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ПРИЛОЖЕНИЕ № 2              к пояснительной записке к Решению Собрания депутатов "О бюджете муниципального образования "Приморский муниципальный район" на 2015 год и плановый период 2016 и 2017 годов" от 11 декабря 2014 года №</t>
  </si>
  <si>
    <t xml:space="preserve">ПРИЛОЖЕНИЕ 3 №3</t>
  </si>
  <si>
    <t xml:space="preserve">к пояснительной записке 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"Приморский муниципальный район"  от 11.12.2014г. 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Распределение бюджетных ассигнований на 2015 год и плановый период 2016 и 2017 годов по разделам и подразделам классификации расходов бюджетов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"/>
    <numFmt numFmtId="167" formatCode="0000000"/>
    <numFmt numFmtId="168" formatCode="000"/>
    <numFmt numFmtId="169" formatCode="#,##0.0"/>
    <numFmt numFmtId="170" formatCode="General"/>
    <numFmt numFmtId="171" formatCode="0.0"/>
    <numFmt numFmtId="172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11</xdr:row>
      <xdr:rowOff>0</xdr:rowOff>
    </xdr:from>
    <xdr:to>
      <xdr:col>1</xdr:col>
      <xdr:colOff>979920</xdr:colOff>
      <xdr:row>11</xdr:row>
      <xdr:rowOff>199800</xdr:rowOff>
    </xdr:to>
    <xdr:sp>
      <xdr:nvSpPr>
        <xdr:cNvPr id="0" name="Text Box 1"/>
        <xdr:cNvSpPr/>
      </xdr:nvSpPr>
      <xdr:spPr>
        <a:xfrm>
          <a:off x="987120" y="37396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H2" activeCellId="0" sqref="AH2: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12.42"/>
    <col collapsed="false" customWidth="true" hidden="true" outlineLevel="0" max="4" min="4" style="1" width="7.85"/>
    <col collapsed="false" customWidth="true" hidden="true" outlineLevel="0" max="5" min="5" style="1" width="9.7"/>
    <col collapsed="false" customWidth="false" hidden="true" outlineLevel="0" max="6" min="6" style="3" width="9.14"/>
    <col collapsed="false" customWidth="true" hidden="true" outlineLevel="0" max="7" min="7" style="3" width="9.28"/>
    <col collapsed="false" customWidth="true" hidden="true" outlineLevel="0" max="8" min="8" style="3" width="8.41"/>
    <col collapsed="false" customWidth="true" hidden="true" outlineLevel="0" max="9" min="9" style="3" width="0.13"/>
    <col collapsed="false" customWidth="true" hidden="true" outlineLevel="0" max="10" min="10" style="3" width="16.28"/>
    <col collapsed="false" customWidth="true" hidden="true" outlineLevel="0" max="11" min="11" style="3" width="6.56"/>
    <col collapsed="false" customWidth="false" hidden="true" outlineLevel="0" max="14" min="12" style="3" width="9.14"/>
    <col collapsed="false" customWidth="true" hidden="true" outlineLevel="0" max="15" min="15" style="3" width="9.56"/>
    <col collapsed="false" customWidth="false" hidden="true" outlineLevel="0" max="17" min="16" style="3" width="9.14"/>
    <col collapsed="false" customWidth="true" hidden="true" outlineLevel="0" max="20" min="18" style="3" width="10.28"/>
    <col collapsed="false" customWidth="true" hidden="true" outlineLevel="0" max="21" min="21" style="3" width="7.85"/>
    <col collapsed="false" customWidth="true" hidden="true" outlineLevel="0" max="26" min="22" style="3" width="9.06"/>
    <col collapsed="false" customWidth="true" hidden="true" outlineLevel="0" max="27" min="27" style="4" width="9.56"/>
    <col collapsed="false" customWidth="true" hidden="true" outlineLevel="0" max="28" min="28" style="4" width="8.99"/>
    <col collapsed="false" customWidth="true" hidden="true" outlineLevel="0" max="29" min="29" style="4" width="12.56"/>
    <col collapsed="false" customWidth="true" hidden="false" outlineLevel="0" max="30" min="30" style="3" width="10.85"/>
    <col collapsed="false" customWidth="false" hidden="false" outlineLevel="0" max="32" min="31" style="3" width="9.14"/>
    <col collapsed="false" customWidth="true" hidden="false" outlineLevel="0" max="33" min="33" style="5" width="10.85"/>
    <col collapsed="false" customWidth="false" hidden="false" outlineLevel="0" max="35" min="34" style="3" width="9.14"/>
    <col collapsed="false" customWidth="true" hidden="false" outlineLevel="0" max="36" min="36" style="3" width="10.41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B1" s="6"/>
      <c r="C1" s="7"/>
      <c r="D1" s="8" t="s">
        <v>0</v>
      </c>
      <c r="E1" s="8"/>
      <c r="F1" s="8"/>
      <c r="AG1" s="9"/>
      <c r="AH1" s="10"/>
      <c r="AI1" s="10"/>
      <c r="AJ1" s="10"/>
      <c r="AK1" s="11" t="s">
        <v>1</v>
      </c>
      <c r="AL1" s="11"/>
      <c r="AM1" s="10"/>
      <c r="AN1" s="10"/>
      <c r="AO1" s="10"/>
      <c r="AP1" s="10"/>
      <c r="AQ1" s="10"/>
      <c r="AR1" s="10"/>
    </row>
    <row r="2" customFormat="false" ht="128.45" hidden="false" customHeight="true" outlineLevel="0" collapsed="false">
      <c r="B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C2" s="13"/>
      <c r="AD2" s="12"/>
      <c r="AE2" s="12"/>
      <c r="AF2" s="12"/>
      <c r="AH2" s="14" t="s">
        <v>2</v>
      </c>
      <c r="AI2" s="14"/>
      <c r="AJ2" s="14"/>
      <c r="AK2" s="14"/>
      <c r="AL2" s="14"/>
    </row>
    <row r="3" customFormat="false" ht="5.45" hidden="false" customHeight="true" outlineLevel="0" collapsed="false">
      <c r="B3" s="6"/>
      <c r="C3" s="7"/>
      <c r="D3" s="7"/>
      <c r="E3" s="7"/>
      <c r="F3" s="1"/>
      <c r="G3" s="1"/>
      <c r="H3" s="1"/>
    </row>
    <row r="4" customFormat="false" ht="12.75" hidden="true" customHeight="false" outlineLevel="0" collapsed="false">
      <c r="B4" s="6"/>
      <c r="C4" s="7"/>
      <c r="D4" s="7"/>
      <c r="E4" s="7"/>
      <c r="F4" s="1"/>
      <c r="G4" s="1"/>
      <c r="H4" s="1"/>
    </row>
    <row r="5" customFormat="false" ht="40.9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2.75" hidden="false" customHeight="false" outlineLevel="0" collapsed="false">
      <c r="B6" s="16"/>
      <c r="C6" s="17"/>
      <c r="D6" s="17"/>
      <c r="E6" s="17"/>
      <c r="F6" s="1"/>
      <c r="G6" s="1"/>
      <c r="H6" s="1"/>
    </row>
    <row r="7" customFormat="false" ht="12.75" hidden="false" customHeight="false" outlineLevel="0" collapsed="false">
      <c r="F7" s="1"/>
      <c r="G7" s="1"/>
      <c r="H7" s="18"/>
      <c r="AE7" s="19"/>
      <c r="AF7" s="19"/>
      <c r="AL7" s="3" t="s">
        <v>4</v>
      </c>
    </row>
    <row r="8" customFormat="false" ht="43.15" hidden="false" customHeight="true" outlineLevel="0" collapsed="false">
      <c r="B8" s="20" t="s">
        <v>5</v>
      </c>
      <c r="C8" s="21" t="s">
        <v>6</v>
      </c>
      <c r="D8" s="21" t="s">
        <v>7</v>
      </c>
      <c r="E8" s="21" t="s">
        <v>8</v>
      </c>
      <c r="F8" s="22" t="s">
        <v>9</v>
      </c>
      <c r="G8" s="22"/>
      <c r="H8" s="22"/>
      <c r="I8" s="23" t="s">
        <v>10</v>
      </c>
      <c r="J8" s="23"/>
      <c r="K8" s="23"/>
      <c r="L8" s="23" t="s">
        <v>9</v>
      </c>
      <c r="M8" s="23"/>
      <c r="N8" s="23"/>
      <c r="O8" s="23" t="s">
        <v>10</v>
      </c>
      <c r="P8" s="23"/>
      <c r="Q8" s="23"/>
      <c r="R8" s="23" t="s">
        <v>9</v>
      </c>
      <c r="S8" s="23"/>
      <c r="T8" s="23"/>
      <c r="U8" s="23" t="s">
        <v>10</v>
      </c>
      <c r="V8" s="23"/>
      <c r="W8" s="23"/>
      <c r="X8" s="23" t="s">
        <v>9</v>
      </c>
      <c r="Y8" s="23"/>
      <c r="Z8" s="23"/>
      <c r="AA8" s="24" t="s">
        <v>10</v>
      </c>
      <c r="AB8" s="24"/>
      <c r="AC8" s="24"/>
      <c r="AD8" s="25" t="s">
        <v>9</v>
      </c>
      <c r="AE8" s="25"/>
      <c r="AF8" s="25"/>
      <c r="AG8" s="26" t="s">
        <v>10</v>
      </c>
      <c r="AH8" s="26"/>
      <c r="AI8" s="26"/>
      <c r="AJ8" s="26" t="s">
        <v>11</v>
      </c>
      <c r="AK8" s="26"/>
      <c r="AL8" s="26"/>
    </row>
    <row r="9" customFormat="false" ht="12.75" hidden="false" customHeight="false" outlineLevel="0" collapsed="false">
      <c r="B9" s="20"/>
      <c r="C9" s="21"/>
      <c r="D9" s="21"/>
      <c r="E9" s="21"/>
      <c r="F9" s="27" t="n">
        <v>2015</v>
      </c>
      <c r="G9" s="28" t="n">
        <v>2016</v>
      </c>
      <c r="H9" s="28" t="n">
        <v>2017</v>
      </c>
      <c r="I9" s="29" t="n">
        <v>2015</v>
      </c>
      <c r="J9" s="29" t="n">
        <v>2016</v>
      </c>
      <c r="K9" s="29" t="n">
        <v>2017</v>
      </c>
      <c r="L9" s="29" t="n">
        <v>2015</v>
      </c>
      <c r="M9" s="29" t="n">
        <v>2016</v>
      </c>
      <c r="N9" s="29" t="n">
        <v>2017</v>
      </c>
      <c r="O9" s="29" t="n">
        <v>2015</v>
      </c>
      <c r="P9" s="29" t="n">
        <v>2016</v>
      </c>
      <c r="Q9" s="29" t="n">
        <v>2017</v>
      </c>
      <c r="R9" s="29" t="n">
        <v>2015</v>
      </c>
      <c r="S9" s="29" t="n">
        <v>2016</v>
      </c>
      <c r="T9" s="29" t="n">
        <v>2017</v>
      </c>
      <c r="U9" s="29" t="n">
        <v>2015</v>
      </c>
      <c r="V9" s="29" t="n">
        <v>2016</v>
      </c>
      <c r="W9" s="29" t="n">
        <v>2017</v>
      </c>
      <c r="X9" s="29" t="n">
        <v>2015</v>
      </c>
      <c r="Y9" s="29" t="n">
        <v>2016</v>
      </c>
      <c r="Z9" s="29" t="n">
        <v>2017</v>
      </c>
      <c r="AA9" s="30" t="n">
        <v>2015</v>
      </c>
      <c r="AB9" s="30" t="n">
        <v>2016</v>
      </c>
      <c r="AC9" s="30" t="n">
        <v>2017</v>
      </c>
      <c r="AD9" s="29" t="n">
        <v>2015</v>
      </c>
      <c r="AE9" s="29" t="n">
        <v>2016</v>
      </c>
      <c r="AF9" s="29" t="n">
        <v>2017</v>
      </c>
      <c r="AG9" s="31" t="n">
        <v>2015</v>
      </c>
      <c r="AH9" s="29" t="n">
        <v>2016</v>
      </c>
      <c r="AI9" s="29" t="n">
        <v>2017</v>
      </c>
      <c r="AJ9" s="29" t="n">
        <v>2015</v>
      </c>
      <c r="AK9" s="29" t="n">
        <v>2016</v>
      </c>
      <c r="AL9" s="29" t="n">
        <v>2017</v>
      </c>
    </row>
    <row r="10" customFormat="false" ht="12.75" hidden="false" customHeight="false" outlineLevel="0" collapsed="false">
      <c r="B10" s="32" t="n">
        <v>1</v>
      </c>
      <c r="C10" s="33" t="n">
        <v>2</v>
      </c>
      <c r="D10" s="34" t="n">
        <v>4</v>
      </c>
      <c r="E10" s="34" t="n">
        <v>5</v>
      </c>
      <c r="F10" s="35" t="n">
        <v>3</v>
      </c>
      <c r="G10" s="36" t="n">
        <v>4</v>
      </c>
      <c r="H10" s="36" t="n">
        <v>5</v>
      </c>
      <c r="I10" s="36" t="n">
        <v>6</v>
      </c>
      <c r="J10" s="36" t="n">
        <v>7</v>
      </c>
      <c r="K10" s="36" t="n">
        <v>8</v>
      </c>
      <c r="L10" s="36" t="n">
        <v>3</v>
      </c>
      <c r="M10" s="36" t="n">
        <v>4</v>
      </c>
      <c r="N10" s="36" t="n">
        <v>5</v>
      </c>
      <c r="O10" s="36" t="n">
        <v>6</v>
      </c>
      <c r="P10" s="36" t="n">
        <v>7</v>
      </c>
      <c r="Q10" s="36" t="n">
        <v>8</v>
      </c>
      <c r="R10" s="36" t="n">
        <v>3</v>
      </c>
      <c r="S10" s="36" t="n">
        <v>4</v>
      </c>
      <c r="T10" s="36" t="n">
        <v>5</v>
      </c>
      <c r="U10" s="36" t="n">
        <v>6</v>
      </c>
      <c r="V10" s="36" t="n">
        <v>7</v>
      </c>
      <c r="W10" s="36" t="n">
        <v>8</v>
      </c>
      <c r="X10" s="36" t="n">
        <v>3</v>
      </c>
      <c r="Y10" s="36" t="n">
        <v>4</v>
      </c>
      <c r="Z10" s="36" t="n">
        <v>5</v>
      </c>
      <c r="AA10" s="37" t="n">
        <v>6</v>
      </c>
      <c r="AB10" s="37" t="n">
        <v>7</v>
      </c>
      <c r="AC10" s="37" t="n">
        <v>8</v>
      </c>
      <c r="AD10" s="36" t="n">
        <v>3</v>
      </c>
      <c r="AE10" s="36" t="n">
        <v>4</v>
      </c>
      <c r="AF10" s="36" t="n">
        <v>5</v>
      </c>
      <c r="AG10" s="35" t="n">
        <v>6</v>
      </c>
      <c r="AH10" s="36" t="n">
        <v>7</v>
      </c>
      <c r="AI10" s="36" t="n">
        <v>8</v>
      </c>
      <c r="AJ10" s="36" t="n">
        <v>9</v>
      </c>
      <c r="AK10" s="36" t="n">
        <v>10</v>
      </c>
      <c r="AL10" s="36" t="n">
        <v>11</v>
      </c>
    </row>
    <row r="11" s="38" customFormat="true" ht="12.75" hidden="false" customHeight="false" outlineLevel="0" collapsed="false">
      <c r="B11" s="39" t="s">
        <v>12</v>
      </c>
      <c r="C11" s="40" t="n">
        <v>100</v>
      </c>
      <c r="D11" s="41"/>
      <c r="E11" s="42"/>
      <c r="F11" s="43" t="n">
        <f aca="false">F12+F13+F14+F15+F16+F17+F18</f>
        <v>82521</v>
      </c>
      <c r="G11" s="43" t="n">
        <f aca="false">G12+G13+G14+G15+G16+G17+G18</f>
        <v>72831.7</v>
      </c>
      <c r="H11" s="43" t="n">
        <f aca="false">H12+H13+H14+H15+H16+H17+H18</f>
        <v>100604.7</v>
      </c>
      <c r="I11" s="44" t="n">
        <f aca="false">I12+I13+I14+I15+I16+I17+I18</f>
        <v>2650</v>
      </c>
      <c r="J11" s="43" t="n">
        <v>0</v>
      </c>
      <c r="K11" s="43" t="n">
        <v>0</v>
      </c>
      <c r="L11" s="43" t="n">
        <f aca="false">F11+I11</f>
        <v>85171</v>
      </c>
      <c r="M11" s="43" t="n">
        <f aca="false">G11+J11</f>
        <v>72831.7</v>
      </c>
      <c r="N11" s="44" t="n">
        <f aca="false">H11+K11</f>
        <v>100604.7</v>
      </c>
      <c r="O11" s="45" t="n">
        <f aca="false">O12+O13+O14+O15+O16+O17+O18</f>
        <v>1709.6</v>
      </c>
      <c r="P11" s="46"/>
      <c r="Q11" s="46"/>
      <c r="R11" s="47" t="n">
        <f aca="false">L11+O11</f>
        <v>86880.6</v>
      </c>
      <c r="S11" s="47" t="n">
        <f aca="false">M11+P11</f>
        <v>72831.7</v>
      </c>
      <c r="T11" s="47" t="n">
        <f aca="false">N11+Q11</f>
        <v>100604.7</v>
      </c>
      <c r="U11" s="48" t="n">
        <f aca="false">U12+U13+U14+U15+U16+U17+U18</f>
        <v>379.2</v>
      </c>
      <c r="V11" s="48" t="n">
        <f aca="false">V12+V13+V14+V15+V16+V17+V18</f>
        <v>0</v>
      </c>
      <c r="W11" s="48" t="n">
        <f aca="false">W12+W13+W14+W15+W16+W17+W18</f>
        <v>0</v>
      </c>
      <c r="X11" s="44" t="n">
        <f aca="false">R11+U11</f>
        <v>87259.8</v>
      </c>
      <c r="Y11" s="44" t="n">
        <f aca="false">S11+V11</f>
        <v>72831.7</v>
      </c>
      <c r="Z11" s="44" t="n">
        <f aca="false">T11+W11</f>
        <v>100604.7</v>
      </c>
      <c r="AA11" s="49" t="n">
        <f aca="false">AA18+AA17</f>
        <v>-5810.719</v>
      </c>
      <c r="AB11" s="49"/>
      <c r="AC11" s="49"/>
      <c r="AD11" s="44" t="n">
        <f aca="false">X11+AA11</f>
        <v>81449.081</v>
      </c>
      <c r="AE11" s="44" t="n">
        <f aca="false">Y11+AB11</f>
        <v>72831.7</v>
      </c>
      <c r="AF11" s="44" t="n">
        <f aca="false">Z11+AC11</f>
        <v>100604.7</v>
      </c>
      <c r="AG11" s="50" t="n">
        <f aca="false">AG12+AG13+AG14+AG15+AG16+AG17+AG18</f>
        <v>-1326.847</v>
      </c>
      <c r="AH11" s="51" t="n">
        <f aca="false">AH12+AH13+AH14+AH15+AH16+AH17+AH18</f>
        <v>0</v>
      </c>
      <c r="AI11" s="51" t="n">
        <f aca="false">AI12+AI13+AI14+AI15+AI16+AI17+AI18</f>
        <v>0</v>
      </c>
      <c r="AJ11" s="52" t="n">
        <f aca="false">AD11+AG11</f>
        <v>80122.234</v>
      </c>
      <c r="AK11" s="52" t="n">
        <f aca="false">AE11+AH11</f>
        <v>72831.7</v>
      </c>
      <c r="AL11" s="52" t="n">
        <f aca="false">AF11+AI11</f>
        <v>100604.7</v>
      </c>
    </row>
    <row r="12" customFormat="false" ht="36" hidden="false" customHeight="false" outlineLevel="0" collapsed="false">
      <c r="B12" s="53" t="s">
        <v>13</v>
      </c>
      <c r="C12" s="54" t="n">
        <v>102</v>
      </c>
      <c r="F12" s="55" t="n">
        <v>2424.8</v>
      </c>
      <c r="G12" s="55" t="n">
        <v>2424.8</v>
      </c>
      <c r="H12" s="55" t="n">
        <v>2424.8</v>
      </c>
      <c r="I12" s="56"/>
      <c r="J12" s="56"/>
      <c r="K12" s="56"/>
      <c r="L12" s="55" t="n">
        <f aca="false">F12+I12</f>
        <v>2424.8</v>
      </c>
      <c r="M12" s="55" t="n">
        <f aca="false">G12+J12</f>
        <v>2424.8</v>
      </c>
      <c r="N12" s="57" t="n">
        <f aca="false">H12+K12</f>
        <v>2424.8</v>
      </c>
      <c r="O12" s="58"/>
      <c r="P12" s="58"/>
      <c r="Q12" s="58"/>
      <c r="R12" s="56" t="n">
        <f aca="false">L12+O12</f>
        <v>2424.8</v>
      </c>
      <c r="S12" s="56" t="n">
        <f aca="false">M12+P12</f>
        <v>2424.8</v>
      </c>
      <c r="T12" s="56" t="n">
        <f aca="false">N12+Q12</f>
        <v>2424.8</v>
      </c>
      <c r="U12" s="58"/>
      <c r="V12" s="58"/>
      <c r="W12" s="58"/>
      <c r="X12" s="57" t="n">
        <f aca="false">R12+U12</f>
        <v>2424.8</v>
      </c>
      <c r="Y12" s="57" t="n">
        <f aca="false">S12+V12</f>
        <v>2424.8</v>
      </c>
      <c r="Z12" s="57" t="n">
        <f aca="false">T12+W12</f>
        <v>2424.8</v>
      </c>
      <c r="AA12" s="59"/>
      <c r="AB12" s="59"/>
      <c r="AC12" s="59"/>
      <c r="AD12" s="57" t="n">
        <f aca="false">X12+AA12</f>
        <v>2424.8</v>
      </c>
      <c r="AE12" s="57" t="n">
        <f aca="false">Y12+AB12</f>
        <v>2424.8</v>
      </c>
      <c r="AF12" s="57" t="n">
        <f aca="false">Z12+AC12</f>
        <v>2424.8</v>
      </c>
      <c r="AG12" s="60"/>
      <c r="AH12" s="58"/>
      <c r="AI12" s="58"/>
      <c r="AJ12" s="61" t="n">
        <f aca="false">AD12+AG12</f>
        <v>2424.8</v>
      </c>
      <c r="AK12" s="61" t="n">
        <f aca="false">AE12+AH12</f>
        <v>2424.8</v>
      </c>
      <c r="AL12" s="61" t="n">
        <f aca="false">AF12+AI12</f>
        <v>2424.8</v>
      </c>
    </row>
    <row r="13" customFormat="false" ht="48" hidden="false" customHeight="false" outlineLevel="0" collapsed="false">
      <c r="B13" s="62" t="s">
        <v>14</v>
      </c>
      <c r="C13" s="54" t="n">
        <v>103</v>
      </c>
      <c r="F13" s="55" t="n">
        <v>4164.3</v>
      </c>
      <c r="G13" s="55" t="n">
        <v>4164.3</v>
      </c>
      <c r="H13" s="55" t="n">
        <v>4164.3</v>
      </c>
      <c r="I13" s="56"/>
      <c r="J13" s="56"/>
      <c r="K13" s="56"/>
      <c r="L13" s="55" t="n">
        <f aca="false">F13+I13</f>
        <v>4164.3</v>
      </c>
      <c r="M13" s="55" t="n">
        <f aca="false">G13+J13</f>
        <v>4164.3</v>
      </c>
      <c r="N13" s="57" t="n">
        <f aca="false">H13+K13</f>
        <v>4164.3</v>
      </c>
      <c r="O13" s="58"/>
      <c r="P13" s="58"/>
      <c r="Q13" s="58"/>
      <c r="R13" s="56" t="n">
        <f aca="false">L13+O13</f>
        <v>4164.3</v>
      </c>
      <c r="S13" s="56" t="n">
        <f aca="false">M13+P13</f>
        <v>4164.3</v>
      </c>
      <c r="T13" s="56" t="n">
        <f aca="false">N13+Q13</f>
        <v>4164.3</v>
      </c>
      <c r="U13" s="58"/>
      <c r="V13" s="58"/>
      <c r="W13" s="58"/>
      <c r="X13" s="57" t="n">
        <f aca="false">R13+U13</f>
        <v>4164.3</v>
      </c>
      <c r="Y13" s="57" t="n">
        <f aca="false">S13+V13</f>
        <v>4164.3</v>
      </c>
      <c r="Z13" s="57" t="n">
        <f aca="false">T13+W13</f>
        <v>4164.3</v>
      </c>
      <c r="AA13" s="59"/>
      <c r="AB13" s="59"/>
      <c r="AC13" s="59"/>
      <c r="AD13" s="57" t="n">
        <f aca="false">X13+AA13</f>
        <v>4164.3</v>
      </c>
      <c r="AE13" s="57" t="n">
        <f aca="false">Y13+AB13</f>
        <v>4164.3</v>
      </c>
      <c r="AF13" s="57" t="n">
        <f aca="false">Z13+AC13</f>
        <v>4164.3</v>
      </c>
      <c r="AG13" s="60"/>
      <c r="AH13" s="58"/>
      <c r="AI13" s="58"/>
      <c r="AJ13" s="61" t="n">
        <f aca="false">AD13+AG13</f>
        <v>4164.3</v>
      </c>
      <c r="AK13" s="61" t="n">
        <f aca="false">AE13+AH13</f>
        <v>4164.3</v>
      </c>
      <c r="AL13" s="61" t="n">
        <f aca="false">AF13+AI13</f>
        <v>4164.3</v>
      </c>
    </row>
    <row r="14" customFormat="false" ht="48" hidden="false" customHeight="false" outlineLevel="0" collapsed="false">
      <c r="B14" s="62" t="s">
        <v>15</v>
      </c>
      <c r="C14" s="54" t="n">
        <v>104</v>
      </c>
      <c r="F14" s="55" t="n">
        <v>18024.1</v>
      </c>
      <c r="G14" s="55" t="n">
        <v>16279.8</v>
      </c>
      <c r="H14" s="55" t="n">
        <v>17093.8</v>
      </c>
      <c r="I14" s="55"/>
      <c r="J14" s="56"/>
      <c r="K14" s="56"/>
      <c r="L14" s="55" t="n">
        <f aca="false">F14+I14+130</f>
        <v>18154.1</v>
      </c>
      <c r="M14" s="55" t="n">
        <f aca="false">G14+J14</f>
        <v>16279.8</v>
      </c>
      <c r="N14" s="57" t="n">
        <f aca="false">H14+K14</f>
        <v>17093.8</v>
      </c>
      <c r="O14" s="58"/>
      <c r="P14" s="58"/>
      <c r="Q14" s="58"/>
      <c r="R14" s="56" t="n">
        <f aca="false">L14+O14</f>
        <v>18154.1</v>
      </c>
      <c r="S14" s="56" t="n">
        <f aca="false">M14+P14</f>
        <v>16279.8</v>
      </c>
      <c r="T14" s="56" t="n">
        <f aca="false">N14+Q14</f>
        <v>17093.8</v>
      </c>
      <c r="U14" s="58"/>
      <c r="V14" s="58"/>
      <c r="W14" s="58"/>
      <c r="X14" s="57" t="n">
        <f aca="false">R14+U14</f>
        <v>18154.1</v>
      </c>
      <c r="Y14" s="57" t="n">
        <f aca="false">S14+V14</f>
        <v>16279.8</v>
      </c>
      <c r="Z14" s="57" t="n">
        <f aca="false">T14+W14</f>
        <v>17093.8</v>
      </c>
      <c r="AA14" s="59"/>
      <c r="AB14" s="59"/>
      <c r="AC14" s="59"/>
      <c r="AD14" s="57" t="n">
        <f aca="false">X14+AA14</f>
        <v>18154.1</v>
      </c>
      <c r="AE14" s="57" t="n">
        <f aca="false">Y14+AB14</f>
        <v>16279.8</v>
      </c>
      <c r="AF14" s="57" t="n">
        <f aca="false">Z14+AC14</f>
        <v>17093.8</v>
      </c>
      <c r="AG14" s="35" t="n">
        <v>696.7</v>
      </c>
      <c r="AH14" s="36"/>
      <c r="AI14" s="36"/>
      <c r="AJ14" s="61" t="n">
        <f aca="false">AD14+AG14</f>
        <v>18850.8</v>
      </c>
      <c r="AK14" s="61" t="n">
        <f aca="false">AE14+AH14</f>
        <v>16279.8</v>
      </c>
      <c r="AL14" s="61" t="n">
        <f aca="false">AF14+AI14</f>
        <v>17093.8</v>
      </c>
    </row>
    <row r="15" customFormat="false" ht="36" hidden="false" customHeight="false" outlineLevel="0" collapsed="false">
      <c r="B15" s="53" t="s">
        <v>16</v>
      </c>
      <c r="C15" s="54" t="n">
        <v>106</v>
      </c>
      <c r="F15" s="55" t="n">
        <f aca="false">17954+51.1</f>
        <v>18005.1</v>
      </c>
      <c r="G15" s="55" t="n">
        <f aca="false">15214+51.1</f>
        <v>15265.1</v>
      </c>
      <c r="H15" s="55" t="n">
        <f aca="false">12534+51.1</f>
        <v>12585.1</v>
      </c>
      <c r="I15" s="55"/>
      <c r="J15" s="56"/>
      <c r="K15" s="56"/>
      <c r="L15" s="55" t="n">
        <f aca="false">F15+I15</f>
        <v>18005.1</v>
      </c>
      <c r="M15" s="55" t="n">
        <f aca="false">G15+J15</f>
        <v>15265.1</v>
      </c>
      <c r="N15" s="57" t="n">
        <f aca="false">H15+K15</f>
        <v>12585.1</v>
      </c>
      <c r="O15" s="36"/>
      <c r="P15" s="58"/>
      <c r="Q15" s="58"/>
      <c r="R15" s="56" t="n">
        <f aca="false">L15+O15</f>
        <v>18005.1</v>
      </c>
      <c r="S15" s="56" t="n">
        <f aca="false">M15+P15</f>
        <v>15265.1</v>
      </c>
      <c r="T15" s="56" t="n">
        <f aca="false">N15+Q15</f>
        <v>12585.1</v>
      </c>
      <c r="U15" s="58"/>
      <c r="V15" s="58"/>
      <c r="W15" s="58"/>
      <c r="X15" s="57" t="n">
        <f aca="false">R15+U15</f>
        <v>18005.1</v>
      </c>
      <c r="Y15" s="57" t="n">
        <f aca="false">S15+V15</f>
        <v>15265.1</v>
      </c>
      <c r="Z15" s="57" t="n">
        <f aca="false">T15+W15</f>
        <v>12585.1</v>
      </c>
      <c r="AA15" s="59"/>
      <c r="AB15" s="59"/>
      <c r="AC15" s="59"/>
      <c r="AD15" s="57" t="n">
        <f aca="false">X15+AA15</f>
        <v>18005.1</v>
      </c>
      <c r="AE15" s="57" t="n">
        <f aca="false">Y15+AB15</f>
        <v>15265.1</v>
      </c>
      <c r="AF15" s="57" t="n">
        <f aca="false">Z15+AC15</f>
        <v>12585.1</v>
      </c>
      <c r="AG15" s="35"/>
      <c r="AH15" s="36"/>
      <c r="AI15" s="36"/>
      <c r="AJ15" s="61" t="n">
        <f aca="false">AD15+AG15</f>
        <v>18005.1</v>
      </c>
      <c r="AK15" s="61" t="n">
        <f aca="false">AE15+AH15</f>
        <v>15265.1</v>
      </c>
      <c r="AL15" s="61" t="n">
        <f aca="false">AF15+AI15</f>
        <v>12585.1</v>
      </c>
    </row>
    <row r="16" customFormat="false" ht="24" hidden="false" customHeight="false" outlineLevel="0" collapsed="false">
      <c r="B16" s="63" t="s">
        <v>17</v>
      </c>
      <c r="C16" s="54" t="n">
        <v>107</v>
      </c>
      <c r="F16" s="55" t="n">
        <v>1687.2</v>
      </c>
      <c r="G16" s="55" t="n">
        <v>670</v>
      </c>
      <c r="H16" s="55" t="n">
        <v>339.2</v>
      </c>
      <c r="I16" s="55"/>
      <c r="J16" s="56"/>
      <c r="K16" s="56"/>
      <c r="L16" s="55" t="n">
        <f aca="false">F16+I16</f>
        <v>1687.2</v>
      </c>
      <c r="M16" s="55" t="n">
        <f aca="false">G16+J16</f>
        <v>670</v>
      </c>
      <c r="N16" s="57" t="n">
        <f aca="false">H16+K16</f>
        <v>339.2</v>
      </c>
      <c r="O16" s="36"/>
      <c r="P16" s="58"/>
      <c r="Q16" s="58"/>
      <c r="R16" s="56" t="n">
        <f aca="false">L16+O16</f>
        <v>1687.2</v>
      </c>
      <c r="S16" s="56" t="n">
        <f aca="false">M16+P16</f>
        <v>670</v>
      </c>
      <c r="T16" s="56" t="n">
        <f aca="false">N16+Q16</f>
        <v>339.2</v>
      </c>
      <c r="U16" s="36"/>
      <c r="V16" s="36"/>
      <c r="W16" s="36"/>
      <c r="X16" s="57" t="n">
        <f aca="false">R16+U16</f>
        <v>1687.2</v>
      </c>
      <c r="Y16" s="57" t="n">
        <f aca="false">S16+V16</f>
        <v>670</v>
      </c>
      <c r="Z16" s="57" t="n">
        <f aca="false">T16+W16</f>
        <v>339.2</v>
      </c>
      <c r="AA16" s="59"/>
      <c r="AB16" s="59"/>
      <c r="AC16" s="59"/>
      <c r="AD16" s="57" t="n">
        <f aca="false">X16+AA16</f>
        <v>1687.2</v>
      </c>
      <c r="AE16" s="57" t="n">
        <f aca="false">Y16+AB16</f>
        <v>670</v>
      </c>
      <c r="AF16" s="57" t="n">
        <f aca="false">Z16+AC16</f>
        <v>339.2</v>
      </c>
      <c r="AG16" s="35" t="n">
        <v>201.9</v>
      </c>
      <c r="AH16" s="36"/>
      <c r="AI16" s="36"/>
      <c r="AJ16" s="61" t="n">
        <f aca="false">AD16+AG16</f>
        <v>1889.1</v>
      </c>
      <c r="AK16" s="61" t="n">
        <f aca="false">AE16+AH16</f>
        <v>670</v>
      </c>
      <c r="AL16" s="61" t="n">
        <f aca="false">AF16+AI16</f>
        <v>339.2</v>
      </c>
    </row>
    <row r="17" customFormat="false" ht="12.75" hidden="false" customHeight="false" outlineLevel="0" collapsed="false">
      <c r="B17" s="53" t="s">
        <v>18</v>
      </c>
      <c r="C17" s="54" t="n">
        <v>111</v>
      </c>
      <c r="F17" s="55" t="n">
        <v>5000</v>
      </c>
      <c r="G17" s="55" t="n">
        <v>5000</v>
      </c>
      <c r="H17" s="55" t="n">
        <v>5000</v>
      </c>
      <c r="I17" s="55"/>
      <c r="J17" s="56"/>
      <c r="K17" s="56"/>
      <c r="L17" s="55" t="n">
        <f aca="false">F17+I17</f>
        <v>5000</v>
      </c>
      <c r="M17" s="55" t="n">
        <f aca="false">G17+J17</f>
        <v>5000</v>
      </c>
      <c r="N17" s="57" t="n">
        <f aca="false">H17+K17</f>
        <v>5000</v>
      </c>
      <c r="O17" s="36"/>
      <c r="P17" s="58"/>
      <c r="Q17" s="58"/>
      <c r="R17" s="56" t="n">
        <f aca="false">L17+O17</f>
        <v>5000</v>
      </c>
      <c r="S17" s="56" t="n">
        <f aca="false">M17+P17</f>
        <v>5000</v>
      </c>
      <c r="T17" s="56" t="n">
        <f aca="false">N17+Q17</f>
        <v>5000</v>
      </c>
      <c r="U17" s="36"/>
      <c r="V17" s="36"/>
      <c r="W17" s="36"/>
      <c r="X17" s="57" t="n">
        <f aca="false">R17+U17</f>
        <v>5000</v>
      </c>
      <c r="Y17" s="57" t="n">
        <f aca="false">S17+V17</f>
        <v>5000</v>
      </c>
      <c r="Z17" s="57" t="n">
        <f aca="false">T17+W17</f>
        <v>5000</v>
      </c>
      <c r="AA17" s="59" t="n">
        <f aca="false">-2288.47-119.613</f>
        <v>-2408.083</v>
      </c>
      <c r="AB17" s="59"/>
      <c r="AC17" s="59"/>
      <c r="AD17" s="57" t="n">
        <f aca="false">X17+AA17</f>
        <v>2591.917</v>
      </c>
      <c r="AE17" s="57" t="n">
        <f aca="false">Y17+AB17</f>
        <v>5000</v>
      </c>
      <c r="AF17" s="57" t="n">
        <f aca="false">Z17+AC17</f>
        <v>5000</v>
      </c>
      <c r="AG17" s="64" t="n">
        <v>-1263.91</v>
      </c>
      <c r="AH17" s="36"/>
      <c r="AI17" s="36"/>
      <c r="AJ17" s="61" t="n">
        <f aca="false">AD17+AG17</f>
        <v>1328.007</v>
      </c>
      <c r="AK17" s="61" t="n">
        <f aca="false">AE17+AH17</f>
        <v>5000</v>
      </c>
      <c r="AL17" s="61" t="n">
        <f aca="false">AF17+AI17</f>
        <v>5000</v>
      </c>
    </row>
    <row r="18" customFormat="false" ht="12.75" hidden="false" customHeight="false" outlineLevel="0" collapsed="false">
      <c r="B18" s="53" t="s">
        <v>19</v>
      </c>
      <c r="C18" s="54" t="n">
        <v>113</v>
      </c>
      <c r="F18" s="55" t="n">
        <v>33215.5</v>
      </c>
      <c r="G18" s="55" t="n">
        <v>29027.7</v>
      </c>
      <c r="H18" s="55" t="n">
        <v>58997.5</v>
      </c>
      <c r="I18" s="55" t="n">
        <v>2650</v>
      </c>
      <c r="J18" s="56"/>
      <c r="K18" s="56"/>
      <c r="L18" s="55" t="n">
        <f aca="false">F18+I18-130</f>
        <v>35735.5</v>
      </c>
      <c r="M18" s="55" t="n">
        <f aca="false">G18+J18</f>
        <v>29027.7</v>
      </c>
      <c r="N18" s="57" t="n">
        <f aca="false">H18+K18</f>
        <v>58997.5</v>
      </c>
      <c r="O18" s="36" t="n">
        <v>1709.6</v>
      </c>
      <c r="P18" s="58"/>
      <c r="Q18" s="58"/>
      <c r="R18" s="56" t="n">
        <f aca="false">L18+O18</f>
        <v>37445.1</v>
      </c>
      <c r="S18" s="56" t="n">
        <f aca="false">M18+P18</f>
        <v>29027.7</v>
      </c>
      <c r="T18" s="56" t="n">
        <f aca="false">N18+Q18</f>
        <v>58997.5</v>
      </c>
      <c r="U18" s="65" t="n">
        <f aca="false">-50+606.9-130-47.7</f>
        <v>379.2</v>
      </c>
      <c r="V18" s="36"/>
      <c r="W18" s="36"/>
      <c r="X18" s="57" t="n">
        <f aca="false">R18+U18</f>
        <v>37824.3</v>
      </c>
      <c r="Y18" s="57" t="n">
        <f aca="false">S18+V18</f>
        <v>29027.7</v>
      </c>
      <c r="Z18" s="57" t="n">
        <f aca="false">T18+W18</f>
        <v>58997.5</v>
      </c>
      <c r="AA18" s="59" t="n">
        <f aca="false">-3156.589-246.047</f>
        <v>-3402.636</v>
      </c>
      <c r="AB18" s="59"/>
      <c r="AC18" s="59"/>
      <c r="AD18" s="57" t="n">
        <f aca="false">X18+AA18</f>
        <v>34421.664</v>
      </c>
      <c r="AE18" s="57" t="n">
        <f aca="false">Y18+AB18</f>
        <v>29027.7</v>
      </c>
      <c r="AF18" s="57" t="n">
        <f aca="false">Z18+AC18</f>
        <v>58997.5</v>
      </c>
      <c r="AG18" s="64" t="n">
        <v>-961.537</v>
      </c>
      <c r="AH18" s="36"/>
      <c r="AI18" s="36"/>
      <c r="AJ18" s="61" t="n">
        <f aca="false">AD18+AG18</f>
        <v>33460.127</v>
      </c>
      <c r="AK18" s="61" t="n">
        <f aca="false">AE18+AH18</f>
        <v>29027.7</v>
      </c>
      <c r="AL18" s="61" t="n">
        <f aca="false">AF18+AI18</f>
        <v>58997.5</v>
      </c>
    </row>
    <row r="19" customFormat="false" ht="12.75" hidden="false" customHeight="false" outlineLevel="0" collapsed="false">
      <c r="B19" s="66" t="s">
        <v>20</v>
      </c>
      <c r="C19" s="67" t="n">
        <v>200</v>
      </c>
      <c r="D19" s="68"/>
      <c r="E19" s="68"/>
      <c r="F19" s="43" t="n">
        <f aca="false">F20</f>
        <v>2599.4</v>
      </c>
      <c r="G19" s="43" t="n">
        <f aca="false">G20</f>
        <v>2633</v>
      </c>
      <c r="H19" s="43" t="n">
        <f aca="false">H20</f>
        <v>2513.3</v>
      </c>
      <c r="I19" s="43" t="n">
        <v>0</v>
      </c>
      <c r="J19" s="47" t="n">
        <v>0</v>
      </c>
      <c r="K19" s="47" t="n">
        <v>0</v>
      </c>
      <c r="L19" s="43" t="n">
        <f aca="false">F19+I19</f>
        <v>2599.4</v>
      </c>
      <c r="M19" s="43" t="n">
        <f aca="false">G19+J19</f>
        <v>2633</v>
      </c>
      <c r="N19" s="44" t="n">
        <f aca="false">H19+K19</f>
        <v>2513.3</v>
      </c>
      <c r="O19" s="36"/>
      <c r="P19" s="58"/>
      <c r="Q19" s="58"/>
      <c r="R19" s="47" t="n">
        <f aca="false">L19+O19</f>
        <v>2599.4</v>
      </c>
      <c r="S19" s="47" t="n">
        <f aca="false">M19+P19</f>
        <v>2633</v>
      </c>
      <c r="T19" s="47" t="n">
        <f aca="false">N19+Q19</f>
        <v>2513.3</v>
      </c>
      <c r="U19" s="36"/>
      <c r="V19" s="36"/>
      <c r="W19" s="36"/>
      <c r="X19" s="44" t="n">
        <f aca="false">R19+U19</f>
        <v>2599.4</v>
      </c>
      <c r="Y19" s="44" t="n">
        <f aca="false">S19+V19</f>
        <v>2633</v>
      </c>
      <c r="Z19" s="44" t="n">
        <f aca="false">T19+W19</f>
        <v>2513.3</v>
      </c>
      <c r="AA19" s="69"/>
      <c r="AB19" s="69"/>
      <c r="AC19" s="69"/>
      <c r="AD19" s="44" t="n">
        <f aca="false">X19+AA19</f>
        <v>2599.4</v>
      </c>
      <c r="AE19" s="44" t="n">
        <f aca="false">Y19+AB19</f>
        <v>2633</v>
      </c>
      <c r="AF19" s="44" t="n">
        <f aca="false">Z19+AC19</f>
        <v>2513.3</v>
      </c>
      <c r="AG19" s="70" t="n">
        <f aca="false">AG20</f>
        <v>-239.7</v>
      </c>
      <c r="AH19" s="29" t="n">
        <f aca="false">AH20</f>
        <v>-17.2</v>
      </c>
      <c r="AI19" s="29" t="n">
        <f aca="false">AI20</f>
        <v>-16.6</v>
      </c>
      <c r="AJ19" s="52" t="n">
        <f aca="false">AD19+AG19</f>
        <v>2359.7</v>
      </c>
      <c r="AK19" s="52" t="n">
        <f aca="false">AE19+AH19</f>
        <v>2615.8</v>
      </c>
      <c r="AL19" s="52" t="n">
        <f aca="false">AF19+AI19</f>
        <v>2496.7</v>
      </c>
    </row>
    <row r="20" customFormat="false" ht="12.75" hidden="false" customHeight="false" outlineLevel="0" collapsed="false">
      <c r="B20" s="63" t="s">
        <v>21</v>
      </c>
      <c r="C20" s="71" t="n">
        <v>203</v>
      </c>
      <c r="F20" s="55" t="n">
        <v>2599.4</v>
      </c>
      <c r="G20" s="55" t="n">
        <v>2633</v>
      </c>
      <c r="H20" s="55" t="n">
        <v>2513.3</v>
      </c>
      <c r="I20" s="55"/>
      <c r="J20" s="56"/>
      <c r="K20" s="56"/>
      <c r="L20" s="55" t="n">
        <f aca="false">F20+I20</f>
        <v>2599.4</v>
      </c>
      <c r="M20" s="55" t="n">
        <f aca="false">G20+J20</f>
        <v>2633</v>
      </c>
      <c r="N20" s="57" t="n">
        <f aca="false">H20+K20</f>
        <v>2513.3</v>
      </c>
      <c r="O20" s="36"/>
      <c r="P20" s="58"/>
      <c r="Q20" s="58"/>
      <c r="R20" s="56" t="n">
        <f aca="false">L20+O20</f>
        <v>2599.4</v>
      </c>
      <c r="S20" s="56" t="n">
        <f aca="false">M20+P20</f>
        <v>2633</v>
      </c>
      <c r="T20" s="56" t="n">
        <f aca="false">N20+Q20</f>
        <v>2513.3</v>
      </c>
      <c r="U20" s="36"/>
      <c r="V20" s="36"/>
      <c r="W20" s="36"/>
      <c r="X20" s="57" t="n">
        <f aca="false">R20+U20</f>
        <v>2599.4</v>
      </c>
      <c r="Y20" s="57" t="n">
        <f aca="false">S20+V20</f>
        <v>2633</v>
      </c>
      <c r="Z20" s="57" t="n">
        <f aca="false">T20+W20</f>
        <v>2513.3</v>
      </c>
      <c r="AA20" s="59"/>
      <c r="AB20" s="59"/>
      <c r="AC20" s="59"/>
      <c r="AD20" s="57" t="n">
        <f aca="false">X20+AA20</f>
        <v>2599.4</v>
      </c>
      <c r="AE20" s="57" t="n">
        <f aca="false">Y20+AB20</f>
        <v>2633</v>
      </c>
      <c r="AF20" s="57" t="n">
        <f aca="false">Z20+AC20</f>
        <v>2513.3</v>
      </c>
      <c r="AG20" s="35" t="n">
        <v>-239.7</v>
      </c>
      <c r="AH20" s="36" t="n">
        <v>-17.2</v>
      </c>
      <c r="AI20" s="36" t="n">
        <v>-16.6</v>
      </c>
      <c r="AJ20" s="61" t="n">
        <f aca="false">AD20+AG20</f>
        <v>2359.7</v>
      </c>
      <c r="AK20" s="61" t="n">
        <f aca="false">AE20+AH20</f>
        <v>2615.8</v>
      </c>
      <c r="AL20" s="61" t="n">
        <f aca="false">AF20+AI20</f>
        <v>2496.7</v>
      </c>
    </row>
    <row r="21" customFormat="false" ht="24" hidden="false" customHeight="false" outlineLevel="0" collapsed="false">
      <c r="B21" s="72" t="s">
        <v>22</v>
      </c>
      <c r="C21" s="67" t="n">
        <v>300</v>
      </c>
      <c r="D21" s="67" t="n">
        <v>300</v>
      </c>
      <c r="E21" s="68"/>
      <c r="F21" s="43" t="n">
        <f aca="false">F22+F23+F24</f>
        <v>3018.6</v>
      </c>
      <c r="G21" s="43" t="n">
        <f aca="false">G22+G23+G24</f>
        <v>3111.4</v>
      </c>
      <c r="H21" s="43" t="n">
        <f aca="false">H22+H23+H24</f>
        <v>3005.4</v>
      </c>
      <c r="I21" s="43" t="n">
        <v>0</v>
      </c>
      <c r="J21" s="47" t="n">
        <v>0</v>
      </c>
      <c r="K21" s="47" t="n">
        <v>0</v>
      </c>
      <c r="L21" s="43" t="n">
        <f aca="false">F21+I21</f>
        <v>3018.6</v>
      </c>
      <c r="M21" s="43" t="n">
        <f aca="false">G21+J21</f>
        <v>3111.4</v>
      </c>
      <c r="N21" s="44" t="n">
        <f aca="false">H21+K21</f>
        <v>3005.4</v>
      </c>
      <c r="O21" s="36"/>
      <c r="P21" s="58"/>
      <c r="Q21" s="58"/>
      <c r="R21" s="47" t="n">
        <f aca="false">L21+O21</f>
        <v>3018.6</v>
      </c>
      <c r="S21" s="47" t="n">
        <f aca="false">M21+P21</f>
        <v>3111.4</v>
      </c>
      <c r="T21" s="47" t="n">
        <f aca="false">N21+Q21</f>
        <v>3005.4</v>
      </c>
      <c r="U21" s="36"/>
      <c r="V21" s="36"/>
      <c r="W21" s="36"/>
      <c r="X21" s="44" t="n">
        <f aca="false">R21+U21</f>
        <v>3018.6</v>
      </c>
      <c r="Y21" s="44" t="n">
        <f aca="false">S21+V21</f>
        <v>3111.4</v>
      </c>
      <c r="Z21" s="44" t="n">
        <f aca="false">T21+W21</f>
        <v>3005.4</v>
      </c>
      <c r="AA21" s="69" t="n">
        <f aca="false">AA23</f>
        <v>41.9</v>
      </c>
      <c r="AB21" s="69"/>
      <c r="AC21" s="69"/>
      <c r="AD21" s="44" t="n">
        <f aca="false">X21+AA21</f>
        <v>3060.5</v>
      </c>
      <c r="AE21" s="44" t="n">
        <f aca="false">Y21+AB21</f>
        <v>3111.4</v>
      </c>
      <c r="AF21" s="44" t="n">
        <f aca="false">Z21+AC21</f>
        <v>3005.4</v>
      </c>
      <c r="AG21" s="31"/>
      <c r="AH21" s="29"/>
      <c r="AI21" s="29"/>
      <c r="AJ21" s="52" t="n">
        <f aca="false">AD21+AG21</f>
        <v>3060.5</v>
      </c>
      <c r="AK21" s="52" t="n">
        <f aca="false">AE21+AH21</f>
        <v>3111.4</v>
      </c>
      <c r="AL21" s="52" t="n">
        <f aca="false">AF21+AI21</f>
        <v>3005.4</v>
      </c>
    </row>
    <row r="22" customFormat="false" ht="12.75" hidden="false" customHeight="false" outlineLevel="0" collapsed="false">
      <c r="B22" s="53" t="s">
        <v>23</v>
      </c>
      <c r="C22" s="71" t="n">
        <v>302</v>
      </c>
      <c r="F22" s="55" t="n">
        <v>30</v>
      </c>
      <c r="G22" s="55" t="n">
        <v>30</v>
      </c>
      <c r="H22" s="55" t="n">
        <v>30</v>
      </c>
      <c r="I22" s="55"/>
      <c r="J22" s="56"/>
      <c r="K22" s="56"/>
      <c r="L22" s="55" t="n">
        <f aca="false">F22+I22</f>
        <v>30</v>
      </c>
      <c r="M22" s="55" t="n">
        <f aca="false">G22+J22</f>
        <v>30</v>
      </c>
      <c r="N22" s="57" t="n">
        <f aca="false">H22+K22</f>
        <v>30</v>
      </c>
      <c r="O22" s="36"/>
      <c r="P22" s="58"/>
      <c r="Q22" s="58"/>
      <c r="R22" s="56" t="n">
        <f aca="false">L22+O22</f>
        <v>30</v>
      </c>
      <c r="S22" s="56" t="n">
        <f aca="false">M22+P22</f>
        <v>30</v>
      </c>
      <c r="T22" s="56" t="n">
        <f aca="false">N22+Q22</f>
        <v>30</v>
      </c>
      <c r="U22" s="36"/>
      <c r="V22" s="36"/>
      <c r="W22" s="36"/>
      <c r="X22" s="57" t="n">
        <f aca="false">R22+U22</f>
        <v>30</v>
      </c>
      <c r="Y22" s="57" t="n">
        <f aca="false">S22+V22</f>
        <v>30</v>
      </c>
      <c r="Z22" s="57" t="n">
        <f aca="false">T22+W22</f>
        <v>30</v>
      </c>
      <c r="AA22" s="59"/>
      <c r="AB22" s="59"/>
      <c r="AC22" s="59"/>
      <c r="AD22" s="57" t="n">
        <f aca="false">X22+AA22</f>
        <v>30</v>
      </c>
      <c r="AE22" s="57" t="n">
        <f aca="false">Y22+AB22</f>
        <v>30</v>
      </c>
      <c r="AF22" s="57" t="n">
        <f aca="false">Z22+AC22</f>
        <v>30</v>
      </c>
      <c r="AG22" s="35"/>
      <c r="AH22" s="36"/>
      <c r="AI22" s="36"/>
      <c r="AJ22" s="61" t="n">
        <f aca="false">AD22+AG22</f>
        <v>30</v>
      </c>
      <c r="AK22" s="61" t="n">
        <f aca="false">AE22+AH22</f>
        <v>30</v>
      </c>
      <c r="AL22" s="61" t="n">
        <f aca="false">AF22+AI22</f>
        <v>30</v>
      </c>
    </row>
    <row r="23" customFormat="false" ht="36" hidden="false" customHeight="false" outlineLevel="0" collapsed="false">
      <c r="B23" s="53" t="s">
        <v>24</v>
      </c>
      <c r="C23" s="71" t="n">
        <v>309</v>
      </c>
      <c r="F23" s="55" t="n">
        <v>2768.6</v>
      </c>
      <c r="G23" s="55" t="n">
        <v>2761.4</v>
      </c>
      <c r="H23" s="55" t="n">
        <v>2775.4</v>
      </c>
      <c r="I23" s="55"/>
      <c r="J23" s="56"/>
      <c r="K23" s="56"/>
      <c r="L23" s="55" t="n">
        <f aca="false">F23+I23</f>
        <v>2768.6</v>
      </c>
      <c r="M23" s="55" t="n">
        <f aca="false">G23+J23</f>
        <v>2761.4</v>
      </c>
      <c r="N23" s="57" t="n">
        <f aca="false">H23+K23</f>
        <v>2775.4</v>
      </c>
      <c r="O23" s="36"/>
      <c r="P23" s="58"/>
      <c r="Q23" s="58"/>
      <c r="R23" s="56" t="n">
        <f aca="false">L23+O23</f>
        <v>2768.6</v>
      </c>
      <c r="S23" s="56" t="n">
        <f aca="false">M23+P23</f>
        <v>2761.4</v>
      </c>
      <c r="T23" s="56" t="n">
        <f aca="false">N23+Q23</f>
        <v>2775.4</v>
      </c>
      <c r="U23" s="36"/>
      <c r="V23" s="36"/>
      <c r="W23" s="36"/>
      <c r="X23" s="57" t="n">
        <f aca="false">R23+U23</f>
        <v>2768.6</v>
      </c>
      <c r="Y23" s="57" t="n">
        <f aca="false">S23+V23</f>
        <v>2761.4</v>
      </c>
      <c r="Z23" s="57" t="n">
        <f aca="false">T23+W23</f>
        <v>2775.4</v>
      </c>
      <c r="AA23" s="59" t="n">
        <v>41.9</v>
      </c>
      <c r="AB23" s="59"/>
      <c r="AC23" s="59"/>
      <c r="AD23" s="57" t="n">
        <f aca="false">X23+AA23</f>
        <v>2810.5</v>
      </c>
      <c r="AE23" s="57" t="n">
        <f aca="false">Y23+AB23</f>
        <v>2761.4</v>
      </c>
      <c r="AF23" s="57" t="n">
        <f aca="false">Z23+AC23</f>
        <v>2775.4</v>
      </c>
      <c r="AG23" s="35"/>
      <c r="AH23" s="36"/>
      <c r="AI23" s="36"/>
      <c r="AJ23" s="61" t="n">
        <f aca="false">AD23+AG23</f>
        <v>2810.5</v>
      </c>
      <c r="AK23" s="61" t="n">
        <f aca="false">AE23+AH23</f>
        <v>2761.4</v>
      </c>
      <c r="AL23" s="61" t="n">
        <f aca="false">AF23+AI23</f>
        <v>2775.4</v>
      </c>
    </row>
    <row r="24" customFormat="false" ht="12.75" hidden="false" customHeight="false" outlineLevel="0" collapsed="false">
      <c r="B24" s="53" t="s">
        <v>25</v>
      </c>
      <c r="C24" s="71" t="n">
        <v>310</v>
      </c>
      <c r="F24" s="55" t="n">
        <v>220</v>
      </c>
      <c r="G24" s="55" t="n">
        <v>320</v>
      </c>
      <c r="H24" s="55" t="n">
        <v>200</v>
      </c>
      <c r="I24" s="55"/>
      <c r="J24" s="56"/>
      <c r="K24" s="56"/>
      <c r="L24" s="55" t="n">
        <f aca="false">F24+I24</f>
        <v>220</v>
      </c>
      <c r="M24" s="55" t="n">
        <f aca="false">G24+J24</f>
        <v>320</v>
      </c>
      <c r="N24" s="57" t="n">
        <f aca="false">H24+K24</f>
        <v>200</v>
      </c>
      <c r="O24" s="36"/>
      <c r="P24" s="58"/>
      <c r="Q24" s="58"/>
      <c r="R24" s="56" t="n">
        <f aca="false">L24+O24</f>
        <v>220</v>
      </c>
      <c r="S24" s="56" t="n">
        <f aca="false">M24+P24</f>
        <v>320</v>
      </c>
      <c r="T24" s="56" t="n">
        <f aca="false">N24+Q24</f>
        <v>200</v>
      </c>
      <c r="U24" s="36"/>
      <c r="V24" s="56"/>
      <c r="W24" s="36"/>
      <c r="X24" s="57" t="n">
        <f aca="false">R24+U24</f>
        <v>220</v>
      </c>
      <c r="Y24" s="57" t="n">
        <f aca="false">S24+V24</f>
        <v>320</v>
      </c>
      <c r="Z24" s="57" t="n">
        <f aca="false">T24+W24</f>
        <v>200</v>
      </c>
      <c r="AA24" s="59"/>
      <c r="AB24" s="59"/>
      <c r="AC24" s="59"/>
      <c r="AD24" s="57" t="n">
        <f aca="false">X24+AA24</f>
        <v>220</v>
      </c>
      <c r="AE24" s="57" t="n">
        <f aca="false">Y24+AB24</f>
        <v>320</v>
      </c>
      <c r="AF24" s="57" t="n">
        <f aca="false">Z24+AC24</f>
        <v>200</v>
      </c>
      <c r="AG24" s="35"/>
      <c r="AH24" s="36"/>
      <c r="AI24" s="36"/>
      <c r="AJ24" s="61" t="n">
        <f aca="false">AD24+AG24</f>
        <v>220</v>
      </c>
      <c r="AK24" s="61" t="n">
        <f aca="false">AE24+AH24</f>
        <v>320</v>
      </c>
      <c r="AL24" s="61" t="n">
        <f aca="false">AF24+AI24</f>
        <v>200</v>
      </c>
    </row>
    <row r="25" customFormat="false" ht="12.75" hidden="false" customHeight="false" outlineLevel="0" collapsed="false">
      <c r="B25" s="66" t="s">
        <v>26</v>
      </c>
      <c r="C25" s="67" t="n">
        <v>400</v>
      </c>
      <c r="D25" s="68"/>
      <c r="E25" s="68"/>
      <c r="F25" s="43" t="n">
        <f aca="false">F26+F27+F29+F30</f>
        <v>59484.6</v>
      </c>
      <c r="G25" s="43" t="n">
        <f aca="false">G26+G27+G29+G30</f>
        <v>46338.6</v>
      </c>
      <c r="H25" s="43" t="n">
        <f aca="false">H26+H27+H29+H30</f>
        <v>45212.9</v>
      </c>
      <c r="I25" s="43" t="n">
        <f aca="false">I26+I30</f>
        <v>133.53</v>
      </c>
      <c r="J25" s="43" t="n">
        <f aca="false">J26+J30</f>
        <v>132</v>
      </c>
      <c r="K25" s="43" t="n">
        <f aca="false">K26+K30</f>
        <v>132</v>
      </c>
      <c r="L25" s="43" t="n">
        <f aca="false">F25+I25</f>
        <v>59618.13</v>
      </c>
      <c r="M25" s="43" t="n">
        <f aca="false">G25+J25</f>
        <v>46470.6</v>
      </c>
      <c r="N25" s="44" t="n">
        <f aca="false">H25+K25</f>
        <v>45344.9</v>
      </c>
      <c r="O25" s="29" t="n">
        <f aca="false">O26+O27+O29+O30</f>
        <v>706.2</v>
      </c>
      <c r="P25" s="58"/>
      <c r="Q25" s="58"/>
      <c r="R25" s="47" t="n">
        <f aca="false">L25+O25</f>
        <v>60324.33</v>
      </c>
      <c r="S25" s="47" t="n">
        <f aca="false">M25+P25</f>
        <v>46470.6</v>
      </c>
      <c r="T25" s="47" t="n">
        <f aca="false">N25+Q25</f>
        <v>45344.9</v>
      </c>
      <c r="U25" s="47" t="n">
        <f aca="false">U27+U30+U28</f>
        <v>29268</v>
      </c>
      <c r="V25" s="47" t="n">
        <f aca="false">V27+V30</f>
        <v>10948.2</v>
      </c>
      <c r="W25" s="73" t="n">
        <f aca="false">W27+W30+W29</f>
        <v>600</v>
      </c>
      <c r="X25" s="44" t="n">
        <f aca="false">R25+U25</f>
        <v>89592.33</v>
      </c>
      <c r="Y25" s="44" t="n">
        <f aca="false">S25+V25</f>
        <v>57418.8</v>
      </c>
      <c r="Z25" s="44" t="n">
        <f aca="false">T25+W25</f>
        <v>45944.9</v>
      </c>
      <c r="AA25" s="69" t="n">
        <f aca="false">AA27+AA29+AA30+AA26</f>
        <v>-32001.516</v>
      </c>
      <c r="AB25" s="69"/>
      <c r="AC25" s="69"/>
      <c r="AD25" s="44" t="n">
        <f aca="false">X25+AA25</f>
        <v>57590.814</v>
      </c>
      <c r="AE25" s="44" t="n">
        <f aca="false">Y25+AB25</f>
        <v>57418.8</v>
      </c>
      <c r="AF25" s="44" t="n">
        <f aca="false">Z25+AC25</f>
        <v>45944.9</v>
      </c>
      <c r="AG25" s="74" t="n">
        <f aca="false">AG26+AG27+AG28+AG29+AG30</f>
        <v>440.773</v>
      </c>
      <c r="AH25" s="29"/>
      <c r="AI25" s="29"/>
      <c r="AJ25" s="52" t="n">
        <f aca="false">AD25+AG25</f>
        <v>58031.587</v>
      </c>
      <c r="AK25" s="52" t="n">
        <f aca="false">AE25+AH25</f>
        <v>57418.8</v>
      </c>
      <c r="AL25" s="52" t="n">
        <f aca="false">AF25+AI25</f>
        <v>45944.9</v>
      </c>
    </row>
    <row r="26" customFormat="false" ht="12.75" hidden="false" customHeight="false" outlineLevel="0" collapsed="false">
      <c r="B26" s="53" t="s">
        <v>27</v>
      </c>
      <c r="C26" s="71" t="n">
        <v>405</v>
      </c>
      <c r="F26" s="55" t="n">
        <v>200</v>
      </c>
      <c r="G26" s="55" t="n">
        <v>200</v>
      </c>
      <c r="H26" s="55" t="n">
        <v>200</v>
      </c>
      <c r="I26" s="55" t="n">
        <v>1.53</v>
      </c>
      <c r="J26" s="56"/>
      <c r="K26" s="56"/>
      <c r="L26" s="55" t="n">
        <f aca="false">F26+I26</f>
        <v>201.53</v>
      </c>
      <c r="M26" s="55" t="n">
        <f aca="false">G26+J26</f>
        <v>200</v>
      </c>
      <c r="N26" s="57" t="n">
        <f aca="false">H26+K26</f>
        <v>200</v>
      </c>
      <c r="O26" s="36"/>
      <c r="P26" s="58"/>
      <c r="Q26" s="58"/>
      <c r="R26" s="56" t="n">
        <f aca="false">L26+O26</f>
        <v>201.53</v>
      </c>
      <c r="S26" s="56" t="n">
        <f aca="false">M26+P26</f>
        <v>200</v>
      </c>
      <c r="T26" s="56" t="n">
        <f aca="false">N26+Q26</f>
        <v>200</v>
      </c>
      <c r="U26" s="56"/>
      <c r="V26" s="56"/>
      <c r="W26" s="36"/>
      <c r="X26" s="57" t="n">
        <f aca="false">R26+U26</f>
        <v>201.53</v>
      </c>
      <c r="Y26" s="57" t="n">
        <f aca="false">S26+V26</f>
        <v>200</v>
      </c>
      <c r="Z26" s="57" t="n">
        <f aca="false">T26+W26</f>
        <v>200</v>
      </c>
      <c r="AA26" s="59" t="n">
        <v>-1.53</v>
      </c>
      <c r="AB26" s="59"/>
      <c r="AC26" s="59"/>
      <c r="AD26" s="57" t="n">
        <f aca="false">X26+AA26</f>
        <v>200</v>
      </c>
      <c r="AE26" s="57" t="n">
        <f aca="false">Y26+AB26</f>
        <v>200</v>
      </c>
      <c r="AF26" s="57" t="n">
        <f aca="false">Z26+AC26</f>
        <v>200</v>
      </c>
      <c r="AG26" s="75"/>
      <c r="AH26" s="36"/>
      <c r="AI26" s="36"/>
      <c r="AJ26" s="61" t="n">
        <f aca="false">AD26+AG26</f>
        <v>200</v>
      </c>
      <c r="AK26" s="61" t="n">
        <f aca="false">AE26+AH26</f>
        <v>200</v>
      </c>
      <c r="AL26" s="61" t="n">
        <f aca="false">AF26+AI26</f>
        <v>200</v>
      </c>
    </row>
    <row r="27" customFormat="false" ht="12.75" hidden="false" customHeight="false" outlineLevel="0" collapsed="false">
      <c r="B27" s="53" t="s">
        <v>28</v>
      </c>
      <c r="C27" s="71" t="n">
        <v>406</v>
      </c>
      <c r="F27" s="55" t="n">
        <v>28000</v>
      </c>
      <c r="G27" s="55" t="n">
        <v>13189</v>
      </c>
      <c r="H27" s="55" t="n">
        <v>11645.8</v>
      </c>
      <c r="I27" s="55"/>
      <c r="J27" s="56"/>
      <c r="K27" s="56"/>
      <c r="L27" s="55" t="n">
        <f aca="false">F27+I27</f>
        <v>28000</v>
      </c>
      <c r="M27" s="55" t="n">
        <f aca="false">G27+J27</f>
        <v>13189</v>
      </c>
      <c r="N27" s="57" t="n">
        <f aca="false">H27+K27</f>
        <v>11645.8</v>
      </c>
      <c r="O27" s="58"/>
      <c r="P27" s="58"/>
      <c r="Q27" s="58"/>
      <c r="R27" s="56" t="n">
        <f aca="false">L27+O27</f>
        <v>28000</v>
      </c>
      <c r="S27" s="56" t="n">
        <f aca="false">M27+P27</f>
        <v>13189</v>
      </c>
      <c r="T27" s="56" t="n">
        <f aca="false">N27+Q27</f>
        <v>11645.8</v>
      </c>
      <c r="U27" s="56" t="n">
        <v>18871</v>
      </c>
      <c r="V27" s="56"/>
      <c r="W27" s="36"/>
      <c r="X27" s="57" t="n">
        <f aca="false">R27+U27</f>
        <v>46871</v>
      </c>
      <c r="Y27" s="57" t="n">
        <f aca="false">S27+V27</f>
        <v>13189</v>
      </c>
      <c r="Z27" s="57" t="n">
        <f aca="false">T27+W27</f>
        <v>11645.8</v>
      </c>
      <c r="AA27" s="59" t="n">
        <v>-24000</v>
      </c>
      <c r="AB27" s="59"/>
      <c r="AC27" s="59"/>
      <c r="AD27" s="57" t="n">
        <f aca="false">X27+AA27</f>
        <v>22871</v>
      </c>
      <c r="AE27" s="57" t="n">
        <f aca="false">Y27+AB27</f>
        <v>13189</v>
      </c>
      <c r="AF27" s="57" t="n">
        <f aca="false">Z27+AC27</f>
        <v>11645.8</v>
      </c>
      <c r="AG27" s="75" t="n">
        <f aca="false">4034.873-6000</f>
        <v>-1965.127</v>
      </c>
      <c r="AH27" s="36"/>
      <c r="AI27" s="36"/>
      <c r="AJ27" s="61" t="n">
        <f aca="false">AD27+AG27</f>
        <v>20905.873</v>
      </c>
      <c r="AK27" s="61" t="n">
        <f aca="false">AE27+AH27</f>
        <v>13189</v>
      </c>
      <c r="AL27" s="61" t="n">
        <f aca="false">AF27+AI27</f>
        <v>11645.8</v>
      </c>
    </row>
    <row r="28" customFormat="false" ht="12.75" hidden="false" customHeight="false" outlineLevel="0" collapsed="false">
      <c r="B28" s="53" t="s">
        <v>29</v>
      </c>
      <c r="C28" s="71" t="n">
        <v>408</v>
      </c>
      <c r="F28" s="55"/>
      <c r="G28" s="55"/>
      <c r="H28" s="55"/>
      <c r="I28" s="55"/>
      <c r="J28" s="56"/>
      <c r="K28" s="56"/>
      <c r="L28" s="55"/>
      <c r="M28" s="55"/>
      <c r="N28" s="57"/>
      <c r="O28" s="58"/>
      <c r="P28" s="58"/>
      <c r="Q28" s="58"/>
      <c r="R28" s="56"/>
      <c r="S28" s="56"/>
      <c r="T28" s="56"/>
      <c r="U28" s="56" t="n">
        <v>1197</v>
      </c>
      <c r="V28" s="56"/>
      <c r="W28" s="36"/>
      <c r="X28" s="57" t="n">
        <v>1197</v>
      </c>
      <c r="Y28" s="57"/>
      <c r="Z28" s="57"/>
      <c r="AA28" s="59"/>
      <c r="AB28" s="59"/>
      <c r="AC28" s="59"/>
      <c r="AD28" s="57" t="n">
        <f aca="false">X28+AA28</f>
        <v>1197</v>
      </c>
      <c r="AE28" s="57" t="n">
        <f aca="false">Y28+AB28</f>
        <v>0</v>
      </c>
      <c r="AF28" s="57" t="n">
        <f aca="false">Z28+AC28</f>
        <v>0</v>
      </c>
      <c r="AG28" s="75"/>
      <c r="AH28" s="36"/>
      <c r="AI28" s="36"/>
      <c r="AJ28" s="61" t="n">
        <f aca="false">AD28+AG28</f>
        <v>1197</v>
      </c>
      <c r="AK28" s="61" t="n">
        <f aca="false">AE28+AH28</f>
        <v>0</v>
      </c>
      <c r="AL28" s="61" t="n">
        <f aca="false">AF28+AI28</f>
        <v>0</v>
      </c>
    </row>
    <row r="29" customFormat="false" ht="12.75" hidden="false" customHeight="false" outlineLevel="0" collapsed="false">
      <c r="B29" s="53" t="s">
        <v>30</v>
      </c>
      <c r="C29" s="71" t="n">
        <v>409</v>
      </c>
      <c r="F29" s="55" t="n">
        <v>19171</v>
      </c>
      <c r="G29" s="55" t="n">
        <v>21738</v>
      </c>
      <c r="H29" s="55" t="n">
        <v>21695.5</v>
      </c>
      <c r="I29" s="55"/>
      <c r="J29" s="56"/>
      <c r="K29" s="56"/>
      <c r="L29" s="55" t="n">
        <f aca="false">F29+I29</f>
        <v>19171</v>
      </c>
      <c r="M29" s="55" t="n">
        <f aca="false">G29+J29</f>
        <v>21738</v>
      </c>
      <c r="N29" s="57" t="n">
        <f aca="false">H29+K29</f>
        <v>21695.5</v>
      </c>
      <c r="O29" s="36" t="n">
        <v>560.5</v>
      </c>
      <c r="P29" s="58"/>
      <c r="Q29" s="58"/>
      <c r="R29" s="56" t="n">
        <f aca="false">L29+O29</f>
        <v>19731.5</v>
      </c>
      <c r="S29" s="56" t="n">
        <f aca="false">M29+P29</f>
        <v>21738</v>
      </c>
      <c r="T29" s="56" t="n">
        <f aca="false">N29+Q29</f>
        <v>21695.5</v>
      </c>
      <c r="U29" s="56"/>
      <c r="V29" s="56"/>
      <c r="W29" s="65" t="n">
        <v>600</v>
      </c>
      <c r="X29" s="57" t="n">
        <f aca="false">R29+U29</f>
        <v>19731.5</v>
      </c>
      <c r="Y29" s="57" t="n">
        <f aca="false">S29+V29</f>
        <v>21738</v>
      </c>
      <c r="Z29" s="57" t="n">
        <f aca="false">T29+W29</f>
        <v>22295.5</v>
      </c>
      <c r="AA29" s="59" t="n">
        <f aca="false">-11500+0.014</f>
        <v>-11499.986</v>
      </c>
      <c r="AB29" s="59"/>
      <c r="AC29" s="59"/>
      <c r="AD29" s="57" t="n">
        <f aca="false">X29+AA29</f>
        <v>8231.514</v>
      </c>
      <c r="AE29" s="57" t="n">
        <f aca="false">Y29+AB29</f>
        <v>21738</v>
      </c>
      <c r="AF29" s="57" t="n">
        <f aca="false">Z29+AC29</f>
        <v>22295.5</v>
      </c>
      <c r="AG29" s="75" t="n">
        <v>2278</v>
      </c>
      <c r="AH29" s="36"/>
      <c r="AI29" s="36"/>
      <c r="AJ29" s="61" t="n">
        <f aca="false">AD29+AG29</f>
        <v>10509.514</v>
      </c>
      <c r="AK29" s="61" t="n">
        <f aca="false">AE29+AH29</f>
        <v>21738</v>
      </c>
      <c r="AL29" s="61" t="n">
        <f aca="false">AF29+AI29</f>
        <v>22295.5</v>
      </c>
    </row>
    <row r="30" customFormat="false" ht="24" hidden="false" customHeight="false" outlineLevel="0" collapsed="false">
      <c r="B30" s="63" t="s">
        <v>31</v>
      </c>
      <c r="C30" s="54" t="n">
        <v>412</v>
      </c>
      <c r="F30" s="55" t="n">
        <v>12113.6</v>
      </c>
      <c r="G30" s="55" t="n">
        <v>11211.6</v>
      </c>
      <c r="H30" s="55" t="n">
        <v>11671.6</v>
      </c>
      <c r="I30" s="55" t="n">
        <v>132</v>
      </c>
      <c r="J30" s="56" t="n">
        <v>132</v>
      </c>
      <c r="K30" s="56" t="n">
        <v>132</v>
      </c>
      <c r="L30" s="55" t="n">
        <f aca="false">F30+I30</f>
        <v>12245.6</v>
      </c>
      <c r="M30" s="55" t="n">
        <f aca="false">G30+J30</f>
        <v>11343.6</v>
      </c>
      <c r="N30" s="57" t="n">
        <f aca="false">H30+K30</f>
        <v>11803.6</v>
      </c>
      <c r="O30" s="36" t="n">
        <v>145.7</v>
      </c>
      <c r="P30" s="58"/>
      <c r="Q30" s="58"/>
      <c r="R30" s="56" t="n">
        <f aca="false">L30+O30</f>
        <v>12391.3</v>
      </c>
      <c r="S30" s="56" t="n">
        <f aca="false">M30+P30</f>
        <v>11343.6</v>
      </c>
      <c r="T30" s="56" t="n">
        <f aca="false">N30+Q30</f>
        <v>11803.6</v>
      </c>
      <c r="U30" s="56" t="n">
        <v>9200</v>
      </c>
      <c r="V30" s="56" t="n">
        <v>10948.2</v>
      </c>
      <c r="W30" s="36"/>
      <c r="X30" s="57" t="n">
        <f aca="false">R30+U30</f>
        <v>21591.3</v>
      </c>
      <c r="Y30" s="57" t="n">
        <f aca="false">S30+V30</f>
        <v>22291.8</v>
      </c>
      <c r="Z30" s="57" t="n">
        <f aca="false">T30+W30</f>
        <v>11803.6</v>
      </c>
      <c r="AA30" s="59" t="n">
        <f aca="false">8000-4500</f>
        <v>3500</v>
      </c>
      <c r="AB30" s="59"/>
      <c r="AC30" s="59"/>
      <c r="AD30" s="57" t="n">
        <f aca="false">X30+AA30</f>
        <v>25091.3</v>
      </c>
      <c r="AE30" s="57" t="n">
        <f aca="false">Y30+AB30</f>
        <v>22291.8</v>
      </c>
      <c r="AF30" s="57" t="n">
        <f aca="false">Z30+AC30</f>
        <v>11803.6</v>
      </c>
      <c r="AG30" s="75" t="n">
        <v>127.9</v>
      </c>
      <c r="AH30" s="36"/>
      <c r="AI30" s="36"/>
      <c r="AJ30" s="61" t="n">
        <f aca="false">AD30+AG30</f>
        <v>25219.2</v>
      </c>
      <c r="AK30" s="61" t="n">
        <f aca="false">AE30+AH30</f>
        <v>22291.8</v>
      </c>
      <c r="AL30" s="61" t="n">
        <f aca="false">AF30+AI30</f>
        <v>11803.6</v>
      </c>
    </row>
    <row r="31" customFormat="false" ht="12.75" hidden="false" customHeight="false" outlineLevel="0" collapsed="false">
      <c r="B31" s="72" t="s">
        <v>32</v>
      </c>
      <c r="C31" s="76" t="n">
        <v>500</v>
      </c>
      <c r="D31" s="68"/>
      <c r="E31" s="68"/>
      <c r="F31" s="43" t="n">
        <f aca="false">F32+F33+F34+F35</f>
        <v>49266.9</v>
      </c>
      <c r="G31" s="43" t="n">
        <f aca="false">G32+G33+G34+G35</f>
        <v>120060.4</v>
      </c>
      <c r="H31" s="43" t="n">
        <f aca="false">H32+H33+H34+H35</f>
        <v>93792.3</v>
      </c>
      <c r="I31" s="43" t="n">
        <f aca="false">I32</f>
        <v>12322.87636</v>
      </c>
      <c r="J31" s="43" t="n">
        <f aca="false">J32</f>
        <v>0</v>
      </c>
      <c r="K31" s="43" t="n">
        <f aca="false">K32</f>
        <v>0</v>
      </c>
      <c r="L31" s="43" t="n">
        <f aca="false">F31+I31</f>
        <v>61589.77636</v>
      </c>
      <c r="M31" s="43" t="n">
        <f aca="false">G31+J31</f>
        <v>120060.4</v>
      </c>
      <c r="N31" s="44" t="n">
        <f aca="false">H31+K31</f>
        <v>93792.3</v>
      </c>
      <c r="O31" s="47" t="n">
        <f aca="false">O32+O33+O34+O35</f>
        <v>-10322.9</v>
      </c>
      <c r="P31" s="77"/>
      <c r="Q31" s="77"/>
      <c r="R31" s="47" t="n">
        <f aca="false">L31+O31</f>
        <v>51266.87636</v>
      </c>
      <c r="S31" s="47" t="n">
        <f aca="false">M31+P31</f>
        <v>120060.4</v>
      </c>
      <c r="T31" s="47" t="n">
        <f aca="false">N31+Q31</f>
        <v>93792.3</v>
      </c>
      <c r="U31" s="47" t="n">
        <f aca="false">U32+U33</f>
        <v>55943.7</v>
      </c>
      <c r="V31" s="47" t="n">
        <f aca="false">V32+V33+V34</f>
        <v>-10440.5</v>
      </c>
      <c r="W31" s="29" t="n">
        <f aca="false">W32+W33+W34</f>
        <v>0</v>
      </c>
      <c r="X31" s="44" t="n">
        <f aca="false">R31+U31</f>
        <v>107210.57636</v>
      </c>
      <c r="Y31" s="44" t="n">
        <f aca="false">S31+V31</f>
        <v>109619.9</v>
      </c>
      <c r="Z31" s="44" t="n">
        <f aca="false">T31+W31</f>
        <v>93792.3</v>
      </c>
      <c r="AA31" s="69" t="n">
        <f aca="false">AA32+AA33</f>
        <v>404.033</v>
      </c>
      <c r="AB31" s="69"/>
      <c r="AC31" s="69"/>
      <c r="AD31" s="44" t="n">
        <f aca="false">X31+AA31</f>
        <v>107614.60936</v>
      </c>
      <c r="AE31" s="44" t="n">
        <f aca="false">Y31+AB31</f>
        <v>109619.9</v>
      </c>
      <c r="AF31" s="44" t="n">
        <f aca="false">Z31+AC31</f>
        <v>93792.3</v>
      </c>
      <c r="AG31" s="74" t="n">
        <f aca="false">AG32+AG33</f>
        <v>79051.969</v>
      </c>
      <c r="AH31" s="29"/>
      <c r="AI31" s="29"/>
      <c r="AJ31" s="52" t="n">
        <f aca="false">AD31+AG31</f>
        <v>186666.57836</v>
      </c>
      <c r="AK31" s="52" t="n">
        <f aca="false">AE31+AH31</f>
        <v>109619.9</v>
      </c>
      <c r="AL31" s="52" t="n">
        <f aca="false">AF31+AI31</f>
        <v>93792.3</v>
      </c>
    </row>
    <row r="32" customFormat="false" ht="12.75" hidden="false" customHeight="false" outlineLevel="0" collapsed="false">
      <c r="B32" s="53" t="s">
        <v>33</v>
      </c>
      <c r="C32" s="78" t="n">
        <v>501</v>
      </c>
      <c r="F32" s="55" t="n">
        <v>14000</v>
      </c>
      <c r="G32" s="55" t="n">
        <v>47183</v>
      </c>
      <c r="H32" s="55" t="n">
        <v>69746.9</v>
      </c>
      <c r="I32" s="55" t="n">
        <v>12322.87636</v>
      </c>
      <c r="J32" s="56"/>
      <c r="K32" s="56"/>
      <c r="L32" s="55" t="n">
        <f aca="false">F32+I32</f>
        <v>26322.87636</v>
      </c>
      <c r="M32" s="55" t="n">
        <f aca="false">G32+J32</f>
        <v>47183</v>
      </c>
      <c r="N32" s="57" t="n">
        <f aca="false">H32+K32</f>
        <v>69746.9</v>
      </c>
      <c r="O32" s="56" t="n">
        <v>-10322.9</v>
      </c>
      <c r="P32" s="79"/>
      <c r="Q32" s="79"/>
      <c r="R32" s="56" t="n">
        <f aca="false">L32+O32</f>
        <v>15999.97636</v>
      </c>
      <c r="S32" s="56" t="n">
        <f aca="false">M32+P32</f>
        <v>47183</v>
      </c>
      <c r="T32" s="56" t="n">
        <f aca="false">N32+Q32</f>
        <v>69746.9</v>
      </c>
      <c r="U32" s="56" t="n">
        <v>23022.9</v>
      </c>
      <c r="V32" s="56" t="n">
        <v>0</v>
      </c>
      <c r="W32" s="36"/>
      <c r="X32" s="57" t="n">
        <f aca="false">R32+U32</f>
        <v>39022.87636</v>
      </c>
      <c r="Y32" s="57" t="n">
        <f aca="false">S32+V32</f>
        <v>47183</v>
      </c>
      <c r="Z32" s="57" t="n">
        <f aca="false">T32+W32</f>
        <v>69746.9</v>
      </c>
      <c r="AA32" s="80" t="n">
        <f aca="false">1895.15+0.013</f>
        <v>1895.163</v>
      </c>
      <c r="AB32" s="59"/>
      <c r="AC32" s="59"/>
      <c r="AD32" s="57" t="n">
        <f aca="false">X32+AA32</f>
        <v>40918.03936</v>
      </c>
      <c r="AE32" s="57" t="n">
        <f aca="false">Y32+AB32</f>
        <v>47183</v>
      </c>
      <c r="AF32" s="57" t="n">
        <f aca="false">Z32+AC32</f>
        <v>69746.9</v>
      </c>
      <c r="AG32" s="75" t="n">
        <f aca="false">12050.563-12000</f>
        <v>50.5630000000001</v>
      </c>
      <c r="AH32" s="36"/>
      <c r="AI32" s="36"/>
      <c r="AJ32" s="61" t="n">
        <f aca="false">AD32+AG32</f>
        <v>40968.60236</v>
      </c>
      <c r="AK32" s="61" t="n">
        <f aca="false">AE32+AH32</f>
        <v>47183</v>
      </c>
      <c r="AL32" s="61" t="n">
        <f aca="false">AF32+AI32</f>
        <v>69746.9</v>
      </c>
    </row>
    <row r="33" customFormat="false" ht="12.75" hidden="false" customHeight="false" outlineLevel="0" collapsed="false">
      <c r="B33" s="62" t="s">
        <v>34</v>
      </c>
      <c r="C33" s="54" t="n">
        <v>502</v>
      </c>
      <c r="F33" s="55" t="n">
        <v>29663</v>
      </c>
      <c r="G33" s="55" t="n">
        <v>67203.5</v>
      </c>
      <c r="H33" s="55" t="n">
        <v>19217.9</v>
      </c>
      <c r="I33" s="55"/>
      <c r="J33" s="56"/>
      <c r="K33" s="56"/>
      <c r="L33" s="55" t="n">
        <f aca="false">F33+I33</f>
        <v>29663</v>
      </c>
      <c r="M33" s="55" t="n">
        <f aca="false">G33+J33</f>
        <v>67203.5</v>
      </c>
      <c r="N33" s="57" t="n">
        <f aca="false">H33+K33</f>
        <v>19217.9</v>
      </c>
      <c r="O33" s="79"/>
      <c r="P33" s="79"/>
      <c r="Q33" s="79"/>
      <c r="R33" s="56" t="n">
        <f aca="false">L33+O33</f>
        <v>29663</v>
      </c>
      <c r="S33" s="56" t="n">
        <f aca="false">M33+P33</f>
        <v>67203.5</v>
      </c>
      <c r="T33" s="56" t="n">
        <f aca="false">N33+Q33</f>
        <v>19217.9</v>
      </c>
      <c r="U33" s="56" t="n">
        <v>32920.8</v>
      </c>
      <c r="V33" s="56" t="n">
        <v>-10440.5</v>
      </c>
      <c r="W33" s="36"/>
      <c r="X33" s="57" t="n">
        <f aca="false">R33+U33</f>
        <v>62583.8</v>
      </c>
      <c r="Y33" s="57" t="n">
        <f aca="false">S33+V33</f>
        <v>56763</v>
      </c>
      <c r="Z33" s="57" t="n">
        <f aca="false">T33+W33</f>
        <v>19217.9</v>
      </c>
      <c r="AA33" s="80" t="n">
        <f aca="false">-2991.156+1500.026</f>
        <v>-1491.13</v>
      </c>
      <c r="AB33" s="59"/>
      <c r="AC33" s="59"/>
      <c r="AD33" s="57" t="n">
        <f aca="false">X33+AA33</f>
        <v>61092.67</v>
      </c>
      <c r="AE33" s="57" t="n">
        <f aca="false">Y33+AB33</f>
        <v>56763</v>
      </c>
      <c r="AF33" s="57" t="n">
        <f aca="false">Z33+AC33</f>
        <v>19217.9</v>
      </c>
      <c r="AG33" s="75" t="n">
        <f aca="false">61001.406+18000</f>
        <v>79001.406</v>
      </c>
      <c r="AH33" s="36"/>
      <c r="AI33" s="36"/>
      <c r="AJ33" s="61" t="n">
        <f aca="false">AD33+AG33</f>
        <v>140094.076</v>
      </c>
      <c r="AK33" s="61" t="n">
        <f aca="false">AE33+AH33</f>
        <v>56763</v>
      </c>
      <c r="AL33" s="61" t="n">
        <f aca="false">AF33+AI33</f>
        <v>19217.9</v>
      </c>
    </row>
    <row r="34" customFormat="false" ht="12.75" hidden="false" customHeight="false" outlineLevel="0" collapsed="false">
      <c r="B34" s="62" t="s">
        <v>35</v>
      </c>
      <c r="C34" s="54" t="n">
        <v>503</v>
      </c>
      <c r="F34" s="55" t="n">
        <v>490</v>
      </c>
      <c r="G34" s="55" t="n">
        <v>560</v>
      </c>
      <c r="H34" s="55" t="n">
        <v>200</v>
      </c>
      <c r="I34" s="55"/>
      <c r="J34" s="56"/>
      <c r="K34" s="56"/>
      <c r="L34" s="55" t="n">
        <f aca="false">F34+I34</f>
        <v>490</v>
      </c>
      <c r="M34" s="55" t="n">
        <f aca="false">G34+J34</f>
        <v>560</v>
      </c>
      <c r="N34" s="57" t="n">
        <f aca="false">H34+K34</f>
        <v>200</v>
      </c>
      <c r="O34" s="79"/>
      <c r="P34" s="79"/>
      <c r="Q34" s="79"/>
      <c r="R34" s="56" t="n">
        <f aca="false">L34+O34</f>
        <v>490</v>
      </c>
      <c r="S34" s="56" t="n">
        <f aca="false">M34+P34</f>
        <v>560</v>
      </c>
      <c r="T34" s="56" t="n">
        <f aca="false">N34+Q34</f>
        <v>200</v>
      </c>
      <c r="U34" s="56"/>
      <c r="V34" s="56"/>
      <c r="W34" s="36"/>
      <c r="X34" s="57" t="n">
        <f aca="false">R34+U34</f>
        <v>490</v>
      </c>
      <c r="Y34" s="57" t="n">
        <f aca="false">S34+V34</f>
        <v>560</v>
      </c>
      <c r="Z34" s="57" t="n">
        <f aca="false">T34+W34</f>
        <v>200</v>
      </c>
      <c r="AA34" s="59"/>
      <c r="AB34" s="59"/>
      <c r="AC34" s="59"/>
      <c r="AD34" s="57" t="n">
        <f aca="false">X34+AA34</f>
        <v>490</v>
      </c>
      <c r="AE34" s="57" t="n">
        <f aca="false">Y34+AB34</f>
        <v>560</v>
      </c>
      <c r="AF34" s="57" t="n">
        <f aca="false">Z34+AC34</f>
        <v>200</v>
      </c>
      <c r="AG34" s="75"/>
      <c r="AH34" s="36"/>
      <c r="AI34" s="36"/>
      <c r="AJ34" s="61" t="n">
        <f aca="false">AD34+AG34</f>
        <v>490</v>
      </c>
      <c r="AK34" s="61" t="n">
        <f aca="false">AE34+AH34</f>
        <v>560</v>
      </c>
      <c r="AL34" s="61" t="n">
        <f aca="false">AF34+AI34</f>
        <v>200</v>
      </c>
    </row>
    <row r="35" customFormat="false" ht="24" hidden="false" customHeight="false" outlineLevel="0" collapsed="false">
      <c r="B35" s="62" t="s">
        <v>36</v>
      </c>
      <c r="C35" s="54" t="n">
        <v>505</v>
      </c>
      <c r="F35" s="55" t="n">
        <v>5113.9</v>
      </c>
      <c r="G35" s="55" t="n">
        <v>5113.9</v>
      </c>
      <c r="H35" s="55" t="n">
        <v>4627.5</v>
      </c>
      <c r="I35" s="55"/>
      <c r="J35" s="56"/>
      <c r="K35" s="56"/>
      <c r="L35" s="55" t="n">
        <f aca="false">F35+I35</f>
        <v>5113.9</v>
      </c>
      <c r="M35" s="55" t="n">
        <f aca="false">G35+J35</f>
        <v>5113.9</v>
      </c>
      <c r="N35" s="57" t="n">
        <f aca="false">H35+K35</f>
        <v>4627.5</v>
      </c>
      <c r="O35" s="79"/>
      <c r="P35" s="79"/>
      <c r="Q35" s="79"/>
      <c r="R35" s="56" t="n">
        <f aca="false">L35+O35</f>
        <v>5113.9</v>
      </c>
      <c r="S35" s="56" t="n">
        <f aca="false">M35+P35</f>
        <v>5113.9</v>
      </c>
      <c r="T35" s="56" t="n">
        <f aca="false">N35+Q35</f>
        <v>4627.5</v>
      </c>
      <c r="U35" s="56"/>
      <c r="V35" s="56"/>
      <c r="W35" s="36"/>
      <c r="X35" s="57" t="n">
        <f aca="false">R35+U35</f>
        <v>5113.9</v>
      </c>
      <c r="Y35" s="57" t="n">
        <f aca="false">S35+V35</f>
        <v>5113.9</v>
      </c>
      <c r="Z35" s="57" t="n">
        <f aca="false">T35+W35</f>
        <v>4627.5</v>
      </c>
      <c r="AA35" s="59"/>
      <c r="AB35" s="59"/>
      <c r="AC35" s="59"/>
      <c r="AD35" s="57" t="n">
        <f aca="false">X35+AA35</f>
        <v>5113.9</v>
      </c>
      <c r="AE35" s="57" t="n">
        <f aca="false">Y35+AB35</f>
        <v>5113.9</v>
      </c>
      <c r="AF35" s="57" t="n">
        <f aca="false">Z35+AC35</f>
        <v>4627.5</v>
      </c>
      <c r="AG35" s="75"/>
      <c r="AH35" s="36"/>
      <c r="AI35" s="36"/>
      <c r="AJ35" s="61" t="n">
        <f aca="false">AD35+AG35</f>
        <v>5113.9</v>
      </c>
      <c r="AK35" s="61" t="n">
        <f aca="false">AE35+AH35</f>
        <v>5113.9</v>
      </c>
      <c r="AL35" s="61" t="n">
        <f aca="false">AF35+AI35</f>
        <v>4627.5</v>
      </c>
    </row>
    <row r="36" customFormat="false" ht="12.75" hidden="false" customHeight="false" outlineLevel="0" collapsed="false">
      <c r="B36" s="39" t="s">
        <v>37</v>
      </c>
      <c r="C36" s="81" t="n">
        <v>700</v>
      </c>
      <c r="D36" s="68"/>
      <c r="E36" s="68"/>
      <c r="F36" s="43" t="n">
        <f aca="false">F37+F38+F39+F40</f>
        <v>472622.5</v>
      </c>
      <c r="G36" s="43" t="n">
        <f aca="false">G37+G38+G39+G40</f>
        <v>333624.2</v>
      </c>
      <c r="H36" s="43" t="n">
        <f aca="false">H37+H38+H39+H40</f>
        <v>463724.9</v>
      </c>
      <c r="I36" s="43" t="n">
        <f aca="false">I38+I40+I39+I37</f>
        <v>600</v>
      </c>
      <c r="J36" s="47" t="n">
        <v>0</v>
      </c>
      <c r="K36" s="47" t="n">
        <v>0</v>
      </c>
      <c r="L36" s="43" t="n">
        <f aca="false">F36+I36</f>
        <v>473222.5</v>
      </c>
      <c r="M36" s="43" t="n">
        <f aca="false">G36+J36</f>
        <v>333624.2</v>
      </c>
      <c r="N36" s="44" t="n">
        <f aca="false">H36+K36</f>
        <v>463724.9</v>
      </c>
      <c r="O36" s="73" t="n">
        <f aca="false">O37+O38+O39+O40</f>
        <v>7500</v>
      </c>
      <c r="P36" s="58"/>
      <c r="Q36" s="58"/>
      <c r="R36" s="47" t="n">
        <f aca="false">L36+O36</f>
        <v>480722.5</v>
      </c>
      <c r="S36" s="47" t="n">
        <f aca="false">M36+P36</f>
        <v>333624.2</v>
      </c>
      <c r="T36" s="47" t="n">
        <f aca="false">N36+Q36</f>
        <v>463724.9</v>
      </c>
      <c r="U36" s="47" t="n">
        <f aca="false">SUM(U37:U40)</f>
        <v>-3432.3</v>
      </c>
      <c r="V36" s="47" t="n">
        <f aca="false">SUM(V37:V40)</f>
        <v>14084</v>
      </c>
      <c r="W36" s="29" t="n">
        <f aca="false">SUM(W37:W41)</f>
        <v>0</v>
      </c>
      <c r="X36" s="44" t="n">
        <f aca="false">R36+U36</f>
        <v>477290.2</v>
      </c>
      <c r="Y36" s="44" t="n">
        <f aca="false">S36+V36</f>
        <v>347708.2</v>
      </c>
      <c r="Z36" s="44" t="n">
        <f aca="false">T36+W36</f>
        <v>463724.9</v>
      </c>
      <c r="AA36" s="69" t="n">
        <f aca="false">AA37+AA38+AA39+AA40</f>
        <v>12868.649</v>
      </c>
      <c r="AB36" s="69" t="n">
        <f aca="false">AB37+AB38+AB39</f>
        <v>501.6</v>
      </c>
      <c r="AC36" s="69" t="n">
        <f aca="false">AC37+AC38+AC39</f>
        <v>501.6</v>
      </c>
      <c r="AD36" s="44" t="n">
        <f aca="false">X36+AA36</f>
        <v>490158.849</v>
      </c>
      <c r="AE36" s="44" t="n">
        <f aca="false">Y36+AB36</f>
        <v>348209.8</v>
      </c>
      <c r="AF36" s="44" t="n">
        <f aca="false">Z36+AC36</f>
        <v>464226.5</v>
      </c>
      <c r="AG36" s="70" t="n">
        <f aca="false">AG37+AG38+AG39+AG40</f>
        <v>13716.812</v>
      </c>
      <c r="AH36" s="29"/>
      <c r="AI36" s="29"/>
      <c r="AJ36" s="52" t="n">
        <f aca="false">AD36+AG36</f>
        <v>503875.661</v>
      </c>
      <c r="AK36" s="52" t="n">
        <f aca="false">AE36+AH36</f>
        <v>348209.8</v>
      </c>
      <c r="AL36" s="52" t="n">
        <f aca="false">AF36+AI36</f>
        <v>464226.5</v>
      </c>
    </row>
    <row r="37" customFormat="false" ht="12.75" hidden="false" customHeight="false" outlineLevel="0" collapsed="false">
      <c r="B37" s="62" t="s">
        <v>38</v>
      </c>
      <c r="C37" s="82" t="n">
        <v>701</v>
      </c>
      <c r="F37" s="55" t="n">
        <v>119587.7</v>
      </c>
      <c r="G37" s="55" t="n">
        <v>127847.7</v>
      </c>
      <c r="H37" s="55" t="n">
        <v>128396.5</v>
      </c>
      <c r="I37" s="55"/>
      <c r="J37" s="56"/>
      <c r="K37" s="56"/>
      <c r="L37" s="55" t="n">
        <f aca="false">F37+I37</f>
        <v>119587.7</v>
      </c>
      <c r="M37" s="55" t="n">
        <f aca="false">G37+J37</f>
        <v>127847.7</v>
      </c>
      <c r="N37" s="57" t="n">
        <f aca="false">H37+K37</f>
        <v>128396.5</v>
      </c>
      <c r="O37" s="36" t="n">
        <v>2531.4</v>
      </c>
      <c r="P37" s="58"/>
      <c r="Q37" s="58"/>
      <c r="R37" s="56" t="n">
        <f aca="false">L37+O37</f>
        <v>122119.1</v>
      </c>
      <c r="S37" s="56" t="n">
        <f aca="false">M37+P37</f>
        <v>127847.7</v>
      </c>
      <c r="T37" s="56" t="n">
        <f aca="false">N37+Q37</f>
        <v>128396.5</v>
      </c>
      <c r="U37" s="56" t="n">
        <v>-1690.4</v>
      </c>
      <c r="V37" s="56" t="n">
        <v>3652</v>
      </c>
      <c r="W37" s="36"/>
      <c r="X37" s="57" t="n">
        <f aca="false">R37+U37</f>
        <v>120428.7</v>
      </c>
      <c r="Y37" s="57" t="n">
        <f aca="false">S37+V37</f>
        <v>131499.7</v>
      </c>
      <c r="Z37" s="57" t="n">
        <f aca="false">T37+W37</f>
        <v>128396.5</v>
      </c>
      <c r="AA37" s="59" t="n">
        <f aca="false">2613.727+1500</f>
        <v>4113.727</v>
      </c>
      <c r="AB37" s="59"/>
      <c r="AC37" s="59"/>
      <c r="AD37" s="57" t="n">
        <f aca="false">X37+AA37</f>
        <v>124542.427</v>
      </c>
      <c r="AE37" s="57" t="n">
        <f aca="false">Y37+AB37</f>
        <v>131499.7</v>
      </c>
      <c r="AF37" s="57" t="n">
        <f aca="false">Z37+AC37</f>
        <v>128396.5</v>
      </c>
      <c r="AG37" s="64" t="n">
        <v>2669.97</v>
      </c>
      <c r="AH37" s="36"/>
      <c r="AI37" s="36"/>
      <c r="AJ37" s="61" t="n">
        <f aca="false">AD37+AG37</f>
        <v>127212.397</v>
      </c>
      <c r="AK37" s="61" t="n">
        <f aca="false">AE37+AH37</f>
        <v>131499.7</v>
      </c>
      <c r="AL37" s="61" t="n">
        <f aca="false">AF37+AI37</f>
        <v>128396.5</v>
      </c>
    </row>
    <row r="38" customFormat="false" ht="12.75" hidden="false" customHeight="false" outlineLevel="0" collapsed="false">
      <c r="B38" s="62" t="s">
        <v>39</v>
      </c>
      <c r="C38" s="82" t="n">
        <v>702</v>
      </c>
      <c r="F38" s="55" t="n">
        <v>332353.6</v>
      </c>
      <c r="G38" s="55" t="n">
        <v>185274.3</v>
      </c>
      <c r="H38" s="55" t="n">
        <v>315297.2</v>
      </c>
      <c r="I38" s="55"/>
      <c r="J38" s="56"/>
      <c r="K38" s="56"/>
      <c r="L38" s="55" t="n">
        <f aca="false">F38+I38</f>
        <v>332353.6</v>
      </c>
      <c r="M38" s="55" t="n">
        <f aca="false">G38+J38</f>
        <v>185274.3</v>
      </c>
      <c r="N38" s="57" t="n">
        <f aca="false">H38+K38</f>
        <v>315297.2</v>
      </c>
      <c r="O38" s="36" t="n">
        <v>4968.6</v>
      </c>
      <c r="P38" s="58"/>
      <c r="Q38" s="58"/>
      <c r="R38" s="56" t="n">
        <f aca="false">L38+O38</f>
        <v>337322.2</v>
      </c>
      <c r="S38" s="56" t="n">
        <f aca="false">M38+P38</f>
        <v>185274.3</v>
      </c>
      <c r="T38" s="56" t="n">
        <f aca="false">N38+Q38</f>
        <v>315297.2</v>
      </c>
      <c r="U38" s="56" t="n">
        <f aca="false">-6693.6+4158.7+93</f>
        <v>-2441.9</v>
      </c>
      <c r="V38" s="56" t="n">
        <v>10432</v>
      </c>
      <c r="W38" s="36"/>
      <c r="X38" s="57" t="n">
        <f aca="false">R38+U38</f>
        <v>334880.3</v>
      </c>
      <c r="Y38" s="57" t="n">
        <f aca="false">S38+V38</f>
        <v>195706.3</v>
      </c>
      <c r="Z38" s="57" t="n">
        <f aca="false">T38+W38</f>
        <v>315297.2</v>
      </c>
      <c r="AA38" s="59" t="n">
        <f aca="false">6311.887+1500+143.035</f>
        <v>7954.922</v>
      </c>
      <c r="AB38" s="59" t="n">
        <v>501.6</v>
      </c>
      <c r="AC38" s="59" t="n">
        <v>501.6</v>
      </c>
      <c r="AD38" s="57" t="n">
        <f aca="false">X38+AA38</f>
        <v>342835.222</v>
      </c>
      <c r="AE38" s="57" t="n">
        <f aca="false">Y38+AB38</f>
        <v>196207.9</v>
      </c>
      <c r="AF38" s="57" t="n">
        <v>21</v>
      </c>
      <c r="AG38" s="64" t="n">
        <v>11045.142</v>
      </c>
      <c r="AH38" s="36"/>
      <c r="AI38" s="36"/>
      <c r="AJ38" s="61" t="n">
        <f aca="false">AD38+AG38</f>
        <v>353880.364</v>
      </c>
      <c r="AK38" s="61" t="n">
        <f aca="false">AE38+AH38</f>
        <v>196207.9</v>
      </c>
      <c r="AL38" s="61" t="n">
        <f aca="false">AF38+AI38</f>
        <v>21</v>
      </c>
    </row>
    <row r="39" customFormat="false" ht="12.75" hidden="false" customHeight="false" outlineLevel="0" collapsed="false">
      <c r="B39" s="62" t="s">
        <v>40</v>
      </c>
      <c r="C39" s="82" t="n">
        <v>707</v>
      </c>
      <c r="F39" s="55" t="n">
        <v>6217</v>
      </c>
      <c r="G39" s="55" t="n">
        <v>6077</v>
      </c>
      <c r="H39" s="55" t="n">
        <v>5955</v>
      </c>
      <c r="I39" s="55"/>
      <c r="J39" s="56"/>
      <c r="K39" s="56"/>
      <c r="L39" s="55" t="n">
        <f aca="false">F39+I39</f>
        <v>6217</v>
      </c>
      <c r="M39" s="55" t="n">
        <f aca="false">G39+J39</f>
        <v>6077</v>
      </c>
      <c r="N39" s="57" t="n">
        <f aca="false">H39+K39</f>
        <v>5955</v>
      </c>
      <c r="O39" s="36"/>
      <c r="P39" s="58"/>
      <c r="Q39" s="58"/>
      <c r="R39" s="56" t="n">
        <f aca="false">L39+O39</f>
        <v>6217</v>
      </c>
      <c r="S39" s="56" t="n">
        <f aca="false">M39+P39</f>
        <v>6077</v>
      </c>
      <c r="T39" s="56" t="n">
        <f aca="false">N39+Q39</f>
        <v>5955</v>
      </c>
      <c r="U39" s="56" t="n">
        <f aca="false">650+50</f>
        <v>700</v>
      </c>
      <c r="V39" s="56"/>
      <c r="W39" s="36"/>
      <c r="X39" s="57" t="n">
        <f aca="false">R39+U39</f>
        <v>6917</v>
      </c>
      <c r="Y39" s="57" t="n">
        <f aca="false">S39+V39</f>
        <v>6077</v>
      </c>
      <c r="Z39" s="57" t="n">
        <f aca="false">T39+W39</f>
        <v>5955</v>
      </c>
      <c r="AA39" s="59"/>
      <c r="AB39" s="59"/>
      <c r="AC39" s="59"/>
      <c r="AD39" s="57" t="n">
        <f aca="false">X39+AA39</f>
        <v>6917</v>
      </c>
      <c r="AE39" s="57" t="n">
        <f aca="false">Y39+AB39</f>
        <v>6077</v>
      </c>
      <c r="AF39" s="57" t="n">
        <f aca="false">Z39+AC39</f>
        <v>5955</v>
      </c>
      <c r="AG39" s="35" t="n">
        <v>21</v>
      </c>
      <c r="AH39" s="36"/>
      <c r="AI39" s="36"/>
      <c r="AJ39" s="61" t="n">
        <f aca="false">AD39+AG39</f>
        <v>6938</v>
      </c>
      <c r="AK39" s="61" t="n">
        <f aca="false">AE39+AH39</f>
        <v>6077</v>
      </c>
      <c r="AL39" s="61" t="n">
        <f aca="false">AF39+AI39</f>
        <v>5955</v>
      </c>
    </row>
    <row r="40" customFormat="false" ht="12.75" hidden="false" customHeight="false" outlineLevel="0" collapsed="false">
      <c r="B40" s="62" t="s">
        <v>41</v>
      </c>
      <c r="C40" s="82" t="n">
        <v>709</v>
      </c>
      <c r="F40" s="55" t="n">
        <v>14464.2</v>
      </c>
      <c r="G40" s="55" t="n">
        <v>14425.2</v>
      </c>
      <c r="H40" s="55" t="n">
        <v>14076.2</v>
      </c>
      <c r="I40" s="55" t="n">
        <v>600</v>
      </c>
      <c r="J40" s="56"/>
      <c r="K40" s="56"/>
      <c r="L40" s="55" t="n">
        <f aca="false">F40+I40</f>
        <v>15064.2</v>
      </c>
      <c r="M40" s="55" t="n">
        <f aca="false">G40+J40</f>
        <v>14425.2</v>
      </c>
      <c r="N40" s="57" t="n">
        <f aca="false">H40+K40</f>
        <v>14076.2</v>
      </c>
      <c r="O40" s="36"/>
      <c r="P40" s="58"/>
      <c r="Q40" s="58"/>
      <c r="R40" s="56" t="n">
        <f aca="false">L40+O40</f>
        <v>15064.2</v>
      </c>
      <c r="S40" s="56" t="n">
        <f aca="false">M40+P40</f>
        <v>14425.2</v>
      </c>
      <c r="T40" s="56" t="n">
        <f aca="false">N40+Q40</f>
        <v>14076.2</v>
      </c>
      <c r="U40" s="56"/>
      <c r="V40" s="56"/>
      <c r="W40" s="36"/>
      <c r="X40" s="57" t="n">
        <f aca="false">R40+U40</f>
        <v>15064.2</v>
      </c>
      <c r="Y40" s="57" t="n">
        <f aca="false">S40+V40</f>
        <v>14425.2</v>
      </c>
      <c r="Z40" s="57" t="n">
        <f aca="false">T40+W40</f>
        <v>14076.2</v>
      </c>
      <c r="AA40" s="59" t="n">
        <f aca="false">696.95+103.05</f>
        <v>800</v>
      </c>
      <c r="AB40" s="59"/>
      <c r="AC40" s="59"/>
      <c r="AD40" s="57" t="n">
        <f aca="false">X40+AA40</f>
        <v>15864.2</v>
      </c>
      <c r="AE40" s="57" t="n">
        <f aca="false">Y40+AB40</f>
        <v>14425.2</v>
      </c>
      <c r="AF40" s="57" t="n">
        <f aca="false">Z40+AC40</f>
        <v>14076.2</v>
      </c>
      <c r="AG40" s="35" t="n">
        <v>-19.3</v>
      </c>
      <c r="AH40" s="36"/>
      <c r="AI40" s="36"/>
      <c r="AJ40" s="61" t="n">
        <f aca="false">AD40+AG40</f>
        <v>15844.9</v>
      </c>
      <c r="AK40" s="61" t="n">
        <f aca="false">AE40+AH40</f>
        <v>14425.2</v>
      </c>
      <c r="AL40" s="61" t="n">
        <f aca="false">AF40+AI40</f>
        <v>14076.2</v>
      </c>
    </row>
    <row r="41" customFormat="false" ht="12.75" hidden="false" customHeight="false" outlineLevel="0" collapsed="false">
      <c r="B41" s="39" t="s">
        <v>42</v>
      </c>
      <c r="C41" s="81" t="n">
        <v>800</v>
      </c>
      <c r="D41" s="68"/>
      <c r="E41" s="68"/>
      <c r="F41" s="43" t="n">
        <f aca="false">F42+F43</f>
        <v>99631.4</v>
      </c>
      <c r="G41" s="43" t="n">
        <f aca="false">G42+G43</f>
        <v>62097.7</v>
      </c>
      <c r="H41" s="43" t="n">
        <f aca="false">H42+H43</f>
        <v>94054.5</v>
      </c>
      <c r="I41" s="43" t="n">
        <f aca="false">I42+I43</f>
        <v>1200</v>
      </c>
      <c r="J41" s="47" t="n">
        <v>0</v>
      </c>
      <c r="K41" s="47" t="n">
        <v>0</v>
      </c>
      <c r="L41" s="43" t="n">
        <f aca="false">F41+I41</f>
        <v>100831.4</v>
      </c>
      <c r="M41" s="43" t="n">
        <f aca="false">G41+J41</f>
        <v>62097.7</v>
      </c>
      <c r="N41" s="44" t="n">
        <f aca="false">H41+K41</f>
        <v>94054.5</v>
      </c>
      <c r="O41" s="36"/>
      <c r="P41" s="58"/>
      <c r="Q41" s="58"/>
      <c r="R41" s="47" t="n">
        <f aca="false">L41+O41</f>
        <v>100831.4</v>
      </c>
      <c r="S41" s="47" t="n">
        <f aca="false">M41+P41</f>
        <v>62097.7</v>
      </c>
      <c r="T41" s="47" t="n">
        <f aca="false">N41+Q41</f>
        <v>94054.5</v>
      </c>
      <c r="U41" s="47" t="n">
        <f aca="false">SUM(U42:U43)</f>
        <v>3500</v>
      </c>
      <c r="V41" s="47" t="n">
        <f aca="false">SUM(V42:V43)</f>
        <v>0</v>
      </c>
      <c r="W41" s="73" t="n">
        <f aca="false">SUM(W42:W43)</f>
        <v>0</v>
      </c>
      <c r="X41" s="44" t="n">
        <f aca="false">R41+U41</f>
        <v>104331.4</v>
      </c>
      <c r="Y41" s="44" t="n">
        <f aca="false">S41+V41</f>
        <v>62097.7</v>
      </c>
      <c r="Z41" s="44" t="n">
        <f aca="false">T41+W41</f>
        <v>94054.5</v>
      </c>
      <c r="AA41" s="69" t="n">
        <f aca="false">AA42</f>
        <v>153.513</v>
      </c>
      <c r="AB41" s="69"/>
      <c r="AC41" s="69"/>
      <c r="AD41" s="44" t="n">
        <f aca="false">X41+AA41</f>
        <v>104484.913</v>
      </c>
      <c r="AE41" s="44" t="n">
        <f aca="false">Y41+AB41</f>
        <v>62097.7</v>
      </c>
      <c r="AF41" s="44" t="n">
        <f aca="false">Z41+AC41</f>
        <v>94054.5</v>
      </c>
      <c r="AG41" s="83" t="n">
        <f aca="false">AG42+AG43</f>
        <v>-33369.744</v>
      </c>
      <c r="AH41" s="29"/>
      <c r="AI41" s="29"/>
      <c r="AJ41" s="52" t="n">
        <f aca="false">AD41+AG41</f>
        <v>71115.169</v>
      </c>
      <c r="AK41" s="52" t="n">
        <f aca="false">AE41+AH41</f>
        <v>62097.7</v>
      </c>
      <c r="AL41" s="52" t="n">
        <f aca="false">AF41+AI41</f>
        <v>94054.5</v>
      </c>
    </row>
    <row r="42" customFormat="false" ht="12.75" hidden="false" customHeight="false" outlineLevel="0" collapsed="false">
      <c r="B42" s="62" t="s">
        <v>43</v>
      </c>
      <c r="C42" s="82" t="n">
        <v>801</v>
      </c>
      <c r="F42" s="55" t="n">
        <v>98083.7</v>
      </c>
      <c r="G42" s="55" t="n">
        <v>60550</v>
      </c>
      <c r="H42" s="55" t="n">
        <v>92506.8</v>
      </c>
      <c r="I42" s="55" t="n">
        <v>1200</v>
      </c>
      <c r="J42" s="56"/>
      <c r="K42" s="56"/>
      <c r="L42" s="55" t="n">
        <f aca="false">F42+I42</f>
        <v>99283.7</v>
      </c>
      <c r="M42" s="55" t="n">
        <f aca="false">G42+J42</f>
        <v>60550</v>
      </c>
      <c r="N42" s="57" t="n">
        <f aca="false">H42+K42</f>
        <v>92506.8</v>
      </c>
      <c r="O42" s="58"/>
      <c r="P42" s="58"/>
      <c r="Q42" s="58"/>
      <c r="R42" s="56" t="n">
        <f aca="false">L42+O42</f>
        <v>99283.7</v>
      </c>
      <c r="S42" s="56" t="n">
        <f aca="false">M42+P42</f>
        <v>60550</v>
      </c>
      <c r="T42" s="56" t="n">
        <f aca="false">N42+Q42</f>
        <v>92506.8</v>
      </c>
      <c r="U42" s="56" t="n">
        <v>3500</v>
      </c>
      <c r="V42" s="56" t="n">
        <v>0</v>
      </c>
      <c r="W42" s="36"/>
      <c r="X42" s="57" t="n">
        <f aca="false">R42+U42</f>
        <v>102783.7</v>
      </c>
      <c r="Y42" s="57" t="n">
        <f aca="false">S42+V42</f>
        <v>60550</v>
      </c>
      <c r="Z42" s="57" t="n">
        <f aca="false">T42+W42</f>
        <v>92506.8</v>
      </c>
      <c r="AA42" s="59" t="n">
        <v>153.513</v>
      </c>
      <c r="AB42" s="59"/>
      <c r="AC42" s="59"/>
      <c r="AD42" s="57" t="n">
        <f aca="false">X42+AA42</f>
        <v>102937.213</v>
      </c>
      <c r="AE42" s="57" t="n">
        <f aca="false">Y42+AB42</f>
        <v>60550</v>
      </c>
      <c r="AF42" s="57" t="n">
        <f aca="false">Z42+AC42</f>
        <v>92506.8</v>
      </c>
      <c r="AG42" s="64" t="n">
        <v>-33419.844</v>
      </c>
      <c r="AH42" s="36"/>
      <c r="AI42" s="36"/>
      <c r="AJ42" s="61" t="n">
        <f aca="false">AD42+AG42</f>
        <v>69517.369</v>
      </c>
      <c r="AK42" s="61" t="n">
        <f aca="false">AE42+AH42</f>
        <v>60550</v>
      </c>
      <c r="AL42" s="61" t="n">
        <f aca="false">AF42+AI42</f>
        <v>92506.8</v>
      </c>
    </row>
    <row r="43" customFormat="false" ht="24" hidden="false" customHeight="false" outlineLevel="0" collapsed="false">
      <c r="B43" s="62" t="s">
        <v>44</v>
      </c>
      <c r="C43" s="82" t="n">
        <v>804</v>
      </c>
      <c r="F43" s="55" t="n">
        <v>1547.7</v>
      </c>
      <c r="G43" s="55" t="n">
        <v>1547.7</v>
      </c>
      <c r="H43" s="55" t="n">
        <v>1547.7</v>
      </c>
      <c r="I43" s="55"/>
      <c r="J43" s="56"/>
      <c r="K43" s="56"/>
      <c r="L43" s="55" t="n">
        <f aca="false">F43+I43</f>
        <v>1547.7</v>
      </c>
      <c r="M43" s="55" t="n">
        <f aca="false">G43+J43</f>
        <v>1547.7</v>
      </c>
      <c r="N43" s="57" t="n">
        <f aca="false">H43+K43</f>
        <v>1547.7</v>
      </c>
      <c r="O43" s="58"/>
      <c r="P43" s="58"/>
      <c r="Q43" s="58"/>
      <c r="R43" s="56" t="n">
        <f aca="false">L43+O43</f>
        <v>1547.7</v>
      </c>
      <c r="S43" s="56" t="n">
        <f aca="false">M43+P43</f>
        <v>1547.7</v>
      </c>
      <c r="T43" s="56" t="n">
        <f aca="false">N43+Q43</f>
        <v>1547.7</v>
      </c>
      <c r="U43" s="56"/>
      <c r="V43" s="56"/>
      <c r="W43" s="36"/>
      <c r="X43" s="57" t="n">
        <f aca="false">R43+U43</f>
        <v>1547.7</v>
      </c>
      <c r="Y43" s="57" t="n">
        <f aca="false">S43+V43</f>
        <v>1547.7</v>
      </c>
      <c r="Z43" s="57" t="n">
        <f aca="false">T43+W43</f>
        <v>1547.7</v>
      </c>
      <c r="AA43" s="59"/>
      <c r="AB43" s="59"/>
      <c r="AC43" s="59"/>
      <c r="AD43" s="57" t="n">
        <f aca="false">X43+AA43</f>
        <v>1547.7</v>
      </c>
      <c r="AE43" s="57" t="n">
        <f aca="false">Y43+AB43</f>
        <v>1547.7</v>
      </c>
      <c r="AF43" s="57" t="n">
        <f aca="false">Z43+AC43</f>
        <v>1547.7</v>
      </c>
      <c r="AG43" s="35" t="n">
        <v>50.1</v>
      </c>
      <c r="AH43" s="36"/>
      <c r="AI43" s="36"/>
      <c r="AJ43" s="61" t="n">
        <f aca="false">AD43+AG43</f>
        <v>1597.8</v>
      </c>
      <c r="AK43" s="61" t="n">
        <f aca="false">AE43+AH43</f>
        <v>1547.7</v>
      </c>
      <c r="AL43" s="61" t="n">
        <f aca="false">AF43+AI43</f>
        <v>1547.7</v>
      </c>
    </row>
    <row r="44" customFormat="false" ht="12.75" hidden="false" customHeight="false" outlineLevel="0" collapsed="false">
      <c r="B44" s="72" t="s">
        <v>45</v>
      </c>
      <c r="C44" s="76" t="n">
        <v>1000</v>
      </c>
      <c r="D44" s="68"/>
      <c r="E44" s="68"/>
      <c r="F44" s="43" t="n">
        <f aca="false">F45+F46+F47+F48</f>
        <v>56363.8</v>
      </c>
      <c r="G44" s="43" t="n">
        <f aca="false">G45+G46+G47+G48</f>
        <v>22469.1</v>
      </c>
      <c r="H44" s="43" t="n">
        <f aca="false">H45+H46+H47+H48</f>
        <v>55785</v>
      </c>
      <c r="I44" s="43" t="n">
        <f aca="false">I45+I46+I47+I48</f>
        <v>900</v>
      </c>
      <c r="J44" s="47" t="n">
        <v>0</v>
      </c>
      <c r="K44" s="47" t="n">
        <v>0</v>
      </c>
      <c r="L44" s="43" t="n">
        <f aca="false">F44+I44</f>
        <v>57263.8</v>
      </c>
      <c r="M44" s="43" t="n">
        <f aca="false">G44+J44</f>
        <v>22469.1</v>
      </c>
      <c r="N44" s="44" t="n">
        <f aca="false">H44+K44</f>
        <v>55785</v>
      </c>
      <c r="O44" s="29" t="n">
        <f aca="false">O45+O46+O47+O48</f>
        <v>382.1</v>
      </c>
      <c r="P44" s="58"/>
      <c r="Q44" s="58"/>
      <c r="R44" s="47" t="n">
        <f aca="false">L44+O44</f>
        <v>57645.9</v>
      </c>
      <c r="S44" s="47" t="n">
        <f aca="false">M44+P44</f>
        <v>22469.1</v>
      </c>
      <c r="T44" s="47" t="n">
        <f aca="false">N44+Q44</f>
        <v>55785</v>
      </c>
      <c r="U44" s="56" t="n">
        <f aca="false">SUM(U46:U48)</f>
        <v>0</v>
      </c>
      <c r="V44" s="56" t="n">
        <f aca="false">SUM(V46:V48)</f>
        <v>0</v>
      </c>
      <c r="W44" s="36" t="n">
        <f aca="false">SUM(W46:W48)</f>
        <v>0</v>
      </c>
      <c r="X44" s="44" t="n">
        <f aca="false">R44+U44</f>
        <v>57645.9</v>
      </c>
      <c r="Y44" s="44" t="n">
        <f aca="false">S44+V44</f>
        <v>22469.1</v>
      </c>
      <c r="Z44" s="44" t="n">
        <f aca="false">T44+W44</f>
        <v>55785</v>
      </c>
      <c r="AA44" s="69" t="n">
        <f aca="false">AA45+AA46+AA47+AA48</f>
        <v>-6182.104</v>
      </c>
      <c r="AB44" s="69"/>
      <c r="AC44" s="69"/>
      <c r="AD44" s="44" t="n">
        <f aca="false">X44+AA44</f>
        <v>51463.796</v>
      </c>
      <c r="AE44" s="44" t="n">
        <f aca="false">Y44+AB44</f>
        <v>22469.1</v>
      </c>
      <c r="AF44" s="44" t="n">
        <f aca="false">Z44+AC44</f>
        <v>55785</v>
      </c>
      <c r="AG44" s="83" t="n">
        <f aca="false">AG45+AG46+AG47+AG48</f>
        <v>6970.7559</v>
      </c>
      <c r="AH44" s="44" t="n">
        <v>0</v>
      </c>
      <c r="AI44" s="44" t="n">
        <v>0</v>
      </c>
      <c r="AJ44" s="52" t="n">
        <f aca="false">AD44+AG44</f>
        <v>58434.5519</v>
      </c>
      <c r="AK44" s="52" t="n">
        <f aca="false">AE44+AH44</f>
        <v>22469.1</v>
      </c>
      <c r="AL44" s="52" t="n">
        <f aca="false">AF44+AI44</f>
        <v>55785</v>
      </c>
    </row>
    <row r="45" customFormat="false" ht="12.75" hidden="false" customHeight="false" outlineLevel="0" collapsed="false">
      <c r="B45" s="53" t="s">
        <v>46</v>
      </c>
      <c r="C45" s="82" t="n">
        <v>1001</v>
      </c>
      <c r="F45" s="55" t="n">
        <v>2000</v>
      </c>
      <c r="G45" s="55" t="n">
        <v>2000</v>
      </c>
      <c r="H45" s="55" t="n">
        <v>2000</v>
      </c>
      <c r="I45" s="55"/>
      <c r="J45" s="56"/>
      <c r="K45" s="56"/>
      <c r="L45" s="55" t="n">
        <f aca="false">F45+I45</f>
        <v>2000</v>
      </c>
      <c r="M45" s="55" t="n">
        <f aca="false">G45+J45</f>
        <v>2000</v>
      </c>
      <c r="N45" s="57" t="n">
        <f aca="false">H45+K45</f>
        <v>2000</v>
      </c>
      <c r="O45" s="58"/>
      <c r="P45" s="58"/>
      <c r="Q45" s="58"/>
      <c r="R45" s="56" t="n">
        <f aca="false">L45+O45</f>
        <v>2000</v>
      </c>
      <c r="S45" s="56" t="n">
        <f aca="false">M45+P45</f>
        <v>2000</v>
      </c>
      <c r="T45" s="56" t="n">
        <f aca="false">N45+Q45</f>
        <v>2000</v>
      </c>
      <c r="U45" s="56"/>
      <c r="V45" s="56"/>
      <c r="W45" s="36"/>
      <c r="X45" s="57" t="n">
        <f aca="false">R45+U45</f>
        <v>2000</v>
      </c>
      <c r="Y45" s="57" t="n">
        <f aca="false">S45+V45</f>
        <v>2000</v>
      </c>
      <c r="Z45" s="57" t="n">
        <f aca="false">T45+W45</f>
        <v>2000</v>
      </c>
      <c r="AA45" s="59"/>
      <c r="AB45" s="59"/>
      <c r="AC45" s="59"/>
      <c r="AD45" s="57" t="n">
        <f aca="false">X45+AA45</f>
        <v>2000</v>
      </c>
      <c r="AE45" s="57" t="n">
        <f aca="false">Y45+AB45</f>
        <v>2000</v>
      </c>
      <c r="AF45" s="57" t="n">
        <f aca="false">Z45+AC45</f>
        <v>2000</v>
      </c>
      <c r="AG45" s="75"/>
      <c r="AH45" s="36"/>
      <c r="AI45" s="36"/>
      <c r="AJ45" s="61" t="n">
        <f aca="false">AD45+AG45</f>
        <v>2000</v>
      </c>
      <c r="AK45" s="61" t="n">
        <f aca="false">AE45+AH45</f>
        <v>2000</v>
      </c>
      <c r="AL45" s="61" t="n">
        <f aca="false">AF45+AI45</f>
        <v>2000</v>
      </c>
    </row>
    <row r="46" customFormat="false" ht="12.75" hidden="false" customHeight="false" outlineLevel="0" collapsed="false">
      <c r="B46" s="62" t="s">
        <v>47</v>
      </c>
      <c r="C46" s="54" t="n">
        <v>1003</v>
      </c>
      <c r="F46" s="55" t="n">
        <v>33370.6</v>
      </c>
      <c r="G46" s="55" t="n">
        <v>1183.9</v>
      </c>
      <c r="H46" s="55" t="n">
        <v>33150.6</v>
      </c>
      <c r="I46" s="55"/>
      <c r="J46" s="56"/>
      <c r="K46" s="56"/>
      <c r="L46" s="55" t="n">
        <f aca="false">F46+I46</f>
        <v>33370.6</v>
      </c>
      <c r="M46" s="55" t="n">
        <f aca="false">G46+J46</f>
        <v>1183.9</v>
      </c>
      <c r="N46" s="57" t="n">
        <f aca="false">H46+K46</f>
        <v>33150.6</v>
      </c>
      <c r="O46" s="36" t="n">
        <v>275.4</v>
      </c>
      <c r="P46" s="58"/>
      <c r="Q46" s="58"/>
      <c r="R46" s="56" t="n">
        <f aca="false">L46+O46</f>
        <v>33646</v>
      </c>
      <c r="S46" s="56" t="n">
        <f aca="false">M46+P46</f>
        <v>1183.9</v>
      </c>
      <c r="T46" s="56" t="n">
        <f aca="false">N46+Q46</f>
        <v>33150.6</v>
      </c>
      <c r="U46" s="56"/>
      <c r="V46" s="56"/>
      <c r="W46" s="36"/>
      <c r="X46" s="57" t="n">
        <f aca="false">R46+U46</f>
        <v>33646</v>
      </c>
      <c r="Y46" s="57" t="n">
        <f aca="false">S46+V46</f>
        <v>1183.9</v>
      </c>
      <c r="Z46" s="57" t="n">
        <f aca="false">T46+W46</f>
        <v>33150.6</v>
      </c>
      <c r="AA46" s="59" t="n">
        <v>-7074.37</v>
      </c>
      <c r="AB46" s="59"/>
      <c r="AC46" s="59"/>
      <c r="AD46" s="57" t="n">
        <f aca="false">X46+AA46</f>
        <v>26571.63</v>
      </c>
      <c r="AE46" s="57" t="n">
        <f aca="false">Y46+AB46</f>
        <v>1183.9</v>
      </c>
      <c r="AF46" s="57" t="n">
        <f aca="false">Z46+AC46</f>
        <v>33150.6</v>
      </c>
      <c r="AG46" s="75" t="n">
        <v>6875.077</v>
      </c>
      <c r="AH46" s="36"/>
      <c r="AI46" s="36"/>
      <c r="AJ46" s="61" t="n">
        <f aca="false">AD46+AG46</f>
        <v>33446.707</v>
      </c>
      <c r="AK46" s="61" t="n">
        <f aca="false">AE46+AH46</f>
        <v>1183.9</v>
      </c>
      <c r="AL46" s="61" t="n">
        <f aca="false">AF46+AI46</f>
        <v>33150.6</v>
      </c>
    </row>
    <row r="47" customFormat="false" ht="12.75" hidden="false" customHeight="false" outlineLevel="0" collapsed="false">
      <c r="B47" s="53" t="s">
        <v>48</v>
      </c>
      <c r="C47" s="82" t="n">
        <v>1004</v>
      </c>
      <c r="F47" s="55" t="n">
        <v>12884.4</v>
      </c>
      <c r="G47" s="55" t="n">
        <v>12886</v>
      </c>
      <c r="H47" s="55" t="n">
        <v>12876.3</v>
      </c>
      <c r="I47" s="55"/>
      <c r="J47" s="56"/>
      <c r="K47" s="56"/>
      <c r="L47" s="55" t="n">
        <f aca="false">F47+I47</f>
        <v>12884.4</v>
      </c>
      <c r="M47" s="55" t="n">
        <f aca="false">G47+J47</f>
        <v>12886</v>
      </c>
      <c r="N47" s="57" t="n">
        <f aca="false">H47+K47</f>
        <v>12876.3</v>
      </c>
      <c r="O47" s="36" t="n">
        <v>106.7</v>
      </c>
      <c r="P47" s="58"/>
      <c r="Q47" s="58"/>
      <c r="R47" s="56" t="n">
        <f aca="false">L47+O47</f>
        <v>12991.1</v>
      </c>
      <c r="S47" s="56" t="n">
        <f aca="false">M47+P47</f>
        <v>12886</v>
      </c>
      <c r="T47" s="56" t="n">
        <f aca="false">N47+Q47</f>
        <v>12876.3</v>
      </c>
      <c r="U47" s="56"/>
      <c r="V47" s="56"/>
      <c r="W47" s="36"/>
      <c r="X47" s="57" t="n">
        <f aca="false">R47+U47</f>
        <v>12991.1</v>
      </c>
      <c r="Y47" s="57" t="n">
        <f aca="false">S47+V47</f>
        <v>12886</v>
      </c>
      <c r="Z47" s="57" t="n">
        <f aca="false">T47+W47</f>
        <v>12876.3</v>
      </c>
      <c r="AA47" s="59" t="n">
        <v>807.266</v>
      </c>
      <c r="AB47" s="59"/>
      <c r="AC47" s="59"/>
      <c r="AD47" s="57" t="n">
        <f aca="false">X47+AA47</f>
        <v>13798.366</v>
      </c>
      <c r="AE47" s="57" t="n">
        <f aca="false">Y47+AB47</f>
        <v>12886</v>
      </c>
      <c r="AF47" s="57" t="n">
        <f aca="false">Z47+AC47</f>
        <v>12876.3</v>
      </c>
      <c r="AG47" s="75"/>
      <c r="AH47" s="36"/>
      <c r="AI47" s="36"/>
      <c r="AJ47" s="61" t="n">
        <f aca="false">AD47+AG47</f>
        <v>13798.366</v>
      </c>
      <c r="AK47" s="61" t="n">
        <f aca="false">AE47+AH47</f>
        <v>12886</v>
      </c>
      <c r="AL47" s="61" t="n">
        <f aca="false">AF47+AI47</f>
        <v>12876.3</v>
      </c>
    </row>
    <row r="48" customFormat="false" ht="12.75" hidden="false" customHeight="false" outlineLevel="0" collapsed="false">
      <c r="B48" s="53" t="s">
        <v>49</v>
      </c>
      <c r="C48" s="78" t="n">
        <v>1006</v>
      </c>
      <c r="F48" s="55" t="n">
        <v>8108.8</v>
      </c>
      <c r="G48" s="55" t="n">
        <v>6399.2</v>
      </c>
      <c r="H48" s="55" t="n">
        <v>7758.1</v>
      </c>
      <c r="I48" s="55" t="n">
        <v>900</v>
      </c>
      <c r="J48" s="56"/>
      <c r="K48" s="56"/>
      <c r="L48" s="55" t="n">
        <f aca="false">F48+I48</f>
        <v>9008.8</v>
      </c>
      <c r="M48" s="55" t="n">
        <f aca="false">G48+J48</f>
        <v>6399.2</v>
      </c>
      <c r="N48" s="57" t="n">
        <f aca="false">H48+K48</f>
        <v>7758.1</v>
      </c>
      <c r="O48" s="58"/>
      <c r="P48" s="58"/>
      <c r="Q48" s="58"/>
      <c r="R48" s="56" t="n">
        <f aca="false">L48+O48</f>
        <v>9008.8</v>
      </c>
      <c r="S48" s="56" t="n">
        <f aca="false">M48+P48</f>
        <v>6399.2</v>
      </c>
      <c r="T48" s="56" t="n">
        <f aca="false">N48+Q48</f>
        <v>7758.1</v>
      </c>
      <c r="U48" s="56"/>
      <c r="V48" s="56"/>
      <c r="W48" s="36"/>
      <c r="X48" s="57" t="n">
        <f aca="false">R48+U48</f>
        <v>9008.8</v>
      </c>
      <c r="Y48" s="57" t="n">
        <f aca="false">S48+V48</f>
        <v>6399.2</v>
      </c>
      <c r="Z48" s="57" t="n">
        <f aca="false">T48+W48</f>
        <v>7758.1</v>
      </c>
      <c r="AA48" s="59" t="n">
        <v>85</v>
      </c>
      <c r="AB48" s="59"/>
      <c r="AC48" s="59"/>
      <c r="AD48" s="57" t="n">
        <f aca="false">X48+AA48</f>
        <v>9093.8</v>
      </c>
      <c r="AE48" s="57" t="n">
        <f aca="false">Y48+AB48</f>
        <v>6399.2</v>
      </c>
      <c r="AF48" s="57" t="n">
        <f aca="false">Z48+AC48</f>
        <v>7758.1</v>
      </c>
      <c r="AG48" s="84" t="n">
        <v>95.6789</v>
      </c>
      <c r="AH48" s="36"/>
      <c r="AI48" s="36"/>
      <c r="AJ48" s="61" t="n">
        <f aca="false">AD48+AG48</f>
        <v>9189.4789</v>
      </c>
      <c r="AK48" s="61" t="n">
        <f aca="false">AE48+AH48</f>
        <v>6399.2</v>
      </c>
      <c r="AL48" s="61" t="n">
        <f aca="false">AF48+AI48</f>
        <v>7758.1</v>
      </c>
    </row>
    <row r="49" customFormat="false" ht="12.75" hidden="false" customHeight="false" outlineLevel="0" collapsed="false">
      <c r="B49" s="72" t="s">
        <v>50</v>
      </c>
      <c r="C49" s="67" t="n">
        <v>1100</v>
      </c>
      <c r="D49" s="68"/>
      <c r="E49" s="68"/>
      <c r="F49" s="43" t="n">
        <f aca="false">F50+F51</f>
        <v>500.5</v>
      </c>
      <c r="G49" s="43" t="n">
        <f aca="false">G50+G51</f>
        <v>443.5</v>
      </c>
      <c r="H49" s="43" t="n">
        <f aca="false">H50+H51</f>
        <v>465</v>
      </c>
      <c r="I49" s="47" t="n">
        <v>0</v>
      </c>
      <c r="J49" s="47" t="n">
        <v>0</v>
      </c>
      <c r="K49" s="47" t="n">
        <v>0</v>
      </c>
      <c r="L49" s="43" t="n">
        <f aca="false">F49+I49</f>
        <v>500.5</v>
      </c>
      <c r="M49" s="43" t="n">
        <f aca="false">G49+J49</f>
        <v>443.5</v>
      </c>
      <c r="N49" s="44" t="n">
        <f aca="false">H49+K49</f>
        <v>465</v>
      </c>
      <c r="O49" s="58"/>
      <c r="P49" s="58"/>
      <c r="Q49" s="58"/>
      <c r="R49" s="47" t="n">
        <f aca="false">L49+O49</f>
        <v>500.5</v>
      </c>
      <c r="S49" s="47" t="n">
        <f aca="false">M49+P49</f>
        <v>443.5</v>
      </c>
      <c r="T49" s="47" t="n">
        <f aca="false">N49+Q49</f>
        <v>465</v>
      </c>
      <c r="U49" s="47" t="n">
        <f aca="false">U50+U51</f>
        <v>1302.7</v>
      </c>
      <c r="V49" s="47" t="n">
        <f aca="false">V50+V51</f>
        <v>0</v>
      </c>
      <c r="W49" s="29" t="n">
        <f aca="false">W50+W51</f>
        <v>0</v>
      </c>
      <c r="X49" s="44" t="n">
        <f aca="false">R49+U49</f>
        <v>1803.2</v>
      </c>
      <c r="Y49" s="44" t="n">
        <f aca="false">S49+V49</f>
        <v>443.5</v>
      </c>
      <c r="Z49" s="44" t="n">
        <f aca="false">T49+W49</f>
        <v>465</v>
      </c>
      <c r="AA49" s="69" t="n">
        <f aca="false">AA50</f>
        <v>80.9</v>
      </c>
      <c r="AB49" s="69"/>
      <c r="AC49" s="69"/>
      <c r="AD49" s="44" t="n">
        <f aca="false">X49+AA49</f>
        <v>1884.1</v>
      </c>
      <c r="AE49" s="44" t="n">
        <f aca="false">Y49+AB49</f>
        <v>443.5</v>
      </c>
      <c r="AF49" s="44" t="n">
        <f aca="false">Z49+AC49</f>
        <v>465</v>
      </c>
      <c r="AG49" s="31"/>
      <c r="AH49" s="29"/>
      <c r="AI49" s="29"/>
      <c r="AJ49" s="52" t="n">
        <f aca="false">AD49+AG49</f>
        <v>1884.1</v>
      </c>
      <c r="AK49" s="52" t="n">
        <f aca="false">AE49+AH49</f>
        <v>443.5</v>
      </c>
      <c r="AL49" s="52" t="n">
        <f aca="false">AF49+AI49</f>
        <v>465</v>
      </c>
    </row>
    <row r="50" customFormat="false" ht="12.75" hidden="false" customHeight="false" outlineLevel="0" collapsed="false">
      <c r="B50" s="62" t="s">
        <v>51</v>
      </c>
      <c r="C50" s="82" t="n">
        <v>1102</v>
      </c>
      <c r="F50" s="55" t="n">
        <v>432</v>
      </c>
      <c r="G50" s="55" t="n">
        <v>402</v>
      </c>
      <c r="H50" s="55" t="n">
        <v>402</v>
      </c>
      <c r="I50" s="56"/>
      <c r="J50" s="56"/>
      <c r="K50" s="56"/>
      <c r="L50" s="55" t="n">
        <f aca="false">F50+I50</f>
        <v>432</v>
      </c>
      <c r="M50" s="55" t="n">
        <f aca="false">G50+J50</f>
        <v>402</v>
      </c>
      <c r="N50" s="57" t="n">
        <f aca="false">H50+K50</f>
        <v>402</v>
      </c>
      <c r="O50" s="58"/>
      <c r="P50" s="58"/>
      <c r="Q50" s="58"/>
      <c r="R50" s="56" t="n">
        <f aca="false">L50+O50</f>
        <v>432</v>
      </c>
      <c r="S50" s="56" t="n">
        <f aca="false">M50+P50</f>
        <v>402</v>
      </c>
      <c r="T50" s="56" t="n">
        <f aca="false">N50+Q50</f>
        <v>402</v>
      </c>
      <c r="U50" s="56" t="n">
        <f aca="false">1125+130+47.7</f>
        <v>1302.7</v>
      </c>
      <c r="V50" s="56"/>
      <c r="W50" s="36"/>
      <c r="X50" s="57" t="n">
        <f aca="false">R50+U50</f>
        <v>1734.7</v>
      </c>
      <c r="Y50" s="57" t="n">
        <f aca="false">S50+V50</f>
        <v>402</v>
      </c>
      <c r="Z50" s="57" t="n">
        <f aca="false">T50+W50</f>
        <v>402</v>
      </c>
      <c r="AA50" s="59" t="n">
        <v>80.9</v>
      </c>
      <c r="AB50" s="59"/>
      <c r="AC50" s="59"/>
      <c r="AD50" s="57" t="n">
        <f aca="false">X50+AA50</f>
        <v>1815.6</v>
      </c>
      <c r="AE50" s="57" t="n">
        <f aca="false">Y50+AB50</f>
        <v>402</v>
      </c>
      <c r="AF50" s="57" t="n">
        <f aca="false">Z50+AC50</f>
        <v>402</v>
      </c>
      <c r="AG50" s="35"/>
      <c r="AH50" s="36"/>
      <c r="AI50" s="36"/>
      <c r="AJ50" s="61" t="n">
        <f aca="false">AD50+AG50</f>
        <v>1815.6</v>
      </c>
      <c r="AK50" s="61" t="n">
        <f aca="false">AE50+AH50</f>
        <v>402</v>
      </c>
      <c r="AL50" s="61" t="n">
        <f aca="false">AF50+AI50</f>
        <v>402</v>
      </c>
    </row>
    <row r="51" customFormat="false" ht="12.75" hidden="false" customHeight="false" outlineLevel="0" collapsed="false">
      <c r="B51" s="85" t="s">
        <v>52</v>
      </c>
      <c r="C51" s="82" t="n">
        <v>1103</v>
      </c>
      <c r="F51" s="55" t="n">
        <v>68.5</v>
      </c>
      <c r="G51" s="55" t="n">
        <v>41.5</v>
      </c>
      <c r="H51" s="55" t="n">
        <v>63</v>
      </c>
      <c r="I51" s="56"/>
      <c r="J51" s="56"/>
      <c r="K51" s="56"/>
      <c r="L51" s="55" t="n">
        <f aca="false">F51+I51</f>
        <v>68.5</v>
      </c>
      <c r="M51" s="55" t="n">
        <f aca="false">G51+J51</f>
        <v>41.5</v>
      </c>
      <c r="N51" s="57" t="n">
        <f aca="false">H51+K51</f>
        <v>63</v>
      </c>
      <c r="O51" s="58"/>
      <c r="P51" s="58"/>
      <c r="Q51" s="58"/>
      <c r="R51" s="56" t="n">
        <f aca="false">L51+O51</f>
        <v>68.5</v>
      </c>
      <c r="S51" s="56" t="n">
        <f aca="false">M51+P51</f>
        <v>41.5</v>
      </c>
      <c r="T51" s="56" t="n">
        <f aca="false">N51+Q51</f>
        <v>63</v>
      </c>
      <c r="U51" s="56"/>
      <c r="V51" s="56"/>
      <c r="W51" s="36"/>
      <c r="X51" s="57" t="n">
        <f aca="false">R51+U51</f>
        <v>68.5</v>
      </c>
      <c r="Y51" s="57" t="n">
        <f aca="false">S51+V51</f>
        <v>41.5</v>
      </c>
      <c r="Z51" s="57" t="n">
        <f aca="false">T51+W51</f>
        <v>63</v>
      </c>
      <c r="AA51" s="59"/>
      <c r="AB51" s="59"/>
      <c r="AC51" s="59"/>
      <c r="AD51" s="57" t="n">
        <f aca="false">X51+AA51</f>
        <v>68.5</v>
      </c>
      <c r="AE51" s="57" t="n">
        <f aca="false">Y51+AB51</f>
        <v>41.5</v>
      </c>
      <c r="AF51" s="57" t="n">
        <f aca="false">Z51+AC51</f>
        <v>63</v>
      </c>
      <c r="AG51" s="35"/>
      <c r="AH51" s="36"/>
      <c r="AI51" s="36"/>
      <c r="AJ51" s="61" t="n">
        <f aca="false">AD51+AG51</f>
        <v>68.5</v>
      </c>
      <c r="AK51" s="61" t="n">
        <f aca="false">AE51+AH51</f>
        <v>41.5</v>
      </c>
      <c r="AL51" s="61" t="n">
        <f aca="false">AF51+AI51</f>
        <v>63</v>
      </c>
    </row>
    <row r="52" customFormat="false" ht="48" hidden="false" customHeight="false" outlineLevel="0" collapsed="false">
      <c r="B52" s="72" t="s">
        <v>53</v>
      </c>
      <c r="C52" s="67" t="n">
        <v>1400</v>
      </c>
      <c r="D52" s="68"/>
      <c r="E52" s="68"/>
      <c r="F52" s="43" t="n">
        <f aca="false">F53+F54</f>
        <v>25620.6</v>
      </c>
      <c r="G52" s="43" t="n">
        <f aca="false">G53+G54</f>
        <v>5723.5</v>
      </c>
      <c r="H52" s="43" t="n">
        <f aca="false">H53+H54+H55</f>
        <v>5700.7</v>
      </c>
      <c r="I52" s="47" t="n">
        <f aca="false">I53+I54+I55</f>
        <v>15823</v>
      </c>
      <c r="J52" s="47" t="n">
        <v>0</v>
      </c>
      <c r="K52" s="47" t="n">
        <v>0</v>
      </c>
      <c r="L52" s="43" t="n">
        <f aca="false">F52+I52</f>
        <v>41443.6</v>
      </c>
      <c r="M52" s="43" t="n">
        <f aca="false">G52+J52</f>
        <v>5723.5</v>
      </c>
      <c r="N52" s="44" t="n">
        <f aca="false">H52+K52</f>
        <v>5700.7</v>
      </c>
      <c r="O52" s="73" t="n">
        <f aca="false">O53+O54+O55</f>
        <v>6038</v>
      </c>
      <c r="P52" s="58"/>
      <c r="Q52" s="58"/>
      <c r="R52" s="47" t="n">
        <f aca="false">L52+O52</f>
        <v>47481.6</v>
      </c>
      <c r="S52" s="47" t="n">
        <f aca="false">M52+P52</f>
        <v>5723.5</v>
      </c>
      <c r="T52" s="47" t="n">
        <f aca="false">N52+Q52</f>
        <v>5700.7</v>
      </c>
      <c r="U52" s="56" t="n">
        <f aca="false">U53+U55+U54</f>
        <v>5448.7</v>
      </c>
      <c r="V52" s="56"/>
      <c r="W52" s="36"/>
      <c r="X52" s="44" t="n">
        <f aca="false">R52+U52</f>
        <v>52930.3</v>
      </c>
      <c r="Y52" s="44" t="n">
        <f aca="false">S52+V52</f>
        <v>5723.5</v>
      </c>
      <c r="Z52" s="44" t="n">
        <f aca="false">T52+W52</f>
        <v>5700.7</v>
      </c>
      <c r="AA52" s="86" t="n">
        <f aca="false">AA55</f>
        <v>4556.295</v>
      </c>
      <c r="AB52" s="69"/>
      <c r="AC52" s="69"/>
      <c r="AD52" s="44" t="n">
        <f aca="false">X52+AA52</f>
        <v>57486.595</v>
      </c>
      <c r="AE52" s="44" t="n">
        <f aca="false">Y52+AB52</f>
        <v>5723.5</v>
      </c>
      <c r="AF52" s="44" t="n">
        <f aca="false">Z52+AC52</f>
        <v>5700.7</v>
      </c>
      <c r="AG52" s="70" t="n">
        <f aca="false">AG55</f>
        <v>753.7</v>
      </c>
      <c r="AH52" s="29"/>
      <c r="AI52" s="29"/>
      <c r="AJ52" s="52" t="n">
        <f aca="false">AD52+AG52</f>
        <v>58240.295</v>
      </c>
      <c r="AK52" s="52" t="n">
        <f aca="false">AE52+AH52</f>
        <v>5723.5</v>
      </c>
      <c r="AL52" s="52" t="n">
        <f aca="false">AF52+AI52</f>
        <v>5700.7</v>
      </c>
    </row>
    <row r="53" customFormat="false" ht="36" hidden="false" customHeight="false" outlineLevel="0" collapsed="false">
      <c r="B53" s="63" t="s">
        <v>54</v>
      </c>
      <c r="C53" s="71" t="n">
        <v>1401</v>
      </c>
      <c r="F53" s="55" t="n">
        <v>7075.9</v>
      </c>
      <c r="G53" s="55" t="n">
        <v>5723.5</v>
      </c>
      <c r="H53" s="55" t="n">
        <v>5700.7</v>
      </c>
      <c r="I53" s="56"/>
      <c r="J53" s="56"/>
      <c r="K53" s="56"/>
      <c r="L53" s="55" t="n">
        <f aca="false">F53+I53</f>
        <v>7075.9</v>
      </c>
      <c r="M53" s="55" t="n">
        <f aca="false">G53+J53</f>
        <v>5723.5</v>
      </c>
      <c r="N53" s="57" t="n">
        <f aca="false">H53+K53</f>
        <v>5700.7</v>
      </c>
      <c r="O53" s="58"/>
      <c r="P53" s="58"/>
      <c r="Q53" s="58"/>
      <c r="R53" s="56" t="n">
        <f aca="false">L53+O53</f>
        <v>7075.9</v>
      </c>
      <c r="S53" s="56" t="n">
        <f aca="false">M53+P53</f>
        <v>5723.5</v>
      </c>
      <c r="T53" s="56" t="n">
        <f aca="false">N53+Q53</f>
        <v>5700.7</v>
      </c>
      <c r="U53" s="56"/>
      <c r="V53" s="56"/>
      <c r="W53" s="36"/>
      <c r="X53" s="57" t="n">
        <f aca="false">R53+U53</f>
        <v>7075.9</v>
      </c>
      <c r="Y53" s="57" t="n">
        <f aca="false">S53+V53</f>
        <v>5723.5</v>
      </c>
      <c r="Z53" s="57" t="n">
        <f aca="false">T53+W53</f>
        <v>5700.7</v>
      </c>
      <c r="AA53" s="59"/>
      <c r="AB53" s="59"/>
      <c r="AC53" s="59"/>
      <c r="AD53" s="57" t="n">
        <f aca="false">X53+AA53</f>
        <v>7075.9</v>
      </c>
      <c r="AE53" s="57" t="n">
        <f aca="false">Y53+AB53</f>
        <v>5723.5</v>
      </c>
      <c r="AF53" s="57" t="n">
        <f aca="false">Z53+AC53</f>
        <v>5700.7</v>
      </c>
      <c r="AG53" s="64"/>
      <c r="AH53" s="36"/>
      <c r="AI53" s="36"/>
      <c r="AJ53" s="61" t="n">
        <f aca="false">AD53+AG53</f>
        <v>7075.9</v>
      </c>
      <c r="AK53" s="61" t="n">
        <f aca="false">AE53+AH53</f>
        <v>5723.5</v>
      </c>
      <c r="AL53" s="61" t="n">
        <f aca="false">AF53+AI53</f>
        <v>5700.7</v>
      </c>
    </row>
    <row r="54" customFormat="false" ht="12.75" hidden="false" customHeight="false" outlineLevel="0" collapsed="false">
      <c r="B54" s="53" t="s">
        <v>55</v>
      </c>
      <c r="C54" s="71" t="n">
        <v>1402</v>
      </c>
      <c r="F54" s="55" t="n">
        <v>18544.7</v>
      </c>
      <c r="G54" s="55" t="n">
        <v>0</v>
      </c>
      <c r="H54" s="55" t="n">
        <v>0</v>
      </c>
      <c r="I54" s="56"/>
      <c r="J54" s="56"/>
      <c r="K54" s="56"/>
      <c r="L54" s="55" t="n">
        <f aca="false">F54+I54</f>
        <v>18544.7</v>
      </c>
      <c r="M54" s="55" t="n">
        <f aca="false">G54+J54</f>
        <v>0</v>
      </c>
      <c r="N54" s="57" t="n">
        <f aca="false">H54+K54</f>
        <v>0</v>
      </c>
      <c r="O54" s="58"/>
      <c r="P54" s="58"/>
      <c r="Q54" s="58"/>
      <c r="R54" s="56" t="n">
        <f aca="false">L54+O54</f>
        <v>18544.7</v>
      </c>
      <c r="S54" s="56" t="n">
        <f aca="false">M54+P54</f>
        <v>0</v>
      </c>
      <c r="T54" s="56" t="n">
        <f aca="false">N54+Q54</f>
        <v>0</v>
      </c>
      <c r="U54" s="56"/>
      <c r="V54" s="56"/>
      <c r="W54" s="36"/>
      <c r="X54" s="57" t="n">
        <f aca="false">R54+U54</f>
        <v>18544.7</v>
      </c>
      <c r="Y54" s="57" t="n">
        <f aca="false">S54+V54</f>
        <v>0</v>
      </c>
      <c r="Z54" s="57" t="n">
        <f aca="false">T54+W54</f>
        <v>0</v>
      </c>
      <c r="AA54" s="59"/>
      <c r="AB54" s="59"/>
      <c r="AC54" s="59"/>
      <c r="AD54" s="57" t="n">
        <f aca="false">X54+AA54</f>
        <v>18544.7</v>
      </c>
      <c r="AE54" s="57" t="n">
        <f aca="false">Y54+AB54</f>
        <v>0</v>
      </c>
      <c r="AF54" s="57" t="n">
        <f aca="false">Z54+AC54</f>
        <v>0</v>
      </c>
      <c r="AG54" s="64"/>
      <c r="AH54" s="36"/>
      <c r="AI54" s="36"/>
      <c r="AJ54" s="61" t="n">
        <f aca="false">AD54+AG54</f>
        <v>18544.7</v>
      </c>
      <c r="AK54" s="61" t="n">
        <f aca="false">AE54+AH54</f>
        <v>0</v>
      </c>
      <c r="AL54" s="61" t="n">
        <f aca="false">AF54+AI54</f>
        <v>0</v>
      </c>
    </row>
    <row r="55" customFormat="false" ht="24" hidden="false" customHeight="false" outlineLevel="0" collapsed="false">
      <c r="B55" s="87" t="s">
        <v>56</v>
      </c>
      <c r="C55" s="88" t="n">
        <v>1403</v>
      </c>
      <c r="F55" s="89"/>
      <c r="G55" s="89"/>
      <c r="H55" s="89"/>
      <c r="I55" s="56" t="n">
        <v>15823</v>
      </c>
      <c r="J55" s="56"/>
      <c r="K55" s="56"/>
      <c r="L55" s="55" t="n">
        <v>15823</v>
      </c>
      <c r="M55" s="55"/>
      <c r="N55" s="57"/>
      <c r="O55" s="65" t="n">
        <v>6038</v>
      </c>
      <c r="P55" s="58"/>
      <c r="Q55" s="58"/>
      <c r="R55" s="56" t="n">
        <f aca="false">L55+O55</f>
        <v>21861</v>
      </c>
      <c r="S55" s="56" t="n">
        <f aca="false">M55+P55</f>
        <v>0</v>
      </c>
      <c r="T55" s="56" t="n">
        <f aca="false">N55+Q55</f>
        <v>0</v>
      </c>
      <c r="U55" s="56" t="n">
        <v>5448.7</v>
      </c>
      <c r="V55" s="56"/>
      <c r="W55" s="36"/>
      <c r="X55" s="57" t="n">
        <f aca="false">R55+U55</f>
        <v>27309.7</v>
      </c>
      <c r="Y55" s="57" t="n">
        <f aca="false">S55+V55</f>
        <v>0</v>
      </c>
      <c r="Z55" s="57" t="n">
        <f aca="false">T55+W55</f>
        <v>0</v>
      </c>
      <c r="AA55" s="90" t="n">
        <f aca="false">2349.636+273.659+1933</f>
        <v>4556.295</v>
      </c>
      <c r="AB55" s="59"/>
      <c r="AC55" s="59"/>
      <c r="AD55" s="57" t="n">
        <f aca="false">X55+AA55</f>
        <v>31865.995</v>
      </c>
      <c r="AE55" s="57" t="n">
        <f aca="false">Y55+AB55</f>
        <v>0</v>
      </c>
      <c r="AF55" s="57" t="n">
        <f aca="false">Z55+AC55</f>
        <v>0</v>
      </c>
      <c r="AG55" s="64" t="n">
        <v>753.7</v>
      </c>
      <c r="AH55" s="36"/>
      <c r="AI55" s="36"/>
      <c r="AJ55" s="61" t="n">
        <f aca="false">AD55+AG55</f>
        <v>32619.695</v>
      </c>
      <c r="AK55" s="61" t="n">
        <f aca="false">AE55+AH55</f>
        <v>0</v>
      </c>
      <c r="AL55" s="61" t="n">
        <f aca="false">AF55+AI55</f>
        <v>0</v>
      </c>
    </row>
    <row r="56" customFormat="false" ht="12.75" hidden="false" customHeight="false" outlineLevel="0" collapsed="false">
      <c r="B56" s="91" t="s">
        <v>57</v>
      </c>
      <c r="C56" s="88"/>
      <c r="F56" s="89" t="n">
        <v>0</v>
      </c>
      <c r="G56" s="89" t="n">
        <v>20662.8</v>
      </c>
      <c r="H56" s="89" t="n">
        <v>39936.6</v>
      </c>
      <c r="I56" s="55"/>
      <c r="J56" s="56"/>
      <c r="K56" s="56"/>
      <c r="L56" s="55" t="n">
        <f aca="false">F56+I56</f>
        <v>0</v>
      </c>
      <c r="M56" s="55" t="n">
        <f aca="false">G56+J56</f>
        <v>20662.8</v>
      </c>
      <c r="N56" s="57" t="n">
        <f aca="false">H56+K56</f>
        <v>39936.6</v>
      </c>
      <c r="O56" s="58"/>
      <c r="P56" s="58"/>
      <c r="Q56" s="58"/>
      <c r="R56" s="56" t="n">
        <f aca="false">L56+O56</f>
        <v>0</v>
      </c>
      <c r="S56" s="56" t="n">
        <f aca="false">M56+P56</f>
        <v>20662.8</v>
      </c>
      <c r="T56" s="56" t="n">
        <f aca="false">N56+Q56</f>
        <v>39936.6</v>
      </c>
      <c r="U56" s="56"/>
      <c r="V56" s="56"/>
      <c r="W56" s="36"/>
      <c r="X56" s="57" t="n">
        <f aca="false">R56+U56</f>
        <v>0</v>
      </c>
      <c r="Y56" s="57" t="n">
        <f aca="false">S56+V56</f>
        <v>20662.8</v>
      </c>
      <c r="Z56" s="57" t="n">
        <f aca="false">T56+W56</f>
        <v>39936.6</v>
      </c>
      <c r="AA56" s="59"/>
      <c r="AB56" s="59"/>
      <c r="AC56" s="59"/>
      <c r="AD56" s="57" t="n">
        <f aca="false">X56+AA56</f>
        <v>0</v>
      </c>
      <c r="AE56" s="57" t="n">
        <f aca="false">Y56+AB56</f>
        <v>20662.8</v>
      </c>
      <c r="AF56" s="57" t="n">
        <f aca="false">Z56+AC56</f>
        <v>39936.6</v>
      </c>
      <c r="AG56" s="35"/>
      <c r="AH56" s="36"/>
      <c r="AI56" s="36"/>
      <c r="AJ56" s="61" t="n">
        <f aca="false">AD56+AG56</f>
        <v>0</v>
      </c>
      <c r="AK56" s="61" t="n">
        <f aca="false">AE56+AH56</f>
        <v>20662.8</v>
      </c>
      <c r="AL56" s="61" t="n">
        <f aca="false">AF56+AI56</f>
        <v>39936.6</v>
      </c>
    </row>
    <row r="57" customFormat="false" ht="12.75" hidden="false" customHeight="false" outlineLevel="0" collapsed="false">
      <c r="B57" s="92" t="s">
        <v>58</v>
      </c>
      <c r="C57" s="93"/>
      <c r="D57" s="93"/>
      <c r="E57" s="93"/>
      <c r="F57" s="43" t="n">
        <f aca="false">F11+F19+F21+F25+F31+F36+F41+F44+F49+F52</f>
        <v>851629.3</v>
      </c>
      <c r="G57" s="43" t="n">
        <f aca="false">G11+G19+G21+G25+G31+G36+G41+G44+G49+G52+G56</f>
        <v>689995.9</v>
      </c>
      <c r="H57" s="43" t="n">
        <f aca="false">H11+H19+H21+H25+H31+H36+H41+H44+H49+H52+H56</f>
        <v>904795.3</v>
      </c>
      <c r="I57" s="43" t="n">
        <f aca="false">I11+I19+I21+I25+I31+I36+I41+I44+I49+I52+I56</f>
        <v>33629.40636</v>
      </c>
      <c r="J57" s="43" t="n">
        <f aca="false">J11+J19+J21+J25+J31+J36+J41+J44+J49+J52+J56</f>
        <v>132</v>
      </c>
      <c r="K57" s="43" t="n">
        <f aca="false">K11+K19+K21+K25+K31+K36+K41+K44+K49+K52+K56</f>
        <v>132</v>
      </c>
      <c r="L57" s="43" t="n">
        <f aca="false">F57+I57</f>
        <v>885258.70636</v>
      </c>
      <c r="M57" s="43" t="n">
        <f aca="false">G57+J57</f>
        <v>690127.9</v>
      </c>
      <c r="N57" s="44" t="n">
        <f aca="false">H57+K57</f>
        <v>904927.3</v>
      </c>
      <c r="O57" s="47" t="n">
        <f aca="false">O11+O19+O21+O25+O31+O36+O41+O44+O49+O52</f>
        <v>6013</v>
      </c>
      <c r="P57" s="58"/>
      <c r="Q57" s="58"/>
      <c r="R57" s="47" t="n">
        <f aca="false">L57+O57</f>
        <v>891271.70636</v>
      </c>
      <c r="S57" s="47" t="n">
        <f aca="false">M57+P57</f>
        <v>690127.9</v>
      </c>
      <c r="T57" s="47" t="n">
        <f aca="false">N57+Q57</f>
        <v>904927.3</v>
      </c>
      <c r="U57" s="47" t="n">
        <f aca="false">U52+U49+U44+U41+U36+U31+U25+U21+U19+U11</f>
        <v>92410</v>
      </c>
      <c r="V57" s="47" t="n">
        <f aca="false">V52+V49+V44+V41+V36+V31+V25+V21+V19+V11</f>
        <v>14591.7</v>
      </c>
      <c r="W57" s="73" t="n">
        <f aca="false">W52+W49+W44+W41+W36+W31+W25+W21+W19+W11</f>
        <v>600</v>
      </c>
      <c r="X57" s="44" t="n">
        <f aca="false">R57+U57</f>
        <v>983681.70636</v>
      </c>
      <c r="Y57" s="44" t="n">
        <f aca="false">S57+V57</f>
        <v>704719.6</v>
      </c>
      <c r="Z57" s="44" t="n">
        <f aca="false">T57+W57</f>
        <v>905527.3</v>
      </c>
      <c r="AA57" s="69" t="n">
        <f aca="false">AA11+AA19+AA21+AA25+AA31+AA36+AA41+AA44+AA49+AA52</f>
        <v>-25889.049</v>
      </c>
      <c r="AB57" s="69" t="n">
        <f aca="false">AB11+AB19+AB21+AB25+AB31+AB36+AB41+AB44+AB49+AB52</f>
        <v>501.6</v>
      </c>
      <c r="AC57" s="69" t="n">
        <f aca="false">AC11+AC19+AC21+AC25+AC31+AC36+AC41+AC44+AC49+AC52</f>
        <v>501.6</v>
      </c>
      <c r="AD57" s="44" t="n">
        <f aca="false">X57+AA57</f>
        <v>957792.65736</v>
      </c>
      <c r="AE57" s="44" t="n">
        <f aca="false">Y57+AB57</f>
        <v>705221.2</v>
      </c>
      <c r="AF57" s="44" t="n">
        <f aca="false">Z57+AC57</f>
        <v>906028.9</v>
      </c>
      <c r="AG57" s="83" t="n">
        <f aca="false">AG52+AG49+AG44+AG41+AG36+AG31+AG25+AG21+AG19+AG11</f>
        <v>65997.7189</v>
      </c>
      <c r="AH57" s="44" t="n">
        <f aca="false">AH52+AH49+AH44+AH41+AH36+AH31+AH25+AH21+AH19+AH11</f>
        <v>-17.2</v>
      </c>
      <c r="AI57" s="44" t="n">
        <f aca="false">AI52+AI49+AI44+AI41+AI36+AI31+AI25+AI21+AI19+AI11</f>
        <v>-16.6</v>
      </c>
      <c r="AJ57" s="52" t="n">
        <f aca="false">AD57+AG57</f>
        <v>1023790.37626</v>
      </c>
      <c r="AK57" s="52" t="n">
        <f aca="false">AE57+AH57</f>
        <v>705204</v>
      </c>
      <c r="AL57" s="52" t="n">
        <f aca="false">AF57+AI57</f>
        <v>906012.3</v>
      </c>
    </row>
    <row r="58" customFormat="false" ht="12.75" hidden="false" customHeight="false" outlineLevel="0" collapsed="false">
      <c r="F58" s="1"/>
      <c r="G58" s="1"/>
      <c r="H58" s="1"/>
      <c r="AA58" s="94"/>
    </row>
    <row r="59" customFormat="false" ht="12.75" hidden="false" customHeight="false" outlineLevel="0" collapsed="false">
      <c r="F59" s="95"/>
      <c r="G59" s="95"/>
      <c r="H59" s="95"/>
      <c r="AA59" s="94"/>
    </row>
    <row r="60" customFormat="false" ht="12.75" hidden="false" customHeight="false" outlineLevel="0" collapsed="false">
      <c r="F60" s="96"/>
      <c r="G60" s="96"/>
      <c r="H60" s="96"/>
    </row>
    <row r="61" customFormat="false" ht="12.75" hidden="false" customHeight="false" outlineLevel="0" collapsed="false">
      <c r="F61" s="97"/>
    </row>
  </sheetData>
  <mergeCells count="19">
    <mergeCell ref="AK1:AL1"/>
    <mergeCell ref="AH2:AL2"/>
    <mergeCell ref="B5:AL5"/>
    <mergeCell ref="AE7:AF7"/>
    <mergeCell ref="B8:B9"/>
    <mergeCell ref="C8:C9"/>
    <mergeCell ref="D8:D9"/>
    <mergeCell ref="E8:E9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6:54:22Z</cp:lastPrinted>
  <dcterms:modified xsi:type="dcterms:W3CDTF">2015-09-23T13:04:25Z</dcterms:modified>
  <cp:revision>0</cp:revision>
  <dc:subject/>
  <dc:title/>
</cp:coreProperties>
</file>