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7">
  <si>
    <t xml:space="preserve">ПРИЛОЖЕНИЕ №2
 к пояснительной записке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"Приморский муниципальный район" от 11.12.2014г. №111   "О бюджете муниципального образования "Приморский муниципальный район" на 2015 год и плановый период 2016 и 2017 годов"    от 24 сентября 2015 года № 185 </t>
  </si>
  <si>
    <t xml:space="preserve">ПРИЛОЖЕНИЕ № 5
к Решению Собрания депутатов муниципального образования "Приморский муниципальный район" "О бюджете муниципального образования "Приморский муниципальный район" на 2015 год и плановый период 2016 и 2017 годов" от  11   декабря 2014 года № 111</t>
  </si>
  <si>
    <t xml:space="preserve">Прогнозируемый общий объем доходов районного бюджета на плановый период 2016 и 2017 годов </t>
  </si>
  <si>
    <t xml:space="preserve">тыс. рублей</t>
  </si>
  <si>
    <t xml:space="preserve">тыс.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</t>
  </si>
  <si>
    <t xml:space="preserve">Предлагаемые изменения</t>
  </si>
  <si>
    <t xml:space="preserve">Утверждено</t>
  </si>
  <si>
    <t xml:space="preserve">2016 год</t>
  </si>
  <si>
    <t xml:space="preserve">2017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 "Развитие инфраструктуры Соловецкого архипелага (2014 – 2019 годы)"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Субсидии бюджетам муниципальных районов на доставку муки и лекарственных средств в районы Крайнего Севера 
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азвитие территориального общественного самоуправления в Архангельской области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областного бюджета</t>
  </si>
  <si>
    <t xml:space="preserve">000 2 02 0311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 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Архангельской области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</t>
  </si>
  <si>
    <t xml:space="preserve">Субвенции бюджетам муниципальных районов на осуществление государственных полномочий по предоставлению гражданам субсидий на оплату жилого помещения и коммунальных услуг 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 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#,##0.00"/>
    <numFmt numFmtId="170" formatCode="#,##0.00&quot;р.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1"/>
  <sheetViews>
    <sheetView showFormulas="false" showGridLines="true" showRowColHeaders="true" showZeros="true" rightToLeft="false" tabSelected="true" showOutlineSymbols="true" defaultGridColor="true" view="normal" topLeftCell="A97" colorId="64" zoomScale="75" zoomScaleNormal="75" zoomScalePageLayoutView="85" workbookViewId="0">
      <selection pane="topLeft" activeCell="B2" activeCellId="0" sqref="B2:U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7.99"/>
    <col collapsed="false" customWidth="true" hidden="true" outlineLevel="0" max="3" min="3" style="3" width="1.7"/>
    <col collapsed="false" customWidth="true" hidden="true" outlineLevel="0" max="4" min="4" style="4" width="11.13"/>
    <col collapsed="false" customWidth="true" hidden="true" outlineLevel="0" max="5" min="5" style="4" width="10.99"/>
    <col collapsed="false" customWidth="true" hidden="true" outlineLevel="0" max="6" min="6" style="4" width="9.28"/>
    <col collapsed="false" customWidth="true" hidden="true" outlineLevel="0" max="7" min="7" style="5" width="9.41"/>
    <col collapsed="false" customWidth="true" hidden="true" outlineLevel="0" max="8" min="8" style="5" width="0.13"/>
    <col collapsed="false" customWidth="true" hidden="true" outlineLevel="0" max="9" min="9" style="5" width="11.28"/>
    <col collapsed="false" customWidth="true" hidden="true" outlineLevel="0" max="10" min="10" style="5" width="8.56"/>
    <col collapsed="false" customWidth="true" hidden="true" outlineLevel="0" max="11" min="11" style="5" width="8.85"/>
    <col collapsed="false" customWidth="true" hidden="true" outlineLevel="0" max="12" min="12" style="5" width="8.56"/>
    <col collapsed="false" customWidth="true" hidden="true" outlineLevel="0" max="13" min="13" style="5" width="14.85"/>
    <col collapsed="false" customWidth="true" hidden="true" outlineLevel="0" max="14" min="14" style="5" width="13.56"/>
    <col collapsed="false" customWidth="true" hidden="true" outlineLevel="0" max="15" min="15" style="5" width="12.56"/>
    <col collapsed="false" customWidth="true" hidden="false" outlineLevel="0" max="16" min="16" style="5" width="10.99"/>
    <col collapsed="false" customWidth="true" hidden="false" outlineLevel="0" max="17" min="17" style="5" width="11.7"/>
    <col collapsed="false" customWidth="true" hidden="false" outlineLevel="0" max="18" min="18" style="5" width="8.14"/>
    <col collapsed="false" customWidth="true" hidden="false" outlineLevel="0" max="19" min="19" style="5" width="8.99"/>
    <col collapsed="false" customWidth="true" hidden="false" outlineLevel="0" max="20" min="20" style="5" width="11.42"/>
    <col collapsed="false" customWidth="true" hidden="false" outlineLevel="0" max="21" min="21" style="5" width="11.28"/>
    <col collapsed="false" customWidth="true" hidden="false" outlineLevel="0" max="22" min="22" style="5" width="1.7"/>
    <col collapsed="false" customWidth="false" hidden="false" outlineLevel="0" max="257" min="23" style="5" width="9.14"/>
  </cols>
  <sheetData>
    <row r="2" customFormat="false" ht="81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0.75" hidden="true" customHeight="true" outlineLevel="0" collapsed="false">
      <c r="B3" s="7"/>
      <c r="C3" s="8"/>
      <c r="D3" s="9"/>
      <c r="E3" s="9"/>
      <c r="F3" s="9"/>
      <c r="G3" s="10"/>
      <c r="H3" s="10"/>
      <c r="I3" s="10"/>
    </row>
    <row r="4" customFormat="false" ht="61.5" hidden="tru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43.9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6.5" hidden="false" customHeight="false" outlineLevel="0" collapsed="false">
      <c r="A6" s="13"/>
      <c r="B6" s="14"/>
      <c r="C6" s="15" t="s">
        <v>3</v>
      </c>
      <c r="D6" s="16"/>
      <c r="L6" s="4"/>
      <c r="T6" s="4" t="s">
        <v>4</v>
      </c>
    </row>
    <row r="7" customFormat="false" ht="33" hidden="false" customHeight="true" outlineLevel="0" collapsed="false">
      <c r="A7" s="17" t="s">
        <v>5</v>
      </c>
      <c r="B7" s="18" t="s">
        <v>6</v>
      </c>
      <c r="C7" s="19" t="s">
        <v>7</v>
      </c>
      <c r="D7" s="20" t="s">
        <v>7</v>
      </c>
      <c r="E7" s="20"/>
      <c r="F7" s="21" t="s">
        <v>8</v>
      </c>
      <c r="G7" s="21"/>
      <c r="H7" s="20" t="s">
        <v>9</v>
      </c>
      <c r="I7" s="20"/>
      <c r="J7" s="21" t="s">
        <v>8</v>
      </c>
      <c r="K7" s="21"/>
      <c r="L7" s="20" t="s">
        <v>9</v>
      </c>
      <c r="M7" s="20"/>
      <c r="N7" s="21" t="s">
        <v>8</v>
      </c>
      <c r="O7" s="21"/>
      <c r="P7" s="20" t="s">
        <v>9</v>
      </c>
      <c r="Q7" s="20"/>
      <c r="R7" s="21" t="s">
        <v>8</v>
      </c>
      <c r="S7" s="21"/>
      <c r="T7" s="22" t="s">
        <v>7</v>
      </c>
      <c r="U7" s="22"/>
    </row>
    <row r="8" customFormat="false" ht="50.25" hidden="false" customHeight="true" outlineLevel="0" collapsed="false">
      <c r="A8" s="17"/>
      <c r="B8" s="18"/>
      <c r="C8" s="23"/>
      <c r="D8" s="24" t="s">
        <v>10</v>
      </c>
      <c r="E8" s="25" t="s">
        <v>11</v>
      </c>
      <c r="F8" s="24" t="s">
        <v>10</v>
      </c>
      <c r="G8" s="25" t="s">
        <v>11</v>
      </c>
      <c r="H8" s="24" t="s">
        <v>10</v>
      </c>
      <c r="I8" s="25" t="s">
        <v>11</v>
      </c>
      <c r="J8" s="24" t="s">
        <v>10</v>
      </c>
      <c r="K8" s="25" t="s">
        <v>11</v>
      </c>
      <c r="L8" s="24" t="s">
        <v>10</v>
      </c>
      <c r="M8" s="25" t="s">
        <v>11</v>
      </c>
      <c r="N8" s="24" t="s">
        <v>10</v>
      </c>
      <c r="O8" s="25" t="s">
        <v>11</v>
      </c>
      <c r="P8" s="24" t="s">
        <v>10</v>
      </c>
      <c r="Q8" s="25" t="s">
        <v>11</v>
      </c>
      <c r="R8" s="24" t="s">
        <v>10</v>
      </c>
      <c r="S8" s="25" t="s">
        <v>11</v>
      </c>
      <c r="T8" s="24" t="s">
        <v>10</v>
      </c>
      <c r="U8" s="26" t="s">
        <v>11</v>
      </c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3</v>
      </c>
      <c r="E9" s="31" t="n">
        <v>4</v>
      </c>
      <c r="F9" s="30" t="n">
        <v>5</v>
      </c>
      <c r="G9" s="31" t="n">
        <v>6</v>
      </c>
      <c r="H9" s="30" t="n">
        <v>3</v>
      </c>
      <c r="I9" s="31" t="n">
        <v>4</v>
      </c>
      <c r="J9" s="30" t="n">
        <v>5</v>
      </c>
      <c r="K9" s="31" t="n">
        <v>6</v>
      </c>
      <c r="L9" s="30" t="n">
        <v>3</v>
      </c>
      <c r="M9" s="32" t="n">
        <v>4</v>
      </c>
      <c r="N9" s="30" t="n">
        <v>5</v>
      </c>
      <c r="O9" s="30" t="n">
        <v>6</v>
      </c>
      <c r="P9" s="30" t="n">
        <v>3</v>
      </c>
      <c r="Q9" s="32" t="n">
        <v>4</v>
      </c>
      <c r="R9" s="30" t="n">
        <v>5</v>
      </c>
      <c r="S9" s="30" t="n">
        <v>6</v>
      </c>
      <c r="T9" s="30" t="n">
        <v>7</v>
      </c>
      <c r="U9" s="31" t="n">
        <v>8</v>
      </c>
    </row>
    <row r="10" customFormat="false" ht="9.75" hidden="false" customHeight="true" outlineLevel="0" collapsed="false">
      <c r="A10" s="33"/>
      <c r="B10" s="34"/>
      <c r="C10" s="35"/>
      <c r="D10" s="36"/>
      <c r="E10" s="36"/>
      <c r="F10" s="36"/>
      <c r="G10" s="36"/>
      <c r="H10" s="36"/>
      <c r="I10" s="36"/>
      <c r="J10" s="37"/>
      <c r="K10" s="37"/>
      <c r="L10" s="38"/>
      <c r="M10" s="39"/>
      <c r="N10" s="37"/>
      <c r="O10" s="37"/>
      <c r="P10" s="37"/>
      <c r="Q10" s="37"/>
      <c r="R10" s="37"/>
      <c r="S10" s="37"/>
      <c r="T10" s="37"/>
      <c r="U10" s="37"/>
    </row>
    <row r="11" customFormat="false" ht="19.9" hidden="false" customHeight="true" outlineLevel="0" collapsed="false">
      <c r="A11" s="40" t="s">
        <v>12</v>
      </c>
      <c r="B11" s="41" t="s">
        <v>13</v>
      </c>
      <c r="C11" s="42" t="n">
        <f aca="false">C13+C19+C24+C28+C37+C44+C50+C59+C40</f>
        <v>179495</v>
      </c>
      <c r="D11" s="43" t="n">
        <f aca="false">D13+D19+D24+D28+D37+D44+D50+D59+D40+D16</f>
        <v>192337</v>
      </c>
      <c r="E11" s="43" t="n">
        <f aca="false">E13+E19+E24+E28+E37+E44+E50+E59+E40+E16</f>
        <v>213902</v>
      </c>
      <c r="F11" s="43" t="n">
        <f aca="false">F13+F19+F24+F28+F37+F44+F50+F59+F40+F16</f>
        <v>0</v>
      </c>
      <c r="G11" s="43" t="n">
        <f aca="false">G13+G19+G24+G28+G37+G44+G50+G59+G40+G16</f>
        <v>0</v>
      </c>
      <c r="H11" s="43" t="n">
        <f aca="false">H13+H19+H24+H28+H37+H44+H50+H59+H40+H16</f>
        <v>192337</v>
      </c>
      <c r="I11" s="43" t="n">
        <f aca="false">I13+I19+I24+I28+I37+I44+I50+I59+I40+I16</f>
        <v>213902</v>
      </c>
      <c r="J11" s="43" t="n">
        <f aca="false">J13+J19+J24+J28+J37+J44+J50+J59+J40+J16</f>
        <v>0</v>
      </c>
      <c r="K11" s="43" t="n">
        <f aca="false">K13+K19+K24+K28+K37+K44+K50+K59+K40+K16</f>
        <v>0</v>
      </c>
      <c r="L11" s="43" t="n">
        <f aca="false">H11+J11</f>
        <v>192337</v>
      </c>
      <c r="M11" s="44" t="n">
        <f aca="false">I11+K11</f>
        <v>213902</v>
      </c>
      <c r="N11" s="44" t="n">
        <v>0</v>
      </c>
      <c r="O11" s="44" t="n">
        <v>0</v>
      </c>
      <c r="P11" s="44" t="n">
        <f aca="false">N11+L11</f>
        <v>192337</v>
      </c>
      <c r="Q11" s="43" t="n">
        <f aca="false">O11+M11</f>
        <v>213902</v>
      </c>
      <c r="R11" s="43"/>
      <c r="S11" s="43"/>
      <c r="T11" s="43" t="n">
        <f aca="false">P11+R11</f>
        <v>192337</v>
      </c>
      <c r="U11" s="43" t="n">
        <f aca="false">Q11+S11</f>
        <v>213902</v>
      </c>
    </row>
    <row r="12" customFormat="false" ht="6.75" hidden="false" customHeight="true" outlineLevel="0" collapsed="false">
      <c r="A12" s="45"/>
      <c r="B12" s="46"/>
      <c r="C12" s="47"/>
      <c r="D12" s="48"/>
      <c r="E12" s="48"/>
      <c r="F12" s="48"/>
      <c r="G12" s="48"/>
      <c r="H12" s="48"/>
      <c r="I12" s="48"/>
      <c r="J12" s="49"/>
      <c r="K12" s="49"/>
      <c r="L12" s="43"/>
      <c r="M12" s="50"/>
      <c r="N12" s="49"/>
      <c r="O12" s="49"/>
      <c r="P12" s="44"/>
      <c r="Q12" s="43"/>
      <c r="R12" s="49"/>
      <c r="S12" s="49"/>
      <c r="T12" s="43"/>
      <c r="U12" s="43"/>
    </row>
    <row r="13" s="52" customFormat="true" ht="28.15" hidden="false" customHeight="true" outlineLevel="0" collapsed="false">
      <c r="A13" s="40" t="s">
        <v>14</v>
      </c>
      <c r="B13" s="41" t="s">
        <v>15</v>
      </c>
      <c r="C13" s="42" t="n">
        <f aca="false">C14</f>
        <v>142971</v>
      </c>
      <c r="D13" s="43" t="n">
        <f aca="false">D14</f>
        <v>145842</v>
      </c>
      <c r="E13" s="43" t="n">
        <f aca="false">E14</f>
        <v>158239</v>
      </c>
      <c r="F13" s="43" t="n">
        <f aca="false">F14</f>
        <v>0</v>
      </c>
      <c r="G13" s="43" t="n">
        <f aca="false">G14</f>
        <v>0</v>
      </c>
      <c r="H13" s="43" t="n">
        <f aca="false">H14</f>
        <v>145842</v>
      </c>
      <c r="I13" s="43" t="n">
        <f aca="false">I14</f>
        <v>158239</v>
      </c>
      <c r="J13" s="51"/>
      <c r="K13" s="51"/>
      <c r="L13" s="43" t="n">
        <f aca="false">H13+J13</f>
        <v>145842</v>
      </c>
      <c r="M13" s="44" t="n">
        <f aca="false">I13+K13</f>
        <v>158239</v>
      </c>
      <c r="N13" s="51"/>
      <c r="O13" s="51"/>
      <c r="P13" s="44" t="n">
        <f aca="false">N13+L13</f>
        <v>145842</v>
      </c>
      <c r="Q13" s="43" t="n">
        <f aca="false">O13+M13</f>
        <v>158239</v>
      </c>
      <c r="R13" s="51"/>
      <c r="S13" s="51"/>
      <c r="T13" s="43" t="n">
        <f aca="false">P13+R13</f>
        <v>145842</v>
      </c>
      <c r="U13" s="43" t="n">
        <f aca="false">Q13+S13</f>
        <v>158239</v>
      </c>
    </row>
    <row r="14" customFormat="false" ht="15" hidden="false" customHeight="true" outlineLevel="0" collapsed="false">
      <c r="A14" s="45" t="s">
        <v>16</v>
      </c>
      <c r="B14" s="46" t="s">
        <v>17</v>
      </c>
      <c r="C14" s="47" t="n">
        <v>142971</v>
      </c>
      <c r="D14" s="53" t="n">
        <v>145842</v>
      </c>
      <c r="E14" s="53" t="n">
        <v>158239</v>
      </c>
      <c r="F14" s="53"/>
      <c r="G14" s="53"/>
      <c r="H14" s="53" t="n">
        <f aca="false">D14+F14</f>
        <v>145842</v>
      </c>
      <c r="I14" s="53" t="n">
        <f aca="false">E14+G14</f>
        <v>158239</v>
      </c>
      <c r="J14" s="49"/>
      <c r="K14" s="49"/>
      <c r="L14" s="54" t="n">
        <f aca="false">H14+J14</f>
        <v>145842</v>
      </c>
      <c r="M14" s="55" t="n">
        <f aca="false">I14+K14</f>
        <v>158239</v>
      </c>
      <c r="N14" s="49"/>
      <c r="O14" s="49"/>
      <c r="P14" s="55" t="n">
        <f aca="false">N14+L14</f>
        <v>145842</v>
      </c>
      <c r="Q14" s="54" t="n">
        <f aca="false">O14+M14</f>
        <v>158239</v>
      </c>
      <c r="R14" s="49"/>
      <c r="S14" s="49"/>
      <c r="T14" s="54" t="n">
        <f aca="false">P14+R14</f>
        <v>145842</v>
      </c>
      <c r="U14" s="54" t="n">
        <f aca="false">Q14+S14</f>
        <v>158239</v>
      </c>
    </row>
    <row r="15" customFormat="false" ht="8.25" hidden="false" customHeight="true" outlineLevel="0" collapsed="false">
      <c r="A15" s="45"/>
      <c r="B15" s="46"/>
      <c r="C15" s="47"/>
      <c r="D15" s="53"/>
      <c r="E15" s="53"/>
      <c r="F15" s="53"/>
      <c r="G15" s="53"/>
      <c r="H15" s="53"/>
      <c r="I15" s="53"/>
      <c r="J15" s="49"/>
      <c r="K15" s="49"/>
      <c r="L15" s="43"/>
      <c r="M15" s="44"/>
      <c r="N15" s="49"/>
      <c r="O15" s="49"/>
      <c r="P15" s="44"/>
      <c r="Q15" s="43"/>
      <c r="R15" s="49"/>
      <c r="S15" s="49"/>
      <c r="T15" s="43"/>
      <c r="U15" s="43"/>
    </row>
    <row r="16" s="52" customFormat="true" ht="51" hidden="false" customHeight="true" outlineLevel="0" collapsed="false">
      <c r="A16" s="40" t="s">
        <v>18</v>
      </c>
      <c r="B16" s="41" t="s">
        <v>19</v>
      </c>
      <c r="C16" s="42"/>
      <c r="D16" s="56" t="n">
        <f aca="false">D17</f>
        <v>11664</v>
      </c>
      <c r="E16" s="56" t="n">
        <f aca="false">E17</f>
        <v>9356</v>
      </c>
      <c r="F16" s="56" t="n">
        <f aca="false">F17</f>
        <v>0</v>
      </c>
      <c r="G16" s="56" t="n">
        <f aca="false">G17</f>
        <v>0</v>
      </c>
      <c r="H16" s="56" t="n">
        <f aca="false">H17</f>
        <v>11664</v>
      </c>
      <c r="I16" s="56" t="n">
        <f aca="false">I17</f>
        <v>9356</v>
      </c>
      <c r="J16" s="51"/>
      <c r="K16" s="51"/>
      <c r="L16" s="43" t="n">
        <f aca="false">H16+J16</f>
        <v>11664</v>
      </c>
      <c r="M16" s="44" t="n">
        <f aca="false">I16+K16</f>
        <v>9356</v>
      </c>
      <c r="N16" s="51"/>
      <c r="O16" s="51"/>
      <c r="P16" s="44" t="n">
        <f aca="false">N16+L16</f>
        <v>11664</v>
      </c>
      <c r="Q16" s="43" t="n">
        <f aca="false">O16+M16</f>
        <v>9356</v>
      </c>
      <c r="R16" s="51"/>
      <c r="S16" s="51"/>
      <c r="T16" s="43" t="n">
        <f aca="false">P16+R16</f>
        <v>11664</v>
      </c>
      <c r="U16" s="43" t="n">
        <f aca="false">Q16+S16</f>
        <v>9356</v>
      </c>
    </row>
    <row r="17" customFormat="false" ht="47.25" hidden="false" customHeight="false" outlineLevel="0" collapsed="false">
      <c r="A17" s="45" t="s">
        <v>20</v>
      </c>
      <c r="B17" s="46" t="s">
        <v>21</v>
      </c>
      <c r="C17" s="47"/>
      <c r="D17" s="53" t="n">
        <v>11664</v>
      </c>
      <c r="E17" s="53" t="n">
        <v>9356</v>
      </c>
      <c r="F17" s="53"/>
      <c r="G17" s="53"/>
      <c r="H17" s="53" t="n">
        <f aca="false">D17+F17</f>
        <v>11664</v>
      </c>
      <c r="I17" s="53" t="n">
        <f aca="false">E17+G17</f>
        <v>9356</v>
      </c>
      <c r="J17" s="49"/>
      <c r="K17" s="49"/>
      <c r="L17" s="54" t="n">
        <f aca="false">H17+J17</f>
        <v>11664</v>
      </c>
      <c r="M17" s="55" t="n">
        <f aca="false">I17+K17</f>
        <v>9356</v>
      </c>
      <c r="N17" s="49"/>
      <c r="O17" s="49"/>
      <c r="P17" s="55" t="n">
        <f aca="false">N17+L17</f>
        <v>11664</v>
      </c>
      <c r="Q17" s="54" t="n">
        <f aca="false">O17+M17</f>
        <v>9356</v>
      </c>
      <c r="R17" s="49"/>
      <c r="S17" s="49"/>
      <c r="T17" s="54" t="n">
        <f aca="false">P17+R17</f>
        <v>11664</v>
      </c>
      <c r="U17" s="54" t="n">
        <f aca="false">Q17+S17</f>
        <v>9356</v>
      </c>
    </row>
    <row r="18" customFormat="false" ht="6" hidden="false" customHeight="true" outlineLevel="0" collapsed="false">
      <c r="A18" s="45"/>
      <c r="B18" s="46"/>
      <c r="C18" s="47"/>
      <c r="D18" s="48"/>
      <c r="E18" s="48"/>
      <c r="F18" s="48"/>
      <c r="G18" s="48"/>
      <c r="H18" s="48"/>
      <c r="I18" s="48"/>
      <c r="J18" s="49"/>
      <c r="K18" s="49"/>
      <c r="L18" s="43"/>
      <c r="M18" s="44"/>
      <c r="N18" s="49"/>
      <c r="O18" s="49"/>
      <c r="P18" s="44"/>
      <c r="Q18" s="43"/>
      <c r="R18" s="49"/>
      <c r="S18" s="49"/>
      <c r="T18" s="54"/>
      <c r="U18" s="54"/>
    </row>
    <row r="19" s="52" customFormat="true" ht="22.15" hidden="false" customHeight="true" outlineLevel="0" collapsed="false">
      <c r="A19" s="40" t="s">
        <v>22</v>
      </c>
      <c r="B19" s="41" t="s">
        <v>23</v>
      </c>
      <c r="C19" s="42" t="n">
        <f aca="false">C20+C21+C22</f>
        <v>10566</v>
      </c>
      <c r="D19" s="43" t="n">
        <f aca="false">D20+D21+D22</f>
        <v>8736</v>
      </c>
      <c r="E19" s="43" t="n">
        <f aca="false">E20+E21+E22</f>
        <v>9109</v>
      </c>
      <c r="F19" s="43" t="n">
        <f aca="false">F20+F21+F22</f>
        <v>0</v>
      </c>
      <c r="G19" s="43" t="n">
        <f aca="false">G20+G21+G22</f>
        <v>0</v>
      </c>
      <c r="H19" s="43" t="n">
        <f aca="false">H20+H21+H22</f>
        <v>8736</v>
      </c>
      <c r="I19" s="43" t="n">
        <f aca="false">I20+I21+I22</f>
        <v>9109</v>
      </c>
      <c r="J19" s="51"/>
      <c r="K19" s="51"/>
      <c r="L19" s="43" t="n">
        <f aca="false">H19+J19</f>
        <v>8736</v>
      </c>
      <c r="M19" s="44" t="n">
        <f aca="false">I19+K19</f>
        <v>9109</v>
      </c>
      <c r="N19" s="51"/>
      <c r="O19" s="51"/>
      <c r="P19" s="44" t="n">
        <f aca="false">N19+L19</f>
        <v>8736</v>
      </c>
      <c r="Q19" s="43" t="n">
        <f aca="false">O19+M19</f>
        <v>9109</v>
      </c>
      <c r="R19" s="51"/>
      <c r="S19" s="51"/>
      <c r="T19" s="43" t="n">
        <f aca="false">P19+R19</f>
        <v>8736</v>
      </c>
      <c r="U19" s="43" t="n">
        <f aca="false">Q19+S19</f>
        <v>9109</v>
      </c>
    </row>
    <row r="20" s="59" customFormat="true" ht="31.15" hidden="false" customHeight="true" outlineLevel="0" collapsed="false">
      <c r="A20" s="57" t="s">
        <v>24</v>
      </c>
      <c r="B20" s="16" t="s">
        <v>25</v>
      </c>
      <c r="C20" s="47" t="n">
        <v>108</v>
      </c>
      <c r="D20" s="53" t="n">
        <v>7003</v>
      </c>
      <c r="E20" s="53" t="n">
        <v>7332</v>
      </c>
      <c r="F20" s="53"/>
      <c r="G20" s="53"/>
      <c r="H20" s="53" t="n">
        <f aca="false">D20+F20</f>
        <v>7003</v>
      </c>
      <c r="I20" s="53" t="n">
        <f aca="false">E20+G20</f>
        <v>7332</v>
      </c>
      <c r="J20" s="58"/>
      <c r="K20" s="58"/>
      <c r="L20" s="54" t="n">
        <f aca="false">H20+J20</f>
        <v>7003</v>
      </c>
      <c r="M20" s="55" t="n">
        <f aca="false">I20+K20</f>
        <v>7332</v>
      </c>
      <c r="N20" s="58"/>
      <c r="O20" s="58"/>
      <c r="P20" s="55" t="n">
        <f aca="false">N20+L20</f>
        <v>7003</v>
      </c>
      <c r="Q20" s="54" t="n">
        <f aca="false">O20+M20</f>
        <v>7332</v>
      </c>
      <c r="R20" s="58"/>
      <c r="S20" s="58"/>
      <c r="T20" s="54" t="n">
        <f aca="false">P20+R20</f>
        <v>7003</v>
      </c>
      <c r="U20" s="54" t="n">
        <f aca="false">Q20+S20</f>
        <v>7332</v>
      </c>
    </row>
    <row r="21" customFormat="false" ht="24" hidden="false" customHeight="true" outlineLevel="0" collapsed="false">
      <c r="A21" s="45" t="s">
        <v>26</v>
      </c>
      <c r="B21" s="46" t="s">
        <v>27</v>
      </c>
      <c r="C21" s="47" t="n">
        <v>6739</v>
      </c>
      <c r="D21" s="53" t="n">
        <v>997</v>
      </c>
      <c r="E21" s="53" t="n">
        <v>1041</v>
      </c>
      <c r="F21" s="53"/>
      <c r="G21" s="53"/>
      <c r="H21" s="53" t="n">
        <f aca="false">D21+F21</f>
        <v>997</v>
      </c>
      <c r="I21" s="53" t="n">
        <f aca="false">E21+G21</f>
        <v>1041</v>
      </c>
      <c r="J21" s="49"/>
      <c r="K21" s="49"/>
      <c r="L21" s="54" t="n">
        <f aca="false">H21+J21</f>
        <v>997</v>
      </c>
      <c r="M21" s="55" t="n">
        <f aca="false">I21+K21</f>
        <v>1041</v>
      </c>
      <c r="N21" s="49"/>
      <c r="O21" s="49"/>
      <c r="P21" s="55" t="n">
        <f aca="false">N21+L21</f>
        <v>997</v>
      </c>
      <c r="Q21" s="54" t="n">
        <f aca="false">O21+M21</f>
        <v>1041</v>
      </c>
      <c r="R21" s="49"/>
      <c r="S21" s="49"/>
      <c r="T21" s="54" t="n">
        <f aca="false">P21+R21</f>
        <v>997</v>
      </c>
      <c r="U21" s="54" t="n">
        <f aca="false">Q21+S21</f>
        <v>1041</v>
      </c>
    </row>
    <row r="22" customFormat="false" ht="36" hidden="false" customHeight="true" outlineLevel="0" collapsed="false">
      <c r="A22" s="45" t="s">
        <v>28</v>
      </c>
      <c r="B22" s="46" t="s">
        <v>29</v>
      </c>
      <c r="C22" s="47" t="n">
        <v>3719</v>
      </c>
      <c r="D22" s="53" t="n">
        <v>736</v>
      </c>
      <c r="E22" s="53" t="n">
        <v>736</v>
      </c>
      <c r="F22" s="53"/>
      <c r="G22" s="53"/>
      <c r="H22" s="53" t="n">
        <f aca="false">D22+F22</f>
        <v>736</v>
      </c>
      <c r="I22" s="53" t="n">
        <f aca="false">E22+G22</f>
        <v>736</v>
      </c>
      <c r="J22" s="49"/>
      <c r="K22" s="49"/>
      <c r="L22" s="54" t="n">
        <f aca="false">H22+J22</f>
        <v>736</v>
      </c>
      <c r="M22" s="55" t="n">
        <f aca="false">I22+K22</f>
        <v>736</v>
      </c>
      <c r="N22" s="49"/>
      <c r="O22" s="49"/>
      <c r="P22" s="55" t="n">
        <f aca="false">N22+L22</f>
        <v>736</v>
      </c>
      <c r="Q22" s="54" t="n">
        <f aca="false">O22+M22</f>
        <v>736</v>
      </c>
      <c r="R22" s="49"/>
      <c r="S22" s="49"/>
      <c r="T22" s="54" t="n">
        <f aca="false">P22+R22</f>
        <v>736</v>
      </c>
      <c r="U22" s="54" t="n">
        <f aca="false">Q22+S22</f>
        <v>736</v>
      </c>
    </row>
    <row r="23" customFormat="false" ht="9.75" hidden="false" customHeight="true" outlineLevel="0" collapsed="false">
      <c r="A23" s="40"/>
      <c r="B23" s="41"/>
      <c r="C23" s="47"/>
      <c r="D23" s="48"/>
      <c r="E23" s="48"/>
      <c r="F23" s="48"/>
      <c r="G23" s="48"/>
      <c r="H23" s="48"/>
      <c r="I23" s="48"/>
      <c r="J23" s="49"/>
      <c r="K23" s="49"/>
      <c r="L23" s="43"/>
      <c r="M23" s="44"/>
      <c r="N23" s="49"/>
      <c r="O23" s="49"/>
      <c r="P23" s="44"/>
      <c r="Q23" s="43"/>
      <c r="R23" s="49"/>
      <c r="S23" s="49"/>
      <c r="T23" s="54"/>
      <c r="U23" s="54"/>
    </row>
    <row r="24" s="52" customFormat="true" ht="21" hidden="false" customHeight="true" outlineLevel="0" collapsed="false">
      <c r="A24" s="40" t="s">
        <v>30</v>
      </c>
      <c r="B24" s="41" t="s">
        <v>31</v>
      </c>
      <c r="C24" s="42" t="n">
        <f aca="false">C25+C26</f>
        <v>486</v>
      </c>
      <c r="D24" s="43" t="n">
        <v>515</v>
      </c>
      <c r="E24" s="43" t="n">
        <v>485</v>
      </c>
      <c r="F24" s="43"/>
      <c r="G24" s="43"/>
      <c r="H24" s="43" t="n">
        <f aca="false">D24+F24</f>
        <v>515</v>
      </c>
      <c r="I24" s="43" t="n">
        <f aca="false">E24+G24</f>
        <v>485</v>
      </c>
      <c r="J24" s="51"/>
      <c r="K24" s="51"/>
      <c r="L24" s="43" t="n">
        <f aca="false">H24+J24</f>
        <v>515</v>
      </c>
      <c r="M24" s="44" t="n">
        <f aca="false">I24+K24</f>
        <v>485</v>
      </c>
      <c r="N24" s="51"/>
      <c r="O24" s="51"/>
      <c r="P24" s="44" t="n">
        <f aca="false">N24+L24</f>
        <v>515</v>
      </c>
      <c r="Q24" s="43" t="n">
        <f aca="false">O24+M24</f>
        <v>485</v>
      </c>
      <c r="R24" s="51"/>
      <c r="S24" s="51"/>
      <c r="T24" s="43" t="n">
        <f aca="false">P24+R24</f>
        <v>515</v>
      </c>
      <c r="U24" s="43" t="n">
        <f aca="false">Q24+S24</f>
        <v>485</v>
      </c>
    </row>
    <row r="25" customFormat="false" ht="62.45" hidden="true" customHeight="true" outlineLevel="0" collapsed="false">
      <c r="A25" s="60" t="s">
        <v>32</v>
      </c>
      <c r="B25" s="61" t="s">
        <v>33</v>
      </c>
      <c r="C25" s="62" t="n">
        <v>6</v>
      </c>
      <c r="D25" s="63" t="n">
        <v>6</v>
      </c>
      <c r="E25" s="63" t="n">
        <v>6</v>
      </c>
      <c r="F25" s="63" t="n">
        <v>6</v>
      </c>
      <c r="G25" s="63" t="n">
        <v>6</v>
      </c>
      <c r="H25" s="63" t="n">
        <v>6</v>
      </c>
      <c r="I25" s="63" t="n">
        <v>6</v>
      </c>
      <c r="J25" s="49"/>
      <c r="K25" s="49"/>
      <c r="L25" s="43" t="n">
        <f aca="false">H25+J25</f>
        <v>6</v>
      </c>
      <c r="M25" s="44" t="n">
        <f aca="false">I25+K25</f>
        <v>6</v>
      </c>
      <c r="N25" s="49"/>
      <c r="O25" s="49"/>
      <c r="P25" s="44" t="n">
        <f aca="false">N25+L25</f>
        <v>6</v>
      </c>
      <c r="Q25" s="43" t="n">
        <f aca="false">O25+M25</f>
        <v>6</v>
      </c>
      <c r="R25" s="49"/>
      <c r="S25" s="49"/>
      <c r="T25" s="54" t="n">
        <f aca="false">P25+R25</f>
        <v>6</v>
      </c>
      <c r="U25" s="54" t="n">
        <f aca="false">Q25+S25</f>
        <v>6</v>
      </c>
    </row>
    <row r="26" customFormat="false" ht="48.75" hidden="true" customHeight="true" outlineLevel="0" collapsed="false">
      <c r="A26" s="64" t="s">
        <v>34</v>
      </c>
      <c r="B26" s="65" t="s">
        <v>35</v>
      </c>
      <c r="C26" s="62" t="n">
        <v>480</v>
      </c>
      <c r="D26" s="63" t="n">
        <v>500</v>
      </c>
      <c r="E26" s="63" t="n">
        <v>500</v>
      </c>
      <c r="F26" s="63" t="n">
        <v>500</v>
      </c>
      <c r="G26" s="63" t="n">
        <v>500</v>
      </c>
      <c r="H26" s="63" t="n">
        <v>500</v>
      </c>
      <c r="I26" s="63" t="n">
        <v>500</v>
      </c>
      <c r="J26" s="49"/>
      <c r="K26" s="49"/>
      <c r="L26" s="43" t="n">
        <f aca="false">H26+J26</f>
        <v>500</v>
      </c>
      <c r="M26" s="44" t="n">
        <f aca="false">I26+K26</f>
        <v>500</v>
      </c>
      <c r="N26" s="49"/>
      <c r="O26" s="49"/>
      <c r="P26" s="44" t="n">
        <f aca="false">N26+L26</f>
        <v>500</v>
      </c>
      <c r="Q26" s="43" t="n">
        <f aca="false">O26+M26</f>
        <v>500</v>
      </c>
      <c r="R26" s="49"/>
      <c r="S26" s="49"/>
      <c r="T26" s="54" t="n">
        <f aca="false">P26+R26</f>
        <v>500</v>
      </c>
      <c r="U26" s="54" t="n">
        <f aca="false">Q26+S26</f>
        <v>500</v>
      </c>
    </row>
    <row r="27" customFormat="false" ht="9.75" hidden="false" customHeight="true" outlineLevel="0" collapsed="false">
      <c r="A27" s="45"/>
      <c r="B27" s="46"/>
      <c r="C27" s="47"/>
      <c r="D27" s="48"/>
      <c r="E27" s="48"/>
      <c r="F27" s="48"/>
      <c r="G27" s="48"/>
      <c r="H27" s="48"/>
      <c r="I27" s="48"/>
      <c r="J27" s="49"/>
      <c r="K27" s="49"/>
      <c r="L27" s="43"/>
      <c r="M27" s="44"/>
      <c r="N27" s="49"/>
      <c r="O27" s="49"/>
      <c r="P27" s="44"/>
      <c r="Q27" s="43"/>
      <c r="R27" s="49"/>
      <c r="S27" s="49"/>
      <c r="T27" s="54"/>
      <c r="U27" s="54"/>
    </row>
    <row r="28" customFormat="false" ht="48" hidden="false" customHeight="true" outlineLevel="0" collapsed="false">
      <c r="A28" s="40" t="s">
        <v>36</v>
      </c>
      <c r="B28" s="41" t="s">
        <v>37</v>
      </c>
      <c r="C28" s="42" t="n">
        <f aca="false">C29+C34</f>
        <v>17027</v>
      </c>
      <c r="D28" s="43" t="n">
        <f aca="false">D29+D34</f>
        <v>19441</v>
      </c>
      <c r="E28" s="43" t="n">
        <f aca="false">E29+E34</f>
        <v>20292</v>
      </c>
      <c r="F28" s="43" t="n">
        <f aca="false">F29+F34</f>
        <v>0</v>
      </c>
      <c r="G28" s="43" t="n">
        <f aca="false">G29+G34</f>
        <v>0</v>
      </c>
      <c r="H28" s="43" t="n">
        <f aca="false">H29+H34</f>
        <v>19441</v>
      </c>
      <c r="I28" s="43" t="n">
        <f aca="false">I29+I34</f>
        <v>20292</v>
      </c>
      <c r="J28" s="49"/>
      <c r="K28" s="49"/>
      <c r="L28" s="43" t="n">
        <f aca="false">H28+J28</f>
        <v>19441</v>
      </c>
      <c r="M28" s="44" t="n">
        <f aca="false">I28+K28</f>
        <v>20292</v>
      </c>
      <c r="N28" s="49"/>
      <c r="O28" s="49"/>
      <c r="P28" s="44" t="n">
        <f aca="false">N28+L28</f>
        <v>19441</v>
      </c>
      <c r="Q28" s="43" t="n">
        <f aca="false">O28+M28</f>
        <v>20292</v>
      </c>
      <c r="R28" s="49"/>
      <c r="S28" s="49"/>
      <c r="T28" s="43" t="n">
        <f aca="false">P28+R28</f>
        <v>19441</v>
      </c>
      <c r="U28" s="43" t="n">
        <f aca="false">Q28+S28</f>
        <v>20292</v>
      </c>
    </row>
    <row r="29" customFormat="false" ht="113.45" hidden="false" customHeight="true" outlineLevel="0" collapsed="false">
      <c r="A29" s="45" t="s">
        <v>38</v>
      </c>
      <c r="B29" s="46" t="s">
        <v>39</v>
      </c>
      <c r="C29" s="47" t="n">
        <f aca="false">C30+C32</f>
        <v>16527</v>
      </c>
      <c r="D29" s="54" t="n">
        <v>19341</v>
      </c>
      <c r="E29" s="54" t="n">
        <v>20192</v>
      </c>
      <c r="F29" s="54"/>
      <c r="G29" s="54"/>
      <c r="H29" s="54" t="n">
        <f aca="false">D29+F29</f>
        <v>19341</v>
      </c>
      <c r="I29" s="54" t="n">
        <f aca="false">E29+G29</f>
        <v>20192</v>
      </c>
      <c r="J29" s="49"/>
      <c r="K29" s="49"/>
      <c r="L29" s="54" t="n">
        <f aca="false">H29+J29</f>
        <v>19341</v>
      </c>
      <c r="M29" s="55" t="n">
        <f aca="false">I29+K29</f>
        <v>20192</v>
      </c>
      <c r="N29" s="49"/>
      <c r="O29" s="49"/>
      <c r="P29" s="55" t="n">
        <f aca="false">N29+L29</f>
        <v>19341</v>
      </c>
      <c r="Q29" s="54" t="n">
        <f aca="false">O29+M29</f>
        <v>20192</v>
      </c>
      <c r="R29" s="49"/>
      <c r="S29" s="49"/>
      <c r="T29" s="54" t="n">
        <f aca="false">P29+R29</f>
        <v>19341</v>
      </c>
      <c r="U29" s="54" t="n">
        <f aca="false">Q29+S29</f>
        <v>20192</v>
      </c>
    </row>
    <row r="30" customFormat="false" ht="80.25" hidden="true" customHeight="true" outlineLevel="0" collapsed="false">
      <c r="A30" s="66" t="s">
        <v>40</v>
      </c>
      <c r="B30" s="67" t="s">
        <v>41</v>
      </c>
      <c r="C30" s="62" t="n">
        <f aca="false">C31</f>
        <v>16520</v>
      </c>
      <c r="D30" s="62" t="n">
        <f aca="false">D31</f>
        <v>16858</v>
      </c>
      <c r="E30" s="62" t="n">
        <f aca="false">E31</f>
        <v>17683</v>
      </c>
      <c r="F30" s="62" t="n">
        <f aca="false">F31</f>
        <v>16858</v>
      </c>
      <c r="G30" s="62" t="n">
        <f aca="false">G31</f>
        <v>17683</v>
      </c>
      <c r="H30" s="54" t="n">
        <f aca="false">D30+F30</f>
        <v>33716</v>
      </c>
      <c r="I30" s="54" t="n">
        <f aca="false">E30+G30</f>
        <v>35366</v>
      </c>
      <c r="J30" s="49"/>
      <c r="K30" s="49"/>
      <c r="L30" s="54" t="n">
        <f aca="false">H30+J30</f>
        <v>33716</v>
      </c>
      <c r="M30" s="55" t="n">
        <f aca="false">I30+K30</f>
        <v>35366</v>
      </c>
      <c r="N30" s="49"/>
      <c r="O30" s="49"/>
      <c r="P30" s="55" t="n">
        <f aca="false">N30+L30</f>
        <v>33716</v>
      </c>
      <c r="Q30" s="54" t="n">
        <f aca="false">O30+M30</f>
        <v>35366</v>
      </c>
      <c r="R30" s="49"/>
      <c r="S30" s="49"/>
      <c r="T30" s="54" t="n">
        <f aca="false">P30+R30</f>
        <v>33716</v>
      </c>
      <c r="U30" s="54" t="n">
        <f aca="false">Q30+S30</f>
        <v>35366</v>
      </c>
    </row>
    <row r="31" customFormat="false" ht="96" hidden="true" customHeight="true" outlineLevel="0" collapsed="false">
      <c r="A31" s="68" t="s">
        <v>42</v>
      </c>
      <c r="B31" s="67" t="s">
        <v>43</v>
      </c>
      <c r="C31" s="62" t="n">
        <v>16520</v>
      </c>
      <c r="D31" s="69" t="n">
        <v>16858</v>
      </c>
      <c r="E31" s="69" t="n">
        <v>17683</v>
      </c>
      <c r="F31" s="69" t="n">
        <v>16858</v>
      </c>
      <c r="G31" s="69" t="n">
        <v>17683</v>
      </c>
      <c r="H31" s="54" t="n">
        <f aca="false">D31+F31</f>
        <v>33716</v>
      </c>
      <c r="I31" s="54" t="n">
        <f aca="false">E31+G31</f>
        <v>35366</v>
      </c>
      <c r="J31" s="49"/>
      <c r="K31" s="49"/>
      <c r="L31" s="54" t="n">
        <f aca="false">H31+J31</f>
        <v>33716</v>
      </c>
      <c r="M31" s="55" t="n">
        <f aca="false">I31+K31</f>
        <v>35366</v>
      </c>
      <c r="N31" s="49"/>
      <c r="O31" s="49"/>
      <c r="P31" s="55" t="n">
        <f aca="false">N31+L31</f>
        <v>33716</v>
      </c>
      <c r="Q31" s="54" t="n">
        <f aca="false">O31+M31</f>
        <v>35366</v>
      </c>
      <c r="R31" s="49"/>
      <c r="S31" s="49"/>
      <c r="T31" s="54" t="n">
        <f aca="false">P31+R31</f>
        <v>33716</v>
      </c>
      <c r="U31" s="54" t="n">
        <f aca="false">Q31+S31</f>
        <v>35366</v>
      </c>
    </row>
    <row r="32" customFormat="false" ht="97.5" hidden="true" customHeight="true" outlineLevel="0" collapsed="false">
      <c r="A32" s="60" t="s">
        <v>44</v>
      </c>
      <c r="B32" s="70" t="s">
        <v>45</v>
      </c>
      <c r="C32" s="62" t="n">
        <f aca="false">C33</f>
        <v>7</v>
      </c>
      <c r="D32" s="62" t="n">
        <f aca="false">D33</f>
        <v>7</v>
      </c>
      <c r="E32" s="62" t="n">
        <f aca="false">E33</f>
        <v>7</v>
      </c>
      <c r="F32" s="62" t="n">
        <f aca="false">F33</f>
        <v>7</v>
      </c>
      <c r="G32" s="62" t="n">
        <f aca="false">G33</f>
        <v>7</v>
      </c>
      <c r="H32" s="54" t="n">
        <f aca="false">D32+F32</f>
        <v>14</v>
      </c>
      <c r="I32" s="54" t="n">
        <f aca="false">E32+G32</f>
        <v>14</v>
      </c>
      <c r="J32" s="49"/>
      <c r="K32" s="49"/>
      <c r="L32" s="54" t="n">
        <f aca="false">H32+J32</f>
        <v>14</v>
      </c>
      <c r="M32" s="55" t="n">
        <f aca="false">I32+K32</f>
        <v>14</v>
      </c>
      <c r="N32" s="49"/>
      <c r="O32" s="49"/>
      <c r="P32" s="55" t="n">
        <f aca="false">N32+L32</f>
        <v>14</v>
      </c>
      <c r="Q32" s="54" t="n">
        <f aca="false">O32+M32</f>
        <v>14</v>
      </c>
      <c r="R32" s="49"/>
      <c r="S32" s="49"/>
      <c r="T32" s="54" t="n">
        <f aca="false">P32+R32</f>
        <v>14</v>
      </c>
      <c r="U32" s="54" t="n">
        <f aca="false">Q32+S32</f>
        <v>14</v>
      </c>
    </row>
    <row r="33" customFormat="false" ht="14.45" hidden="true" customHeight="true" outlineLevel="0" collapsed="false">
      <c r="A33" s="66" t="s">
        <v>46</v>
      </c>
      <c r="B33" s="67" t="s">
        <v>47</v>
      </c>
      <c r="C33" s="62" t="n">
        <v>7</v>
      </c>
      <c r="D33" s="69" t="n">
        <v>7</v>
      </c>
      <c r="E33" s="69" t="n">
        <v>7</v>
      </c>
      <c r="F33" s="69" t="n">
        <v>7</v>
      </c>
      <c r="G33" s="69" t="n">
        <v>7</v>
      </c>
      <c r="H33" s="54" t="n">
        <f aca="false">D33+F33</f>
        <v>14</v>
      </c>
      <c r="I33" s="54" t="n">
        <f aca="false">E33+G33</f>
        <v>14</v>
      </c>
      <c r="J33" s="49"/>
      <c r="K33" s="49"/>
      <c r="L33" s="54" t="n">
        <f aca="false">H33+J33</f>
        <v>14</v>
      </c>
      <c r="M33" s="55" t="n">
        <f aca="false">I33+K33</f>
        <v>14</v>
      </c>
      <c r="N33" s="49"/>
      <c r="O33" s="49"/>
      <c r="P33" s="55" t="n">
        <f aca="false">N33+L33</f>
        <v>14</v>
      </c>
      <c r="Q33" s="54" t="n">
        <f aca="false">O33+M33</f>
        <v>14</v>
      </c>
      <c r="R33" s="49"/>
      <c r="S33" s="49"/>
      <c r="T33" s="54" t="n">
        <f aca="false">P33+R33</f>
        <v>14</v>
      </c>
      <c r="U33" s="54" t="n">
        <f aca="false">Q33+S33</f>
        <v>14</v>
      </c>
    </row>
    <row r="34" customFormat="false" ht="120.6" hidden="false" customHeight="true" outlineLevel="0" collapsed="false">
      <c r="A34" s="45" t="s">
        <v>48</v>
      </c>
      <c r="B34" s="46" t="s">
        <v>49</v>
      </c>
      <c r="C34" s="47" t="n">
        <f aca="false">C35</f>
        <v>500</v>
      </c>
      <c r="D34" s="54" t="n">
        <v>100</v>
      </c>
      <c r="E34" s="54" t="n">
        <v>100</v>
      </c>
      <c r="F34" s="54"/>
      <c r="G34" s="54"/>
      <c r="H34" s="54" t="n">
        <f aca="false">D34+F34</f>
        <v>100</v>
      </c>
      <c r="I34" s="54" t="n">
        <f aca="false">E34+G34</f>
        <v>100</v>
      </c>
      <c r="J34" s="49"/>
      <c r="K34" s="49"/>
      <c r="L34" s="54" t="n">
        <f aca="false">H34+J34</f>
        <v>100</v>
      </c>
      <c r="M34" s="55" t="n">
        <f aca="false">I34+K34</f>
        <v>100</v>
      </c>
      <c r="N34" s="49"/>
      <c r="O34" s="49"/>
      <c r="P34" s="55" t="n">
        <f aca="false">N34+L34</f>
        <v>100</v>
      </c>
      <c r="Q34" s="54" t="n">
        <f aca="false">O34+M34</f>
        <v>100</v>
      </c>
      <c r="R34" s="49"/>
      <c r="S34" s="49"/>
      <c r="T34" s="54" t="n">
        <f aca="false">P34+R34</f>
        <v>100</v>
      </c>
      <c r="U34" s="54" t="n">
        <f aca="false">Q34+S34</f>
        <v>100</v>
      </c>
    </row>
    <row r="35" customFormat="false" ht="202.9" hidden="true" customHeight="true" outlineLevel="0" collapsed="false">
      <c r="A35" s="66" t="s">
        <v>50</v>
      </c>
      <c r="B35" s="67" t="s">
        <v>51</v>
      </c>
      <c r="C35" s="62" t="n">
        <v>50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49"/>
      <c r="K35" s="49"/>
      <c r="L35" s="43" t="n">
        <f aca="false">H35+J35</f>
        <v>0</v>
      </c>
      <c r="M35" s="44" t="n">
        <f aca="false">I35+K35</f>
        <v>0</v>
      </c>
      <c r="N35" s="49"/>
      <c r="O35" s="49"/>
      <c r="P35" s="44" t="n">
        <f aca="false">N35+L35</f>
        <v>0</v>
      </c>
      <c r="Q35" s="43" t="n">
        <f aca="false">O35+M35</f>
        <v>0</v>
      </c>
      <c r="R35" s="49"/>
      <c r="S35" s="49"/>
      <c r="T35" s="54" t="n">
        <f aca="false">P35+R35</f>
        <v>0</v>
      </c>
      <c r="U35" s="54" t="n">
        <f aca="false">Q35+S35</f>
        <v>0</v>
      </c>
    </row>
    <row r="36" customFormat="false" ht="7.5" hidden="false" customHeight="true" outlineLevel="0" collapsed="false">
      <c r="A36" s="45"/>
      <c r="B36" s="46"/>
      <c r="C36" s="47"/>
      <c r="D36" s="48"/>
      <c r="E36" s="48"/>
      <c r="F36" s="48"/>
      <c r="G36" s="48"/>
      <c r="H36" s="48"/>
      <c r="I36" s="48"/>
      <c r="J36" s="49"/>
      <c r="K36" s="49"/>
      <c r="L36" s="43"/>
      <c r="M36" s="44"/>
      <c r="N36" s="49"/>
      <c r="O36" s="49"/>
      <c r="P36" s="44"/>
      <c r="Q36" s="43"/>
      <c r="R36" s="49"/>
      <c r="S36" s="49"/>
      <c r="T36" s="54"/>
      <c r="U36" s="54"/>
    </row>
    <row r="37" customFormat="false" ht="36.6" hidden="false" customHeight="true" outlineLevel="0" collapsed="false">
      <c r="A37" s="40" t="s">
        <v>52</v>
      </c>
      <c r="B37" s="41" t="s">
        <v>53</v>
      </c>
      <c r="C37" s="42" t="n">
        <f aca="false">C38</f>
        <v>3989</v>
      </c>
      <c r="D37" s="43" t="n">
        <f aca="false">D38</f>
        <v>3245</v>
      </c>
      <c r="E37" s="43" t="n">
        <f aca="false">E38</f>
        <v>13750</v>
      </c>
      <c r="F37" s="43" t="n">
        <f aca="false">F38</f>
        <v>0</v>
      </c>
      <c r="G37" s="43" t="n">
        <f aca="false">G38</f>
        <v>0</v>
      </c>
      <c r="H37" s="43" t="n">
        <f aca="false">H38</f>
        <v>3245</v>
      </c>
      <c r="I37" s="43" t="n">
        <f aca="false">I38</f>
        <v>13750</v>
      </c>
      <c r="J37" s="49"/>
      <c r="K37" s="49"/>
      <c r="L37" s="43" t="n">
        <f aca="false">H37+J37</f>
        <v>3245</v>
      </c>
      <c r="M37" s="44" t="n">
        <f aca="false">I37+K37</f>
        <v>13750</v>
      </c>
      <c r="N37" s="49"/>
      <c r="O37" s="49"/>
      <c r="P37" s="44" t="n">
        <f aca="false">N37+L37</f>
        <v>3245</v>
      </c>
      <c r="Q37" s="43" t="n">
        <f aca="false">O37+M37</f>
        <v>13750</v>
      </c>
      <c r="R37" s="49"/>
      <c r="S37" s="49"/>
      <c r="T37" s="43" t="n">
        <f aca="false">P37+R37</f>
        <v>3245</v>
      </c>
      <c r="U37" s="43" t="n">
        <f aca="false">Q37+S37</f>
        <v>13750</v>
      </c>
    </row>
    <row r="38" customFormat="false" ht="31.15" hidden="false" customHeight="true" outlineLevel="0" collapsed="false">
      <c r="A38" s="45" t="s">
        <v>54</v>
      </c>
      <c r="B38" s="46" t="s">
        <v>55</v>
      </c>
      <c r="C38" s="47" t="n">
        <v>3989</v>
      </c>
      <c r="D38" s="53" t="n">
        <v>3245</v>
      </c>
      <c r="E38" s="53" t="n">
        <v>13750</v>
      </c>
      <c r="F38" s="53"/>
      <c r="G38" s="53"/>
      <c r="H38" s="53" t="n">
        <f aca="false">D38+F38</f>
        <v>3245</v>
      </c>
      <c r="I38" s="53" t="n">
        <f aca="false">E38+G38</f>
        <v>13750</v>
      </c>
      <c r="J38" s="49"/>
      <c r="K38" s="49"/>
      <c r="L38" s="54" t="n">
        <f aca="false">H38+J38</f>
        <v>3245</v>
      </c>
      <c r="M38" s="55" t="n">
        <f aca="false">I38+K38</f>
        <v>13750</v>
      </c>
      <c r="N38" s="49"/>
      <c r="O38" s="49"/>
      <c r="P38" s="55" t="n">
        <f aca="false">N38+L38</f>
        <v>3245</v>
      </c>
      <c r="Q38" s="54" t="n">
        <f aca="false">O38+M38</f>
        <v>13750</v>
      </c>
      <c r="R38" s="49"/>
      <c r="S38" s="49"/>
      <c r="T38" s="54" t="n">
        <f aca="false">P38+R38</f>
        <v>3245</v>
      </c>
      <c r="U38" s="54" t="n">
        <f aca="false">Q38+S38</f>
        <v>13750</v>
      </c>
    </row>
    <row r="39" customFormat="false" ht="10.5" hidden="false" customHeight="true" outlineLevel="0" collapsed="false">
      <c r="A39" s="45"/>
      <c r="B39" s="46"/>
      <c r="C39" s="47"/>
      <c r="D39" s="48"/>
      <c r="E39" s="48"/>
      <c r="F39" s="48"/>
      <c r="G39" s="48"/>
      <c r="H39" s="48"/>
      <c r="I39" s="48"/>
      <c r="J39" s="49"/>
      <c r="K39" s="49"/>
      <c r="L39" s="43"/>
      <c r="M39" s="44"/>
      <c r="N39" s="49"/>
      <c r="O39" s="49"/>
      <c r="P39" s="44"/>
      <c r="Q39" s="43"/>
      <c r="R39" s="49"/>
      <c r="S39" s="49"/>
      <c r="T39" s="54"/>
      <c r="U39" s="54"/>
    </row>
    <row r="40" customFormat="false" ht="31.5" hidden="true" customHeight="true" outlineLevel="0" collapsed="false">
      <c r="A40" s="40" t="s">
        <v>56</v>
      </c>
      <c r="B40" s="41" t="s">
        <v>57</v>
      </c>
      <c r="C40" s="42" t="n">
        <f aca="false">C42</f>
        <v>0</v>
      </c>
      <c r="D40" s="48"/>
      <c r="E40" s="48"/>
      <c r="F40" s="48"/>
      <c r="G40" s="48"/>
      <c r="H40" s="48"/>
      <c r="I40" s="48"/>
      <c r="J40" s="49"/>
      <c r="K40" s="49"/>
      <c r="L40" s="43" t="n">
        <f aca="false">H40+J40</f>
        <v>0</v>
      </c>
      <c r="M40" s="44" t="n">
        <f aca="false">I40+K40</f>
        <v>0</v>
      </c>
      <c r="N40" s="49"/>
      <c r="O40" s="49"/>
      <c r="P40" s="44" t="n">
        <f aca="false">N40+L40</f>
        <v>0</v>
      </c>
      <c r="Q40" s="43" t="n">
        <f aca="false">O40+M40</f>
        <v>0</v>
      </c>
      <c r="R40" s="49"/>
      <c r="S40" s="49"/>
      <c r="T40" s="54" t="n">
        <f aca="false">P40+R40</f>
        <v>0</v>
      </c>
      <c r="U40" s="54" t="n">
        <f aca="false">Q40+S40</f>
        <v>0</v>
      </c>
    </row>
    <row r="41" customFormat="false" ht="31.5" hidden="true" customHeight="true" outlineLevel="0" collapsed="false">
      <c r="A41" s="71" t="s">
        <v>58</v>
      </c>
      <c r="B41" s="72" t="s">
        <v>59</v>
      </c>
      <c r="C41" s="42"/>
      <c r="D41" s="48"/>
      <c r="E41" s="48"/>
      <c r="F41" s="48"/>
      <c r="G41" s="48"/>
      <c r="H41" s="48"/>
      <c r="I41" s="48"/>
      <c r="J41" s="49"/>
      <c r="K41" s="49"/>
      <c r="L41" s="43" t="n">
        <f aca="false">H41+J41</f>
        <v>0</v>
      </c>
      <c r="M41" s="44" t="n">
        <f aca="false">I41+K41</f>
        <v>0</v>
      </c>
      <c r="N41" s="49"/>
      <c r="O41" s="49"/>
      <c r="P41" s="44" t="n">
        <f aca="false">N41+L41</f>
        <v>0</v>
      </c>
      <c r="Q41" s="43" t="n">
        <f aca="false">O41+M41</f>
        <v>0</v>
      </c>
      <c r="R41" s="49"/>
      <c r="S41" s="49"/>
      <c r="T41" s="54" t="n">
        <f aca="false">P41+R41</f>
        <v>0</v>
      </c>
      <c r="U41" s="54" t="n">
        <f aca="false">Q41+S41</f>
        <v>0</v>
      </c>
    </row>
    <row r="42" customFormat="false" ht="15.6" hidden="true" customHeight="true" outlineLevel="0" collapsed="false">
      <c r="A42" s="71" t="s">
        <v>60</v>
      </c>
      <c r="B42" s="72" t="s">
        <v>61</v>
      </c>
      <c r="C42" s="47"/>
      <c r="D42" s="48"/>
      <c r="E42" s="48"/>
      <c r="F42" s="48"/>
      <c r="G42" s="48"/>
      <c r="H42" s="48"/>
      <c r="I42" s="48"/>
      <c r="J42" s="49"/>
      <c r="K42" s="49"/>
      <c r="L42" s="43" t="n">
        <f aca="false">H42+J42</f>
        <v>0</v>
      </c>
      <c r="M42" s="44" t="n">
        <f aca="false">I42+K42</f>
        <v>0</v>
      </c>
      <c r="N42" s="49"/>
      <c r="O42" s="49"/>
      <c r="P42" s="44" t="n">
        <f aca="false">N42+L42</f>
        <v>0</v>
      </c>
      <c r="Q42" s="43" t="n">
        <f aca="false">O42+M42</f>
        <v>0</v>
      </c>
      <c r="R42" s="49"/>
      <c r="S42" s="49"/>
      <c r="T42" s="54" t="n">
        <f aca="false">P42+R42</f>
        <v>0</v>
      </c>
      <c r="U42" s="54" t="n">
        <f aca="false">Q42+S42</f>
        <v>0</v>
      </c>
    </row>
    <row r="43" customFormat="false" ht="15.6" hidden="true" customHeight="true" outlineLevel="0" collapsed="false">
      <c r="A43" s="40"/>
      <c r="B43" s="41"/>
      <c r="C43" s="47"/>
      <c r="D43" s="48"/>
      <c r="E43" s="48"/>
      <c r="F43" s="48"/>
      <c r="G43" s="48"/>
      <c r="H43" s="48"/>
      <c r="I43" s="48"/>
      <c r="J43" s="49"/>
      <c r="K43" s="49"/>
      <c r="L43" s="43" t="n">
        <f aca="false">H43+J43</f>
        <v>0</v>
      </c>
      <c r="M43" s="44" t="n">
        <f aca="false">I43+K43</f>
        <v>0</v>
      </c>
      <c r="N43" s="49"/>
      <c r="O43" s="49"/>
      <c r="P43" s="44" t="n">
        <f aca="false">N43+L43</f>
        <v>0</v>
      </c>
      <c r="Q43" s="43" t="n">
        <f aca="false">O43+M43</f>
        <v>0</v>
      </c>
      <c r="R43" s="49"/>
      <c r="S43" s="49"/>
      <c r="T43" s="54" t="n">
        <f aca="false">P43+R43</f>
        <v>0</v>
      </c>
      <c r="U43" s="54" t="n">
        <f aca="false">Q43+S43</f>
        <v>0</v>
      </c>
    </row>
    <row r="44" s="52" customFormat="true" ht="30.6" hidden="false" customHeight="true" outlineLevel="0" collapsed="false">
      <c r="A44" s="40" t="s">
        <v>62</v>
      </c>
      <c r="B44" s="41" t="s">
        <v>63</v>
      </c>
      <c r="C44" s="42" t="n">
        <f aca="false">C45+C46</f>
        <v>3148</v>
      </c>
      <c r="D44" s="43" t="n">
        <f aca="false">D45+D46</f>
        <v>1137</v>
      </c>
      <c r="E44" s="43" t="n">
        <f aca="false">E45+E46</f>
        <v>862</v>
      </c>
      <c r="F44" s="43" t="n">
        <f aca="false">F45+F46</f>
        <v>0</v>
      </c>
      <c r="G44" s="43" t="n">
        <f aca="false">G45+G46</f>
        <v>0</v>
      </c>
      <c r="H44" s="43" t="n">
        <f aca="false">H45+H46</f>
        <v>1137</v>
      </c>
      <c r="I44" s="43" t="n">
        <f aca="false">I45+I46</f>
        <v>862</v>
      </c>
      <c r="J44" s="51"/>
      <c r="K44" s="51"/>
      <c r="L44" s="43" t="n">
        <f aca="false">H44+J44</f>
        <v>1137</v>
      </c>
      <c r="M44" s="44" t="n">
        <f aca="false">I44+K44</f>
        <v>862</v>
      </c>
      <c r="N44" s="51"/>
      <c r="O44" s="51"/>
      <c r="P44" s="44" t="n">
        <f aca="false">N44+L44</f>
        <v>1137</v>
      </c>
      <c r="Q44" s="43" t="n">
        <f aca="false">O44+M44</f>
        <v>862</v>
      </c>
      <c r="R44" s="51"/>
      <c r="S44" s="51"/>
      <c r="T44" s="43" t="n">
        <f aca="false">P44+R44</f>
        <v>1137</v>
      </c>
      <c r="U44" s="43" t="n">
        <f aca="false">Q44+S44</f>
        <v>862</v>
      </c>
    </row>
    <row r="45" s="52" customFormat="true" ht="0.6" hidden="true" customHeight="true" outlineLevel="0" collapsed="false">
      <c r="A45" s="45" t="s">
        <v>64</v>
      </c>
      <c r="B45" s="46" t="s">
        <v>65</v>
      </c>
      <c r="C45" s="47" t="n">
        <v>45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51"/>
      <c r="K45" s="51"/>
      <c r="L45" s="43" t="n">
        <f aca="false">H45+J45</f>
        <v>0</v>
      </c>
      <c r="M45" s="44" t="n">
        <f aca="false">I45+K45</f>
        <v>0</v>
      </c>
      <c r="N45" s="51"/>
      <c r="O45" s="51"/>
      <c r="P45" s="44" t="n">
        <f aca="false">N45+L45</f>
        <v>0</v>
      </c>
      <c r="Q45" s="43" t="n">
        <f aca="false">O45+M45</f>
        <v>0</v>
      </c>
      <c r="R45" s="51"/>
      <c r="S45" s="51"/>
      <c r="T45" s="54" t="n">
        <f aca="false">P45+R45</f>
        <v>0</v>
      </c>
      <c r="U45" s="54" t="n">
        <f aca="false">Q45+S45</f>
        <v>0</v>
      </c>
    </row>
    <row r="46" s="52" customFormat="true" ht="46.15" hidden="false" customHeight="true" outlineLevel="0" collapsed="false">
      <c r="A46" s="45" t="s">
        <v>66</v>
      </c>
      <c r="B46" s="46" t="s">
        <v>67</v>
      </c>
      <c r="C46" s="47" t="n">
        <f aca="false">C47+C48</f>
        <v>2698</v>
      </c>
      <c r="D46" s="54" t="n">
        <v>1137</v>
      </c>
      <c r="E46" s="54" t="n">
        <v>862</v>
      </c>
      <c r="F46" s="54"/>
      <c r="G46" s="54"/>
      <c r="H46" s="54" t="n">
        <f aca="false">D46+F46</f>
        <v>1137</v>
      </c>
      <c r="I46" s="54" t="n">
        <f aca="false">E46+G46</f>
        <v>862</v>
      </c>
      <c r="J46" s="51"/>
      <c r="K46" s="51"/>
      <c r="L46" s="54" t="n">
        <f aca="false">H46+J46</f>
        <v>1137</v>
      </c>
      <c r="M46" s="55" t="n">
        <f aca="false">I46+K46</f>
        <v>862</v>
      </c>
      <c r="N46" s="51"/>
      <c r="O46" s="51"/>
      <c r="P46" s="55" t="n">
        <f aca="false">N46+L46</f>
        <v>1137</v>
      </c>
      <c r="Q46" s="54" t="n">
        <f aca="false">O46+M46</f>
        <v>862</v>
      </c>
      <c r="R46" s="51"/>
      <c r="S46" s="51"/>
      <c r="T46" s="54" t="n">
        <f aca="false">P46+R46</f>
        <v>1137</v>
      </c>
      <c r="U46" s="54" t="n">
        <f aca="false">Q46+S46</f>
        <v>862</v>
      </c>
    </row>
    <row r="47" s="52" customFormat="true" ht="62.45" hidden="true" customHeight="true" outlineLevel="0" collapsed="false">
      <c r="A47" s="66" t="s">
        <v>68</v>
      </c>
      <c r="B47" s="67" t="s">
        <v>69</v>
      </c>
      <c r="C47" s="62" t="n">
        <v>2698</v>
      </c>
      <c r="D47" s="69" t="n">
        <v>2037</v>
      </c>
      <c r="E47" s="69" t="n">
        <v>1850</v>
      </c>
      <c r="F47" s="69" t="n">
        <v>2037</v>
      </c>
      <c r="G47" s="69" t="n">
        <v>1850</v>
      </c>
      <c r="H47" s="69" t="n">
        <v>2037</v>
      </c>
      <c r="I47" s="69" t="n">
        <v>1850</v>
      </c>
      <c r="J47" s="51"/>
      <c r="K47" s="51"/>
      <c r="L47" s="43" t="n">
        <f aca="false">H47+J47</f>
        <v>2037</v>
      </c>
      <c r="M47" s="44" t="n">
        <f aca="false">I47+K47</f>
        <v>1850</v>
      </c>
      <c r="N47" s="51"/>
      <c r="O47" s="51"/>
      <c r="P47" s="44" t="n">
        <f aca="false">N47+L47</f>
        <v>2037</v>
      </c>
      <c r="Q47" s="43" t="n">
        <f aca="false">O47+M47</f>
        <v>1850</v>
      </c>
      <c r="R47" s="51"/>
      <c r="S47" s="51"/>
      <c r="T47" s="54" t="n">
        <f aca="false">P47+R47</f>
        <v>2037</v>
      </c>
      <c r="U47" s="54" t="n">
        <f aca="false">Q47+S47</f>
        <v>1850</v>
      </c>
    </row>
    <row r="48" s="52" customFormat="true" ht="0.6" hidden="false" customHeight="true" outlineLevel="0" collapsed="false">
      <c r="A48" s="60" t="s">
        <v>70</v>
      </c>
      <c r="B48" s="74" t="s">
        <v>71</v>
      </c>
      <c r="C48" s="62"/>
      <c r="D48" s="75"/>
      <c r="E48" s="75"/>
      <c r="F48" s="75"/>
      <c r="G48" s="75"/>
      <c r="H48" s="75"/>
      <c r="I48" s="75"/>
      <c r="J48" s="51"/>
      <c r="K48" s="51"/>
      <c r="L48" s="43" t="n">
        <f aca="false">H48+J48</f>
        <v>0</v>
      </c>
      <c r="M48" s="44" t="n">
        <f aca="false">I48+K48</f>
        <v>0</v>
      </c>
      <c r="N48" s="51"/>
      <c r="O48" s="51"/>
      <c r="P48" s="44" t="n">
        <f aca="false">N48+L48</f>
        <v>0</v>
      </c>
      <c r="Q48" s="43" t="n">
        <f aca="false">O48+M48</f>
        <v>0</v>
      </c>
      <c r="R48" s="51"/>
      <c r="S48" s="51"/>
      <c r="T48" s="54" t="n">
        <f aca="false">P48+R48</f>
        <v>0</v>
      </c>
      <c r="U48" s="54" t="n">
        <f aca="false">Q48+S48</f>
        <v>0</v>
      </c>
    </row>
    <row r="49" s="52" customFormat="true" ht="9.75" hidden="false" customHeight="true" outlineLevel="0" collapsed="false">
      <c r="A49" s="45"/>
      <c r="B49" s="46"/>
      <c r="C49" s="47"/>
      <c r="D49" s="73"/>
      <c r="E49" s="73"/>
      <c r="F49" s="73"/>
      <c r="G49" s="73"/>
      <c r="H49" s="73"/>
      <c r="I49" s="73"/>
      <c r="J49" s="51"/>
      <c r="K49" s="51"/>
      <c r="L49" s="43"/>
      <c r="M49" s="44"/>
      <c r="N49" s="51"/>
      <c r="O49" s="51"/>
      <c r="P49" s="44"/>
      <c r="Q49" s="43"/>
      <c r="R49" s="51"/>
      <c r="S49" s="51"/>
      <c r="T49" s="54"/>
      <c r="U49" s="54"/>
    </row>
    <row r="50" s="52" customFormat="true" ht="16.15" hidden="false" customHeight="true" outlineLevel="0" collapsed="false">
      <c r="A50" s="40" t="s">
        <v>72</v>
      </c>
      <c r="B50" s="41" t="s">
        <v>73</v>
      </c>
      <c r="C50" s="42" t="n">
        <f aca="false">C51+C53+C55+C56+C57</f>
        <v>1308</v>
      </c>
      <c r="D50" s="43" t="n">
        <v>1757</v>
      </c>
      <c r="E50" s="43" t="n">
        <v>1809</v>
      </c>
      <c r="F50" s="43"/>
      <c r="G50" s="43"/>
      <c r="H50" s="43" t="n">
        <f aca="false">D50+F50</f>
        <v>1757</v>
      </c>
      <c r="I50" s="43" t="n">
        <f aca="false">E50+G50</f>
        <v>1809</v>
      </c>
      <c r="J50" s="51"/>
      <c r="K50" s="51"/>
      <c r="L50" s="43" t="n">
        <f aca="false">H50+J50</f>
        <v>1757</v>
      </c>
      <c r="M50" s="44" t="n">
        <f aca="false">I50+K50</f>
        <v>1809</v>
      </c>
      <c r="N50" s="51"/>
      <c r="O50" s="51"/>
      <c r="P50" s="44" t="n">
        <f aca="false">N50+L50</f>
        <v>1757</v>
      </c>
      <c r="Q50" s="43" t="n">
        <f aca="false">O50+M50</f>
        <v>1809</v>
      </c>
      <c r="R50" s="51"/>
      <c r="S50" s="51"/>
      <c r="T50" s="43" t="n">
        <f aca="false">P50+R50</f>
        <v>1757</v>
      </c>
      <c r="U50" s="43" t="n">
        <f aca="false">Q50+S50</f>
        <v>1809</v>
      </c>
    </row>
    <row r="51" s="52" customFormat="true" ht="32.25" hidden="true" customHeight="true" outlineLevel="0" collapsed="false">
      <c r="A51" s="60" t="s">
        <v>74</v>
      </c>
      <c r="B51" s="76" t="s">
        <v>75</v>
      </c>
      <c r="C51" s="77" t="n">
        <v>50</v>
      </c>
      <c r="D51" s="78" t="n">
        <v>30</v>
      </c>
      <c r="E51" s="78" t="n">
        <v>30</v>
      </c>
      <c r="F51" s="78" t="n">
        <v>30</v>
      </c>
      <c r="G51" s="78" t="n">
        <v>30</v>
      </c>
      <c r="H51" s="78" t="n">
        <v>30</v>
      </c>
      <c r="I51" s="78" t="n">
        <v>30</v>
      </c>
      <c r="J51" s="51"/>
      <c r="K51" s="51"/>
      <c r="L51" s="79"/>
      <c r="M51" s="80"/>
      <c r="N51" s="51"/>
      <c r="O51" s="51"/>
      <c r="P51" s="44" t="n">
        <f aca="false">N51+L51</f>
        <v>0</v>
      </c>
      <c r="Q51" s="43" t="n">
        <f aca="false">O51+M51</f>
        <v>0</v>
      </c>
      <c r="R51" s="51"/>
      <c r="S51" s="51"/>
      <c r="T51" s="54" t="n">
        <f aca="false">P51+R51</f>
        <v>0</v>
      </c>
      <c r="U51" s="54" t="n">
        <f aca="false">Q51+S51</f>
        <v>0</v>
      </c>
    </row>
    <row r="52" s="52" customFormat="true" ht="84.75" hidden="true" customHeight="true" outlineLevel="0" collapsed="false">
      <c r="A52" s="60" t="s">
        <v>76</v>
      </c>
      <c r="B52" s="76" t="s">
        <v>77</v>
      </c>
      <c r="C52" s="77"/>
      <c r="D52" s="81"/>
      <c r="E52" s="81"/>
      <c r="F52" s="81"/>
      <c r="G52" s="81"/>
      <c r="H52" s="81"/>
      <c r="I52" s="81"/>
      <c r="J52" s="51"/>
      <c r="K52" s="51"/>
      <c r="L52" s="79"/>
      <c r="M52" s="80"/>
      <c r="N52" s="51"/>
      <c r="O52" s="51"/>
      <c r="P52" s="44" t="n">
        <f aca="false">N52+L52</f>
        <v>0</v>
      </c>
      <c r="Q52" s="43" t="n">
        <f aca="false">O52+M52</f>
        <v>0</v>
      </c>
      <c r="R52" s="51"/>
      <c r="S52" s="51"/>
      <c r="T52" s="54" t="n">
        <f aca="false">P52+R52</f>
        <v>0</v>
      </c>
      <c r="U52" s="54" t="n">
        <f aca="false">Q52+S52</f>
        <v>0</v>
      </c>
    </row>
    <row r="53" s="52" customFormat="true" ht="51.75" hidden="true" customHeight="true" outlineLevel="0" collapsed="false">
      <c r="A53" s="60" t="s">
        <v>78</v>
      </c>
      <c r="B53" s="76" t="s">
        <v>79</v>
      </c>
      <c r="C53" s="77" t="n">
        <v>25</v>
      </c>
      <c r="D53" s="78" t="n">
        <v>25</v>
      </c>
      <c r="E53" s="78" t="n">
        <v>25</v>
      </c>
      <c r="F53" s="78" t="n">
        <v>25</v>
      </c>
      <c r="G53" s="78" t="n">
        <v>25</v>
      </c>
      <c r="H53" s="78" t="n">
        <v>25</v>
      </c>
      <c r="I53" s="78" t="n">
        <v>25</v>
      </c>
      <c r="J53" s="51"/>
      <c r="K53" s="51"/>
      <c r="L53" s="79"/>
      <c r="M53" s="80"/>
      <c r="N53" s="51"/>
      <c r="O53" s="51"/>
      <c r="P53" s="44" t="n">
        <f aca="false">N53+L53</f>
        <v>0</v>
      </c>
      <c r="Q53" s="43" t="n">
        <f aca="false">O53+M53</f>
        <v>0</v>
      </c>
      <c r="R53" s="51"/>
      <c r="S53" s="51"/>
      <c r="T53" s="54" t="n">
        <f aca="false">P53+R53</f>
        <v>0</v>
      </c>
      <c r="U53" s="54" t="n">
        <f aca="false">Q53+S53</f>
        <v>0</v>
      </c>
    </row>
    <row r="54" s="52" customFormat="true" ht="114.75" hidden="true" customHeight="true" outlineLevel="0" collapsed="false">
      <c r="A54" s="60" t="s">
        <v>80</v>
      </c>
      <c r="B54" s="76" t="s">
        <v>81</v>
      </c>
      <c r="C54" s="77"/>
      <c r="D54" s="81"/>
      <c r="E54" s="81"/>
      <c r="F54" s="81"/>
      <c r="G54" s="81"/>
      <c r="H54" s="81"/>
      <c r="I54" s="81"/>
      <c r="J54" s="51"/>
      <c r="K54" s="51"/>
      <c r="L54" s="79"/>
      <c r="M54" s="80"/>
      <c r="N54" s="51"/>
      <c r="O54" s="51"/>
      <c r="P54" s="44" t="n">
        <f aca="false">N54+L54</f>
        <v>0</v>
      </c>
      <c r="Q54" s="43" t="n">
        <f aca="false">O54+M54</f>
        <v>0</v>
      </c>
      <c r="R54" s="51"/>
      <c r="S54" s="51"/>
      <c r="T54" s="54" t="n">
        <f aca="false">P54+R54</f>
        <v>0</v>
      </c>
      <c r="U54" s="54" t="n">
        <f aca="false">Q54+S54</f>
        <v>0</v>
      </c>
    </row>
    <row r="55" s="52" customFormat="true" ht="64.5" hidden="true" customHeight="true" outlineLevel="0" collapsed="false">
      <c r="A55" s="60" t="s">
        <v>82</v>
      </c>
      <c r="B55" s="76" t="s">
        <v>83</v>
      </c>
      <c r="C55" s="77" t="n">
        <v>500</v>
      </c>
      <c r="D55" s="78" t="n">
        <v>500</v>
      </c>
      <c r="E55" s="78" t="n">
        <v>500</v>
      </c>
      <c r="F55" s="78" t="n">
        <v>500</v>
      </c>
      <c r="G55" s="78" t="n">
        <v>500</v>
      </c>
      <c r="H55" s="78" t="n">
        <v>500</v>
      </c>
      <c r="I55" s="78" t="n">
        <v>500</v>
      </c>
      <c r="J55" s="51"/>
      <c r="K55" s="51"/>
      <c r="L55" s="79"/>
      <c r="M55" s="80"/>
      <c r="N55" s="51"/>
      <c r="O55" s="51"/>
      <c r="P55" s="44" t="n">
        <f aca="false">N55+L55</f>
        <v>0</v>
      </c>
      <c r="Q55" s="43" t="n">
        <f aca="false">O55+M55</f>
        <v>0</v>
      </c>
      <c r="R55" s="51"/>
      <c r="S55" s="51"/>
      <c r="T55" s="54" t="n">
        <f aca="false">P55+R55</f>
        <v>0</v>
      </c>
      <c r="U55" s="54" t="n">
        <f aca="false">Q55+S55</f>
        <v>0</v>
      </c>
    </row>
    <row r="56" s="52" customFormat="true" ht="64.5" hidden="true" customHeight="true" outlineLevel="0" collapsed="false">
      <c r="A56" s="60"/>
      <c r="B56" s="76" t="s">
        <v>84</v>
      </c>
      <c r="C56" s="77" t="n">
        <v>2</v>
      </c>
      <c r="D56" s="78" t="n">
        <v>2</v>
      </c>
      <c r="E56" s="78" t="n">
        <v>2</v>
      </c>
      <c r="F56" s="78" t="n">
        <v>2</v>
      </c>
      <c r="G56" s="78" t="n">
        <v>2</v>
      </c>
      <c r="H56" s="78" t="n">
        <v>2</v>
      </c>
      <c r="I56" s="78" t="n">
        <v>2</v>
      </c>
      <c r="J56" s="51"/>
      <c r="K56" s="51"/>
      <c r="L56" s="79"/>
      <c r="M56" s="80"/>
      <c r="N56" s="51"/>
      <c r="O56" s="51"/>
      <c r="P56" s="44" t="n">
        <f aca="false">N56+L56</f>
        <v>0</v>
      </c>
      <c r="Q56" s="43" t="n">
        <f aca="false">O56+M56</f>
        <v>0</v>
      </c>
      <c r="R56" s="51"/>
      <c r="S56" s="51"/>
      <c r="T56" s="54" t="n">
        <f aca="false">P56+R56</f>
        <v>0</v>
      </c>
      <c r="U56" s="54" t="n">
        <f aca="false">Q56+S56</f>
        <v>0</v>
      </c>
    </row>
    <row r="57" s="52" customFormat="true" ht="34.5" hidden="true" customHeight="true" outlineLevel="0" collapsed="false">
      <c r="A57" s="60" t="s">
        <v>85</v>
      </c>
      <c r="B57" s="76" t="s">
        <v>86</v>
      </c>
      <c r="C57" s="77" t="n">
        <v>731</v>
      </c>
      <c r="D57" s="78" t="n">
        <v>731</v>
      </c>
      <c r="E57" s="78" t="n">
        <v>731</v>
      </c>
      <c r="F57" s="78" t="n">
        <v>731</v>
      </c>
      <c r="G57" s="78" t="n">
        <v>731</v>
      </c>
      <c r="H57" s="78" t="n">
        <v>731</v>
      </c>
      <c r="I57" s="78" t="n">
        <v>731</v>
      </c>
      <c r="J57" s="51"/>
      <c r="K57" s="51"/>
      <c r="L57" s="79"/>
      <c r="M57" s="80"/>
      <c r="N57" s="51"/>
      <c r="O57" s="51"/>
      <c r="P57" s="44" t="n">
        <f aca="false">N57+L57</f>
        <v>0</v>
      </c>
      <c r="Q57" s="43" t="n">
        <f aca="false">O57+M57</f>
        <v>0</v>
      </c>
      <c r="R57" s="51"/>
      <c r="S57" s="51"/>
      <c r="T57" s="54" t="n">
        <f aca="false">P57+R57</f>
        <v>0</v>
      </c>
      <c r="U57" s="54" t="n">
        <f aca="false">Q57+S57</f>
        <v>0</v>
      </c>
    </row>
    <row r="58" customFormat="false" ht="14.25" hidden="true" customHeight="true" outlineLevel="0" collapsed="false">
      <c r="A58" s="45"/>
      <c r="B58" s="46"/>
      <c r="C58" s="47"/>
      <c r="D58" s="48"/>
      <c r="E58" s="48"/>
      <c r="F58" s="48"/>
      <c r="G58" s="48"/>
      <c r="H58" s="48"/>
      <c r="I58" s="48"/>
      <c r="J58" s="49"/>
      <c r="K58" s="49"/>
      <c r="L58" s="82"/>
      <c r="M58" s="83"/>
      <c r="N58" s="49"/>
      <c r="O58" s="49"/>
      <c r="P58" s="44" t="n">
        <f aca="false">N58+L58</f>
        <v>0</v>
      </c>
      <c r="Q58" s="43" t="n">
        <f aca="false">O58+M58</f>
        <v>0</v>
      </c>
      <c r="R58" s="49"/>
      <c r="S58" s="49"/>
      <c r="T58" s="54" t="n">
        <f aca="false">P58+R58</f>
        <v>0</v>
      </c>
      <c r="U58" s="54" t="n">
        <f aca="false">Q58+S58</f>
        <v>0</v>
      </c>
    </row>
    <row r="59" s="52" customFormat="true" ht="22.5" hidden="true" customHeight="true" outlineLevel="0" collapsed="false">
      <c r="A59" s="40" t="s">
        <v>87</v>
      </c>
      <c r="B59" s="41" t="s">
        <v>88</v>
      </c>
      <c r="C59" s="42" t="n">
        <f aca="false">C60</f>
        <v>0</v>
      </c>
      <c r="D59" s="73"/>
      <c r="E59" s="73"/>
      <c r="F59" s="73"/>
      <c r="G59" s="73"/>
      <c r="H59" s="73"/>
      <c r="I59" s="73"/>
      <c r="J59" s="51"/>
      <c r="K59" s="51"/>
      <c r="L59" s="79"/>
      <c r="M59" s="80"/>
      <c r="N59" s="51"/>
      <c r="O59" s="51"/>
      <c r="P59" s="44" t="n">
        <f aca="false">N59+L59</f>
        <v>0</v>
      </c>
      <c r="Q59" s="43" t="n">
        <f aca="false">O59+M59</f>
        <v>0</v>
      </c>
      <c r="R59" s="51"/>
      <c r="S59" s="51"/>
      <c r="T59" s="54" t="n">
        <f aca="false">P59+R59</f>
        <v>0</v>
      </c>
      <c r="U59" s="54" t="n">
        <f aca="false">Q59+S59</f>
        <v>0</v>
      </c>
    </row>
    <row r="60" s="59" customFormat="true" ht="12.6" hidden="true" customHeight="true" outlineLevel="0" collapsed="false">
      <c r="A60" s="45" t="s">
        <v>89</v>
      </c>
      <c r="B60" s="46" t="s">
        <v>90</v>
      </c>
      <c r="C60" s="47" t="n">
        <v>0</v>
      </c>
      <c r="D60" s="48"/>
      <c r="E60" s="48"/>
      <c r="F60" s="48"/>
      <c r="G60" s="48"/>
      <c r="H60" s="48"/>
      <c r="I60" s="48"/>
      <c r="J60" s="58"/>
      <c r="K60" s="58"/>
      <c r="L60" s="84"/>
      <c r="M60" s="85"/>
      <c r="N60" s="58"/>
      <c r="O60" s="58"/>
      <c r="P60" s="44" t="n">
        <f aca="false">N60+L60</f>
        <v>0</v>
      </c>
      <c r="Q60" s="43" t="n">
        <f aca="false">O60+M60</f>
        <v>0</v>
      </c>
      <c r="R60" s="58"/>
      <c r="S60" s="58"/>
      <c r="T60" s="54" t="n">
        <f aca="false">P60+R60</f>
        <v>0</v>
      </c>
      <c r="U60" s="54" t="n">
        <f aca="false">Q60+S60</f>
        <v>0</v>
      </c>
    </row>
    <row r="61" customFormat="false" ht="11.25" hidden="false" customHeight="true" outlineLevel="0" collapsed="false">
      <c r="A61" s="45"/>
      <c r="B61" s="46"/>
      <c r="C61" s="47"/>
      <c r="D61" s="48"/>
      <c r="E61" s="48"/>
      <c r="F61" s="48"/>
      <c r="G61" s="48"/>
      <c r="H61" s="48"/>
      <c r="I61" s="48"/>
      <c r="J61" s="49"/>
      <c r="K61" s="49"/>
      <c r="L61" s="82"/>
      <c r="M61" s="83"/>
      <c r="N61" s="49"/>
      <c r="O61" s="49"/>
      <c r="P61" s="44"/>
      <c r="Q61" s="43"/>
      <c r="R61" s="49"/>
      <c r="S61" s="49"/>
      <c r="T61" s="54"/>
      <c r="U61" s="54"/>
    </row>
    <row r="62" customFormat="false" ht="31.5" hidden="false" customHeight="true" outlineLevel="0" collapsed="false">
      <c r="A62" s="86" t="s">
        <v>91</v>
      </c>
      <c r="B62" s="41" t="s">
        <v>92</v>
      </c>
      <c r="C62" s="43" t="e">
        <f aca="false">C63+C106</f>
        <v>#REF!</v>
      </c>
      <c r="D62" s="43" t="n">
        <f aca="false">D63+D106</f>
        <v>442598.4</v>
      </c>
      <c r="E62" s="43" t="n">
        <f aca="false">E63+E106</f>
        <v>661393.3</v>
      </c>
      <c r="F62" s="43" t="n">
        <f aca="false">F63+F106</f>
        <v>132</v>
      </c>
      <c r="G62" s="43" t="n">
        <f aca="false">G63+G106</f>
        <v>132</v>
      </c>
      <c r="H62" s="43" t="n">
        <f aca="false">H63+H106</f>
        <v>442730.4</v>
      </c>
      <c r="I62" s="43" t="n">
        <f aca="false">I63+I106</f>
        <v>661525.3</v>
      </c>
      <c r="J62" s="43" t="n">
        <f aca="false">J63+J106</f>
        <v>0</v>
      </c>
      <c r="K62" s="43" t="n">
        <f aca="false">K63+K106</f>
        <v>22900</v>
      </c>
      <c r="L62" s="43" t="n">
        <f aca="false">L63+L106</f>
        <v>442730.4</v>
      </c>
      <c r="M62" s="44" t="n">
        <f aca="false">M63+M106</f>
        <v>684425.3</v>
      </c>
      <c r="N62" s="44" t="n">
        <f aca="false">N63</f>
        <v>501.6</v>
      </c>
      <c r="O62" s="44" t="n">
        <f aca="false">O63</f>
        <v>501.6</v>
      </c>
      <c r="P62" s="44" t="n">
        <f aca="false">N62+L62</f>
        <v>443232</v>
      </c>
      <c r="Q62" s="43" t="n">
        <f aca="false">O62+M62</f>
        <v>684926.9</v>
      </c>
      <c r="R62" s="43" t="n">
        <f aca="false">R63</f>
        <v>-17.2</v>
      </c>
      <c r="S62" s="43" t="n">
        <f aca="false">S63</f>
        <v>-16.6</v>
      </c>
      <c r="T62" s="43" t="n">
        <f aca="false">P62+R62</f>
        <v>443214.8</v>
      </c>
      <c r="U62" s="43" t="n">
        <f aca="false">Q62+S62</f>
        <v>684910.3</v>
      </c>
    </row>
    <row r="63" customFormat="false" ht="47.25" hidden="false" customHeight="true" outlineLevel="0" collapsed="false">
      <c r="A63" s="86" t="s">
        <v>93</v>
      </c>
      <c r="B63" s="41" t="s">
        <v>94</v>
      </c>
      <c r="C63" s="43" t="e">
        <f aca="false">C64+C67+C80+C101+C104</f>
        <v>#REF!</v>
      </c>
      <c r="D63" s="43" t="n">
        <f aca="false">D64+D67+D80+D101+D104</f>
        <v>442598.4</v>
      </c>
      <c r="E63" s="43" t="n">
        <f aca="false">E64+E67+E80+E101+E104</f>
        <v>661393.3</v>
      </c>
      <c r="F63" s="43" t="n">
        <f aca="false">F64+F67+F80+F101+F104</f>
        <v>132</v>
      </c>
      <c r="G63" s="43" t="n">
        <f aca="false">G64+G67+G80+G101+G104</f>
        <v>132</v>
      </c>
      <c r="H63" s="43" t="n">
        <f aca="false">H64+H67+H80+H101+H104</f>
        <v>442730.4</v>
      </c>
      <c r="I63" s="43" t="n">
        <f aca="false">I64+I67+I80+I101+I104</f>
        <v>661525.3</v>
      </c>
      <c r="J63" s="43" t="n">
        <f aca="false">J64+J67+J80+J101+J104</f>
        <v>0</v>
      </c>
      <c r="K63" s="43" t="n">
        <f aca="false">K64+K67+K80+K101+K104</f>
        <v>22900</v>
      </c>
      <c r="L63" s="87" t="n">
        <f aca="false">H63+J63</f>
        <v>442730.4</v>
      </c>
      <c r="M63" s="88" t="n">
        <f aca="false">I63+K63</f>
        <v>684425.3</v>
      </c>
      <c r="N63" s="88" t="n">
        <f aca="false">N64+N67+N80+N101+N104</f>
        <v>501.6</v>
      </c>
      <c r="O63" s="88" t="n">
        <f aca="false">O64+O67+O80+O101+O104</f>
        <v>501.6</v>
      </c>
      <c r="P63" s="44" t="n">
        <f aca="false">N63+L63</f>
        <v>443232</v>
      </c>
      <c r="Q63" s="43" t="n">
        <f aca="false">O63+M63</f>
        <v>684926.9</v>
      </c>
      <c r="R63" s="43" t="n">
        <f aca="false">R80</f>
        <v>-17.2</v>
      </c>
      <c r="S63" s="43" t="n">
        <f aca="false">S80</f>
        <v>-16.6</v>
      </c>
      <c r="T63" s="43" t="n">
        <f aca="false">P63+R63</f>
        <v>443214.8</v>
      </c>
      <c r="U63" s="43" t="n">
        <f aca="false">Q63+S63</f>
        <v>684910.3</v>
      </c>
    </row>
    <row r="64" customFormat="false" ht="42.6" hidden="false" customHeight="true" outlineLevel="0" collapsed="false">
      <c r="A64" s="86" t="s">
        <v>95</v>
      </c>
      <c r="B64" s="41" t="s">
        <v>96</v>
      </c>
      <c r="C64" s="43" t="n">
        <f aca="false">C65</f>
        <v>3875.9</v>
      </c>
      <c r="D64" s="43" t="n">
        <f aca="false">D65</f>
        <v>9161.5</v>
      </c>
      <c r="E64" s="43" t="n">
        <f aca="false">E65</f>
        <v>13956.5</v>
      </c>
      <c r="F64" s="43" t="n">
        <f aca="false">F65</f>
        <v>0</v>
      </c>
      <c r="G64" s="43" t="n">
        <f aca="false">G65</f>
        <v>0</v>
      </c>
      <c r="H64" s="43" t="n">
        <f aca="false">H65</f>
        <v>9161.5</v>
      </c>
      <c r="I64" s="43" t="n">
        <f aca="false">I65</f>
        <v>13956.5</v>
      </c>
      <c r="J64" s="49"/>
      <c r="K64" s="49"/>
      <c r="L64" s="89" t="n">
        <f aca="false">H64+J64</f>
        <v>9161.5</v>
      </c>
      <c r="M64" s="90" t="n">
        <f aca="false">I64+K64</f>
        <v>13956.5</v>
      </c>
      <c r="N64" s="49"/>
      <c r="O64" s="49"/>
      <c r="P64" s="44" t="n">
        <f aca="false">N64+L64</f>
        <v>9161.5</v>
      </c>
      <c r="Q64" s="43" t="n">
        <f aca="false">O64+M64</f>
        <v>13956.5</v>
      </c>
      <c r="R64" s="51"/>
      <c r="S64" s="51"/>
      <c r="T64" s="43" t="n">
        <f aca="false">P64+R64</f>
        <v>9161.5</v>
      </c>
      <c r="U64" s="43" t="n">
        <f aca="false">Q64+S64</f>
        <v>13956.5</v>
      </c>
    </row>
    <row r="65" customFormat="false" ht="39" hidden="false" customHeight="true" outlineLevel="0" collapsed="false">
      <c r="A65" s="86" t="s">
        <v>97</v>
      </c>
      <c r="B65" s="41" t="s">
        <v>98</v>
      </c>
      <c r="C65" s="43" t="n">
        <f aca="false">C66</f>
        <v>3875.9</v>
      </c>
      <c r="D65" s="43" t="n">
        <f aca="false">D66</f>
        <v>9161.5</v>
      </c>
      <c r="E65" s="43" t="n">
        <f aca="false">E66</f>
        <v>13956.5</v>
      </c>
      <c r="F65" s="43" t="n">
        <f aca="false">F66</f>
        <v>0</v>
      </c>
      <c r="G65" s="43" t="n">
        <f aca="false">G66</f>
        <v>0</v>
      </c>
      <c r="H65" s="43" t="n">
        <f aca="false">H66</f>
        <v>9161.5</v>
      </c>
      <c r="I65" s="43" t="n">
        <f aca="false">I66</f>
        <v>13956.5</v>
      </c>
      <c r="J65" s="49"/>
      <c r="K65" s="49"/>
      <c r="L65" s="89" t="n">
        <f aca="false">H65+J65</f>
        <v>9161.5</v>
      </c>
      <c r="M65" s="90" t="n">
        <f aca="false">I65+K65</f>
        <v>13956.5</v>
      </c>
      <c r="N65" s="49"/>
      <c r="O65" s="49"/>
      <c r="P65" s="44" t="n">
        <f aca="false">N65+L65</f>
        <v>9161.5</v>
      </c>
      <c r="Q65" s="43" t="n">
        <f aca="false">O65+M65</f>
        <v>13956.5</v>
      </c>
      <c r="R65" s="51"/>
      <c r="S65" s="51"/>
      <c r="T65" s="43" t="n">
        <f aca="false">P65+R65</f>
        <v>9161.5</v>
      </c>
      <c r="U65" s="43" t="n">
        <f aca="false">Q65+S65</f>
        <v>13956.5</v>
      </c>
    </row>
    <row r="66" customFormat="false" ht="35.45" hidden="false" customHeight="true" outlineLevel="0" collapsed="false">
      <c r="A66" s="91" t="s">
        <v>99</v>
      </c>
      <c r="B66" s="46" t="s">
        <v>100</v>
      </c>
      <c r="C66" s="54" t="n">
        <v>3875.9</v>
      </c>
      <c r="D66" s="89" t="n">
        <v>9161.5</v>
      </c>
      <c r="E66" s="89" t="n">
        <v>13956.5</v>
      </c>
      <c r="F66" s="89"/>
      <c r="G66" s="89"/>
      <c r="H66" s="89" t="n">
        <f aca="false">D66+F66</f>
        <v>9161.5</v>
      </c>
      <c r="I66" s="89" t="n">
        <f aca="false">E66+G66</f>
        <v>13956.5</v>
      </c>
      <c r="J66" s="49"/>
      <c r="K66" s="49"/>
      <c r="L66" s="89" t="n">
        <f aca="false">H66+J66</f>
        <v>9161.5</v>
      </c>
      <c r="M66" s="90" t="n">
        <f aca="false">I66+K66</f>
        <v>13956.5</v>
      </c>
      <c r="N66" s="49"/>
      <c r="O66" s="49"/>
      <c r="P66" s="55" t="n">
        <f aca="false">N66+L66</f>
        <v>9161.5</v>
      </c>
      <c r="Q66" s="54" t="n">
        <f aca="false">O66+M66</f>
        <v>13956.5</v>
      </c>
      <c r="R66" s="49"/>
      <c r="S66" s="49"/>
      <c r="T66" s="54" t="n">
        <f aca="false">P66+R66</f>
        <v>9161.5</v>
      </c>
      <c r="U66" s="54" t="n">
        <f aca="false">Q66+S66</f>
        <v>13956.5</v>
      </c>
    </row>
    <row r="67" customFormat="false" ht="49.9" hidden="false" customHeight="true" outlineLevel="0" collapsed="false">
      <c r="A67" s="86" t="s">
        <v>101</v>
      </c>
      <c r="B67" s="41" t="s">
        <v>102</v>
      </c>
      <c r="C67" s="92" t="n">
        <f aca="false">C70</f>
        <v>18235.2</v>
      </c>
      <c r="D67" s="43" t="n">
        <f aca="false">D70+D68</f>
        <v>243800.8</v>
      </c>
      <c r="E67" s="43" t="n">
        <f aca="false">E70+E68</f>
        <v>294915.3</v>
      </c>
      <c r="F67" s="43" t="n">
        <f aca="false">F70+F68</f>
        <v>132</v>
      </c>
      <c r="G67" s="43" t="n">
        <f aca="false">G70+G68</f>
        <v>132</v>
      </c>
      <c r="H67" s="43" t="n">
        <f aca="false">H70+H68</f>
        <v>243932.8</v>
      </c>
      <c r="I67" s="43" t="n">
        <f aca="false">I70+I68</f>
        <v>295047.3</v>
      </c>
      <c r="J67" s="43" t="n">
        <f aca="false">J70+J68</f>
        <v>0</v>
      </c>
      <c r="K67" s="43" t="n">
        <f aca="false">K70+K68</f>
        <v>22900</v>
      </c>
      <c r="L67" s="87" t="n">
        <f aca="false">H67+J67</f>
        <v>243932.8</v>
      </c>
      <c r="M67" s="88" t="n">
        <f aca="false">I67+K67</f>
        <v>317947.3</v>
      </c>
      <c r="N67" s="88" t="n">
        <f aca="false">N68+N70</f>
        <v>501.6</v>
      </c>
      <c r="O67" s="88" t="n">
        <f aca="false">O68+O70</f>
        <v>501.6</v>
      </c>
      <c r="P67" s="44" t="n">
        <f aca="false">N67+L67</f>
        <v>244434.4</v>
      </c>
      <c r="Q67" s="43" t="n">
        <f aca="false">O67+M67</f>
        <v>318448.9</v>
      </c>
      <c r="R67" s="49"/>
      <c r="S67" s="49"/>
      <c r="T67" s="43" t="n">
        <f aca="false">P67+R67</f>
        <v>244434.4</v>
      </c>
      <c r="U67" s="43" t="n">
        <f aca="false">Q67+S67</f>
        <v>318448.9</v>
      </c>
    </row>
    <row r="68" customFormat="false" ht="62.25" hidden="false" customHeight="true" outlineLevel="0" collapsed="false">
      <c r="A68" s="86" t="s">
        <v>103</v>
      </c>
      <c r="B68" s="41" t="s">
        <v>104</v>
      </c>
      <c r="C68" s="92"/>
      <c r="D68" s="43" t="n">
        <f aca="false">D69</f>
        <v>96600</v>
      </c>
      <c r="E68" s="43" t="n">
        <f aca="false">E69</f>
        <v>147183.9</v>
      </c>
      <c r="F68" s="43" t="n">
        <f aca="false">F69</f>
        <v>0</v>
      </c>
      <c r="G68" s="43" t="n">
        <f aca="false">G69</f>
        <v>0</v>
      </c>
      <c r="H68" s="43" t="n">
        <f aca="false">H69</f>
        <v>96600</v>
      </c>
      <c r="I68" s="43" t="n">
        <f aca="false">I69</f>
        <v>147183.9</v>
      </c>
      <c r="J68" s="49"/>
      <c r="K68" s="49"/>
      <c r="L68" s="87" t="n">
        <f aca="false">H68+J68</f>
        <v>96600</v>
      </c>
      <c r="M68" s="88" t="n">
        <f aca="false">I68+K68</f>
        <v>147183.9</v>
      </c>
      <c r="N68" s="49"/>
      <c r="O68" s="49"/>
      <c r="P68" s="44" t="n">
        <f aca="false">N68+L68</f>
        <v>96600</v>
      </c>
      <c r="Q68" s="43" t="n">
        <f aca="false">O68+M68</f>
        <v>147183.9</v>
      </c>
      <c r="R68" s="49"/>
      <c r="S68" s="49"/>
      <c r="T68" s="43" t="n">
        <f aca="false">P68+R68</f>
        <v>96600</v>
      </c>
      <c r="U68" s="43" t="n">
        <f aca="false">Q68+S68</f>
        <v>147183.9</v>
      </c>
    </row>
    <row r="69" customFormat="false" ht="84.6" hidden="false" customHeight="true" outlineLevel="0" collapsed="false">
      <c r="A69" s="91" t="s">
        <v>105</v>
      </c>
      <c r="B69" s="46" t="s">
        <v>104</v>
      </c>
      <c r="C69" s="93" t="n">
        <v>9000</v>
      </c>
      <c r="D69" s="89" t="n">
        <v>96600</v>
      </c>
      <c r="E69" s="89" t="n">
        <v>147183.9</v>
      </c>
      <c r="F69" s="89"/>
      <c r="G69" s="89"/>
      <c r="H69" s="89" t="n">
        <f aca="false">D69+F69</f>
        <v>96600</v>
      </c>
      <c r="I69" s="89" t="n">
        <f aca="false">E69+G69</f>
        <v>147183.9</v>
      </c>
      <c r="J69" s="49"/>
      <c r="K69" s="49"/>
      <c r="L69" s="89" t="n">
        <f aca="false">H69+J69</f>
        <v>96600</v>
      </c>
      <c r="M69" s="90" t="n">
        <f aca="false">I69+K69</f>
        <v>147183.9</v>
      </c>
      <c r="N69" s="49"/>
      <c r="O69" s="49"/>
      <c r="P69" s="55" t="n">
        <f aca="false">N69+L69</f>
        <v>96600</v>
      </c>
      <c r="Q69" s="54" t="n">
        <f aca="false">O69+M69</f>
        <v>147183.9</v>
      </c>
      <c r="R69" s="49"/>
      <c r="S69" s="49"/>
      <c r="T69" s="54" t="n">
        <f aca="false">P69+R69</f>
        <v>96600</v>
      </c>
      <c r="U69" s="54" t="n">
        <f aca="false">Q69+S69</f>
        <v>147183.9</v>
      </c>
    </row>
    <row r="70" s="52" customFormat="true" ht="32.25" hidden="false" customHeight="true" outlineLevel="0" collapsed="false">
      <c r="A70" s="86" t="s">
        <v>106</v>
      </c>
      <c r="B70" s="41" t="s">
        <v>107</v>
      </c>
      <c r="C70" s="92" t="n">
        <f aca="false">SUM(C72:C77)</f>
        <v>18235.2</v>
      </c>
      <c r="D70" s="43" t="n">
        <f aca="false">SUM(D72:D78)</f>
        <v>147200.8</v>
      </c>
      <c r="E70" s="43" t="n">
        <f aca="false">SUM(E72:E78)</f>
        <v>147731.4</v>
      </c>
      <c r="F70" s="43" t="n">
        <f aca="false">SUM(F72:F79)</f>
        <v>132</v>
      </c>
      <c r="G70" s="43" t="n">
        <f aca="false">SUM(G72:G79)</f>
        <v>132</v>
      </c>
      <c r="H70" s="43" t="n">
        <f aca="false">SUM(H72:H79)</f>
        <v>147332.8</v>
      </c>
      <c r="I70" s="43" t="n">
        <f aca="false">SUM(I72:I79)</f>
        <v>147863.4</v>
      </c>
      <c r="J70" s="43" t="n">
        <f aca="false">SUM(J72:J79)</f>
        <v>0</v>
      </c>
      <c r="K70" s="43" t="n">
        <f aca="false">SUM(K72:K79)</f>
        <v>22900</v>
      </c>
      <c r="L70" s="87" t="n">
        <f aca="false">H70+J70</f>
        <v>147332.8</v>
      </c>
      <c r="M70" s="87" t="n">
        <f aca="false">I70+K70</f>
        <v>170763.4</v>
      </c>
      <c r="N70" s="87" t="n">
        <f aca="false">SUM(N72:N79)</f>
        <v>501.6</v>
      </c>
      <c r="O70" s="87" t="n">
        <f aca="false">SUM(O72:O79)</f>
        <v>501.6</v>
      </c>
      <c r="P70" s="44" t="n">
        <f aca="false">N70+L70</f>
        <v>147834.4</v>
      </c>
      <c r="Q70" s="43" t="n">
        <f aca="false">O70+M70</f>
        <v>171265</v>
      </c>
      <c r="R70" s="51"/>
      <c r="S70" s="51"/>
      <c r="T70" s="43" t="n">
        <f aca="false">P70+R70</f>
        <v>147834.4</v>
      </c>
      <c r="U70" s="43" t="n">
        <f aca="false">Q70+S70</f>
        <v>171265</v>
      </c>
    </row>
    <row r="71" s="52" customFormat="true" ht="15" hidden="false" customHeight="true" outlineLevel="0" collapsed="false">
      <c r="A71" s="91" t="s">
        <v>108</v>
      </c>
      <c r="B71" s="41"/>
      <c r="C71" s="92"/>
      <c r="D71" s="73"/>
      <c r="E71" s="73"/>
      <c r="F71" s="73"/>
      <c r="G71" s="73"/>
      <c r="H71" s="73"/>
      <c r="I71" s="73"/>
      <c r="J71" s="51"/>
      <c r="K71" s="51"/>
      <c r="L71" s="89"/>
      <c r="M71" s="90"/>
      <c r="N71" s="51"/>
      <c r="O71" s="51"/>
      <c r="P71" s="44"/>
      <c r="Q71" s="43"/>
      <c r="R71" s="51"/>
      <c r="S71" s="51"/>
      <c r="T71" s="54"/>
      <c r="U71" s="54"/>
    </row>
    <row r="72" customFormat="false" ht="84" hidden="false" customHeight="true" outlineLevel="0" collapsed="false">
      <c r="A72" s="94" t="s">
        <v>109</v>
      </c>
      <c r="B72" s="95"/>
      <c r="C72" s="93" t="n">
        <v>608</v>
      </c>
      <c r="D72" s="53" t="n">
        <v>368.5</v>
      </c>
      <c r="E72" s="53" t="n">
        <v>558.9</v>
      </c>
      <c r="F72" s="53"/>
      <c r="G72" s="53"/>
      <c r="H72" s="53" t="n">
        <f aca="false">D72+F72</f>
        <v>368.5</v>
      </c>
      <c r="I72" s="53" t="n">
        <f aca="false">E72+G72</f>
        <v>558.9</v>
      </c>
      <c r="J72" s="49"/>
      <c r="K72" s="49"/>
      <c r="L72" s="89" t="n">
        <f aca="false">H72+J72</f>
        <v>368.5</v>
      </c>
      <c r="M72" s="90" t="n">
        <f aca="false">I72+K72</f>
        <v>558.9</v>
      </c>
      <c r="N72" s="49"/>
      <c r="O72" s="49"/>
      <c r="P72" s="55" t="n">
        <f aca="false">N72+L72</f>
        <v>368.5</v>
      </c>
      <c r="Q72" s="54" t="n">
        <f aca="false">O72+M72</f>
        <v>558.9</v>
      </c>
      <c r="R72" s="49"/>
      <c r="S72" s="49"/>
      <c r="T72" s="54" t="n">
        <f aca="false">P72+R72</f>
        <v>368.5</v>
      </c>
      <c r="U72" s="54" t="n">
        <f aca="false">Q72+S72</f>
        <v>558.9</v>
      </c>
    </row>
    <row r="73" customFormat="false" ht="163.5" hidden="false" customHeight="true" outlineLevel="0" collapsed="false">
      <c r="A73" s="94" t="s">
        <v>110</v>
      </c>
      <c r="B73" s="95"/>
      <c r="C73" s="93" t="n">
        <v>166.9</v>
      </c>
      <c r="D73" s="48" t="n">
        <v>96.4</v>
      </c>
      <c r="E73" s="48" t="n">
        <v>146.7</v>
      </c>
      <c r="F73" s="48"/>
      <c r="G73" s="48"/>
      <c r="H73" s="53" t="n">
        <f aca="false">D73+F73</f>
        <v>96.4</v>
      </c>
      <c r="I73" s="53" t="n">
        <f aca="false">E73+G73</f>
        <v>146.7</v>
      </c>
      <c r="J73" s="49"/>
      <c r="K73" s="49"/>
      <c r="L73" s="89" t="n">
        <f aca="false">H73+J73</f>
        <v>96.4</v>
      </c>
      <c r="M73" s="90" t="n">
        <f aca="false">I73+K73</f>
        <v>146.7</v>
      </c>
      <c r="N73" s="49"/>
      <c r="O73" s="49"/>
      <c r="P73" s="55" t="n">
        <f aca="false">N73+L73</f>
        <v>96.4</v>
      </c>
      <c r="Q73" s="54" t="n">
        <f aca="false">O73+M73</f>
        <v>146.7</v>
      </c>
      <c r="R73" s="49"/>
      <c r="S73" s="49"/>
      <c r="T73" s="54" t="n">
        <f aca="false">P73+R73</f>
        <v>96.4</v>
      </c>
      <c r="U73" s="54" t="n">
        <f aca="false">Q73+S73</f>
        <v>146.7</v>
      </c>
    </row>
    <row r="74" customFormat="false" ht="124.9" hidden="true" customHeight="true" outlineLevel="0" collapsed="false">
      <c r="A74" s="91" t="s">
        <v>111</v>
      </c>
      <c r="B74" s="46"/>
      <c r="C74" s="89" t="n">
        <v>5228.2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f aca="false">D74+F74</f>
        <v>0</v>
      </c>
      <c r="I74" s="53" t="n">
        <f aca="false">E74+G74</f>
        <v>0</v>
      </c>
      <c r="J74" s="49"/>
      <c r="K74" s="49"/>
      <c r="L74" s="89" t="n">
        <f aca="false">H74+J74</f>
        <v>0</v>
      </c>
      <c r="M74" s="90" t="n">
        <f aca="false">I74+K74</f>
        <v>0</v>
      </c>
      <c r="N74" s="49"/>
      <c r="O74" s="49"/>
      <c r="P74" s="44" t="n">
        <f aca="false">N74+L74</f>
        <v>0</v>
      </c>
      <c r="Q74" s="43" t="n">
        <f aca="false">O74+M74</f>
        <v>0</v>
      </c>
      <c r="R74" s="49"/>
      <c r="S74" s="49"/>
      <c r="T74" s="54" t="n">
        <f aca="false">P74+R74</f>
        <v>0</v>
      </c>
      <c r="U74" s="54" t="n">
        <f aca="false">Q74+S74</f>
        <v>0</v>
      </c>
    </row>
    <row r="75" customFormat="false" ht="165" hidden="false" customHeight="true" outlineLevel="0" collapsed="false">
      <c r="A75" s="91" t="s">
        <v>112</v>
      </c>
      <c r="B75" s="46"/>
      <c r="C75" s="93" t="n">
        <v>7274.7</v>
      </c>
      <c r="D75" s="53" t="n">
        <v>1974</v>
      </c>
      <c r="E75" s="53" t="n">
        <v>2141</v>
      </c>
      <c r="F75" s="53"/>
      <c r="G75" s="53"/>
      <c r="H75" s="53" t="n">
        <f aca="false">D75+F75</f>
        <v>1974</v>
      </c>
      <c r="I75" s="53" t="n">
        <f aca="false">E75+G75</f>
        <v>2141</v>
      </c>
      <c r="J75" s="49"/>
      <c r="K75" s="49"/>
      <c r="L75" s="89" t="n">
        <f aca="false">H75+J75</f>
        <v>1974</v>
      </c>
      <c r="M75" s="90" t="n">
        <f aca="false">I75+K75</f>
        <v>2141</v>
      </c>
      <c r="N75" s="49"/>
      <c r="O75" s="49"/>
      <c r="P75" s="55" t="n">
        <f aca="false">N75+L75</f>
        <v>1974</v>
      </c>
      <c r="Q75" s="54" t="n">
        <f aca="false">O75+M75</f>
        <v>2141</v>
      </c>
      <c r="R75" s="49"/>
      <c r="S75" s="49"/>
      <c r="T75" s="54" t="n">
        <f aca="false">P75+R75</f>
        <v>1974</v>
      </c>
      <c r="U75" s="54" t="n">
        <f aca="false">Q75+S75</f>
        <v>2141</v>
      </c>
    </row>
    <row r="76" customFormat="false" ht="60" hidden="false" customHeight="true" outlineLevel="0" collapsed="false">
      <c r="A76" s="91" t="s">
        <v>113</v>
      </c>
      <c r="B76" s="46"/>
      <c r="C76" s="93" t="n">
        <v>1237.4</v>
      </c>
      <c r="D76" s="48" t="n">
        <v>241.7</v>
      </c>
      <c r="E76" s="48" t="n">
        <v>366.6</v>
      </c>
      <c r="F76" s="48"/>
      <c r="G76" s="48"/>
      <c r="H76" s="53" t="n">
        <f aca="false">D76+F76</f>
        <v>241.7</v>
      </c>
      <c r="I76" s="53" t="n">
        <f aca="false">E76+G76</f>
        <v>366.6</v>
      </c>
      <c r="J76" s="49"/>
      <c r="K76" s="49"/>
      <c r="L76" s="89" t="n">
        <f aca="false">H76+J76</f>
        <v>241.7</v>
      </c>
      <c r="M76" s="90" t="n">
        <f aca="false">I76+K76</f>
        <v>366.6</v>
      </c>
      <c r="N76" s="49"/>
      <c r="O76" s="49"/>
      <c r="P76" s="55" t="n">
        <f aca="false">N76+L76</f>
        <v>241.7</v>
      </c>
      <c r="Q76" s="54" t="n">
        <f aca="false">O76+M76</f>
        <v>366.6</v>
      </c>
      <c r="R76" s="49"/>
      <c r="S76" s="49"/>
      <c r="T76" s="54" t="n">
        <f aca="false">P76+R76</f>
        <v>241.7</v>
      </c>
      <c r="U76" s="54" t="n">
        <f aca="false">Q76+S76</f>
        <v>366.6</v>
      </c>
    </row>
    <row r="77" s="52" customFormat="true" ht="64.9" hidden="false" customHeight="true" outlineLevel="0" collapsed="false">
      <c r="A77" s="91" t="s">
        <v>114</v>
      </c>
      <c r="B77" s="46"/>
      <c r="C77" s="93" t="n">
        <v>3720</v>
      </c>
      <c r="D77" s="89" t="n">
        <v>5780</v>
      </c>
      <c r="E77" s="89" t="n">
        <v>5778</v>
      </c>
      <c r="F77" s="89"/>
      <c r="G77" s="89"/>
      <c r="H77" s="53" t="n">
        <f aca="false">D77+F77</f>
        <v>5780</v>
      </c>
      <c r="I77" s="53" t="n">
        <f aca="false">E77+G77</f>
        <v>5778</v>
      </c>
      <c r="J77" s="51"/>
      <c r="K77" s="51"/>
      <c r="L77" s="89" t="n">
        <f aca="false">H77+J77</f>
        <v>5780</v>
      </c>
      <c r="M77" s="90" t="n">
        <f aca="false">I77+K77</f>
        <v>5778</v>
      </c>
      <c r="N77" s="51"/>
      <c r="O77" s="51"/>
      <c r="P77" s="55" t="n">
        <f aca="false">N77+L77</f>
        <v>5780</v>
      </c>
      <c r="Q77" s="54" t="n">
        <f aca="false">O77+M77</f>
        <v>5778</v>
      </c>
      <c r="R77" s="51"/>
      <c r="S77" s="51"/>
      <c r="T77" s="54" t="n">
        <f aca="false">P77+R77</f>
        <v>5780</v>
      </c>
      <c r="U77" s="54" t="n">
        <f aca="false">Q77+S77</f>
        <v>5778</v>
      </c>
    </row>
    <row r="78" s="52" customFormat="true" ht="35.45" hidden="false" customHeight="true" outlineLevel="0" collapsed="false">
      <c r="A78" s="91" t="s">
        <v>115</v>
      </c>
      <c r="B78" s="46"/>
      <c r="C78" s="93"/>
      <c r="D78" s="89" t="n">
        <v>138740.2</v>
      </c>
      <c r="E78" s="89" t="n">
        <v>138740.2</v>
      </c>
      <c r="F78" s="89"/>
      <c r="G78" s="89"/>
      <c r="H78" s="53" t="n">
        <f aca="false">D78+F78</f>
        <v>138740.2</v>
      </c>
      <c r="I78" s="53" t="n">
        <f aca="false">E78+G78</f>
        <v>138740.2</v>
      </c>
      <c r="J78" s="53"/>
      <c r="K78" s="53" t="n">
        <v>22900</v>
      </c>
      <c r="L78" s="89" t="n">
        <f aca="false">H78+J78</f>
        <v>138740.2</v>
      </c>
      <c r="M78" s="90" t="n">
        <f aca="false">I78+K78</f>
        <v>161640.2</v>
      </c>
      <c r="N78" s="90" t="n">
        <v>501.6</v>
      </c>
      <c r="O78" s="90" t="n">
        <v>501.6</v>
      </c>
      <c r="P78" s="55" t="n">
        <f aca="false">N78+L78</f>
        <v>139241.8</v>
      </c>
      <c r="Q78" s="54" t="n">
        <f aca="false">O78+M78</f>
        <v>162141.8</v>
      </c>
      <c r="R78" s="51"/>
      <c r="S78" s="51"/>
      <c r="T78" s="54" t="n">
        <f aca="false">P78+R78</f>
        <v>139241.8</v>
      </c>
      <c r="U78" s="54" t="n">
        <f aca="false">Q78+S78</f>
        <v>162141.8</v>
      </c>
    </row>
    <row r="79" s="52" customFormat="true" ht="51" hidden="false" customHeight="true" outlineLevel="0" collapsed="false">
      <c r="A79" s="91" t="s">
        <v>116</v>
      </c>
      <c r="B79" s="46"/>
      <c r="C79" s="89" t="n">
        <v>0</v>
      </c>
      <c r="D79" s="89" t="n">
        <v>0</v>
      </c>
      <c r="E79" s="90" t="n">
        <v>0</v>
      </c>
      <c r="F79" s="53" t="n">
        <v>132</v>
      </c>
      <c r="G79" s="89" t="n">
        <v>132</v>
      </c>
      <c r="H79" s="53" t="n">
        <f aca="false">D79+F79</f>
        <v>132</v>
      </c>
      <c r="I79" s="53" t="n">
        <f aca="false">E79+G79</f>
        <v>132</v>
      </c>
      <c r="J79" s="51"/>
      <c r="K79" s="51"/>
      <c r="L79" s="89" t="n">
        <f aca="false">H79+J79</f>
        <v>132</v>
      </c>
      <c r="M79" s="90" t="n">
        <f aca="false">I79+K79</f>
        <v>132</v>
      </c>
      <c r="N79" s="51"/>
      <c r="O79" s="51"/>
      <c r="P79" s="55" t="n">
        <f aca="false">N79+L79</f>
        <v>132</v>
      </c>
      <c r="Q79" s="54" t="n">
        <f aca="false">O79+M79</f>
        <v>132</v>
      </c>
      <c r="R79" s="51"/>
      <c r="S79" s="51"/>
      <c r="T79" s="54" t="n">
        <f aca="false">P79+R79</f>
        <v>132</v>
      </c>
      <c r="U79" s="54" t="n">
        <f aca="false">Q79+S79</f>
        <v>132</v>
      </c>
    </row>
    <row r="80" s="52" customFormat="true" ht="32.45" hidden="false" customHeight="true" outlineLevel="0" collapsed="false">
      <c r="A80" s="86" t="s">
        <v>117</v>
      </c>
      <c r="B80" s="41" t="s">
        <v>118</v>
      </c>
      <c r="C80" s="43" t="e">
        <f aca="false">C81+C82+#REF!+C83+C86+C98+#REF!</f>
        <v>#REF!</v>
      </c>
      <c r="D80" s="43" t="n">
        <f aca="false">D81+D82+D83+D84+D85+D86+D98</f>
        <v>182439.3</v>
      </c>
      <c r="E80" s="43" t="n">
        <f aca="false">E81+E82+E83+E84+E85+E86+E98</f>
        <v>347803</v>
      </c>
      <c r="F80" s="43" t="n">
        <f aca="false">F81+F82+F83+F84+F85+F86+F98</f>
        <v>0</v>
      </c>
      <c r="G80" s="43" t="n">
        <f aca="false">G81+G82+G83+G84+G85+G86+G98</f>
        <v>0</v>
      </c>
      <c r="H80" s="43" t="n">
        <f aca="false">H81+H82+H83+H84+H85+H86+H98</f>
        <v>182439.3</v>
      </c>
      <c r="I80" s="43" t="n">
        <f aca="false">I81+I82+I83+I84+I85+I86+I98</f>
        <v>347803</v>
      </c>
      <c r="J80" s="51"/>
      <c r="K80" s="51"/>
      <c r="L80" s="87" t="n">
        <f aca="false">H80+J80</f>
        <v>182439.3</v>
      </c>
      <c r="M80" s="88" t="n">
        <f aca="false">I80+K80</f>
        <v>347803</v>
      </c>
      <c r="N80" s="51"/>
      <c r="O80" s="51"/>
      <c r="P80" s="44" t="n">
        <f aca="false">N80+L80</f>
        <v>182439.3</v>
      </c>
      <c r="Q80" s="43" t="n">
        <f aca="false">O80+M80</f>
        <v>347803</v>
      </c>
      <c r="R80" s="43" t="n">
        <f aca="false">R81</f>
        <v>-17.2</v>
      </c>
      <c r="S80" s="43" t="n">
        <f aca="false">S81</f>
        <v>-16.6</v>
      </c>
      <c r="T80" s="43" t="n">
        <f aca="false">P80+R80</f>
        <v>182422.1</v>
      </c>
      <c r="U80" s="43" t="n">
        <f aca="false">Q80+S80</f>
        <v>347786.4</v>
      </c>
    </row>
    <row r="81" s="52" customFormat="true" ht="68.45" hidden="false" customHeight="true" outlineLevel="0" collapsed="false">
      <c r="A81" s="91" t="s">
        <v>119</v>
      </c>
      <c r="B81" s="46" t="s">
        <v>120</v>
      </c>
      <c r="C81" s="93" t="n">
        <v>2235.4</v>
      </c>
      <c r="D81" s="89" t="n">
        <v>2633</v>
      </c>
      <c r="E81" s="89" t="n">
        <v>2513.3</v>
      </c>
      <c r="F81" s="89"/>
      <c r="G81" s="89"/>
      <c r="H81" s="89" t="n">
        <f aca="false">D81+F81</f>
        <v>2633</v>
      </c>
      <c r="I81" s="89" t="n">
        <f aca="false">E81+G81</f>
        <v>2513.3</v>
      </c>
      <c r="J81" s="51"/>
      <c r="K81" s="51"/>
      <c r="L81" s="89" t="n">
        <f aca="false">H81+J81</f>
        <v>2633</v>
      </c>
      <c r="M81" s="90" t="n">
        <f aca="false">I81+K81</f>
        <v>2513.3</v>
      </c>
      <c r="N81" s="51"/>
      <c r="O81" s="51"/>
      <c r="P81" s="55" t="n">
        <f aca="false">N81+L81</f>
        <v>2633</v>
      </c>
      <c r="Q81" s="54" t="n">
        <f aca="false">O81+M81</f>
        <v>2513.3</v>
      </c>
      <c r="R81" s="54" t="n">
        <v>-17.2</v>
      </c>
      <c r="S81" s="54" t="n">
        <v>-16.6</v>
      </c>
      <c r="T81" s="54" t="n">
        <f aca="false">P81+R81</f>
        <v>2615.8</v>
      </c>
      <c r="U81" s="54" t="n">
        <f aca="false">Q81+S81</f>
        <v>2496.7</v>
      </c>
    </row>
    <row r="82" customFormat="false" ht="66" hidden="false" customHeight="true" outlineLevel="0" collapsed="false">
      <c r="A82" s="91" t="s">
        <v>121</v>
      </c>
      <c r="B82" s="46" t="s">
        <v>122</v>
      </c>
      <c r="C82" s="89" t="n">
        <v>37817.3</v>
      </c>
      <c r="D82" s="89" t="n">
        <v>182.5</v>
      </c>
      <c r="E82" s="89" t="n">
        <v>32106.3</v>
      </c>
      <c r="F82" s="89"/>
      <c r="G82" s="89"/>
      <c r="H82" s="89" t="n">
        <f aca="false">D82+F82</f>
        <v>182.5</v>
      </c>
      <c r="I82" s="89" t="n">
        <f aca="false">E82+G82</f>
        <v>32106.3</v>
      </c>
      <c r="J82" s="49"/>
      <c r="K82" s="49"/>
      <c r="L82" s="89" t="n">
        <f aca="false">H82+J82</f>
        <v>182.5</v>
      </c>
      <c r="M82" s="90" t="n">
        <f aca="false">I82+K82</f>
        <v>32106.3</v>
      </c>
      <c r="N82" s="49"/>
      <c r="O82" s="49"/>
      <c r="P82" s="55" t="n">
        <f aca="false">N82+L82</f>
        <v>182.5</v>
      </c>
      <c r="Q82" s="54" t="n">
        <f aca="false">O82+M82</f>
        <v>32106.3</v>
      </c>
      <c r="R82" s="49"/>
      <c r="S82" s="49"/>
      <c r="T82" s="54" t="n">
        <f aca="false">P82+R82</f>
        <v>182.5</v>
      </c>
      <c r="U82" s="54" t="n">
        <f aca="false">Q82+S82</f>
        <v>32106.3</v>
      </c>
    </row>
    <row r="83" customFormat="false" ht="99" hidden="false" customHeight="true" outlineLevel="0" collapsed="false">
      <c r="A83" s="96" t="s">
        <v>123</v>
      </c>
      <c r="B83" s="46" t="s">
        <v>124</v>
      </c>
      <c r="C83" s="97" t="n">
        <v>8835</v>
      </c>
      <c r="D83" s="89" t="n">
        <v>9458.5</v>
      </c>
      <c r="E83" s="89" t="n">
        <v>9458.5</v>
      </c>
      <c r="F83" s="89"/>
      <c r="G83" s="89"/>
      <c r="H83" s="89" t="n">
        <f aca="false">D83+F83</f>
        <v>9458.5</v>
      </c>
      <c r="I83" s="89" t="n">
        <f aca="false">E83+G83</f>
        <v>9458.5</v>
      </c>
      <c r="J83" s="49"/>
      <c r="K83" s="49"/>
      <c r="L83" s="89" t="n">
        <f aca="false">H83+J83</f>
        <v>9458.5</v>
      </c>
      <c r="M83" s="90" t="n">
        <f aca="false">I83+K83</f>
        <v>9458.5</v>
      </c>
      <c r="N83" s="49"/>
      <c r="O83" s="49"/>
      <c r="P83" s="55" t="n">
        <f aca="false">N83+L83</f>
        <v>9458.5</v>
      </c>
      <c r="Q83" s="54" t="n">
        <f aca="false">O83+M83</f>
        <v>9458.5</v>
      </c>
      <c r="R83" s="49"/>
      <c r="S83" s="49"/>
      <c r="T83" s="54" t="n">
        <f aca="false">P83+R83</f>
        <v>9458.5</v>
      </c>
      <c r="U83" s="54" t="n">
        <f aca="false">Q83+S83</f>
        <v>9458.5</v>
      </c>
    </row>
    <row r="84" customFormat="false" ht="109.5" hidden="false" customHeight="true" outlineLevel="0" collapsed="false">
      <c r="A84" s="98" t="s">
        <v>125</v>
      </c>
      <c r="B84" s="99" t="s">
        <v>126</v>
      </c>
      <c r="C84" s="97"/>
      <c r="D84" s="100" t="n">
        <v>2599.4</v>
      </c>
      <c r="E84" s="100" t="n">
        <v>2599.4</v>
      </c>
      <c r="F84" s="100"/>
      <c r="G84" s="100"/>
      <c r="H84" s="89" t="n">
        <f aca="false">D84+F84</f>
        <v>2599.4</v>
      </c>
      <c r="I84" s="89" t="n">
        <f aca="false">E84+G84</f>
        <v>2599.4</v>
      </c>
      <c r="J84" s="49"/>
      <c r="K84" s="49"/>
      <c r="L84" s="89" t="n">
        <f aca="false">H84+J84</f>
        <v>2599.4</v>
      </c>
      <c r="M84" s="90" t="n">
        <f aca="false">I84+K84</f>
        <v>2599.4</v>
      </c>
      <c r="N84" s="49"/>
      <c r="O84" s="49"/>
      <c r="P84" s="55" t="n">
        <f aca="false">N84+L84</f>
        <v>2599.4</v>
      </c>
      <c r="Q84" s="54" t="n">
        <f aca="false">O84+M84</f>
        <v>2599.4</v>
      </c>
      <c r="R84" s="49"/>
      <c r="S84" s="49"/>
      <c r="T84" s="54" t="n">
        <f aca="false">P84+R84</f>
        <v>2599.4</v>
      </c>
      <c r="U84" s="54" t="n">
        <f aca="false">Q84+S84</f>
        <v>2599.4</v>
      </c>
    </row>
    <row r="85" customFormat="false" ht="114.6" hidden="false" customHeight="true" outlineLevel="0" collapsed="false">
      <c r="A85" s="57" t="s">
        <v>127</v>
      </c>
      <c r="B85" s="99" t="s">
        <v>126</v>
      </c>
      <c r="C85" s="97"/>
      <c r="D85" s="100" t="n">
        <v>828.1</v>
      </c>
      <c r="E85" s="100" t="n">
        <v>818.4</v>
      </c>
      <c r="F85" s="100"/>
      <c r="G85" s="100"/>
      <c r="H85" s="89" t="n">
        <f aca="false">D85+F85</f>
        <v>828.1</v>
      </c>
      <c r="I85" s="89" t="n">
        <f aca="false">E85+G85</f>
        <v>818.4</v>
      </c>
      <c r="J85" s="49"/>
      <c r="K85" s="49"/>
      <c r="L85" s="89" t="n">
        <f aca="false">H85+J85</f>
        <v>828.1</v>
      </c>
      <c r="M85" s="90" t="n">
        <f aca="false">I85+K85</f>
        <v>818.4</v>
      </c>
      <c r="N85" s="49"/>
      <c r="O85" s="49"/>
      <c r="P85" s="55" t="n">
        <f aca="false">N85+L85</f>
        <v>828.1</v>
      </c>
      <c r="Q85" s="54" t="n">
        <f aca="false">O85+M85</f>
        <v>818.4</v>
      </c>
      <c r="R85" s="49"/>
      <c r="S85" s="49"/>
      <c r="T85" s="54" t="n">
        <f aca="false">P85+R85</f>
        <v>828.1</v>
      </c>
      <c r="U85" s="54" t="n">
        <f aca="false">Q85+S85</f>
        <v>818.4</v>
      </c>
    </row>
    <row r="86" customFormat="false" ht="66.6" hidden="false" customHeight="true" outlineLevel="0" collapsed="false">
      <c r="A86" s="101" t="s">
        <v>128</v>
      </c>
      <c r="B86" s="102" t="s">
        <v>129</v>
      </c>
      <c r="C86" s="103" t="n">
        <f aca="false">SUM(C88:C97)</f>
        <v>14313.8</v>
      </c>
      <c r="D86" s="104" t="n">
        <f aca="false">SUM(D88:D97)</f>
        <v>10017.8</v>
      </c>
      <c r="E86" s="104" t="n">
        <f aca="false">SUM(E88:E97)</f>
        <v>12189.4</v>
      </c>
      <c r="F86" s="104" t="n">
        <f aca="false">SUM(F88:F97)</f>
        <v>0</v>
      </c>
      <c r="G86" s="104" t="n">
        <f aca="false">SUM(G88:G97)</f>
        <v>0</v>
      </c>
      <c r="H86" s="104" t="n">
        <f aca="false">SUM(H88:H97)</f>
        <v>10017.8</v>
      </c>
      <c r="I86" s="104" t="n">
        <f aca="false">SUM(I88:I97)</f>
        <v>12189.4</v>
      </c>
      <c r="J86" s="49"/>
      <c r="K86" s="49"/>
      <c r="L86" s="87" t="n">
        <f aca="false">H86+J86</f>
        <v>10017.8</v>
      </c>
      <c r="M86" s="88" t="n">
        <f aca="false">I86+K86</f>
        <v>12189.4</v>
      </c>
      <c r="N86" s="49"/>
      <c r="O86" s="49"/>
      <c r="P86" s="44" t="n">
        <f aca="false">N86+L86</f>
        <v>10017.8</v>
      </c>
      <c r="Q86" s="43" t="n">
        <f aca="false">O86+M86</f>
        <v>12189.4</v>
      </c>
      <c r="R86" s="49"/>
      <c r="S86" s="49"/>
      <c r="T86" s="43" t="n">
        <f aca="false">P86+R86</f>
        <v>10017.8</v>
      </c>
      <c r="U86" s="43" t="n">
        <f aca="false">Q86+S86</f>
        <v>12189.4</v>
      </c>
    </row>
    <row r="87" customFormat="false" ht="19.5" hidden="false" customHeight="true" outlineLevel="0" collapsed="false">
      <c r="A87" s="91" t="s">
        <v>108</v>
      </c>
      <c r="B87" s="41"/>
      <c r="C87" s="92"/>
      <c r="D87" s="48"/>
      <c r="E87" s="48"/>
      <c r="F87" s="48"/>
      <c r="G87" s="48"/>
      <c r="H87" s="48"/>
      <c r="I87" s="48"/>
      <c r="J87" s="49"/>
      <c r="K87" s="49"/>
      <c r="L87" s="89"/>
      <c r="M87" s="90"/>
      <c r="N87" s="49"/>
      <c r="O87" s="49"/>
      <c r="P87" s="44"/>
      <c r="Q87" s="43"/>
      <c r="R87" s="49"/>
      <c r="S87" s="49"/>
      <c r="T87" s="54"/>
      <c r="U87" s="54"/>
    </row>
    <row r="88" s="106" customFormat="true" ht="48.6" hidden="false" customHeight="true" outlineLevel="0" collapsed="false">
      <c r="A88" s="91" t="s">
        <v>130</v>
      </c>
      <c r="B88" s="99"/>
      <c r="C88" s="93" t="n">
        <v>488.3</v>
      </c>
      <c r="D88" s="48" t="n">
        <v>292.2</v>
      </c>
      <c r="E88" s="48" t="n">
        <v>443.3</v>
      </c>
      <c r="F88" s="48"/>
      <c r="G88" s="48"/>
      <c r="H88" s="48" t="n">
        <f aca="false">D88+F88</f>
        <v>292.2</v>
      </c>
      <c r="I88" s="48" t="n">
        <f aca="false">E88+G88</f>
        <v>443.3</v>
      </c>
      <c r="J88" s="105"/>
      <c r="K88" s="105"/>
      <c r="L88" s="89" t="n">
        <f aca="false">H88+J88</f>
        <v>292.2</v>
      </c>
      <c r="M88" s="90" t="n">
        <f aca="false">I88+K88</f>
        <v>443.3</v>
      </c>
      <c r="N88" s="105"/>
      <c r="O88" s="105"/>
      <c r="P88" s="55" t="n">
        <f aca="false">N88+L88</f>
        <v>292.2</v>
      </c>
      <c r="Q88" s="54" t="n">
        <f aca="false">O88+M88</f>
        <v>443.3</v>
      </c>
      <c r="R88" s="105"/>
      <c r="S88" s="105"/>
      <c r="T88" s="54" t="n">
        <f aca="false">P88+R88</f>
        <v>292.2</v>
      </c>
      <c r="U88" s="54" t="n">
        <f aca="false">Q88+S88</f>
        <v>443.3</v>
      </c>
    </row>
    <row r="89" s="107" customFormat="true" ht="68.45" hidden="false" customHeight="true" outlineLevel="0" collapsed="false">
      <c r="A89" s="91" t="s">
        <v>131</v>
      </c>
      <c r="B89" s="99"/>
      <c r="C89" s="93" t="n">
        <v>976.5</v>
      </c>
      <c r="D89" s="89" t="n">
        <v>584.5</v>
      </c>
      <c r="E89" s="89" t="n">
        <v>886.5</v>
      </c>
      <c r="F89" s="89"/>
      <c r="G89" s="89"/>
      <c r="H89" s="48" t="n">
        <f aca="false">D89+F89</f>
        <v>584.5</v>
      </c>
      <c r="I89" s="48" t="n">
        <f aca="false">E89+G89</f>
        <v>886.5</v>
      </c>
      <c r="J89" s="49"/>
      <c r="K89" s="49"/>
      <c r="L89" s="89" t="n">
        <f aca="false">H89+J89</f>
        <v>584.5</v>
      </c>
      <c r="M89" s="90" t="n">
        <f aca="false">I89+K89</f>
        <v>886.5</v>
      </c>
      <c r="N89" s="49"/>
      <c r="O89" s="49"/>
      <c r="P89" s="55" t="n">
        <f aca="false">N89+L89</f>
        <v>584.5</v>
      </c>
      <c r="Q89" s="54" t="n">
        <f aca="false">O89+M89</f>
        <v>886.5</v>
      </c>
      <c r="R89" s="49"/>
      <c r="S89" s="49"/>
      <c r="T89" s="54" t="n">
        <f aca="false">P89+R89</f>
        <v>584.5</v>
      </c>
      <c r="U89" s="54" t="n">
        <f aca="false">Q89+S89</f>
        <v>886.5</v>
      </c>
    </row>
    <row r="90" s="107" customFormat="true" ht="62.45" hidden="false" customHeight="true" outlineLevel="0" collapsed="false">
      <c r="A90" s="96" t="s">
        <v>132</v>
      </c>
      <c r="B90" s="99"/>
      <c r="C90" s="93" t="n">
        <v>1187.5</v>
      </c>
      <c r="D90" s="89" t="n">
        <v>741.7</v>
      </c>
      <c r="E90" s="89" t="n">
        <v>1091.6</v>
      </c>
      <c r="F90" s="89"/>
      <c r="G90" s="89"/>
      <c r="H90" s="48" t="n">
        <f aca="false">D90+F90</f>
        <v>741.7</v>
      </c>
      <c r="I90" s="48" t="n">
        <f aca="false">E90+G90</f>
        <v>1091.6</v>
      </c>
      <c r="J90" s="49"/>
      <c r="K90" s="49"/>
      <c r="L90" s="89" t="n">
        <f aca="false">H90+J90</f>
        <v>741.7</v>
      </c>
      <c r="M90" s="90" t="n">
        <f aca="false">I90+K90</f>
        <v>1091.6</v>
      </c>
      <c r="N90" s="49"/>
      <c r="O90" s="49"/>
      <c r="P90" s="55" t="n">
        <f aca="false">N90+L90</f>
        <v>741.7</v>
      </c>
      <c r="Q90" s="54" t="n">
        <f aca="false">O90+M90</f>
        <v>1091.6</v>
      </c>
      <c r="R90" s="49"/>
      <c r="S90" s="49"/>
      <c r="T90" s="54" t="n">
        <f aca="false">P90+R90</f>
        <v>741.7</v>
      </c>
      <c r="U90" s="54" t="n">
        <f aca="false">Q90+S90</f>
        <v>1091.6</v>
      </c>
    </row>
    <row r="91" s="107" customFormat="true" ht="111" hidden="false" customHeight="true" outlineLevel="0" collapsed="false">
      <c r="A91" s="94" t="s">
        <v>133</v>
      </c>
      <c r="B91" s="46"/>
      <c r="C91" s="93" t="n">
        <v>10</v>
      </c>
      <c r="D91" s="53" t="n">
        <v>6.4</v>
      </c>
      <c r="E91" s="53" t="n">
        <v>9.6</v>
      </c>
      <c r="F91" s="53"/>
      <c r="G91" s="53"/>
      <c r="H91" s="48" t="n">
        <f aca="false">D91+F91</f>
        <v>6.4</v>
      </c>
      <c r="I91" s="48" t="n">
        <f aca="false">E91+G91</f>
        <v>9.6</v>
      </c>
      <c r="J91" s="49"/>
      <c r="K91" s="49"/>
      <c r="L91" s="89" t="n">
        <f aca="false">H91+J91</f>
        <v>6.4</v>
      </c>
      <c r="M91" s="90" t="n">
        <f aca="false">I91+K91</f>
        <v>9.6</v>
      </c>
      <c r="N91" s="49"/>
      <c r="O91" s="49"/>
      <c r="P91" s="55" t="n">
        <f aca="false">N91+L91</f>
        <v>6.4</v>
      </c>
      <c r="Q91" s="54" t="n">
        <f aca="false">O91+M91</f>
        <v>9.6</v>
      </c>
      <c r="R91" s="49"/>
      <c r="S91" s="49"/>
      <c r="T91" s="54" t="n">
        <f aca="false">P91+R91</f>
        <v>6.4</v>
      </c>
      <c r="U91" s="54" t="n">
        <f aca="false">Q91+S91</f>
        <v>9.6</v>
      </c>
    </row>
    <row r="92" s="107" customFormat="true" ht="79.15" hidden="false" customHeight="true" outlineLevel="0" collapsed="false">
      <c r="A92" s="91" t="s">
        <v>134</v>
      </c>
      <c r="B92" s="99"/>
      <c r="C92" s="93" t="n">
        <v>6607.2</v>
      </c>
      <c r="D92" s="89" t="n">
        <v>5523.5</v>
      </c>
      <c r="E92" s="89" t="n">
        <v>5500.7</v>
      </c>
      <c r="F92" s="89"/>
      <c r="G92" s="89"/>
      <c r="H92" s="48" t="n">
        <f aca="false">D92+F92</f>
        <v>5523.5</v>
      </c>
      <c r="I92" s="48" t="n">
        <f aca="false">E92+G92</f>
        <v>5500.7</v>
      </c>
      <c r="J92" s="49"/>
      <c r="K92" s="49"/>
      <c r="L92" s="89" t="n">
        <f aca="false">H92+J92</f>
        <v>5523.5</v>
      </c>
      <c r="M92" s="90" t="n">
        <f aca="false">I92+K92</f>
        <v>5500.7</v>
      </c>
      <c r="N92" s="49"/>
      <c r="O92" s="49"/>
      <c r="P92" s="55" t="n">
        <f aca="false">N92+L92</f>
        <v>5523.5</v>
      </c>
      <c r="Q92" s="54" t="n">
        <f aca="false">O92+M92</f>
        <v>5500.7</v>
      </c>
      <c r="R92" s="49"/>
      <c r="S92" s="49"/>
      <c r="T92" s="54" t="n">
        <f aca="false">P92+R92</f>
        <v>5523.5</v>
      </c>
      <c r="U92" s="54" t="n">
        <f aca="false">Q92+S92</f>
        <v>5500.7</v>
      </c>
    </row>
    <row r="93" s="106" customFormat="true" ht="61.9" hidden="false" customHeight="true" outlineLevel="0" collapsed="false">
      <c r="A93" s="91" t="s">
        <v>135</v>
      </c>
      <c r="B93" s="99"/>
      <c r="C93" s="93" t="n">
        <v>136.9</v>
      </c>
      <c r="D93" s="48" t="n">
        <v>182.6</v>
      </c>
      <c r="E93" s="48" t="n">
        <v>182.6</v>
      </c>
      <c r="F93" s="48"/>
      <c r="G93" s="48"/>
      <c r="H93" s="48" t="n">
        <f aca="false">D93+F93</f>
        <v>182.6</v>
      </c>
      <c r="I93" s="48" t="n">
        <f aca="false">E93+G93</f>
        <v>182.6</v>
      </c>
      <c r="J93" s="105"/>
      <c r="K93" s="105"/>
      <c r="L93" s="89" t="n">
        <f aca="false">H93+J93</f>
        <v>182.6</v>
      </c>
      <c r="M93" s="90" t="n">
        <f aca="false">I93+K93</f>
        <v>182.6</v>
      </c>
      <c r="N93" s="105"/>
      <c r="O93" s="105"/>
      <c r="P93" s="55" t="n">
        <f aca="false">N93+L93</f>
        <v>182.6</v>
      </c>
      <c r="Q93" s="54" t="n">
        <f aca="false">O93+M93</f>
        <v>182.6</v>
      </c>
      <c r="R93" s="105"/>
      <c r="S93" s="105"/>
      <c r="T93" s="54" t="n">
        <f aca="false">P93+R93</f>
        <v>182.6</v>
      </c>
      <c r="U93" s="54" t="n">
        <f aca="false">Q93+S93</f>
        <v>182.6</v>
      </c>
    </row>
    <row r="94" s="107" customFormat="true" ht="69.75" hidden="false" customHeight="true" outlineLevel="0" collapsed="false">
      <c r="A94" s="91" t="s">
        <v>136</v>
      </c>
      <c r="B94" s="99"/>
      <c r="C94" s="93" t="n">
        <v>2441</v>
      </c>
      <c r="D94" s="89" t="n">
        <v>1461.2</v>
      </c>
      <c r="E94" s="89" t="n">
        <v>2216.2</v>
      </c>
      <c r="F94" s="89"/>
      <c r="G94" s="89"/>
      <c r="H94" s="48" t="n">
        <f aca="false">D94+F94</f>
        <v>1461.2</v>
      </c>
      <c r="I94" s="48" t="n">
        <f aca="false">E94+G94</f>
        <v>2216.2</v>
      </c>
      <c r="J94" s="49"/>
      <c r="K94" s="49"/>
      <c r="L94" s="89" t="n">
        <f aca="false">H94+J94</f>
        <v>1461.2</v>
      </c>
      <c r="M94" s="90" t="n">
        <f aca="false">I94+K94</f>
        <v>2216.2</v>
      </c>
      <c r="N94" s="49"/>
      <c r="O94" s="49"/>
      <c r="P94" s="55" t="n">
        <f aca="false">N94+L94</f>
        <v>1461.2</v>
      </c>
      <c r="Q94" s="54" t="n">
        <f aca="false">O94+M94</f>
        <v>2216.2</v>
      </c>
      <c r="R94" s="49"/>
      <c r="S94" s="49"/>
      <c r="T94" s="54" t="n">
        <f aca="false">P94+R94</f>
        <v>1461.2</v>
      </c>
      <c r="U94" s="54" t="n">
        <f aca="false">Q94+S94</f>
        <v>2216.2</v>
      </c>
    </row>
    <row r="95" s="107" customFormat="true" ht="80.45" hidden="false" customHeight="true" outlineLevel="0" collapsed="false">
      <c r="A95" s="91" t="s">
        <v>137</v>
      </c>
      <c r="B95" s="99"/>
      <c r="C95" s="93" t="n">
        <v>2441.4</v>
      </c>
      <c r="D95" s="89" t="n">
        <v>1169</v>
      </c>
      <c r="E95" s="89" t="n">
        <v>1772.9</v>
      </c>
      <c r="F95" s="89"/>
      <c r="G95" s="89"/>
      <c r="H95" s="48" t="n">
        <f aca="false">D95+F95</f>
        <v>1169</v>
      </c>
      <c r="I95" s="48" t="n">
        <f aca="false">E95+G95</f>
        <v>1772.9</v>
      </c>
      <c r="J95" s="49"/>
      <c r="K95" s="49"/>
      <c r="L95" s="89" t="n">
        <f aca="false">H95+J95</f>
        <v>1169</v>
      </c>
      <c r="M95" s="90" t="n">
        <f aca="false">I95+K95</f>
        <v>1772.9</v>
      </c>
      <c r="N95" s="49"/>
      <c r="O95" s="49"/>
      <c r="P95" s="55" t="n">
        <f aca="false">N95+L95</f>
        <v>1169</v>
      </c>
      <c r="Q95" s="54" t="n">
        <f aca="false">O95+M95</f>
        <v>1772.9</v>
      </c>
      <c r="R95" s="49"/>
      <c r="S95" s="49"/>
      <c r="T95" s="54" t="n">
        <f aca="false">P95+R95</f>
        <v>1169</v>
      </c>
      <c r="U95" s="54" t="n">
        <f aca="false">Q95+S95</f>
        <v>1772.9</v>
      </c>
    </row>
    <row r="96" s="107" customFormat="true" ht="50.45" hidden="false" customHeight="true" outlineLevel="0" collapsed="false">
      <c r="A96" s="91" t="s">
        <v>138</v>
      </c>
      <c r="B96" s="99"/>
      <c r="C96" s="93"/>
      <c r="D96" s="89" t="n">
        <v>41.5</v>
      </c>
      <c r="E96" s="89" t="n">
        <v>63</v>
      </c>
      <c r="F96" s="89"/>
      <c r="G96" s="89"/>
      <c r="H96" s="89" t="n">
        <f aca="false">D96+F96</f>
        <v>41.5</v>
      </c>
      <c r="I96" s="89" t="n">
        <f aca="false">E96+G96</f>
        <v>63</v>
      </c>
      <c r="J96" s="49"/>
      <c r="K96" s="49"/>
      <c r="L96" s="89" t="n">
        <f aca="false">H96+J96</f>
        <v>41.5</v>
      </c>
      <c r="M96" s="90" t="n">
        <f aca="false">I96+K96</f>
        <v>63</v>
      </c>
      <c r="N96" s="49"/>
      <c r="O96" s="49"/>
      <c r="P96" s="55" t="n">
        <f aca="false">N96+L96</f>
        <v>41.5</v>
      </c>
      <c r="Q96" s="54" t="n">
        <f aca="false">O96+M96</f>
        <v>63</v>
      </c>
      <c r="R96" s="49"/>
      <c r="S96" s="49"/>
      <c r="T96" s="54" t="n">
        <f aca="false">P96+R96</f>
        <v>41.5</v>
      </c>
      <c r="U96" s="54" t="n">
        <f aca="false">Q96+S96</f>
        <v>63</v>
      </c>
    </row>
    <row r="97" s="107" customFormat="true" ht="62.25" hidden="false" customHeight="true" outlineLevel="0" collapsed="false">
      <c r="A97" s="91" t="s">
        <v>139</v>
      </c>
      <c r="B97" s="99"/>
      <c r="C97" s="93" t="n">
        <v>25</v>
      </c>
      <c r="D97" s="53" t="n">
        <v>15.2</v>
      </c>
      <c r="E97" s="53" t="n">
        <v>23</v>
      </c>
      <c r="F97" s="53"/>
      <c r="G97" s="53"/>
      <c r="H97" s="89" t="n">
        <f aca="false">D97+F97</f>
        <v>15.2</v>
      </c>
      <c r="I97" s="89" t="n">
        <f aca="false">E97+G97</f>
        <v>23</v>
      </c>
      <c r="J97" s="49"/>
      <c r="K97" s="49"/>
      <c r="L97" s="89" t="n">
        <f aca="false">H97+J97</f>
        <v>15.2</v>
      </c>
      <c r="M97" s="90" t="n">
        <f aca="false">I97+K97</f>
        <v>23</v>
      </c>
      <c r="N97" s="49"/>
      <c r="O97" s="49"/>
      <c r="P97" s="55" t="n">
        <f aca="false">N97+L97</f>
        <v>15.2</v>
      </c>
      <c r="Q97" s="54" t="n">
        <f aca="false">O97+M97</f>
        <v>23</v>
      </c>
      <c r="R97" s="49"/>
      <c r="S97" s="49"/>
      <c r="T97" s="54" t="n">
        <f aca="false">P97+R97</f>
        <v>15.2</v>
      </c>
      <c r="U97" s="54" t="n">
        <f aca="false">Q97+S97</f>
        <v>23</v>
      </c>
    </row>
    <row r="98" s="109" customFormat="true" ht="33" hidden="false" customHeight="true" outlineLevel="0" collapsed="false">
      <c r="A98" s="86" t="s">
        <v>140</v>
      </c>
      <c r="B98" s="102" t="s">
        <v>141</v>
      </c>
      <c r="C98" s="108" t="n">
        <f aca="false">C100</f>
        <v>287894</v>
      </c>
      <c r="D98" s="87" t="n">
        <f aca="false">D100</f>
        <v>156720</v>
      </c>
      <c r="E98" s="87" t="n">
        <f aca="false">E100</f>
        <v>288117.7</v>
      </c>
      <c r="F98" s="87" t="n">
        <f aca="false">F100</f>
        <v>0</v>
      </c>
      <c r="G98" s="87" t="n">
        <f aca="false">G100</f>
        <v>0</v>
      </c>
      <c r="H98" s="87" t="n">
        <f aca="false">H100</f>
        <v>156720</v>
      </c>
      <c r="I98" s="87" t="n">
        <f aca="false">I100</f>
        <v>288117.7</v>
      </c>
      <c r="J98" s="51"/>
      <c r="K98" s="51"/>
      <c r="L98" s="87" t="n">
        <f aca="false">H98+J98</f>
        <v>156720</v>
      </c>
      <c r="M98" s="88" t="n">
        <f aca="false">I98+K98</f>
        <v>288117.7</v>
      </c>
      <c r="N98" s="51"/>
      <c r="O98" s="51"/>
      <c r="P98" s="44" t="n">
        <f aca="false">N98+L98</f>
        <v>156720</v>
      </c>
      <c r="Q98" s="43" t="n">
        <f aca="false">O98+M98</f>
        <v>288117.7</v>
      </c>
      <c r="R98" s="51"/>
      <c r="S98" s="51"/>
      <c r="T98" s="43" t="n">
        <f aca="false">P98+R98</f>
        <v>156720</v>
      </c>
      <c r="U98" s="43" t="n">
        <f aca="false">Q98+S98</f>
        <v>288117.7</v>
      </c>
    </row>
    <row r="99" s="109" customFormat="true" ht="15.75" hidden="false" customHeight="true" outlineLevel="0" collapsed="false">
      <c r="A99" s="91" t="s">
        <v>108</v>
      </c>
      <c r="B99" s="102"/>
      <c r="C99" s="108"/>
      <c r="D99" s="73"/>
      <c r="E99" s="73"/>
      <c r="F99" s="73"/>
      <c r="G99" s="73"/>
      <c r="H99" s="73"/>
      <c r="I99" s="73"/>
      <c r="J99" s="51"/>
      <c r="K99" s="51"/>
      <c r="L99" s="89"/>
      <c r="M99" s="90"/>
      <c r="N99" s="51"/>
      <c r="O99" s="51"/>
      <c r="P99" s="44"/>
      <c r="Q99" s="43"/>
      <c r="R99" s="51"/>
      <c r="S99" s="51"/>
      <c r="T99" s="54"/>
      <c r="U99" s="54"/>
    </row>
    <row r="100" s="107" customFormat="true" ht="42.75" hidden="false" customHeight="true" outlineLevel="0" collapsed="false">
      <c r="A100" s="91" t="s">
        <v>142</v>
      </c>
      <c r="B100" s="99"/>
      <c r="C100" s="93" t="n">
        <v>287894</v>
      </c>
      <c r="D100" s="89" t="n">
        <v>156720</v>
      </c>
      <c r="E100" s="89" t="n">
        <v>288117.7</v>
      </c>
      <c r="F100" s="89"/>
      <c r="G100" s="89"/>
      <c r="H100" s="89" t="n">
        <f aca="false">D100+F100</f>
        <v>156720</v>
      </c>
      <c r="I100" s="89" t="n">
        <f aca="false">E100+G100</f>
        <v>288117.7</v>
      </c>
      <c r="J100" s="49"/>
      <c r="K100" s="49"/>
      <c r="L100" s="89" t="n">
        <f aca="false">H100+J100</f>
        <v>156720</v>
      </c>
      <c r="M100" s="90" t="n">
        <f aca="false">I100+K100</f>
        <v>288117.7</v>
      </c>
      <c r="N100" s="49"/>
      <c r="O100" s="49"/>
      <c r="P100" s="55" t="n">
        <f aca="false">N100+L100</f>
        <v>156720</v>
      </c>
      <c r="Q100" s="54" t="n">
        <f aca="false">O100+M100</f>
        <v>288117.7</v>
      </c>
      <c r="R100" s="49"/>
      <c r="S100" s="49"/>
      <c r="T100" s="54" t="n">
        <f aca="false">P100+R100</f>
        <v>156720</v>
      </c>
      <c r="U100" s="54" t="n">
        <f aca="false">Q100+S100</f>
        <v>288117.7</v>
      </c>
    </row>
    <row r="101" s="109" customFormat="true" ht="22.5" hidden="false" customHeight="true" outlineLevel="0" collapsed="false">
      <c r="A101" s="86" t="s">
        <v>143</v>
      </c>
      <c r="B101" s="102" t="s">
        <v>144</v>
      </c>
      <c r="C101" s="87" t="e">
        <f aca="false">#REF!+C103</f>
        <v>#REF!</v>
      </c>
      <c r="D101" s="87" t="n">
        <f aca="false">D103</f>
        <v>7190.4</v>
      </c>
      <c r="E101" s="87" t="n">
        <f aca="false">E103</f>
        <v>4669.2</v>
      </c>
      <c r="F101" s="87" t="n">
        <f aca="false">F103</f>
        <v>0</v>
      </c>
      <c r="G101" s="87" t="n">
        <f aca="false">G103</f>
        <v>0</v>
      </c>
      <c r="H101" s="87" t="n">
        <f aca="false">H103</f>
        <v>7190.4</v>
      </c>
      <c r="I101" s="87" t="n">
        <f aca="false">I103</f>
        <v>4669.2</v>
      </c>
      <c r="J101" s="51"/>
      <c r="K101" s="51"/>
      <c r="L101" s="87" t="n">
        <f aca="false">H101+J101</f>
        <v>7190.4</v>
      </c>
      <c r="M101" s="88" t="n">
        <f aca="false">I101+K101</f>
        <v>4669.2</v>
      </c>
      <c r="N101" s="51"/>
      <c r="O101" s="51"/>
      <c r="P101" s="44" t="n">
        <f aca="false">N101+L101</f>
        <v>7190.4</v>
      </c>
      <c r="Q101" s="43" t="n">
        <f aca="false">O101+M101</f>
        <v>4669.2</v>
      </c>
      <c r="R101" s="51"/>
      <c r="S101" s="51"/>
      <c r="T101" s="43" t="n">
        <f aca="false">P101+R101</f>
        <v>7190.4</v>
      </c>
      <c r="U101" s="43" t="n">
        <f aca="false">Q101+S101</f>
        <v>4669.2</v>
      </c>
    </row>
    <row r="102" s="109" customFormat="true" ht="19.5" hidden="false" customHeight="true" outlineLevel="0" collapsed="false">
      <c r="A102" s="91" t="s">
        <v>108</v>
      </c>
      <c r="B102" s="102"/>
      <c r="C102" s="87"/>
      <c r="D102" s="73"/>
      <c r="E102" s="73"/>
      <c r="F102" s="73"/>
      <c r="G102" s="73"/>
      <c r="H102" s="73"/>
      <c r="I102" s="73"/>
      <c r="J102" s="51"/>
      <c r="K102" s="51"/>
      <c r="L102" s="89"/>
      <c r="M102" s="90"/>
      <c r="N102" s="51"/>
      <c r="O102" s="51"/>
      <c r="P102" s="44"/>
      <c r="Q102" s="43"/>
      <c r="R102" s="51"/>
      <c r="S102" s="51"/>
      <c r="T102" s="54"/>
      <c r="U102" s="54"/>
    </row>
    <row r="103" s="109" customFormat="true" ht="82.15" hidden="false" customHeight="true" outlineLevel="0" collapsed="false">
      <c r="A103" s="91" t="s">
        <v>145</v>
      </c>
      <c r="B103" s="99" t="s">
        <v>146</v>
      </c>
      <c r="C103" s="89"/>
      <c r="D103" s="89" t="n">
        <v>7190.4</v>
      </c>
      <c r="E103" s="89" t="n">
        <v>4669.2</v>
      </c>
      <c r="F103" s="89"/>
      <c r="G103" s="89"/>
      <c r="H103" s="89" t="n">
        <f aca="false">D103+F103</f>
        <v>7190.4</v>
      </c>
      <c r="I103" s="89" t="n">
        <f aca="false">E103+G103</f>
        <v>4669.2</v>
      </c>
      <c r="J103" s="51"/>
      <c r="K103" s="51"/>
      <c r="L103" s="89" t="n">
        <f aca="false">H103+J103</f>
        <v>7190.4</v>
      </c>
      <c r="M103" s="90" t="n">
        <f aca="false">I103+K103</f>
        <v>4669.2</v>
      </c>
      <c r="N103" s="51"/>
      <c r="O103" s="51"/>
      <c r="P103" s="55" t="n">
        <f aca="false">N103+L103</f>
        <v>7190.4</v>
      </c>
      <c r="Q103" s="54" t="n">
        <f aca="false">O103+M103</f>
        <v>4669.2</v>
      </c>
      <c r="R103" s="51"/>
      <c r="S103" s="51"/>
      <c r="T103" s="54" t="n">
        <f aca="false">P103+R103</f>
        <v>7190.4</v>
      </c>
      <c r="U103" s="54" t="n">
        <f aca="false">Q103+S103</f>
        <v>4669.2</v>
      </c>
    </row>
    <row r="104" s="107" customFormat="true" ht="33" hidden="false" customHeight="true" outlineLevel="0" collapsed="false">
      <c r="A104" s="110" t="s">
        <v>147</v>
      </c>
      <c r="B104" s="102" t="s">
        <v>148</v>
      </c>
      <c r="C104" s="87" t="n">
        <f aca="false">C105</f>
        <v>86.2</v>
      </c>
      <c r="D104" s="87" t="n">
        <f aca="false">D105</f>
        <v>6.4</v>
      </c>
      <c r="E104" s="87" t="n">
        <f aca="false">E105</f>
        <v>49.3</v>
      </c>
      <c r="F104" s="87" t="n">
        <f aca="false">F105</f>
        <v>0</v>
      </c>
      <c r="G104" s="87" t="n">
        <f aca="false">G105</f>
        <v>0</v>
      </c>
      <c r="H104" s="87" t="n">
        <f aca="false">H105</f>
        <v>6.4</v>
      </c>
      <c r="I104" s="87" t="n">
        <f aca="false">I105</f>
        <v>49.3</v>
      </c>
      <c r="J104" s="49"/>
      <c r="K104" s="49"/>
      <c r="L104" s="56" t="n">
        <f aca="false">H104+J104</f>
        <v>6.4</v>
      </c>
      <c r="M104" s="111" t="n">
        <f aca="false">I104+K104</f>
        <v>49.3</v>
      </c>
      <c r="N104" s="49"/>
      <c r="O104" s="49"/>
      <c r="P104" s="44" t="n">
        <f aca="false">N104+L104</f>
        <v>6.4</v>
      </c>
      <c r="Q104" s="43" t="n">
        <f aca="false">O104+M104</f>
        <v>49.3</v>
      </c>
      <c r="R104" s="49"/>
      <c r="S104" s="49"/>
      <c r="T104" s="43" t="n">
        <f aca="false">P104+R104</f>
        <v>6.4</v>
      </c>
      <c r="U104" s="43" t="n">
        <f aca="false">Q104+S104</f>
        <v>49.3</v>
      </c>
    </row>
    <row r="105" s="107" customFormat="true" ht="49.9" hidden="false" customHeight="true" outlineLevel="0" collapsed="false">
      <c r="A105" s="57" t="s">
        <v>149</v>
      </c>
      <c r="B105" s="99" t="s">
        <v>150</v>
      </c>
      <c r="C105" s="89" t="n">
        <v>86.2</v>
      </c>
      <c r="D105" s="48" t="n">
        <v>6.4</v>
      </c>
      <c r="E105" s="48" t="n">
        <v>49.3</v>
      </c>
      <c r="F105" s="48"/>
      <c r="G105" s="48"/>
      <c r="H105" s="48" t="n">
        <f aca="false">D105+F105</f>
        <v>6.4</v>
      </c>
      <c r="I105" s="48" t="n">
        <f aca="false">E105+G105</f>
        <v>49.3</v>
      </c>
      <c r="J105" s="49"/>
      <c r="K105" s="49"/>
      <c r="L105" s="53" t="n">
        <f aca="false">H105+J105</f>
        <v>6.4</v>
      </c>
      <c r="M105" s="112" t="n">
        <f aca="false">I105+K105</f>
        <v>49.3</v>
      </c>
      <c r="N105" s="49"/>
      <c r="O105" s="49"/>
      <c r="P105" s="55" t="n">
        <f aca="false">N105+L105</f>
        <v>6.4</v>
      </c>
      <c r="Q105" s="54" t="n">
        <f aca="false">O105+M105</f>
        <v>49.3</v>
      </c>
      <c r="R105" s="49"/>
      <c r="S105" s="49"/>
      <c r="T105" s="54" t="n">
        <f aca="false">P105+R105</f>
        <v>6.4</v>
      </c>
      <c r="U105" s="54" t="n">
        <f aca="false">Q105+S105</f>
        <v>49.3</v>
      </c>
    </row>
    <row r="106" s="109" customFormat="true" ht="15.75" hidden="true" customHeight="true" outlineLevel="0" collapsed="false">
      <c r="A106" s="113" t="s">
        <v>151</v>
      </c>
      <c r="B106" s="114" t="s">
        <v>152</v>
      </c>
      <c r="C106" s="87" t="n">
        <f aca="false">C107</f>
        <v>0</v>
      </c>
      <c r="D106" s="115"/>
      <c r="E106" s="115"/>
      <c r="F106" s="115"/>
      <c r="G106" s="115"/>
      <c r="H106" s="115"/>
      <c r="I106" s="115"/>
      <c r="J106" s="51"/>
      <c r="K106" s="51"/>
      <c r="L106" s="53" t="n">
        <f aca="false">H106+J106</f>
        <v>0</v>
      </c>
      <c r="M106" s="112" t="n">
        <f aca="false">I106+K106</f>
        <v>0</v>
      </c>
      <c r="N106" s="51"/>
      <c r="O106" s="51"/>
      <c r="P106" s="44" t="n">
        <f aca="false">N106+L106</f>
        <v>0</v>
      </c>
      <c r="Q106" s="43" t="n">
        <f aca="false">O106+M106</f>
        <v>0</v>
      </c>
      <c r="R106" s="51"/>
      <c r="S106" s="51"/>
      <c r="T106" s="54" t="n">
        <f aca="false">P106+R106</f>
        <v>0</v>
      </c>
      <c r="U106" s="54" t="n">
        <f aca="false">Q106+S106</f>
        <v>0</v>
      </c>
    </row>
    <row r="107" s="107" customFormat="true" ht="2.45" hidden="true" customHeight="true" outlineLevel="0" collapsed="false">
      <c r="A107" s="116" t="s">
        <v>153</v>
      </c>
      <c r="B107" s="117" t="s">
        <v>154</v>
      </c>
      <c r="C107" s="89" t="n">
        <v>0</v>
      </c>
      <c r="D107" s="118"/>
      <c r="E107" s="118"/>
      <c r="F107" s="118"/>
      <c r="G107" s="118"/>
      <c r="H107" s="118"/>
      <c r="I107" s="118"/>
      <c r="J107" s="49"/>
      <c r="K107" s="49"/>
      <c r="L107" s="53" t="n">
        <f aca="false">H107+J107</f>
        <v>0</v>
      </c>
      <c r="M107" s="112" t="n">
        <f aca="false">I107+K107</f>
        <v>0</v>
      </c>
      <c r="N107" s="49"/>
      <c r="O107" s="49"/>
      <c r="P107" s="44" t="n">
        <f aca="false">N107+L107</f>
        <v>0</v>
      </c>
      <c r="Q107" s="43" t="n">
        <f aca="false">O107+M107</f>
        <v>0</v>
      </c>
      <c r="R107" s="49"/>
      <c r="S107" s="49"/>
      <c r="T107" s="54" t="n">
        <f aca="false">P107+R107</f>
        <v>0</v>
      </c>
      <c r="U107" s="54" t="n">
        <f aca="false">Q107+S107</f>
        <v>0</v>
      </c>
    </row>
    <row r="108" s="109" customFormat="true" ht="19.5" hidden="false" customHeight="true" outlineLevel="0" collapsed="false">
      <c r="A108" s="119" t="s">
        <v>155</v>
      </c>
      <c r="B108" s="102"/>
      <c r="C108" s="87" t="e">
        <f aca="false">C11+C62</f>
        <v>#REF!</v>
      </c>
      <c r="D108" s="87" t="n">
        <f aca="false">D11+D62</f>
        <v>634935.4</v>
      </c>
      <c r="E108" s="87" t="n">
        <f aca="false">E11+E62</f>
        <v>875295.3</v>
      </c>
      <c r="F108" s="87" t="n">
        <f aca="false">F11+F62</f>
        <v>132</v>
      </c>
      <c r="G108" s="87" t="n">
        <f aca="false">G11+G62</f>
        <v>132</v>
      </c>
      <c r="H108" s="87" t="n">
        <f aca="false">H11+H62</f>
        <v>635067.4</v>
      </c>
      <c r="I108" s="87" t="n">
        <f aca="false">I11+I62</f>
        <v>875427.3</v>
      </c>
      <c r="J108" s="87" t="n">
        <f aca="false">J11+J62</f>
        <v>0</v>
      </c>
      <c r="K108" s="87" t="n">
        <f aca="false">K11+K62</f>
        <v>22900</v>
      </c>
      <c r="L108" s="87" t="n">
        <f aca="false">H108+J108</f>
        <v>635067.4</v>
      </c>
      <c r="M108" s="88" t="n">
        <f aca="false">I108+K108</f>
        <v>898327.3</v>
      </c>
      <c r="N108" s="88" t="n">
        <f aca="false">N11+N62</f>
        <v>501.6</v>
      </c>
      <c r="O108" s="88" t="n">
        <f aca="false">O11+O62</f>
        <v>501.6</v>
      </c>
      <c r="P108" s="44" t="n">
        <f aca="false">N108+L108</f>
        <v>635569</v>
      </c>
      <c r="Q108" s="43" t="n">
        <f aca="false">O108+M108</f>
        <v>898828.9</v>
      </c>
      <c r="R108" s="43" t="n">
        <f aca="false">R11+R62</f>
        <v>-17.2</v>
      </c>
      <c r="S108" s="43" t="n">
        <f aca="false">S11+S62</f>
        <v>-16.6</v>
      </c>
      <c r="T108" s="43" t="n">
        <f aca="false">P108+R108</f>
        <v>635551.8</v>
      </c>
      <c r="U108" s="43" t="n">
        <f aca="false">Q108+S108</f>
        <v>898812.3</v>
      </c>
    </row>
    <row r="109" s="121" customFormat="true" ht="21" hidden="true" customHeight="true" outlineLevel="0" collapsed="false">
      <c r="A109" s="119" t="s">
        <v>156</v>
      </c>
      <c r="B109" s="102"/>
      <c r="C109" s="87" t="e">
        <f aca="false">C11+C62</f>
        <v>#REF!</v>
      </c>
      <c r="D109" s="73"/>
      <c r="E109" s="73"/>
      <c r="F109" s="120"/>
      <c r="P109" s="44" t="n">
        <f aca="false">N109+L109</f>
        <v>0</v>
      </c>
    </row>
    <row r="110" s="107" customFormat="true" ht="15.75" hidden="false" customHeight="false" outlineLevel="0" collapsed="false">
      <c r="A110" s="122"/>
      <c r="B110" s="123"/>
      <c r="C110" s="124"/>
      <c r="D110" s="16"/>
      <c r="E110" s="123"/>
      <c r="F110" s="123"/>
      <c r="G110" s="16"/>
    </row>
    <row r="111" customFormat="false" ht="15.75" hidden="false" customHeight="false" outlineLevel="0" collapsed="false">
      <c r="A111" s="125"/>
      <c r="B111" s="126"/>
      <c r="D111" s="127"/>
      <c r="G111" s="128"/>
    </row>
    <row r="112" customFormat="false" ht="15.75" hidden="false" customHeight="false" outlineLevel="0" collapsed="false">
      <c r="A112" s="125"/>
      <c r="B112" s="4"/>
      <c r="D112" s="127"/>
      <c r="G112" s="128"/>
    </row>
    <row r="113" customFormat="false" ht="15.75" hidden="false" customHeight="false" outlineLevel="0" collapsed="false">
      <c r="A113" s="125"/>
      <c r="B113" s="126"/>
    </row>
    <row r="114" customFormat="false" ht="15.75" hidden="false" customHeight="false" outlineLevel="0" collapsed="false">
      <c r="A114" s="125"/>
      <c r="B114" s="126"/>
      <c r="D114" s="127"/>
      <c r="G114" s="128"/>
    </row>
    <row r="115" customFormat="false" ht="15.75" hidden="false" customHeight="false" outlineLevel="0" collapsed="false">
      <c r="A115" s="125"/>
      <c r="B115" s="126"/>
    </row>
    <row r="116" customFormat="false" ht="15.75" hidden="false" customHeight="false" outlineLevel="0" collapsed="false">
      <c r="A116" s="125"/>
      <c r="B116" s="126"/>
      <c r="D116" s="129"/>
      <c r="G116" s="130"/>
    </row>
    <row r="117" customFormat="false" ht="15.75" hidden="false" customHeight="false" outlineLevel="0" collapsed="false">
      <c r="A117" s="125"/>
      <c r="B117" s="126"/>
    </row>
    <row r="118" customFormat="false" ht="12.75" hidden="false" customHeight="false" outlineLevel="0" collapsed="false">
      <c r="A118" s="131"/>
      <c r="B118" s="126"/>
      <c r="C118" s="126"/>
      <c r="D118" s="126"/>
      <c r="E118" s="126"/>
      <c r="F118" s="126"/>
      <c r="G118" s="126"/>
    </row>
    <row r="119" customFormat="false" ht="15.75" hidden="false" customHeight="false" outlineLevel="0" collapsed="false">
      <c r="A119" s="125"/>
      <c r="B119" s="132"/>
      <c r="C119" s="132"/>
      <c r="D119" s="132"/>
    </row>
    <row r="120" customFormat="false" ht="15.75" hidden="false" customHeight="false" outlineLevel="0" collapsed="false">
      <c r="A120" s="131"/>
    </row>
    <row r="121" customFormat="false" ht="15.75" hidden="false" customHeight="false" outlineLevel="0" collapsed="false">
      <c r="A121" s="131"/>
    </row>
    <row r="122" customFormat="false" ht="15.75" hidden="false" customHeight="false" outlineLevel="0" collapsed="false">
      <c r="A122" s="131"/>
    </row>
    <row r="123" customFormat="false" ht="15.75" hidden="false" customHeight="false" outlineLevel="0" collapsed="false">
      <c r="A123" s="131"/>
    </row>
    <row r="124" customFormat="false" ht="15.75" hidden="false" customHeight="false" outlineLevel="0" collapsed="false">
      <c r="A124" s="131"/>
    </row>
    <row r="125" customFormat="false" ht="15.75" hidden="false" customHeight="false" outlineLevel="0" collapsed="false">
      <c r="A125" s="131"/>
    </row>
    <row r="126" customFormat="false" ht="15.75" hidden="false" customHeight="false" outlineLevel="0" collapsed="false">
      <c r="A126" s="131"/>
    </row>
    <row r="127" customFormat="false" ht="15.75" hidden="false" customHeight="false" outlineLevel="0" collapsed="false">
      <c r="A127" s="131"/>
    </row>
    <row r="128" customFormat="false" ht="15.75" hidden="false" customHeight="false" outlineLevel="0" collapsed="false">
      <c r="A128" s="131"/>
    </row>
    <row r="129" customFormat="false" ht="15.75" hidden="false" customHeight="false" outlineLevel="0" collapsed="false">
      <c r="A129" s="131"/>
    </row>
    <row r="130" customFormat="false" ht="15.75" hidden="false" customHeight="false" outlineLevel="0" collapsed="false">
      <c r="A130" s="131"/>
    </row>
    <row r="131" customFormat="false" ht="15.75" hidden="false" customHeight="false" outlineLevel="0" collapsed="false">
      <c r="A131" s="131"/>
    </row>
  </sheetData>
  <mergeCells count="14">
    <mergeCell ref="B2:U2"/>
    <mergeCell ref="B4:U4"/>
    <mergeCell ref="A5:U5"/>
    <mergeCell ref="A7:A8"/>
    <mergeCell ref="B7:B8"/>
    <mergeCell ref="D7:E7"/>
    <mergeCell ref="F7:G7"/>
    <mergeCell ref="H7:I7"/>
    <mergeCell ref="J7:K7"/>
    <mergeCell ref="L7:M7"/>
    <mergeCell ref="N7:O7"/>
    <mergeCell ref="P7:Q7"/>
    <mergeCell ref="R7:S7"/>
    <mergeCell ref="T7:U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9-14T06:34:58Z</cp:lastPrinted>
  <dcterms:modified xsi:type="dcterms:W3CDTF">2015-09-23T13:04:06Z</dcterms:modified>
  <cp:revision>0</cp:revision>
  <dc:subject/>
  <dc:title/>
</cp:coreProperties>
</file>