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ПРИЛОЖЕНИЕ №1
к решению Собрания депутатов муниципального образования "Приморский муниципальный район"  "О внесении изменений и дополнений в решение собрания депутатов муниципального образования  "Приморский муниципальный район"  от 11.12.2014г. №111   "О бюджете муниципального образования "Приморский муниципальный район" на 2015 год и плановый период 2016 и 2017 годов"    от  24 сентября 2015 года № 185 </t>
  </si>
  <si>
    <t xml:space="preserve">ПРИЛОЖЕНИЕ №4
к  решению Собрания депутатов  муниципального образования  "Приморский муниципальный район"     "О бюджете муниципального образования "Приморский муниципальный район" на 2015 год и плановый период 2016 и 2017 годов"    от 11 декабря 2014 года №111 </t>
  </si>
  <si>
    <t xml:space="preserve">Прогнозируемый общий объем доходов районного бюджета  на 2015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2014 год</t>
  </si>
  <si>
    <t xml:space="preserve">2015 год</t>
  </si>
  <si>
    <t xml:space="preserve">Предлагаемые изменения</t>
  </si>
  <si>
    <t xml:space="preserve">Предлагае мые изменения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гов на реализацию меропритий федеральной целевой программы "Устойчивое развитиесельских территорий на 2014-2017 годы и на период до 2020 года"</t>
  </si>
  <si>
    <t xml:space="preserve">000 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00 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4 151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 2 02 02216 05 0004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Субсидии бюджетам муниципальных районов на доставку муки и лекарственных средств в районы Крайнего Севера 
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развитие территориального общественного самоуправления в Архангельской области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капитальный ремонт многоквартирного жилищного фонда, хозяйственных и вспомогательных построек, относящихся к жилищному фонду  поселка Соловецкий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проведение мероприятий по проведению кадастровых работ  в отношении земельных  участков, предоставлянмых многодетным семьям</t>
  </si>
  <si>
    <t xml:space="preserve">Субсидии бюджетам муниципальных районов на мероприятия по реализации  молодежной политики в муниципальных программах</t>
  </si>
  <si>
    <t xml:space="preserve">Субсидии бюджетам муниципальных районов на развитие физической культуры и спорта в муниципальных образованиях</t>
  </si>
  <si>
    <t xml:space="preserve">Субсидии бюджетам муниципальных районов на разработку проектов планировок и благоустройства поселка Соловецкий, включая инженерные изыскания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 за детьми, посещающими  образовательные организации, реализующие общеобразовательные программы дошкольного образования</t>
  </si>
  <si>
    <t xml:space="preserve">000 2 02 0302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областного бюджета</t>
  </si>
  <si>
    <t xml:space="preserve">000 2 02 0311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 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существление государственных полномочий по предоставлению гражданам субсидий на оплату жилого помещения и коммунальных услуг 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  передаваемые бюджетам муниципальных районов на комплектование книжных фондов  библиотек муниципальных образований ,  средства федерального бюджета</t>
  </si>
  <si>
    <t xml:space="preserve">063 2 02 04025 05 0000 151</t>
  </si>
  <si>
    <t xml:space="preserve">Межбюджетные трансферты на государственную поддержку муниципальных учреждений культуры</t>
  </si>
  <si>
    <t xml:space="preserve">063 2 02 04052 05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63 2 02 04053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Межбюджетные трансферты,  передаваемые бюджетам муниципальных районов на расходы в области дорожного хозяйства</t>
  </si>
  <si>
    <t xml:space="preserve">Межбюджетные трансферты из резервного фонда Правительства Архангельской области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018 00000 00 0000 000</t>
  </si>
  <si>
    <t xml:space="preserve">Доходы бюджетов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018 00000 00 0000 151</t>
  </si>
  <si>
    <t xml:space="preserve">Доходы бюджетов бюджетной системы Российской Федерации от  возврата организациями остатков субсидий прошлых лет </t>
  </si>
  <si>
    <t xml:space="preserve">000 2 018 00000 00 0000 180</t>
  </si>
  <si>
    <t xml:space="preserve">Возврат  остатков субсидий, субвенций и иных межбюджетных трансфертов, имеющих целевое  назначение прошлых лет</t>
  </si>
  <si>
    <t xml:space="preserve">000 2 0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019 05000 05 0000 000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  <numFmt numFmtId="170" formatCode="#,##0.0000"/>
    <numFmt numFmtId="171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5" workbookViewId="0">
      <selection pane="topLeft" activeCell="J3" activeCellId="0" sqref="J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2.41"/>
    <col collapsed="false" customWidth="true" hidden="false" outlineLevel="0" max="3" min="3" style="3" width="30.13"/>
    <col collapsed="false" customWidth="true" hidden="true" outlineLevel="0" max="4" min="4" style="4" width="14.14"/>
    <col collapsed="false" customWidth="true" hidden="true" outlineLevel="0" max="5" min="5" style="5" width="15.7"/>
    <col collapsed="false" customWidth="true" hidden="true" outlineLevel="0" max="6" min="6" style="5" width="15.41"/>
    <col collapsed="false" customWidth="true" hidden="true" outlineLevel="0" max="7" min="7" style="1" width="14.7"/>
    <col collapsed="false" customWidth="true" hidden="true" outlineLevel="0" max="8" min="8" style="1" width="12.99"/>
    <col collapsed="false" customWidth="true" hidden="true" outlineLevel="0" max="9" min="9" style="1" width="0.13"/>
    <col collapsed="false" customWidth="true" hidden="true" outlineLevel="0" max="10" min="10" style="1" width="11.13"/>
    <col collapsed="false" customWidth="true" hidden="true" outlineLevel="0" max="11" min="11" style="1" width="14.41"/>
    <col collapsed="false" customWidth="true" hidden="true" outlineLevel="0" max="12" min="12" style="1" width="16.7"/>
    <col collapsed="false" customWidth="true" hidden="true" outlineLevel="0" max="13" min="13" style="1" width="13.41"/>
    <col collapsed="false" customWidth="true" hidden="true" outlineLevel="0" max="14" min="14" style="1" width="12.56"/>
    <col collapsed="false" customWidth="true" hidden="true" outlineLevel="0" max="15" min="15" style="1" width="13.99"/>
    <col collapsed="false" customWidth="true" hidden="false" outlineLevel="0" max="16" min="16" style="1" width="40.13"/>
    <col collapsed="false" customWidth="true" hidden="false" outlineLevel="0" max="17" min="17" style="1" width="1.99"/>
    <col collapsed="false" customWidth="false" hidden="false" outlineLevel="0" max="257" min="18" style="1" width="9.14"/>
  </cols>
  <sheetData>
    <row r="1" customFormat="false" ht="165.6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69" hidden="true" customHeight="true" outlineLevel="0" collapsed="false">
      <c r="C2" s="7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9"/>
    </row>
    <row r="3" customFormat="false" ht="109.5" hidden="false" customHeight="true" outlineLevel="0" collapsed="false">
      <c r="D3" s="10"/>
      <c r="E3" s="11"/>
      <c r="F3" s="11"/>
      <c r="G3" s="9"/>
      <c r="H3" s="9"/>
      <c r="I3" s="9"/>
      <c r="J3" s="12" t="s">
        <v>1</v>
      </c>
      <c r="K3" s="12"/>
      <c r="L3" s="12"/>
      <c r="M3" s="12"/>
      <c r="N3" s="12"/>
      <c r="O3" s="12"/>
      <c r="P3" s="12"/>
    </row>
    <row r="4" customFormat="false" ht="45.75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6.5" hidden="false" customHeight="false" outlineLevel="0" collapsed="false">
      <c r="B5" s="14"/>
      <c r="C5" s="15"/>
      <c r="E5" s="16"/>
      <c r="L5" s="17"/>
      <c r="P5" s="17" t="s">
        <v>3</v>
      </c>
    </row>
    <row r="6" customFormat="false" ht="67.5" hidden="false" customHeight="true" outlineLevel="0" collapsed="false">
      <c r="B6" s="18" t="s">
        <v>4</v>
      </c>
      <c r="C6" s="19" t="s">
        <v>5</v>
      </c>
      <c r="D6" s="20" t="s">
        <v>6</v>
      </c>
      <c r="E6" s="20" t="s">
        <v>7</v>
      </c>
      <c r="F6" s="21" t="s">
        <v>8</v>
      </c>
      <c r="G6" s="20" t="s">
        <v>9</v>
      </c>
      <c r="H6" s="20" t="s">
        <v>6</v>
      </c>
      <c r="I6" s="20" t="s">
        <v>9</v>
      </c>
      <c r="J6" s="20" t="s">
        <v>6</v>
      </c>
      <c r="K6" s="20" t="s">
        <v>10</v>
      </c>
      <c r="L6" s="20" t="s">
        <v>6</v>
      </c>
      <c r="M6" s="20" t="s">
        <v>10</v>
      </c>
      <c r="N6" s="20" t="s">
        <v>6</v>
      </c>
      <c r="O6" s="20" t="s">
        <v>10</v>
      </c>
      <c r="P6" s="22" t="s">
        <v>11</v>
      </c>
    </row>
    <row r="7" customFormat="false" ht="16.5" hidden="false" customHeight="false" outlineLevel="0" collapsed="false">
      <c r="B7" s="23" t="n">
        <v>1</v>
      </c>
      <c r="C7" s="24" t="n">
        <v>2</v>
      </c>
      <c r="D7" s="25" t="n">
        <v>3</v>
      </c>
      <c r="E7" s="26" t="n">
        <v>4</v>
      </c>
      <c r="F7" s="27" t="n">
        <v>5</v>
      </c>
      <c r="G7" s="25" t="n">
        <v>4</v>
      </c>
      <c r="H7" s="25" t="n">
        <v>3</v>
      </c>
      <c r="I7" s="27" t="n">
        <v>4</v>
      </c>
      <c r="J7" s="25" t="n">
        <v>3</v>
      </c>
      <c r="K7" s="27" t="n">
        <v>4</v>
      </c>
      <c r="L7" s="28" t="n">
        <v>3</v>
      </c>
      <c r="M7" s="28" t="n">
        <v>4</v>
      </c>
      <c r="N7" s="28" t="n">
        <v>3</v>
      </c>
      <c r="O7" s="28" t="n">
        <v>4</v>
      </c>
      <c r="P7" s="29" t="n">
        <v>5</v>
      </c>
    </row>
    <row r="8" customFormat="false" ht="15.75" hidden="false" customHeight="false" outlineLevel="0" collapsed="false">
      <c r="B8" s="30"/>
      <c r="C8" s="31"/>
      <c r="D8" s="32"/>
      <c r="E8" s="33"/>
      <c r="F8" s="34"/>
      <c r="G8" s="35"/>
      <c r="H8" s="35"/>
      <c r="I8" s="35"/>
      <c r="J8" s="35"/>
      <c r="K8" s="35"/>
      <c r="L8" s="36"/>
      <c r="M8" s="35"/>
      <c r="N8" s="35"/>
      <c r="O8" s="35"/>
      <c r="P8" s="35"/>
    </row>
    <row r="9" customFormat="false" ht="34.15" hidden="false" customHeight="true" outlineLevel="0" collapsed="false">
      <c r="B9" s="37" t="s">
        <v>12</v>
      </c>
      <c r="C9" s="38" t="s">
        <v>13</v>
      </c>
      <c r="D9" s="39" t="n">
        <f aca="false">D11+D17+D22+D26+D34+D41+D47+D56+D37+D14</f>
        <v>184475</v>
      </c>
      <c r="E9" s="40" t="n">
        <f aca="false">E11+E17+E22+E26+E34+E41+E47+E56+E37</f>
        <v>187087</v>
      </c>
      <c r="F9" s="41" t="n">
        <f aca="false">F11+F17+F22+F26+F34+F41+F47+F56+F37</f>
        <v>195843</v>
      </c>
      <c r="G9" s="42" t="n">
        <f aca="false">G11+G14+G17+G22+G26+G34+G41+G47</f>
        <v>18473</v>
      </c>
      <c r="H9" s="42" t="n">
        <f aca="false">D9+G9</f>
        <v>202948</v>
      </c>
      <c r="I9" s="42" t="n">
        <f aca="false">I41</f>
        <v>8044</v>
      </c>
      <c r="J9" s="42" t="n">
        <f aca="false">H9+I9</f>
        <v>210992</v>
      </c>
      <c r="K9" s="42" t="n">
        <v>10897.4</v>
      </c>
      <c r="L9" s="43" t="n">
        <f aca="false">J9+K9</f>
        <v>221889.4</v>
      </c>
      <c r="M9" s="43" t="n">
        <f aca="false">M17+M41+M11</f>
        <v>1933</v>
      </c>
      <c r="N9" s="42" t="n">
        <f aca="false">L9+M9</f>
        <v>223822.4</v>
      </c>
      <c r="O9" s="42" t="n">
        <f aca="false">O14+O41</f>
        <v>1128</v>
      </c>
      <c r="P9" s="42" t="n">
        <f aca="false">N9+O9</f>
        <v>224950.4</v>
      </c>
    </row>
    <row r="10" customFormat="false" ht="9.75" hidden="false" customHeight="true" outlineLevel="0" collapsed="false">
      <c r="B10" s="44"/>
      <c r="C10" s="45"/>
      <c r="D10" s="46"/>
      <c r="E10" s="47"/>
      <c r="F10" s="48"/>
      <c r="G10" s="49"/>
      <c r="H10" s="50"/>
      <c r="I10" s="51"/>
      <c r="J10" s="42"/>
      <c r="K10" s="51"/>
      <c r="L10" s="43"/>
      <c r="M10" s="51"/>
      <c r="N10" s="42"/>
      <c r="O10" s="51"/>
      <c r="P10" s="42"/>
    </row>
    <row r="11" s="52" customFormat="true" ht="16.5" hidden="false" customHeight="true" outlineLevel="0" collapsed="false">
      <c r="B11" s="37" t="s">
        <v>14</v>
      </c>
      <c r="C11" s="38" t="s">
        <v>15</v>
      </c>
      <c r="D11" s="39" t="n">
        <f aca="false">D12</f>
        <v>135415</v>
      </c>
      <c r="E11" s="39" t="n">
        <f aca="false">E12</f>
        <v>150691</v>
      </c>
      <c r="F11" s="39" t="n">
        <f aca="false">F12</f>
        <v>158075</v>
      </c>
      <c r="G11" s="39" t="n">
        <f aca="false">G12</f>
        <v>0</v>
      </c>
      <c r="H11" s="42" t="n">
        <f aca="false">D11+G11</f>
        <v>135415</v>
      </c>
      <c r="I11" s="53"/>
      <c r="J11" s="42" t="n">
        <f aca="false">H11+I11</f>
        <v>135415</v>
      </c>
      <c r="K11" s="53"/>
      <c r="L11" s="43" t="n">
        <f aca="false">J11+K11</f>
        <v>135415</v>
      </c>
      <c r="M11" s="43" t="n">
        <f aca="false">M12</f>
        <v>-1933</v>
      </c>
      <c r="N11" s="42" t="n">
        <f aca="false">L11+M11</f>
        <v>133482</v>
      </c>
      <c r="O11" s="53"/>
      <c r="P11" s="42" t="n">
        <f aca="false">N11+O11</f>
        <v>133482</v>
      </c>
    </row>
    <row r="12" customFormat="false" ht="17.25" hidden="false" customHeight="true" outlineLevel="0" collapsed="false">
      <c r="B12" s="44" t="s">
        <v>16</v>
      </c>
      <c r="C12" s="45" t="s">
        <v>17</v>
      </c>
      <c r="D12" s="46" t="n">
        <v>135415</v>
      </c>
      <c r="E12" s="54" t="n">
        <v>150691</v>
      </c>
      <c r="F12" s="55" t="n">
        <v>158075</v>
      </c>
      <c r="G12" s="49"/>
      <c r="H12" s="50" t="n">
        <f aca="false">D12+G12</f>
        <v>135415</v>
      </c>
      <c r="I12" s="51"/>
      <c r="J12" s="50" t="n">
        <f aca="false">H12+I12</f>
        <v>135415</v>
      </c>
      <c r="K12" s="51"/>
      <c r="L12" s="56" t="n">
        <f aca="false">J12+K12</f>
        <v>135415</v>
      </c>
      <c r="M12" s="56" t="n">
        <v>-1933</v>
      </c>
      <c r="N12" s="50" t="n">
        <f aca="false">L12+M12</f>
        <v>133482</v>
      </c>
      <c r="O12" s="51"/>
      <c r="P12" s="50" t="n">
        <f aca="false">N12+O12</f>
        <v>133482</v>
      </c>
    </row>
    <row r="13" customFormat="false" ht="9" hidden="false" customHeight="true" outlineLevel="0" collapsed="false">
      <c r="B13" s="44"/>
      <c r="C13" s="45"/>
      <c r="D13" s="46"/>
      <c r="E13" s="54"/>
      <c r="F13" s="55"/>
      <c r="G13" s="49"/>
      <c r="H13" s="50"/>
      <c r="I13" s="51"/>
      <c r="J13" s="42"/>
      <c r="K13" s="51"/>
      <c r="L13" s="43"/>
      <c r="M13" s="57"/>
      <c r="N13" s="42"/>
      <c r="O13" s="51"/>
      <c r="P13" s="42"/>
    </row>
    <row r="14" customFormat="false" ht="55.15" hidden="false" customHeight="true" outlineLevel="0" collapsed="false">
      <c r="B14" s="37" t="s">
        <v>18</v>
      </c>
      <c r="C14" s="38" t="s">
        <v>19</v>
      </c>
      <c r="D14" s="39" t="n">
        <f aca="false">D15</f>
        <v>5851</v>
      </c>
      <c r="E14" s="39" t="n">
        <f aca="false">E15</f>
        <v>0</v>
      </c>
      <c r="F14" s="39" t="n">
        <f aca="false">F15</f>
        <v>0</v>
      </c>
      <c r="G14" s="39" t="n">
        <f aca="false">G15</f>
        <v>0</v>
      </c>
      <c r="H14" s="42" t="n">
        <f aca="false">D14+G14</f>
        <v>5851</v>
      </c>
      <c r="I14" s="51"/>
      <c r="J14" s="42" t="n">
        <f aca="false">H14+I14</f>
        <v>5851</v>
      </c>
      <c r="K14" s="51"/>
      <c r="L14" s="43" t="n">
        <f aca="false">J14+K14</f>
        <v>5851</v>
      </c>
      <c r="M14" s="57"/>
      <c r="N14" s="42" t="n">
        <f aca="false">L14+M14</f>
        <v>5851</v>
      </c>
      <c r="O14" s="58" t="n">
        <f aca="false">O15</f>
        <v>1000</v>
      </c>
      <c r="P14" s="42" t="n">
        <f aca="false">N14+O14</f>
        <v>6851</v>
      </c>
    </row>
    <row r="15" customFormat="false" ht="55.15" hidden="false" customHeight="true" outlineLevel="0" collapsed="false">
      <c r="B15" s="44" t="s">
        <v>20</v>
      </c>
      <c r="C15" s="45" t="s">
        <v>21</v>
      </c>
      <c r="D15" s="46" t="n">
        <v>5851</v>
      </c>
      <c r="E15" s="47"/>
      <c r="F15" s="48"/>
      <c r="G15" s="49"/>
      <c r="H15" s="50" t="n">
        <f aca="false">D15+G15</f>
        <v>5851</v>
      </c>
      <c r="I15" s="51"/>
      <c r="J15" s="50" t="n">
        <f aca="false">H15+I15</f>
        <v>5851</v>
      </c>
      <c r="K15" s="51"/>
      <c r="L15" s="56" t="n">
        <f aca="false">J15+K15</f>
        <v>5851</v>
      </c>
      <c r="M15" s="57"/>
      <c r="N15" s="50" t="n">
        <f aca="false">L15+M15</f>
        <v>5851</v>
      </c>
      <c r="O15" s="59" t="n">
        <v>1000</v>
      </c>
      <c r="P15" s="50" t="n">
        <f aca="false">N15+O15</f>
        <v>6851</v>
      </c>
    </row>
    <row r="16" customFormat="false" ht="9.75" hidden="false" customHeight="true" outlineLevel="0" collapsed="false">
      <c r="B16" s="44"/>
      <c r="C16" s="45"/>
      <c r="D16" s="46"/>
      <c r="E16" s="47"/>
      <c r="F16" s="48"/>
      <c r="G16" s="49"/>
      <c r="H16" s="50"/>
      <c r="I16" s="51"/>
      <c r="J16" s="50"/>
      <c r="K16" s="51"/>
      <c r="L16" s="43"/>
      <c r="M16" s="57"/>
      <c r="N16" s="42"/>
      <c r="O16" s="51"/>
      <c r="P16" s="42"/>
    </row>
    <row r="17" s="52" customFormat="true" ht="16.5" hidden="false" customHeight="true" outlineLevel="0" collapsed="false">
      <c r="B17" s="37" t="s">
        <v>22</v>
      </c>
      <c r="C17" s="38" t="s">
        <v>23</v>
      </c>
      <c r="D17" s="39" t="n">
        <f aca="false">D18+D19+D20</f>
        <v>8352</v>
      </c>
      <c r="E17" s="39" t="n">
        <f aca="false">E18+E19+E20</f>
        <v>11373</v>
      </c>
      <c r="F17" s="39" t="n">
        <f aca="false">F18+F19+F20</f>
        <v>12223</v>
      </c>
      <c r="G17" s="39" t="n">
        <f aca="false">G18+G19+G20</f>
        <v>0</v>
      </c>
      <c r="H17" s="42" t="n">
        <f aca="false">D17+G17</f>
        <v>8352</v>
      </c>
      <c r="I17" s="53"/>
      <c r="J17" s="42" t="n">
        <f aca="false">H17+I17</f>
        <v>8352</v>
      </c>
      <c r="K17" s="53"/>
      <c r="L17" s="43" t="n">
        <f aca="false">J17+K17</f>
        <v>8352</v>
      </c>
      <c r="M17" s="60"/>
      <c r="N17" s="42" t="n">
        <f aca="false">L17+M17</f>
        <v>8352</v>
      </c>
      <c r="O17" s="53"/>
      <c r="P17" s="42" t="n">
        <f aca="false">N17+O17</f>
        <v>8352</v>
      </c>
    </row>
    <row r="18" customFormat="false" ht="31.5" hidden="false" customHeight="false" outlineLevel="0" collapsed="false">
      <c r="B18" s="44" t="s">
        <v>24</v>
      </c>
      <c r="C18" s="45" t="s">
        <v>25</v>
      </c>
      <c r="D18" s="46" t="n">
        <v>6663</v>
      </c>
      <c r="E18" s="54" t="n">
        <v>7454</v>
      </c>
      <c r="F18" s="55" t="n">
        <v>8113</v>
      </c>
      <c r="G18" s="49"/>
      <c r="H18" s="50" t="n">
        <f aca="false">D18+G18</f>
        <v>6663</v>
      </c>
      <c r="I18" s="51"/>
      <c r="J18" s="50" t="n">
        <f aca="false">H18+I18</f>
        <v>6663</v>
      </c>
      <c r="K18" s="51"/>
      <c r="L18" s="56" t="n">
        <f aca="false">J18+K18</f>
        <v>6663</v>
      </c>
      <c r="M18" s="57"/>
      <c r="N18" s="50" t="n">
        <f aca="false">L18+M18</f>
        <v>6663</v>
      </c>
      <c r="O18" s="51"/>
      <c r="P18" s="50" t="n">
        <f aca="false">N18+O18</f>
        <v>6663</v>
      </c>
    </row>
    <row r="19" customFormat="false" ht="18.75" hidden="false" customHeight="true" outlineLevel="0" collapsed="false">
      <c r="B19" s="44" t="s">
        <v>26</v>
      </c>
      <c r="C19" s="45" t="s">
        <v>27</v>
      </c>
      <c r="D19" s="46" t="n">
        <v>953</v>
      </c>
      <c r="E19" s="54" t="n">
        <v>3919</v>
      </c>
      <c r="F19" s="55" t="n">
        <v>4110</v>
      </c>
      <c r="G19" s="49"/>
      <c r="H19" s="50" t="n">
        <f aca="false">D19+G19</f>
        <v>953</v>
      </c>
      <c r="I19" s="51"/>
      <c r="J19" s="50" t="n">
        <f aca="false">H19+I19</f>
        <v>953</v>
      </c>
      <c r="K19" s="51"/>
      <c r="L19" s="56" t="n">
        <f aca="false">J19+K19</f>
        <v>953</v>
      </c>
      <c r="M19" s="61"/>
      <c r="N19" s="50" t="n">
        <f aca="false">L19+M19</f>
        <v>953</v>
      </c>
      <c r="O19" s="51"/>
      <c r="P19" s="50" t="n">
        <f aca="false">N19+O19</f>
        <v>953</v>
      </c>
    </row>
    <row r="20" customFormat="false" ht="47.25" hidden="false" customHeight="false" outlineLevel="0" collapsed="false">
      <c r="B20" s="62" t="s">
        <v>28</v>
      </c>
      <c r="C20" s="49" t="s">
        <v>29</v>
      </c>
      <c r="D20" s="46" t="n">
        <v>736</v>
      </c>
      <c r="E20" s="47"/>
      <c r="F20" s="48"/>
      <c r="G20" s="49"/>
      <c r="H20" s="50" t="n">
        <f aca="false">D20+G20</f>
        <v>736</v>
      </c>
      <c r="I20" s="51"/>
      <c r="J20" s="50" t="n">
        <f aca="false">H20+I20</f>
        <v>736</v>
      </c>
      <c r="K20" s="51"/>
      <c r="L20" s="56" t="n">
        <f aca="false">J20+K20</f>
        <v>736</v>
      </c>
      <c r="M20" s="57"/>
      <c r="N20" s="50" t="n">
        <f aca="false">L20+M20</f>
        <v>736</v>
      </c>
      <c r="O20" s="51"/>
      <c r="P20" s="50" t="n">
        <f aca="false">N20+O20</f>
        <v>736</v>
      </c>
    </row>
    <row r="21" customFormat="false" ht="10.9" hidden="false" customHeight="true" outlineLevel="0" collapsed="false">
      <c r="B21" s="62"/>
      <c r="C21" s="16"/>
      <c r="D21" s="46"/>
      <c r="E21" s="47"/>
      <c r="F21" s="48"/>
      <c r="G21" s="49"/>
      <c r="H21" s="50"/>
      <c r="I21" s="51"/>
      <c r="J21" s="50"/>
      <c r="K21" s="51"/>
      <c r="L21" s="43"/>
      <c r="M21" s="57"/>
      <c r="N21" s="42"/>
      <c r="O21" s="51"/>
      <c r="P21" s="42"/>
    </row>
    <row r="22" s="52" customFormat="true" ht="21" hidden="false" customHeight="true" outlineLevel="0" collapsed="false">
      <c r="B22" s="37" t="s">
        <v>30</v>
      </c>
      <c r="C22" s="38" t="s">
        <v>31</v>
      </c>
      <c r="D22" s="39" t="n">
        <v>545</v>
      </c>
      <c r="E22" s="39" t="n">
        <v>545</v>
      </c>
      <c r="F22" s="39" t="n">
        <v>545</v>
      </c>
      <c r="G22" s="39" t="n">
        <v>0</v>
      </c>
      <c r="H22" s="42" t="n">
        <f aca="false">D22+G22</f>
        <v>545</v>
      </c>
      <c r="I22" s="53"/>
      <c r="J22" s="42" t="n">
        <f aca="false">H22+I22</f>
        <v>545</v>
      </c>
      <c r="K22" s="53"/>
      <c r="L22" s="43" t="n">
        <f aca="false">J22+K22</f>
        <v>545</v>
      </c>
      <c r="M22" s="63"/>
      <c r="N22" s="42" t="n">
        <f aca="false">L22+M22</f>
        <v>545</v>
      </c>
      <c r="O22" s="53"/>
      <c r="P22" s="42" t="n">
        <f aca="false">N22+O22</f>
        <v>545</v>
      </c>
    </row>
    <row r="23" customFormat="false" ht="47.25" hidden="true" customHeight="false" outlineLevel="0" collapsed="false">
      <c r="B23" s="64" t="s">
        <v>32</v>
      </c>
      <c r="C23" s="65" t="s">
        <v>33</v>
      </c>
      <c r="D23" s="66" t="n">
        <v>6</v>
      </c>
      <c r="E23" s="67" t="n">
        <v>6</v>
      </c>
      <c r="F23" s="68" t="n">
        <v>6</v>
      </c>
      <c r="G23" s="49"/>
      <c r="H23" s="50" t="n">
        <f aca="false">D23+G23</f>
        <v>6</v>
      </c>
      <c r="I23" s="51"/>
      <c r="J23" s="50" t="n">
        <f aca="false">H23+I23</f>
        <v>6</v>
      </c>
      <c r="K23" s="51"/>
      <c r="L23" s="43" t="n">
        <f aca="false">J23+K23</f>
        <v>6</v>
      </c>
      <c r="M23" s="57"/>
      <c r="N23" s="42" t="n">
        <f aca="false">L23+M23</f>
        <v>6</v>
      </c>
      <c r="O23" s="51"/>
      <c r="P23" s="42" t="n">
        <f aca="false">N23+O23</f>
        <v>6</v>
      </c>
    </row>
    <row r="24" customFormat="false" ht="48.75" hidden="true" customHeight="true" outlineLevel="0" collapsed="false">
      <c r="B24" s="69" t="s">
        <v>34</v>
      </c>
      <c r="C24" s="70" t="s">
        <v>35</v>
      </c>
      <c r="D24" s="66" t="n">
        <v>480</v>
      </c>
      <c r="E24" s="67" t="n">
        <v>500</v>
      </c>
      <c r="F24" s="68" t="n">
        <v>500</v>
      </c>
      <c r="G24" s="49"/>
      <c r="H24" s="50" t="n">
        <f aca="false">D24+G24</f>
        <v>480</v>
      </c>
      <c r="I24" s="51"/>
      <c r="J24" s="50" t="n">
        <f aca="false">H24+I24</f>
        <v>480</v>
      </c>
      <c r="K24" s="51"/>
      <c r="L24" s="43" t="n">
        <f aca="false">J24+K24</f>
        <v>480</v>
      </c>
      <c r="M24" s="57"/>
      <c r="N24" s="42" t="n">
        <f aca="false">L24+M24</f>
        <v>480</v>
      </c>
      <c r="O24" s="51"/>
      <c r="P24" s="42" t="n">
        <f aca="false">N24+O24</f>
        <v>480</v>
      </c>
    </row>
    <row r="25" customFormat="false" ht="10.5" hidden="false" customHeight="true" outlineLevel="0" collapsed="false">
      <c r="B25" s="44"/>
      <c r="C25" s="45"/>
      <c r="D25" s="46"/>
      <c r="E25" s="47"/>
      <c r="F25" s="48"/>
      <c r="G25" s="49"/>
      <c r="H25" s="50"/>
      <c r="I25" s="51"/>
      <c r="J25" s="50"/>
      <c r="K25" s="51"/>
      <c r="L25" s="43"/>
      <c r="M25" s="57"/>
      <c r="N25" s="42"/>
      <c r="O25" s="51"/>
      <c r="P25" s="42"/>
    </row>
    <row r="26" customFormat="false" ht="50.45" hidden="false" customHeight="true" outlineLevel="0" collapsed="false">
      <c r="B26" s="37" t="s">
        <v>36</v>
      </c>
      <c r="C26" s="38" t="s">
        <v>37</v>
      </c>
      <c r="D26" s="39" t="n">
        <f aca="false">D27+D32</f>
        <v>18573</v>
      </c>
      <c r="E26" s="39" t="n">
        <f aca="false">E27+E32</f>
        <v>16865</v>
      </c>
      <c r="F26" s="39" t="n">
        <f aca="false">F27+F32</f>
        <v>17690</v>
      </c>
      <c r="G26" s="39" t="n">
        <f aca="false">G27+G32</f>
        <v>18473</v>
      </c>
      <c r="H26" s="42" t="n">
        <f aca="false">D26+G26</f>
        <v>37046</v>
      </c>
      <c r="I26" s="51"/>
      <c r="J26" s="42" t="n">
        <f aca="false">H26+I26</f>
        <v>37046</v>
      </c>
      <c r="K26" s="51"/>
      <c r="L26" s="43" t="n">
        <f aca="false">J26+K26</f>
        <v>37046</v>
      </c>
      <c r="M26" s="57"/>
      <c r="N26" s="42" t="n">
        <f aca="false">L26+M26</f>
        <v>37046</v>
      </c>
      <c r="O26" s="51"/>
      <c r="P26" s="42" t="n">
        <f aca="false">N26+O26</f>
        <v>37046</v>
      </c>
    </row>
    <row r="27" customFormat="false" ht="145.9" hidden="false" customHeight="true" outlineLevel="0" collapsed="false">
      <c r="B27" s="44" t="s">
        <v>38</v>
      </c>
      <c r="C27" s="45" t="s">
        <v>39</v>
      </c>
      <c r="D27" s="46" t="n">
        <v>18473</v>
      </c>
      <c r="E27" s="71" t="n">
        <f aca="false">E28+E30</f>
        <v>16865</v>
      </c>
      <c r="F27" s="72" t="n">
        <f aca="false">F28+F30</f>
        <v>17690</v>
      </c>
      <c r="G27" s="73" t="n">
        <v>18473</v>
      </c>
      <c r="H27" s="50" t="n">
        <f aca="false">D27+G27</f>
        <v>36946</v>
      </c>
      <c r="I27" s="51"/>
      <c r="J27" s="50" t="n">
        <f aca="false">H27+I27</f>
        <v>36946</v>
      </c>
      <c r="K27" s="51"/>
      <c r="L27" s="56" t="n">
        <f aca="false">J27+K27</f>
        <v>36946</v>
      </c>
      <c r="M27" s="57"/>
      <c r="N27" s="50" t="n">
        <f aca="false">L27+M27</f>
        <v>36946</v>
      </c>
      <c r="O27" s="51"/>
      <c r="P27" s="50" t="n">
        <f aca="false">N27+O27</f>
        <v>36946</v>
      </c>
    </row>
    <row r="28" customFormat="false" ht="80.25" hidden="true" customHeight="true" outlineLevel="0" collapsed="false">
      <c r="B28" s="74" t="s">
        <v>40</v>
      </c>
      <c r="C28" s="75" t="s">
        <v>41</v>
      </c>
      <c r="D28" s="76"/>
      <c r="E28" s="76" t="n">
        <f aca="false">E29</f>
        <v>16858</v>
      </c>
      <c r="F28" s="77" t="n">
        <f aca="false">F29</f>
        <v>17683</v>
      </c>
      <c r="G28" s="49"/>
      <c r="H28" s="50" t="n">
        <f aca="false">D28+G28</f>
        <v>0</v>
      </c>
      <c r="I28" s="51"/>
      <c r="J28" s="50" t="n">
        <f aca="false">H28+I28</f>
        <v>0</v>
      </c>
      <c r="K28" s="51"/>
      <c r="L28" s="56" t="n">
        <f aca="false">J28+K28</f>
        <v>0</v>
      </c>
      <c r="M28" s="57"/>
      <c r="N28" s="50" t="n">
        <f aca="false">L28+M28</f>
        <v>0</v>
      </c>
      <c r="O28" s="51"/>
      <c r="P28" s="42" t="n">
        <f aca="false">N28+O28</f>
        <v>0</v>
      </c>
    </row>
    <row r="29" customFormat="false" ht="96" hidden="true" customHeight="true" outlineLevel="0" collapsed="false">
      <c r="B29" s="78" t="s">
        <v>42</v>
      </c>
      <c r="C29" s="75" t="s">
        <v>43</v>
      </c>
      <c r="D29" s="76"/>
      <c r="E29" s="67" t="n">
        <v>16858</v>
      </c>
      <c r="F29" s="68" t="n">
        <v>17683</v>
      </c>
      <c r="G29" s="49"/>
      <c r="H29" s="50" t="n">
        <f aca="false">D29+G29</f>
        <v>0</v>
      </c>
      <c r="I29" s="51"/>
      <c r="J29" s="50" t="n">
        <f aca="false">H29+I29</f>
        <v>0</v>
      </c>
      <c r="K29" s="51"/>
      <c r="L29" s="56" t="n">
        <f aca="false">J29+K29</f>
        <v>0</v>
      </c>
      <c r="M29" s="57"/>
      <c r="N29" s="50" t="n">
        <f aca="false">L29+M29</f>
        <v>0</v>
      </c>
      <c r="O29" s="51"/>
      <c r="P29" s="42" t="n">
        <f aca="false">N29+O29</f>
        <v>0</v>
      </c>
    </row>
    <row r="30" customFormat="false" ht="97.5" hidden="true" customHeight="true" outlineLevel="0" collapsed="false">
      <c r="B30" s="64" t="s">
        <v>44</v>
      </c>
      <c r="C30" s="79" t="s">
        <v>45</v>
      </c>
      <c r="D30" s="76"/>
      <c r="E30" s="76" t="n">
        <f aca="false">E31</f>
        <v>7</v>
      </c>
      <c r="F30" s="77" t="n">
        <f aca="false">F31</f>
        <v>7</v>
      </c>
      <c r="G30" s="49"/>
      <c r="H30" s="50" t="n">
        <f aca="false">D30+G30</f>
        <v>0</v>
      </c>
      <c r="I30" s="51"/>
      <c r="J30" s="50" t="n">
        <f aca="false">H30+I30</f>
        <v>0</v>
      </c>
      <c r="K30" s="51"/>
      <c r="L30" s="56" t="n">
        <f aca="false">J30+K30</f>
        <v>0</v>
      </c>
      <c r="M30" s="57"/>
      <c r="N30" s="50" t="n">
        <f aca="false">L30+M30</f>
        <v>0</v>
      </c>
      <c r="O30" s="51"/>
      <c r="P30" s="42" t="n">
        <f aca="false">N30+O30</f>
        <v>0</v>
      </c>
    </row>
    <row r="31" customFormat="false" ht="1.15" hidden="true" customHeight="true" outlineLevel="0" collapsed="false">
      <c r="B31" s="74" t="s">
        <v>46</v>
      </c>
      <c r="C31" s="75" t="s">
        <v>47</v>
      </c>
      <c r="D31" s="76"/>
      <c r="E31" s="67" t="n">
        <v>7</v>
      </c>
      <c r="F31" s="68" t="n">
        <v>7</v>
      </c>
      <c r="G31" s="49"/>
      <c r="H31" s="50" t="n">
        <f aca="false">D31+G31</f>
        <v>0</v>
      </c>
      <c r="I31" s="51"/>
      <c r="J31" s="50" t="n">
        <f aca="false">H31+I31</f>
        <v>0</v>
      </c>
      <c r="K31" s="51"/>
      <c r="L31" s="56" t="n">
        <f aca="false">J31+K31</f>
        <v>0</v>
      </c>
      <c r="M31" s="57"/>
      <c r="N31" s="50" t="n">
        <f aca="false">L31+M31</f>
        <v>0</v>
      </c>
      <c r="O31" s="51"/>
      <c r="P31" s="42" t="n">
        <f aca="false">N31+O31</f>
        <v>0</v>
      </c>
    </row>
    <row r="32" customFormat="false" ht="133.15" hidden="false" customHeight="true" outlineLevel="0" collapsed="false">
      <c r="B32" s="44" t="s">
        <v>48</v>
      </c>
      <c r="C32" s="45" t="s">
        <v>49</v>
      </c>
      <c r="D32" s="46" t="n">
        <v>100</v>
      </c>
      <c r="E32" s="67" t="n">
        <v>0</v>
      </c>
      <c r="F32" s="68" t="n">
        <v>0</v>
      </c>
      <c r="G32" s="49"/>
      <c r="H32" s="50" t="n">
        <f aca="false">D32+G32</f>
        <v>100</v>
      </c>
      <c r="I32" s="51"/>
      <c r="J32" s="50" t="n">
        <f aca="false">H32+I32</f>
        <v>100</v>
      </c>
      <c r="K32" s="51"/>
      <c r="L32" s="56" t="n">
        <f aca="false">J32+K32</f>
        <v>100</v>
      </c>
      <c r="M32" s="57"/>
      <c r="N32" s="50" t="n">
        <f aca="false">L32+M32</f>
        <v>100</v>
      </c>
      <c r="O32" s="51"/>
      <c r="P32" s="50" t="n">
        <f aca="false">N32+O32</f>
        <v>100</v>
      </c>
    </row>
    <row r="33" customFormat="false" ht="12" hidden="false" customHeight="true" outlineLevel="0" collapsed="false">
      <c r="B33" s="44"/>
      <c r="C33" s="45"/>
      <c r="D33" s="46"/>
      <c r="E33" s="47"/>
      <c r="F33" s="48"/>
      <c r="G33" s="49"/>
      <c r="H33" s="50"/>
      <c r="I33" s="51"/>
      <c r="J33" s="50"/>
      <c r="K33" s="51"/>
      <c r="L33" s="43"/>
      <c r="M33" s="57"/>
      <c r="N33" s="42"/>
      <c r="O33" s="51"/>
      <c r="P33" s="42"/>
    </row>
    <row r="34" customFormat="false" ht="31.15" hidden="false" customHeight="true" outlineLevel="0" collapsed="false">
      <c r="B34" s="37" t="s">
        <v>50</v>
      </c>
      <c r="C34" s="38" t="s">
        <v>51</v>
      </c>
      <c r="D34" s="39" t="n">
        <f aca="false">D35</f>
        <v>10000</v>
      </c>
      <c r="E34" s="39" t="n">
        <f aca="false">E35</f>
        <v>3869</v>
      </c>
      <c r="F34" s="39" t="n">
        <f aca="false">F35</f>
        <v>3753</v>
      </c>
      <c r="G34" s="39" t="n">
        <f aca="false">G35</f>
        <v>0</v>
      </c>
      <c r="H34" s="42" t="n">
        <f aca="false">D34+G34</f>
        <v>10000</v>
      </c>
      <c r="I34" s="51"/>
      <c r="J34" s="42" t="n">
        <f aca="false">H34+I34</f>
        <v>10000</v>
      </c>
      <c r="K34" s="51"/>
      <c r="L34" s="43" t="n">
        <f aca="false">J34+K34</f>
        <v>10000</v>
      </c>
      <c r="M34" s="57"/>
      <c r="N34" s="42" t="n">
        <f aca="false">L34+M34</f>
        <v>10000</v>
      </c>
      <c r="O34" s="51"/>
      <c r="P34" s="42" t="n">
        <f aca="false">N34+O34</f>
        <v>10000</v>
      </c>
    </row>
    <row r="35" customFormat="false" ht="36.6" hidden="false" customHeight="true" outlineLevel="0" collapsed="false">
      <c r="B35" s="44" t="s">
        <v>52</v>
      </c>
      <c r="C35" s="45" t="s">
        <v>53</v>
      </c>
      <c r="D35" s="46" t="n">
        <v>10000</v>
      </c>
      <c r="E35" s="54" t="n">
        <v>3869</v>
      </c>
      <c r="F35" s="55" t="n">
        <v>3753</v>
      </c>
      <c r="G35" s="49"/>
      <c r="H35" s="50" t="n">
        <f aca="false">D35+G35</f>
        <v>10000</v>
      </c>
      <c r="I35" s="51"/>
      <c r="J35" s="50" t="n">
        <f aca="false">H35+I35</f>
        <v>10000</v>
      </c>
      <c r="K35" s="51"/>
      <c r="L35" s="56" t="n">
        <f aca="false">J35+K35</f>
        <v>10000</v>
      </c>
      <c r="M35" s="57"/>
      <c r="N35" s="50" t="n">
        <f aca="false">L35+M35</f>
        <v>10000</v>
      </c>
      <c r="O35" s="51"/>
      <c r="P35" s="50" t="n">
        <f aca="false">N35+O35</f>
        <v>10000</v>
      </c>
    </row>
    <row r="36" customFormat="false" ht="12" hidden="false" customHeight="true" outlineLevel="0" collapsed="false">
      <c r="B36" s="44"/>
      <c r="C36" s="45"/>
      <c r="D36" s="46"/>
      <c r="E36" s="47"/>
      <c r="F36" s="48"/>
      <c r="G36" s="49"/>
      <c r="H36" s="50"/>
      <c r="I36" s="51"/>
      <c r="J36" s="50"/>
      <c r="K36" s="51"/>
      <c r="L36" s="43"/>
      <c r="M36" s="57"/>
      <c r="N36" s="42"/>
      <c r="O36" s="51"/>
      <c r="P36" s="42"/>
    </row>
    <row r="37" customFormat="false" ht="31.5" hidden="true" customHeight="true" outlineLevel="0" collapsed="false">
      <c r="B37" s="37" t="s">
        <v>54</v>
      </c>
      <c r="C37" s="38" t="s">
        <v>55</v>
      </c>
      <c r="D37" s="40" t="n">
        <f aca="false">D39</f>
        <v>0</v>
      </c>
      <c r="E37" s="47"/>
      <c r="F37" s="48"/>
      <c r="G37" s="49"/>
      <c r="H37" s="50" t="n">
        <f aca="false">D37+G37</f>
        <v>0</v>
      </c>
      <c r="I37" s="51"/>
      <c r="J37" s="50" t="n">
        <f aca="false">H37+I37</f>
        <v>0</v>
      </c>
      <c r="K37" s="51"/>
      <c r="L37" s="43" t="n">
        <f aca="false">J37+K37</f>
        <v>0</v>
      </c>
      <c r="M37" s="57"/>
      <c r="N37" s="42" t="n">
        <f aca="false">L37+M37</f>
        <v>0</v>
      </c>
      <c r="O37" s="51"/>
      <c r="P37" s="42" t="n">
        <f aca="false">N37+O37</f>
        <v>0</v>
      </c>
    </row>
    <row r="38" customFormat="false" ht="31.5" hidden="true" customHeight="true" outlineLevel="0" collapsed="false">
      <c r="B38" s="57" t="s">
        <v>56</v>
      </c>
      <c r="C38" s="80" t="s">
        <v>57</v>
      </c>
      <c r="D38" s="40"/>
      <c r="E38" s="47"/>
      <c r="F38" s="48"/>
      <c r="G38" s="49"/>
      <c r="H38" s="50" t="n">
        <f aca="false">D38+G38</f>
        <v>0</v>
      </c>
      <c r="I38" s="51"/>
      <c r="J38" s="50" t="n">
        <f aca="false">H38+I38</f>
        <v>0</v>
      </c>
      <c r="K38" s="51"/>
      <c r="L38" s="43" t="n">
        <f aca="false">J38+K38</f>
        <v>0</v>
      </c>
      <c r="M38" s="57"/>
      <c r="N38" s="42" t="n">
        <f aca="false">L38+M38</f>
        <v>0</v>
      </c>
      <c r="O38" s="51"/>
      <c r="P38" s="42" t="n">
        <f aca="false">N38+O38</f>
        <v>0</v>
      </c>
    </row>
    <row r="39" customFormat="false" ht="15.75" hidden="true" customHeight="false" outlineLevel="0" collapsed="false">
      <c r="B39" s="57" t="s">
        <v>58</v>
      </c>
      <c r="C39" s="80" t="s">
        <v>59</v>
      </c>
      <c r="D39" s="71"/>
      <c r="E39" s="47"/>
      <c r="F39" s="48"/>
      <c r="G39" s="49"/>
      <c r="H39" s="50" t="n">
        <f aca="false">D39+G39</f>
        <v>0</v>
      </c>
      <c r="I39" s="51"/>
      <c r="J39" s="50" t="n">
        <f aca="false">H39+I39</f>
        <v>0</v>
      </c>
      <c r="K39" s="51"/>
      <c r="L39" s="43" t="n">
        <f aca="false">J39+K39</f>
        <v>0</v>
      </c>
      <c r="M39" s="57"/>
      <c r="N39" s="42" t="n">
        <f aca="false">L39+M39</f>
        <v>0</v>
      </c>
      <c r="O39" s="51"/>
      <c r="P39" s="42" t="n">
        <f aca="false">N39+O39</f>
        <v>0</v>
      </c>
    </row>
    <row r="40" customFormat="false" ht="15.75" hidden="true" customHeight="false" outlineLevel="0" collapsed="false">
      <c r="B40" s="37"/>
      <c r="C40" s="38"/>
      <c r="D40" s="71"/>
      <c r="E40" s="47"/>
      <c r="F40" s="48"/>
      <c r="G40" s="49"/>
      <c r="H40" s="50" t="n">
        <f aca="false">D40+G40</f>
        <v>0</v>
      </c>
      <c r="I40" s="51"/>
      <c r="J40" s="50" t="n">
        <f aca="false">H40+I40</f>
        <v>0</v>
      </c>
      <c r="K40" s="51"/>
      <c r="L40" s="43" t="n">
        <f aca="false">J40+K40</f>
        <v>0</v>
      </c>
      <c r="M40" s="57"/>
      <c r="N40" s="42" t="n">
        <f aca="false">L40+M40</f>
        <v>0</v>
      </c>
      <c r="O40" s="51"/>
      <c r="P40" s="42" t="n">
        <f aca="false">N40+O40</f>
        <v>0</v>
      </c>
    </row>
    <row r="41" s="52" customFormat="true" ht="39" hidden="false" customHeight="true" outlineLevel="0" collapsed="false">
      <c r="B41" s="37" t="s">
        <v>60</v>
      </c>
      <c r="C41" s="38" t="s">
        <v>61</v>
      </c>
      <c r="D41" s="39" t="n">
        <f aca="false">D42+D43</f>
        <v>4032</v>
      </c>
      <c r="E41" s="39" t="n">
        <f aca="false">E42+E43</f>
        <v>2037</v>
      </c>
      <c r="F41" s="39" t="n">
        <f aca="false">F42+F43</f>
        <v>1850</v>
      </c>
      <c r="G41" s="39" t="n">
        <f aca="false">G42+G43</f>
        <v>0</v>
      </c>
      <c r="H41" s="42" t="n">
        <f aca="false">D41+G41</f>
        <v>4032</v>
      </c>
      <c r="I41" s="42" t="n">
        <f aca="false">I43</f>
        <v>8044</v>
      </c>
      <c r="J41" s="42" t="n">
        <f aca="false">H41+I41</f>
        <v>12076</v>
      </c>
      <c r="K41" s="81" t="n">
        <f aca="false">K43</f>
        <v>10897.4</v>
      </c>
      <c r="L41" s="43" t="n">
        <f aca="false">J41+K41</f>
        <v>22973.4</v>
      </c>
      <c r="M41" s="43" t="n">
        <f aca="false">M43</f>
        <v>3866</v>
      </c>
      <c r="N41" s="42" t="n">
        <f aca="false">L41+M41</f>
        <v>26839.4</v>
      </c>
      <c r="O41" s="82" t="n">
        <f aca="false">O43</f>
        <v>128</v>
      </c>
      <c r="P41" s="42" t="n">
        <f aca="false">N41+O41</f>
        <v>26967.4</v>
      </c>
    </row>
    <row r="42" s="52" customFormat="true" ht="96.75" hidden="true" customHeight="true" outlineLevel="0" collapsed="false">
      <c r="B42" s="44" t="s">
        <v>62</v>
      </c>
      <c r="C42" s="45" t="s">
        <v>63</v>
      </c>
      <c r="D42" s="46" t="n">
        <v>0</v>
      </c>
      <c r="E42" s="83" t="n">
        <v>0</v>
      </c>
      <c r="F42" s="84" t="n">
        <v>0</v>
      </c>
      <c r="G42" s="85"/>
      <c r="H42" s="50" t="n">
        <f aca="false">D42+G42</f>
        <v>0</v>
      </c>
      <c r="I42" s="53"/>
      <c r="J42" s="50" t="n">
        <f aca="false">H42+I42</f>
        <v>0</v>
      </c>
      <c r="K42" s="53"/>
      <c r="L42" s="43" t="n">
        <f aca="false">J42+K42</f>
        <v>0</v>
      </c>
      <c r="M42" s="63"/>
      <c r="N42" s="42" t="n">
        <f aca="false">L42+M42</f>
        <v>0</v>
      </c>
      <c r="O42" s="53"/>
      <c r="P42" s="42" t="n">
        <f aca="false">N42+O42</f>
        <v>0</v>
      </c>
    </row>
    <row r="43" s="52" customFormat="true" ht="53.45" hidden="false" customHeight="true" outlineLevel="0" collapsed="false">
      <c r="B43" s="44" t="s">
        <v>64</v>
      </c>
      <c r="C43" s="45" t="s">
        <v>65</v>
      </c>
      <c r="D43" s="46" t="n">
        <v>4032</v>
      </c>
      <c r="E43" s="71" t="n">
        <f aca="false">E44+E45</f>
        <v>2037</v>
      </c>
      <c r="F43" s="72" t="n">
        <f aca="false">F44+F45</f>
        <v>1850</v>
      </c>
      <c r="G43" s="73"/>
      <c r="H43" s="50" t="n">
        <f aca="false">D43+G43</f>
        <v>4032</v>
      </c>
      <c r="I43" s="50" t="n">
        <v>8044</v>
      </c>
      <c r="J43" s="50" t="n">
        <f aca="false">H43+I43</f>
        <v>12076</v>
      </c>
      <c r="K43" s="50" t="n">
        <v>10897.4</v>
      </c>
      <c r="L43" s="56" t="n">
        <f aca="false">J43+K43</f>
        <v>22973.4</v>
      </c>
      <c r="M43" s="73" t="n">
        <v>3866</v>
      </c>
      <c r="N43" s="50" t="n">
        <f aca="false">L43+M43</f>
        <v>26839.4</v>
      </c>
      <c r="O43" s="86" t="n">
        <v>128</v>
      </c>
      <c r="P43" s="50" t="n">
        <f aca="false">N43+O43</f>
        <v>26967.4</v>
      </c>
    </row>
    <row r="44" s="52" customFormat="true" ht="47.25" hidden="true" customHeight="false" outlineLevel="0" collapsed="false">
      <c r="B44" s="74" t="s">
        <v>66</v>
      </c>
      <c r="C44" s="75" t="s">
        <v>67</v>
      </c>
      <c r="D44" s="76"/>
      <c r="E44" s="67" t="n">
        <v>2037</v>
      </c>
      <c r="F44" s="68" t="n">
        <v>1850</v>
      </c>
      <c r="G44" s="85"/>
      <c r="H44" s="50" t="n">
        <f aca="false">D44+G44</f>
        <v>0</v>
      </c>
      <c r="I44" s="53"/>
      <c r="J44" s="50" t="n">
        <f aca="false">H44+I44</f>
        <v>0</v>
      </c>
      <c r="K44" s="53"/>
      <c r="L44" s="43" t="n">
        <f aca="false">J44+K44</f>
        <v>0</v>
      </c>
      <c r="M44" s="63"/>
      <c r="N44" s="42" t="n">
        <f aca="false">L44+M44</f>
        <v>0</v>
      </c>
      <c r="O44" s="53"/>
      <c r="P44" s="42" t="n">
        <f aca="false">N44+O44</f>
        <v>0</v>
      </c>
    </row>
    <row r="45" s="52" customFormat="true" ht="68.25" hidden="true" customHeight="true" outlineLevel="0" collapsed="false">
      <c r="B45" s="64" t="s">
        <v>68</v>
      </c>
      <c r="C45" s="87" t="s">
        <v>69</v>
      </c>
      <c r="D45" s="76"/>
      <c r="E45" s="88"/>
      <c r="F45" s="89"/>
      <c r="G45" s="85"/>
      <c r="H45" s="50" t="n">
        <f aca="false">D45+G45</f>
        <v>0</v>
      </c>
      <c r="I45" s="53"/>
      <c r="J45" s="50" t="n">
        <f aca="false">H45+I45</f>
        <v>0</v>
      </c>
      <c r="K45" s="53"/>
      <c r="L45" s="43" t="n">
        <f aca="false">J45+K45</f>
        <v>0</v>
      </c>
      <c r="M45" s="63"/>
      <c r="N45" s="42" t="n">
        <f aca="false">L45+M45</f>
        <v>0</v>
      </c>
      <c r="O45" s="53"/>
      <c r="P45" s="42" t="n">
        <f aca="false">N45+O45</f>
        <v>0</v>
      </c>
    </row>
    <row r="46" s="52" customFormat="true" ht="12" hidden="false" customHeight="true" outlineLevel="0" collapsed="false">
      <c r="B46" s="44"/>
      <c r="C46" s="45"/>
      <c r="D46" s="46"/>
      <c r="E46" s="83"/>
      <c r="F46" s="84"/>
      <c r="G46" s="85"/>
      <c r="H46" s="50"/>
      <c r="I46" s="53"/>
      <c r="J46" s="50"/>
      <c r="K46" s="53"/>
      <c r="L46" s="43"/>
      <c r="M46" s="63"/>
      <c r="N46" s="42"/>
      <c r="O46" s="53"/>
      <c r="P46" s="42"/>
    </row>
    <row r="47" s="52" customFormat="true" ht="17.25" hidden="false" customHeight="true" outlineLevel="0" collapsed="false">
      <c r="B47" s="37" t="s">
        <v>70</v>
      </c>
      <c r="C47" s="38" t="s">
        <v>71</v>
      </c>
      <c r="D47" s="39" t="n">
        <v>1707</v>
      </c>
      <c r="E47" s="39" t="n">
        <v>1707</v>
      </c>
      <c r="F47" s="39" t="n">
        <v>1707</v>
      </c>
      <c r="G47" s="39" t="n">
        <v>0</v>
      </c>
      <c r="H47" s="42" t="n">
        <f aca="false">D47+G47</f>
        <v>1707</v>
      </c>
      <c r="I47" s="53"/>
      <c r="J47" s="42" t="n">
        <f aca="false">H47+I47</f>
        <v>1707</v>
      </c>
      <c r="K47" s="53"/>
      <c r="L47" s="43" t="n">
        <f aca="false">J47+K47</f>
        <v>1707</v>
      </c>
      <c r="M47" s="63"/>
      <c r="N47" s="42" t="n">
        <f aca="false">L47+M47</f>
        <v>1707</v>
      </c>
      <c r="O47" s="53"/>
      <c r="P47" s="42" t="n">
        <f aca="false">N47+O47</f>
        <v>1707</v>
      </c>
    </row>
    <row r="48" s="52" customFormat="true" ht="32.25" hidden="true" customHeight="true" outlineLevel="0" collapsed="false">
      <c r="B48" s="64" t="s">
        <v>72</v>
      </c>
      <c r="C48" s="90" t="s">
        <v>73</v>
      </c>
      <c r="D48" s="91" t="n">
        <v>50</v>
      </c>
      <c r="E48" s="92" t="n">
        <v>30</v>
      </c>
      <c r="F48" s="93" t="n">
        <v>30</v>
      </c>
      <c r="G48" s="85"/>
      <c r="H48" s="50" t="n">
        <f aca="false">D48+G48</f>
        <v>50</v>
      </c>
      <c r="I48" s="53"/>
      <c r="J48" s="50" t="n">
        <f aca="false">H48+I48</f>
        <v>50</v>
      </c>
      <c r="K48" s="53"/>
      <c r="L48" s="43" t="n">
        <f aca="false">J48+K48</f>
        <v>50</v>
      </c>
      <c r="M48" s="63"/>
      <c r="N48" s="42" t="n">
        <f aca="false">L48+M48</f>
        <v>50</v>
      </c>
      <c r="O48" s="53"/>
      <c r="P48" s="42" t="n">
        <f aca="false">N48+O48</f>
        <v>50</v>
      </c>
    </row>
    <row r="49" s="52" customFormat="true" ht="84.75" hidden="true" customHeight="true" outlineLevel="0" collapsed="false">
      <c r="B49" s="64" t="s">
        <v>74</v>
      </c>
      <c r="C49" s="90" t="s">
        <v>75</v>
      </c>
      <c r="D49" s="91"/>
      <c r="E49" s="88"/>
      <c r="F49" s="89"/>
      <c r="G49" s="85"/>
      <c r="H49" s="50" t="n">
        <f aca="false">D49+G49</f>
        <v>0</v>
      </c>
      <c r="I49" s="53"/>
      <c r="J49" s="50" t="n">
        <f aca="false">H49+I49</f>
        <v>0</v>
      </c>
      <c r="K49" s="53"/>
      <c r="L49" s="43" t="n">
        <f aca="false">J49+K49</f>
        <v>0</v>
      </c>
      <c r="M49" s="63"/>
      <c r="N49" s="42" t="n">
        <f aca="false">L49+M49</f>
        <v>0</v>
      </c>
      <c r="O49" s="53"/>
      <c r="P49" s="42" t="n">
        <f aca="false">N49+O49</f>
        <v>0</v>
      </c>
    </row>
    <row r="50" s="52" customFormat="true" ht="51.75" hidden="true" customHeight="true" outlineLevel="0" collapsed="false">
      <c r="B50" s="64" t="s">
        <v>76</v>
      </c>
      <c r="C50" s="90" t="s">
        <v>77</v>
      </c>
      <c r="D50" s="91" t="n">
        <v>25</v>
      </c>
      <c r="E50" s="92" t="n">
        <v>25</v>
      </c>
      <c r="F50" s="93" t="n">
        <v>25</v>
      </c>
      <c r="G50" s="85"/>
      <c r="H50" s="50" t="n">
        <f aca="false">D50+G50</f>
        <v>25</v>
      </c>
      <c r="I50" s="53"/>
      <c r="J50" s="50" t="n">
        <f aca="false">H50+I50</f>
        <v>25</v>
      </c>
      <c r="K50" s="53"/>
      <c r="L50" s="43" t="n">
        <f aca="false">J50+K50</f>
        <v>25</v>
      </c>
      <c r="M50" s="63"/>
      <c r="N50" s="42" t="n">
        <f aca="false">L50+M50</f>
        <v>25</v>
      </c>
      <c r="O50" s="53"/>
      <c r="P50" s="42" t="n">
        <f aca="false">N50+O50</f>
        <v>25</v>
      </c>
    </row>
    <row r="51" s="52" customFormat="true" ht="114.75" hidden="true" customHeight="true" outlineLevel="0" collapsed="false">
      <c r="B51" s="64" t="s">
        <v>78</v>
      </c>
      <c r="C51" s="90" t="s">
        <v>79</v>
      </c>
      <c r="D51" s="91"/>
      <c r="E51" s="88"/>
      <c r="F51" s="89"/>
      <c r="G51" s="85"/>
      <c r="H51" s="50" t="n">
        <f aca="false">D51+G51</f>
        <v>0</v>
      </c>
      <c r="I51" s="53"/>
      <c r="J51" s="50" t="n">
        <f aca="false">H51+I51</f>
        <v>0</v>
      </c>
      <c r="K51" s="53"/>
      <c r="L51" s="43" t="n">
        <f aca="false">J51+K51</f>
        <v>0</v>
      </c>
      <c r="M51" s="63"/>
      <c r="N51" s="42" t="n">
        <f aca="false">L51+M51</f>
        <v>0</v>
      </c>
      <c r="O51" s="53"/>
      <c r="P51" s="42" t="n">
        <f aca="false">N51+O51</f>
        <v>0</v>
      </c>
    </row>
    <row r="52" s="52" customFormat="true" ht="64.5" hidden="true" customHeight="true" outlineLevel="0" collapsed="false">
      <c r="B52" s="64" t="s">
        <v>80</v>
      </c>
      <c r="C52" s="90" t="s">
        <v>81</v>
      </c>
      <c r="D52" s="91" t="n">
        <v>500</v>
      </c>
      <c r="E52" s="92" t="n">
        <v>500</v>
      </c>
      <c r="F52" s="93" t="n">
        <v>500</v>
      </c>
      <c r="G52" s="85"/>
      <c r="H52" s="50" t="n">
        <f aca="false">D52+G52</f>
        <v>500</v>
      </c>
      <c r="I52" s="53"/>
      <c r="J52" s="50" t="n">
        <f aca="false">H52+I52</f>
        <v>500</v>
      </c>
      <c r="K52" s="53"/>
      <c r="L52" s="43" t="n">
        <f aca="false">J52+K52</f>
        <v>500</v>
      </c>
      <c r="M52" s="63"/>
      <c r="N52" s="42" t="n">
        <f aca="false">L52+M52</f>
        <v>500</v>
      </c>
      <c r="O52" s="53"/>
      <c r="P52" s="42" t="n">
        <f aca="false">N52+O52</f>
        <v>500</v>
      </c>
    </row>
    <row r="53" s="52" customFormat="true" ht="64.5" hidden="true" customHeight="true" outlineLevel="0" collapsed="false">
      <c r="B53" s="64"/>
      <c r="C53" s="90" t="s">
        <v>82</v>
      </c>
      <c r="D53" s="91" t="n">
        <v>2</v>
      </c>
      <c r="E53" s="92" t="n">
        <v>2</v>
      </c>
      <c r="F53" s="93" t="n">
        <v>2</v>
      </c>
      <c r="G53" s="85"/>
      <c r="H53" s="50" t="n">
        <f aca="false">D53+G53</f>
        <v>2</v>
      </c>
      <c r="I53" s="53"/>
      <c r="J53" s="50" t="n">
        <f aca="false">H53+I53</f>
        <v>2</v>
      </c>
      <c r="K53" s="53"/>
      <c r="L53" s="43" t="n">
        <f aca="false">J53+K53</f>
        <v>2</v>
      </c>
      <c r="M53" s="63"/>
      <c r="N53" s="42" t="n">
        <f aca="false">L53+M53</f>
        <v>2</v>
      </c>
      <c r="O53" s="53"/>
      <c r="P53" s="42" t="n">
        <f aca="false">N53+O53</f>
        <v>2</v>
      </c>
    </row>
    <row r="54" s="52" customFormat="true" ht="34.5" hidden="true" customHeight="true" outlineLevel="0" collapsed="false">
      <c r="B54" s="64" t="s">
        <v>83</v>
      </c>
      <c r="C54" s="90" t="s">
        <v>84</v>
      </c>
      <c r="D54" s="91" t="n">
        <v>731</v>
      </c>
      <c r="E54" s="92" t="n">
        <v>731</v>
      </c>
      <c r="F54" s="93" t="n">
        <v>731</v>
      </c>
      <c r="G54" s="85"/>
      <c r="H54" s="50" t="n">
        <f aca="false">D54+G54</f>
        <v>731</v>
      </c>
      <c r="I54" s="53"/>
      <c r="J54" s="50" t="n">
        <f aca="false">H54+I54</f>
        <v>731</v>
      </c>
      <c r="K54" s="53"/>
      <c r="L54" s="43" t="n">
        <f aca="false">J54+K54</f>
        <v>731</v>
      </c>
      <c r="M54" s="63"/>
      <c r="N54" s="42" t="n">
        <f aca="false">L54+M54</f>
        <v>731</v>
      </c>
      <c r="O54" s="53"/>
      <c r="P54" s="42" t="n">
        <f aca="false">N54+O54</f>
        <v>731</v>
      </c>
    </row>
    <row r="55" customFormat="false" ht="14.25" hidden="true" customHeight="true" outlineLevel="0" collapsed="false">
      <c r="B55" s="44"/>
      <c r="C55" s="45"/>
      <c r="D55" s="46"/>
      <c r="E55" s="47"/>
      <c r="F55" s="48"/>
      <c r="G55" s="49"/>
      <c r="H55" s="50" t="n">
        <f aca="false">D55+G55</f>
        <v>0</v>
      </c>
      <c r="I55" s="51"/>
      <c r="J55" s="50" t="n">
        <f aca="false">H55+I55</f>
        <v>0</v>
      </c>
      <c r="K55" s="51"/>
      <c r="L55" s="43" t="n">
        <f aca="false">J55+K55</f>
        <v>0</v>
      </c>
      <c r="M55" s="57"/>
      <c r="N55" s="42" t="n">
        <f aca="false">L55+M55</f>
        <v>0</v>
      </c>
      <c r="O55" s="51"/>
      <c r="P55" s="42" t="n">
        <f aca="false">N55+O55</f>
        <v>0</v>
      </c>
    </row>
    <row r="56" s="52" customFormat="true" ht="22.5" hidden="true" customHeight="true" outlineLevel="0" collapsed="false">
      <c r="B56" s="37" t="s">
        <v>85</v>
      </c>
      <c r="C56" s="38" t="s">
        <v>86</v>
      </c>
      <c r="D56" s="39" t="n">
        <f aca="false">D57</f>
        <v>0</v>
      </c>
      <c r="E56" s="83"/>
      <c r="F56" s="84"/>
      <c r="G56" s="85"/>
      <c r="H56" s="50" t="n">
        <f aca="false">D56+G56</f>
        <v>0</v>
      </c>
      <c r="I56" s="53"/>
      <c r="J56" s="50" t="n">
        <f aca="false">H56+I56</f>
        <v>0</v>
      </c>
      <c r="K56" s="53"/>
      <c r="L56" s="43" t="n">
        <f aca="false">J56+K56</f>
        <v>0</v>
      </c>
      <c r="M56" s="63"/>
      <c r="N56" s="42" t="n">
        <f aca="false">L56+M56</f>
        <v>0</v>
      </c>
      <c r="O56" s="53"/>
      <c r="P56" s="42" t="n">
        <f aca="false">N56+O56</f>
        <v>0</v>
      </c>
    </row>
    <row r="57" s="94" customFormat="true" ht="21" hidden="true" customHeight="true" outlineLevel="0" collapsed="false">
      <c r="B57" s="44" t="s">
        <v>87</v>
      </c>
      <c r="C57" s="45" t="s">
        <v>88</v>
      </c>
      <c r="D57" s="46" t="n">
        <v>0</v>
      </c>
      <c r="E57" s="47"/>
      <c r="F57" s="48"/>
      <c r="G57" s="49"/>
      <c r="H57" s="50" t="n">
        <f aca="false">D57+G57</f>
        <v>0</v>
      </c>
      <c r="I57" s="95"/>
      <c r="J57" s="50" t="n">
        <f aca="false">H57+I57</f>
        <v>0</v>
      </c>
      <c r="K57" s="95"/>
      <c r="L57" s="43" t="n">
        <f aca="false">J57+K57</f>
        <v>0</v>
      </c>
      <c r="M57" s="57"/>
      <c r="N57" s="42" t="n">
        <f aca="false">L57+M57</f>
        <v>0</v>
      </c>
      <c r="O57" s="95"/>
      <c r="P57" s="42" t="n">
        <f aca="false">N57+O57</f>
        <v>0</v>
      </c>
    </row>
    <row r="58" customFormat="false" ht="12" hidden="false" customHeight="true" outlineLevel="0" collapsed="false">
      <c r="B58" s="44"/>
      <c r="C58" s="45"/>
      <c r="D58" s="46"/>
      <c r="E58" s="47"/>
      <c r="F58" s="48"/>
      <c r="G58" s="49"/>
      <c r="H58" s="50"/>
      <c r="I58" s="51"/>
      <c r="J58" s="50"/>
      <c r="K58" s="51"/>
      <c r="L58" s="43"/>
      <c r="M58" s="57"/>
      <c r="N58" s="42"/>
      <c r="O58" s="51"/>
      <c r="P58" s="42"/>
    </row>
    <row r="59" customFormat="false" ht="22.5" hidden="false" customHeight="true" outlineLevel="0" collapsed="false">
      <c r="B59" s="96" t="s">
        <v>89</v>
      </c>
      <c r="C59" s="38" t="s">
        <v>90</v>
      </c>
      <c r="D59" s="39" t="n">
        <f aca="false">D60+D125</f>
        <v>612514.3</v>
      </c>
      <c r="E59" s="39" t="e">
        <f aca="false">E60+E125</f>
        <v>#REF!</v>
      </c>
      <c r="F59" s="97" t="e">
        <f aca="false">F60+F125</f>
        <v>#REF!</v>
      </c>
      <c r="G59" s="42" t="n">
        <f aca="false">G60+G125</f>
        <v>15156.40636</v>
      </c>
      <c r="H59" s="42" t="n">
        <f aca="false">D59+G59</f>
        <v>627670.70636</v>
      </c>
      <c r="I59" s="42" t="n">
        <f aca="false">I60+I125+I127+I130</f>
        <v>-856.297000000001</v>
      </c>
      <c r="J59" s="42" t="n">
        <f aca="false">H59+I59</f>
        <v>626814.40936</v>
      </c>
      <c r="K59" s="42" t="n">
        <f aca="false">K60+K125+K127+K130</f>
        <v>17613.498</v>
      </c>
      <c r="L59" s="43" t="n">
        <f aca="false">J59+K59</f>
        <v>644427.90736</v>
      </c>
      <c r="M59" s="43" t="n">
        <f aca="false">M60+M125+M127+M130</f>
        <v>-27822.064</v>
      </c>
      <c r="N59" s="42" t="n">
        <f aca="false">L59+M59</f>
        <v>616605.84336</v>
      </c>
      <c r="O59" s="42" t="n">
        <f aca="false">O60+O125+O127+O130</f>
        <v>64869.67864</v>
      </c>
      <c r="P59" s="42" t="n">
        <f aca="false">N59+O59</f>
        <v>681475.522</v>
      </c>
    </row>
    <row r="60" customFormat="false" ht="47.25" hidden="false" customHeight="true" outlineLevel="0" collapsed="false">
      <c r="B60" s="96" t="s">
        <v>91</v>
      </c>
      <c r="C60" s="38" t="s">
        <v>92</v>
      </c>
      <c r="D60" s="39" t="n">
        <f aca="false">D61+D64+D89+D111+D123</f>
        <v>612514.3</v>
      </c>
      <c r="E60" s="39" t="e">
        <f aca="false">E61+E64+E89+E111+E123</f>
        <v>#REF!</v>
      </c>
      <c r="F60" s="97" t="e">
        <f aca="false">F61+F64+F89+F111+F123</f>
        <v>#REF!</v>
      </c>
      <c r="G60" s="42" t="n">
        <f aca="false">G61+G64+G89+G111+G123</f>
        <v>12456.40636</v>
      </c>
      <c r="H60" s="42" t="n">
        <f aca="false">D60+G60</f>
        <v>624970.70636</v>
      </c>
      <c r="I60" s="42" t="n">
        <f aca="false">I61+I89+I111+I123+I64</f>
        <v>-2591.476</v>
      </c>
      <c r="J60" s="42" t="n">
        <f aca="false">H60+I60</f>
        <v>622379.23036</v>
      </c>
      <c r="K60" s="42" t="n">
        <f aca="false">K61+K89+K111+K123+K64</f>
        <v>17797.876</v>
      </c>
      <c r="L60" s="43" t="n">
        <f aca="false">J60+K60</f>
        <v>640177.10636</v>
      </c>
      <c r="M60" s="43" t="n">
        <f aca="false">M61+M64+M89+M111+M125</f>
        <v>-27822.064</v>
      </c>
      <c r="N60" s="42" t="n">
        <f aca="false">L60+M60</f>
        <v>612355.04236</v>
      </c>
      <c r="O60" s="42" t="n">
        <f aca="false">O61+O89+O64+O111</f>
        <v>64839.67864</v>
      </c>
      <c r="P60" s="42" t="n">
        <f aca="false">N60+O60</f>
        <v>677194.721</v>
      </c>
    </row>
    <row r="61" customFormat="false" ht="55.5" hidden="false" customHeight="true" outlineLevel="0" collapsed="false">
      <c r="B61" s="96" t="s">
        <v>93</v>
      </c>
      <c r="C61" s="38" t="s">
        <v>94</v>
      </c>
      <c r="D61" s="39" t="n">
        <f aca="false">D62</f>
        <v>7874.1</v>
      </c>
      <c r="E61" s="39" t="n">
        <f aca="false">E62</f>
        <v>3887.2</v>
      </c>
      <c r="F61" s="97" t="n">
        <f aca="false">F62</f>
        <v>3210</v>
      </c>
      <c r="G61" s="85"/>
      <c r="H61" s="42" t="n">
        <f aca="false">D61+G61</f>
        <v>7874.1</v>
      </c>
      <c r="I61" s="51"/>
      <c r="J61" s="42" t="n">
        <f aca="false">H61+I61</f>
        <v>7874.1</v>
      </c>
      <c r="K61" s="51"/>
      <c r="L61" s="43" t="n">
        <f aca="false">J61+K61</f>
        <v>7874.1</v>
      </c>
      <c r="M61" s="51"/>
      <c r="N61" s="42" t="n">
        <f aca="false">L61+M61</f>
        <v>7874.1</v>
      </c>
      <c r="O61" s="51"/>
      <c r="P61" s="42" t="n">
        <f aca="false">N61+O61</f>
        <v>7874.1</v>
      </c>
    </row>
    <row r="62" customFormat="false" ht="35.45" hidden="false" customHeight="true" outlineLevel="0" collapsed="false">
      <c r="B62" s="96" t="s">
        <v>95</v>
      </c>
      <c r="C62" s="38" t="s">
        <v>96</v>
      </c>
      <c r="D62" s="39" t="n">
        <f aca="false">D63</f>
        <v>7874.1</v>
      </c>
      <c r="E62" s="39" t="n">
        <f aca="false">E63</f>
        <v>3887.2</v>
      </c>
      <c r="F62" s="97" t="n">
        <f aca="false">F63</f>
        <v>3210</v>
      </c>
      <c r="G62" s="85"/>
      <c r="H62" s="42" t="n">
        <f aca="false">D62+G62</f>
        <v>7874.1</v>
      </c>
      <c r="I62" s="51"/>
      <c r="J62" s="42" t="n">
        <f aca="false">H62+I62</f>
        <v>7874.1</v>
      </c>
      <c r="K62" s="51"/>
      <c r="L62" s="43" t="n">
        <f aca="false">J62+K62</f>
        <v>7874.1</v>
      </c>
      <c r="M62" s="51"/>
      <c r="N62" s="42" t="n">
        <f aca="false">L62+M62</f>
        <v>7874.1</v>
      </c>
      <c r="O62" s="51"/>
      <c r="P62" s="42" t="n">
        <f aca="false">N62+O62</f>
        <v>7874.1</v>
      </c>
    </row>
    <row r="63" customFormat="false" ht="52.9" hidden="false" customHeight="true" outlineLevel="0" collapsed="false">
      <c r="B63" s="98" t="s">
        <v>97</v>
      </c>
      <c r="C63" s="45" t="s">
        <v>98</v>
      </c>
      <c r="D63" s="46" t="n">
        <v>7874.1</v>
      </c>
      <c r="E63" s="50" t="n">
        <v>3887.2</v>
      </c>
      <c r="F63" s="56" t="n">
        <v>3210</v>
      </c>
      <c r="G63" s="49"/>
      <c r="H63" s="50" t="n">
        <f aca="false">D63+G63</f>
        <v>7874.1</v>
      </c>
      <c r="I63" s="51"/>
      <c r="J63" s="50" t="n">
        <f aca="false">H63+I63</f>
        <v>7874.1</v>
      </c>
      <c r="K63" s="51"/>
      <c r="L63" s="56" t="n">
        <f aca="false">J63+K63</f>
        <v>7874.1</v>
      </c>
      <c r="M63" s="51"/>
      <c r="N63" s="50" t="n">
        <f aca="false">L63+M63</f>
        <v>7874.1</v>
      </c>
      <c r="O63" s="51"/>
      <c r="P63" s="50" t="n">
        <f aca="false">N63+O63</f>
        <v>7874.1</v>
      </c>
    </row>
    <row r="64" customFormat="false" ht="48.6" hidden="false" customHeight="true" outlineLevel="0" collapsed="false">
      <c r="B64" s="96" t="s">
        <v>99</v>
      </c>
      <c r="C64" s="38" t="s">
        <v>100</v>
      </c>
      <c r="D64" s="39" t="n">
        <f aca="false">D73+D66</f>
        <v>240016.8</v>
      </c>
      <c r="E64" s="39" t="n">
        <f aca="false">E73</f>
        <v>5726.6</v>
      </c>
      <c r="F64" s="97" t="n">
        <f aca="false">F73</f>
        <v>5726.2</v>
      </c>
      <c r="G64" s="42" t="n">
        <f aca="false">G69+G73</f>
        <v>12454.87636</v>
      </c>
      <c r="H64" s="42" t="n">
        <f aca="false">D64+G64</f>
        <v>252471.67636</v>
      </c>
      <c r="I64" s="42" t="n">
        <f aca="false">I66+I69+I72+I73+I67</f>
        <v>-2591.476</v>
      </c>
      <c r="J64" s="42" t="n">
        <f aca="false">H64+I64</f>
        <v>249880.20036</v>
      </c>
      <c r="K64" s="42" t="n">
        <f aca="false">K66+K69+K72+K73</f>
        <v>17797.876</v>
      </c>
      <c r="L64" s="43" t="n">
        <f aca="false">J64+K64</f>
        <v>267678.07636</v>
      </c>
      <c r="M64" s="43" t="n">
        <f aca="false">M66+M69+M72+M73+M70+M71</f>
        <v>-21577.37</v>
      </c>
      <c r="N64" s="42" t="n">
        <f aca="false">L64+M64</f>
        <v>246100.70636</v>
      </c>
      <c r="O64" s="42" t="n">
        <f aca="false">O66+O69+O70+O71+O72+O73+O65+O68</f>
        <v>55705.57964</v>
      </c>
      <c r="P64" s="42" t="n">
        <f aca="false">N64+O64</f>
        <v>301806.286</v>
      </c>
      <c r="Q64" s="99"/>
    </row>
    <row r="65" customFormat="false" ht="106.5" hidden="false" customHeight="true" outlineLevel="0" collapsed="false">
      <c r="B65" s="98" t="s">
        <v>101</v>
      </c>
      <c r="C65" s="45" t="s">
        <v>102</v>
      </c>
      <c r="D65" s="39"/>
      <c r="E65" s="39"/>
      <c r="F65" s="97"/>
      <c r="G65" s="42"/>
      <c r="H65" s="42"/>
      <c r="I65" s="42"/>
      <c r="J65" s="42"/>
      <c r="K65" s="42"/>
      <c r="L65" s="43"/>
      <c r="M65" s="43"/>
      <c r="N65" s="42"/>
      <c r="O65" s="50" t="n">
        <v>3577.961</v>
      </c>
      <c r="P65" s="50" t="n">
        <f aca="false">N65+O65</f>
        <v>3577.961</v>
      </c>
    </row>
    <row r="66" customFormat="false" ht="70.9" hidden="false" customHeight="true" outlineLevel="0" collapsed="false">
      <c r="B66" s="96" t="s">
        <v>103</v>
      </c>
      <c r="C66" s="38" t="s">
        <v>104</v>
      </c>
      <c r="D66" s="39" t="n">
        <f aca="false">D67</f>
        <v>88000</v>
      </c>
      <c r="E66" s="39"/>
      <c r="F66" s="97"/>
      <c r="G66" s="42"/>
      <c r="H66" s="42" t="n">
        <f aca="false">D66+G66</f>
        <v>88000</v>
      </c>
      <c r="I66" s="51"/>
      <c r="J66" s="42" t="n">
        <f aca="false">H66+I66</f>
        <v>88000</v>
      </c>
      <c r="K66" s="51"/>
      <c r="L66" s="43" t="n">
        <f aca="false">J66+K66</f>
        <v>88000</v>
      </c>
      <c r="M66" s="43" t="n">
        <f aca="false">M67</f>
        <v>-39105</v>
      </c>
      <c r="N66" s="42" t="n">
        <f aca="false">L66+M66</f>
        <v>48895</v>
      </c>
      <c r="O66" s="42" t="n">
        <f aca="false">O67</f>
        <v>30700</v>
      </c>
      <c r="P66" s="42" t="n">
        <f aca="false">N66+O66</f>
        <v>79595</v>
      </c>
    </row>
    <row r="67" customFormat="false" ht="82.9" hidden="false" customHeight="true" outlineLevel="0" collapsed="false">
      <c r="B67" s="98" t="s">
        <v>103</v>
      </c>
      <c r="C67" s="45" t="s">
        <v>104</v>
      </c>
      <c r="D67" s="50" t="n">
        <v>88000</v>
      </c>
      <c r="E67" s="39"/>
      <c r="F67" s="97"/>
      <c r="G67" s="50"/>
      <c r="H67" s="50" t="n">
        <f aca="false">D67+G67</f>
        <v>88000</v>
      </c>
      <c r="I67" s="51"/>
      <c r="J67" s="50" t="n">
        <f aca="false">H67+I67</f>
        <v>88000</v>
      </c>
      <c r="K67" s="51"/>
      <c r="L67" s="56" t="n">
        <f aca="false">J67+K67</f>
        <v>88000</v>
      </c>
      <c r="M67" s="56" t="n">
        <f aca="false">-40500+1395</f>
        <v>-39105</v>
      </c>
      <c r="N67" s="50" t="n">
        <f aca="false">L67+M67</f>
        <v>48895</v>
      </c>
      <c r="O67" s="50" t="n">
        <v>30700</v>
      </c>
      <c r="P67" s="50" t="n">
        <f aca="false">N67+O67</f>
        <v>79595</v>
      </c>
    </row>
    <row r="68" customFormat="false" ht="82.9" hidden="false" customHeight="true" outlineLevel="0" collapsed="false">
      <c r="B68" s="98" t="s">
        <v>105</v>
      </c>
      <c r="C68" s="45" t="s">
        <v>106</v>
      </c>
      <c r="D68" s="50"/>
      <c r="E68" s="39"/>
      <c r="F68" s="97"/>
      <c r="G68" s="50"/>
      <c r="H68" s="50"/>
      <c r="I68" s="51"/>
      <c r="J68" s="50"/>
      <c r="K68" s="51"/>
      <c r="L68" s="56"/>
      <c r="M68" s="56"/>
      <c r="N68" s="50"/>
      <c r="O68" s="50" t="n">
        <v>3425</v>
      </c>
      <c r="P68" s="50" t="n">
        <f aca="false">N68+O68</f>
        <v>3425</v>
      </c>
    </row>
    <row r="69" customFormat="false" ht="161.45" hidden="false" customHeight="true" outlineLevel="0" collapsed="false">
      <c r="B69" s="98" t="s">
        <v>107</v>
      </c>
      <c r="C69" s="45" t="s">
        <v>108</v>
      </c>
      <c r="D69" s="50" t="n">
        <v>0</v>
      </c>
      <c r="E69" s="46"/>
      <c r="F69" s="100"/>
      <c r="G69" s="50" t="n">
        <v>12322.87636</v>
      </c>
      <c r="H69" s="50" t="n">
        <f aca="false">D69+G69</f>
        <v>12322.87636</v>
      </c>
      <c r="I69" s="50" t="n">
        <v>-10322.876</v>
      </c>
      <c r="J69" s="50" t="n">
        <f aca="false">H69+I69</f>
        <v>2000.00036</v>
      </c>
      <c r="K69" s="50" t="n">
        <v>10322.876</v>
      </c>
      <c r="L69" s="56" t="n">
        <f aca="false">J69+K69</f>
        <v>12322.87636</v>
      </c>
      <c r="M69" s="51"/>
      <c r="N69" s="50" t="n">
        <f aca="false">L69+M69</f>
        <v>12322.87636</v>
      </c>
      <c r="O69" s="51"/>
      <c r="P69" s="101" t="n">
        <f aca="false">N69+O69</f>
        <v>12322.87636</v>
      </c>
    </row>
    <row r="70" customFormat="false" ht="114.75" hidden="false" customHeight="true" outlineLevel="0" collapsed="false">
      <c r="B70" s="98" t="s">
        <v>109</v>
      </c>
      <c r="C70" s="45" t="s">
        <v>110</v>
      </c>
      <c r="D70" s="50"/>
      <c r="E70" s="46"/>
      <c r="F70" s="100"/>
      <c r="G70" s="50"/>
      <c r="H70" s="50"/>
      <c r="I70" s="50"/>
      <c r="J70" s="50"/>
      <c r="K70" s="50"/>
      <c r="L70" s="56"/>
      <c r="M70" s="50" t="n">
        <v>5895.186</v>
      </c>
      <c r="N70" s="50" t="n">
        <f aca="false">L70+M70</f>
        <v>5895.186</v>
      </c>
      <c r="O70" s="50" t="n">
        <v>11066.33964</v>
      </c>
      <c r="P70" s="50" t="n">
        <f aca="false">N70+O70</f>
        <v>16961.52564</v>
      </c>
    </row>
    <row r="71" customFormat="false" ht="98.25" hidden="false" customHeight="true" outlineLevel="0" collapsed="false">
      <c r="B71" s="98" t="s">
        <v>111</v>
      </c>
      <c r="C71" s="45" t="s">
        <v>112</v>
      </c>
      <c r="D71" s="50"/>
      <c r="E71" s="46"/>
      <c r="F71" s="100"/>
      <c r="G71" s="50"/>
      <c r="H71" s="50"/>
      <c r="I71" s="50"/>
      <c r="J71" s="50"/>
      <c r="K71" s="50"/>
      <c r="L71" s="56"/>
      <c r="M71" s="50" t="n">
        <v>2008.844</v>
      </c>
      <c r="N71" s="50" t="n">
        <f aca="false">L71+M71</f>
        <v>2008.844</v>
      </c>
      <c r="O71" s="50" t="n">
        <v>-163.721</v>
      </c>
      <c r="P71" s="50" t="n">
        <f aca="false">N71+O71</f>
        <v>1845.123</v>
      </c>
    </row>
    <row r="72" customFormat="false" ht="175.15" hidden="false" customHeight="true" outlineLevel="0" collapsed="false">
      <c r="B72" s="98" t="s">
        <v>113</v>
      </c>
      <c r="C72" s="45" t="s">
        <v>114</v>
      </c>
      <c r="D72" s="42"/>
      <c r="E72" s="39"/>
      <c r="F72" s="97"/>
      <c r="G72" s="42"/>
      <c r="H72" s="50"/>
      <c r="I72" s="50" t="n">
        <v>1820</v>
      </c>
      <c r="J72" s="50" t="n">
        <f aca="false">H72+I72</f>
        <v>1820</v>
      </c>
      <c r="K72" s="51"/>
      <c r="L72" s="56" t="n">
        <f aca="false">J72+K72</f>
        <v>1820</v>
      </c>
      <c r="M72" s="51"/>
      <c r="N72" s="50" t="n">
        <f aca="false">L72+M72</f>
        <v>1820</v>
      </c>
      <c r="O72" s="51"/>
      <c r="P72" s="50" t="n">
        <f aca="false">N72+O72</f>
        <v>1820</v>
      </c>
    </row>
    <row r="73" s="52" customFormat="true" ht="32.25" hidden="false" customHeight="true" outlineLevel="0" collapsed="false">
      <c r="B73" s="96" t="s">
        <v>115</v>
      </c>
      <c r="C73" s="38" t="s">
        <v>116</v>
      </c>
      <c r="D73" s="39" t="n">
        <f aca="false">SUM(D75:D81)</f>
        <v>152016.8</v>
      </c>
      <c r="E73" s="39" t="n">
        <f aca="false">SUM(E75:E81)</f>
        <v>5726.6</v>
      </c>
      <c r="F73" s="97" t="n">
        <f aca="false">SUM(F75:F81)</f>
        <v>5726.2</v>
      </c>
      <c r="G73" s="102" t="n">
        <f aca="false">G84</f>
        <v>132</v>
      </c>
      <c r="H73" s="42" t="n">
        <f aca="false">D73+G73</f>
        <v>152148.8</v>
      </c>
      <c r="I73" s="42" t="n">
        <f aca="false">SUM(I75:I85)</f>
        <v>5911.4</v>
      </c>
      <c r="J73" s="42" t="n">
        <f aca="false">H73+I73</f>
        <v>158060.2</v>
      </c>
      <c r="K73" s="42" t="n">
        <f aca="false">K82+K85+K86+K87</f>
        <v>7475</v>
      </c>
      <c r="L73" s="43" t="n">
        <f aca="false">J73+K73</f>
        <v>165535.2</v>
      </c>
      <c r="M73" s="43" t="n">
        <f aca="false">SUM(M75:M88)</f>
        <v>9623.6</v>
      </c>
      <c r="N73" s="42" t="n">
        <f aca="false">L73+M73</f>
        <v>175158.8</v>
      </c>
      <c r="O73" s="42" t="n">
        <f aca="false">SUM(O75:O88)</f>
        <v>7100</v>
      </c>
      <c r="P73" s="42" t="n">
        <f aca="false">N73+O73</f>
        <v>182258.8</v>
      </c>
    </row>
    <row r="74" s="52" customFormat="true" ht="15" hidden="false" customHeight="true" outlineLevel="0" collapsed="false">
      <c r="B74" s="98" t="s">
        <v>117</v>
      </c>
      <c r="C74" s="38"/>
      <c r="D74" s="39"/>
      <c r="E74" s="85"/>
      <c r="F74" s="103"/>
      <c r="G74" s="85"/>
      <c r="H74" s="50"/>
      <c r="I74" s="53"/>
      <c r="J74" s="50"/>
      <c r="K74" s="53"/>
      <c r="L74" s="43"/>
      <c r="M74" s="53"/>
      <c r="N74" s="42"/>
      <c r="O74" s="53"/>
      <c r="P74" s="50"/>
    </row>
    <row r="75" customFormat="false" ht="81.75" hidden="false" customHeight="true" outlineLevel="0" collapsed="false">
      <c r="B75" s="104" t="s">
        <v>118</v>
      </c>
      <c r="C75" s="105"/>
      <c r="D75" s="50" t="n">
        <v>608</v>
      </c>
      <c r="E75" s="73" t="n">
        <v>608</v>
      </c>
      <c r="F75" s="106" t="n">
        <v>608</v>
      </c>
      <c r="G75" s="49"/>
      <c r="H75" s="50" t="n">
        <f aca="false">D75+G75</f>
        <v>608</v>
      </c>
      <c r="I75" s="51"/>
      <c r="J75" s="50" t="n">
        <f aca="false">H75+I75</f>
        <v>608</v>
      </c>
      <c r="K75" s="51"/>
      <c r="L75" s="56" t="n">
        <f aca="false">J75+K75</f>
        <v>608</v>
      </c>
      <c r="M75" s="51"/>
      <c r="N75" s="50" t="n">
        <f aca="false">L75+M75</f>
        <v>608</v>
      </c>
      <c r="O75" s="51"/>
      <c r="P75" s="50" t="n">
        <f aca="false">N75+O75</f>
        <v>608</v>
      </c>
    </row>
    <row r="76" customFormat="false" ht="174" hidden="false" customHeight="true" outlineLevel="0" collapsed="false">
      <c r="B76" s="104" t="s">
        <v>119</v>
      </c>
      <c r="C76" s="105"/>
      <c r="D76" s="50" t="n">
        <v>162.9</v>
      </c>
      <c r="E76" s="49" t="n">
        <v>163.2</v>
      </c>
      <c r="F76" s="107" t="n">
        <v>162.8</v>
      </c>
      <c r="G76" s="49"/>
      <c r="H76" s="50" t="n">
        <f aca="false">D76+G76</f>
        <v>162.9</v>
      </c>
      <c r="I76" s="51"/>
      <c r="J76" s="50" t="n">
        <f aca="false">H76+I76</f>
        <v>162.9</v>
      </c>
      <c r="K76" s="51"/>
      <c r="L76" s="56" t="n">
        <f aca="false">J76+K76</f>
        <v>162.9</v>
      </c>
      <c r="M76" s="51"/>
      <c r="N76" s="50" t="n">
        <f aca="false">L76+M76</f>
        <v>162.9</v>
      </c>
      <c r="O76" s="51"/>
      <c r="P76" s="50" t="n">
        <f aca="false">N76+O76</f>
        <v>162.9</v>
      </c>
    </row>
    <row r="77" customFormat="false" ht="171" hidden="true" customHeight="true" outlineLevel="0" collapsed="false">
      <c r="B77" s="98" t="s">
        <v>113</v>
      </c>
      <c r="C77" s="45"/>
      <c r="D77" s="50" t="n">
        <v>1820</v>
      </c>
      <c r="E77" s="73" t="n">
        <v>0</v>
      </c>
      <c r="F77" s="106" t="n">
        <v>0</v>
      </c>
      <c r="G77" s="49"/>
      <c r="H77" s="50" t="n">
        <f aca="false">D77+G77</f>
        <v>1820</v>
      </c>
      <c r="I77" s="50" t="n">
        <f aca="false">-1820</f>
        <v>-1820</v>
      </c>
      <c r="J77" s="50" t="n">
        <f aca="false">H77+I77</f>
        <v>0</v>
      </c>
      <c r="K77" s="51"/>
      <c r="L77" s="56" t="n">
        <f aca="false">J77+K77</f>
        <v>0</v>
      </c>
      <c r="M77" s="51"/>
      <c r="N77" s="50" t="n">
        <f aca="false">L77+M77</f>
        <v>0</v>
      </c>
      <c r="O77" s="51"/>
      <c r="P77" s="50" t="n">
        <f aca="false">N77+O77</f>
        <v>0</v>
      </c>
    </row>
    <row r="78" customFormat="false" ht="64.9" hidden="false" customHeight="true" outlineLevel="0" collapsed="false">
      <c r="B78" s="98" t="s">
        <v>120</v>
      </c>
      <c r="C78" s="45"/>
      <c r="D78" s="50" t="n">
        <v>765.7</v>
      </c>
      <c r="E78" s="49" t="n">
        <v>1237.4</v>
      </c>
      <c r="F78" s="107" t="n">
        <v>1237.4</v>
      </c>
      <c r="G78" s="49"/>
      <c r="H78" s="50" t="n">
        <f aca="false">D78+G78</f>
        <v>765.7</v>
      </c>
      <c r="I78" s="51"/>
      <c r="J78" s="50" t="n">
        <f aca="false">H78+I78</f>
        <v>765.7</v>
      </c>
      <c r="K78" s="51"/>
      <c r="L78" s="56" t="n">
        <f aca="false">J78+K78</f>
        <v>765.7</v>
      </c>
      <c r="M78" s="51"/>
      <c r="N78" s="50" t="n">
        <f aca="false">L78+M78</f>
        <v>765.7</v>
      </c>
      <c r="O78" s="51"/>
      <c r="P78" s="50" t="n">
        <f aca="false">N78+O78</f>
        <v>765.7</v>
      </c>
    </row>
    <row r="79" s="52" customFormat="true" ht="67.9" hidden="false" customHeight="true" outlineLevel="0" collapsed="false">
      <c r="B79" s="98" t="s">
        <v>121</v>
      </c>
      <c r="C79" s="45"/>
      <c r="D79" s="50" t="n">
        <v>5920</v>
      </c>
      <c r="E79" s="50" t="n">
        <v>3718</v>
      </c>
      <c r="F79" s="56" t="n">
        <v>3718</v>
      </c>
      <c r="G79" s="85"/>
      <c r="H79" s="50" t="n">
        <f aca="false">D79+G79</f>
        <v>5920</v>
      </c>
      <c r="I79" s="53"/>
      <c r="J79" s="50" t="n">
        <f aca="false">H79+I79</f>
        <v>5920</v>
      </c>
      <c r="K79" s="53"/>
      <c r="L79" s="56" t="n">
        <f aca="false">J79+K79</f>
        <v>5920</v>
      </c>
      <c r="M79" s="53"/>
      <c r="N79" s="50" t="n">
        <f aca="false">L79+M79</f>
        <v>5920</v>
      </c>
      <c r="O79" s="53"/>
      <c r="P79" s="50" t="n">
        <f aca="false">N79+O79</f>
        <v>5920</v>
      </c>
    </row>
    <row r="80" s="52" customFormat="true" ht="93" hidden="true" customHeight="true" outlineLevel="0" collapsed="false">
      <c r="B80" s="98" t="s">
        <v>122</v>
      </c>
      <c r="C80" s="45"/>
      <c r="D80" s="50" t="n">
        <v>4000</v>
      </c>
      <c r="E80" s="50"/>
      <c r="F80" s="56"/>
      <c r="G80" s="85"/>
      <c r="H80" s="50" t="n">
        <f aca="false">D80+G80</f>
        <v>4000</v>
      </c>
      <c r="I80" s="53"/>
      <c r="J80" s="50" t="n">
        <f aca="false">H80+I80</f>
        <v>4000</v>
      </c>
      <c r="K80" s="53"/>
      <c r="L80" s="56" t="n">
        <f aca="false">J80+K80</f>
        <v>4000</v>
      </c>
      <c r="M80" s="56" t="n">
        <v>-4000</v>
      </c>
      <c r="N80" s="50" t="n">
        <f aca="false">L80+M80</f>
        <v>0</v>
      </c>
      <c r="O80" s="53"/>
      <c r="P80" s="50" t="n">
        <f aca="false">N80+O80</f>
        <v>0</v>
      </c>
    </row>
    <row r="81" s="52" customFormat="true" ht="58.9" hidden="false" customHeight="true" outlineLevel="0" collapsed="false">
      <c r="B81" s="98" t="s">
        <v>123</v>
      </c>
      <c r="C81" s="45"/>
      <c r="D81" s="50" t="n">
        <v>138740.2</v>
      </c>
      <c r="E81" s="50" t="n">
        <v>0</v>
      </c>
      <c r="F81" s="56" t="n">
        <v>0</v>
      </c>
      <c r="G81" s="85"/>
      <c r="H81" s="50" t="n">
        <f aca="false">D81+G81</f>
        <v>138740.2</v>
      </c>
      <c r="I81" s="53"/>
      <c r="J81" s="50" t="n">
        <f aca="false">H81+I81</f>
        <v>138740.2</v>
      </c>
      <c r="K81" s="53"/>
      <c r="L81" s="56" t="n">
        <f aca="false">J81+K81</f>
        <v>138740.2</v>
      </c>
      <c r="M81" s="53"/>
      <c r="N81" s="50" t="n">
        <f aca="false">L81+M81</f>
        <v>138740.2</v>
      </c>
      <c r="O81" s="53"/>
      <c r="P81" s="50" t="n">
        <f aca="false">N81+O81</f>
        <v>138740.2</v>
      </c>
    </row>
    <row r="82" s="52" customFormat="true" ht="127.5" hidden="false" customHeight="true" outlineLevel="0" collapsed="false">
      <c r="B82" s="98" t="s">
        <v>124</v>
      </c>
      <c r="C82" s="45"/>
      <c r="D82" s="50"/>
      <c r="E82" s="50"/>
      <c r="F82" s="56"/>
      <c r="G82" s="73"/>
      <c r="H82" s="50"/>
      <c r="I82" s="50" t="n">
        <v>7500</v>
      </c>
      <c r="J82" s="50" t="n">
        <f aca="false">H82+I82</f>
        <v>7500</v>
      </c>
      <c r="K82" s="50" t="n">
        <v>5700</v>
      </c>
      <c r="L82" s="56" t="n">
        <f aca="false">J82+K82</f>
        <v>13200</v>
      </c>
      <c r="M82" s="56" t="n">
        <v>5500</v>
      </c>
      <c r="N82" s="50" t="n">
        <f aca="false">L82+M82</f>
        <v>18700</v>
      </c>
      <c r="O82" s="50" t="n">
        <v>7100</v>
      </c>
      <c r="P82" s="50" t="n">
        <f aca="false">N82+O82</f>
        <v>25800</v>
      </c>
    </row>
    <row r="83" s="52" customFormat="true" ht="111" hidden="false" customHeight="true" outlineLevel="0" collapsed="false">
      <c r="B83" s="98" t="s">
        <v>125</v>
      </c>
      <c r="C83" s="45"/>
      <c r="D83" s="50"/>
      <c r="E83" s="50"/>
      <c r="F83" s="56"/>
      <c r="G83" s="73"/>
      <c r="H83" s="50"/>
      <c r="I83" s="50" t="n">
        <v>106.7</v>
      </c>
      <c r="J83" s="50" t="n">
        <f aca="false">H83+I83</f>
        <v>106.7</v>
      </c>
      <c r="K83" s="53"/>
      <c r="L83" s="56" t="n">
        <f aca="false">J83+K83</f>
        <v>106.7</v>
      </c>
      <c r="M83" s="53"/>
      <c r="N83" s="50" t="n">
        <f aca="false">L83+M83</f>
        <v>106.7</v>
      </c>
      <c r="O83" s="53"/>
      <c r="P83" s="50" t="n">
        <f aca="false">N83+O83</f>
        <v>106.7</v>
      </c>
    </row>
    <row r="84" s="52" customFormat="true" ht="68.45" hidden="false" customHeight="true" outlineLevel="0" collapsed="false">
      <c r="B84" s="98" t="s">
        <v>126</v>
      </c>
      <c r="C84" s="45"/>
      <c r="D84" s="50" t="n">
        <v>0</v>
      </c>
      <c r="E84" s="50"/>
      <c r="F84" s="56"/>
      <c r="G84" s="73" t="n">
        <v>132</v>
      </c>
      <c r="H84" s="50" t="n">
        <f aca="false">D84+G84</f>
        <v>132</v>
      </c>
      <c r="I84" s="50"/>
      <c r="J84" s="50" t="n">
        <f aca="false">H84+I84</f>
        <v>132</v>
      </c>
      <c r="K84" s="53"/>
      <c r="L84" s="56" t="n">
        <f aca="false">J84+K84</f>
        <v>132</v>
      </c>
      <c r="M84" s="53"/>
      <c r="N84" s="50" t="n">
        <f aca="false">L84+M84</f>
        <v>132</v>
      </c>
      <c r="O84" s="53"/>
      <c r="P84" s="50" t="n">
        <f aca="false">N84+O84</f>
        <v>132</v>
      </c>
    </row>
    <row r="85" s="52" customFormat="true" ht="81.6" hidden="false" customHeight="true" outlineLevel="0" collapsed="false">
      <c r="B85" s="98" t="s">
        <v>127</v>
      </c>
      <c r="C85" s="45"/>
      <c r="D85" s="50"/>
      <c r="E85" s="50"/>
      <c r="F85" s="56"/>
      <c r="G85" s="73"/>
      <c r="H85" s="50"/>
      <c r="I85" s="50" t="n">
        <v>124.7</v>
      </c>
      <c r="J85" s="50" t="n">
        <f aca="false">H85+I85</f>
        <v>124.7</v>
      </c>
      <c r="K85" s="53"/>
      <c r="L85" s="56" t="n">
        <f aca="false">J85+K85</f>
        <v>124.7</v>
      </c>
      <c r="M85" s="53"/>
      <c r="N85" s="50" t="n">
        <f aca="false">L85+M85</f>
        <v>124.7</v>
      </c>
      <c r="O85" s="53"/>
      <c r="P85" s="50" t="n">
        <f aca="false">N85+O85</f>
        <v>124.7</v>
      </c>
    </row>
    <row r="86" s="52" customFormat="true" ht="68.45" hidden="false" customHeight="true" outlineLevel="0" collapsed="false">
      <c r="B86" s="98" t="s">
        <v>128</v>
      </c>
      <c r="C86" s="45"/>
      <c r="D86" s="50"/>
      <c r="E86" s="50"/>
      <c r="F86" s="56"/>
      <c r="G86" s="73"/>
      <c r="H86" s="50"/>
      <c r="I86" s="50"/>
      <c r="J86" s="50"/>
      <c r="K86" s="50" t="n">
        <v>650</v>
      </c>
      <c r="L86" s="56" t="n">
        <f aca="false">J86+K86</f>
        <v>650</v>
      </c>
      <c r="M86" s="53"/>
      <c r="N86" s="50" t="n">
        <f aca="false">L86+M86</f>
        <v>650</v>
      </c>
      <c r="O86" s="53"/>
      <c r="P86" s="50" t="n">
        <f aca="false">N86+O86</f>
        <v>650</v>
      </c>
    </row>
    <row r="87" s="52" customFormat="true" ht="55.5" hidden="false" customHeight="true" outlineLevel="0" collapsed="false">
      <c r="B87" s="98" t="s">
        <v>129</v>
      </c>
      <c r="C87" s="45"/>
      <c r="D87" s="50"/>
      <c r="E87" s="50"/>
      <c r="F87" s="56"/>
      <c r="G87" s="73"/>
      <c r="H87" s="50"/>
      <c r="I87" s="50"/>
      <c r="J87" s="50"/>
      <c r="K87" s="50" t="n">
        <v>1125</v>
      </c>
      <c r="L87" s="56" t="n">
        <f aca="false">J87+K87</f>
        <v>1125</v>
      </c>
      <c r="M87" s="56" t="n">
        <v>123.6</v>
      </c>
      <c r="N87" s="50" t="n">
        <f aca="false">L87+M87</f>
        <v>1248.6</v>
      </c>
      <c r="O87" s="53"/>
      <c r="P87" s="50" t="n">
        <f aca="false">N87+O87</f>
        <v>1248.6</v>
      </c>
    </row>
    <row r="88" s="52" customFormat="true" ht="82.9" hidden="false" customHeight="true" outlineLevel="0" collapsed="false">
      <c r="B88" s="98" t="s">
        <v>130</v>
      </c>
      <c r="C88" s="45"/>
      <c r="D88" s="50"/>
      <c r="E88" s="50"/>
      <c r="F88" s="56"/>
      <c r="G88" s="73"/>
      <c r="H88" s="50"/>
      <c r="I88" s="50"/>
      <c r="J88" s="50"/>
      <c r="K88" s="50"/>
      <c r="L88" s="56"/>
      <c r="M88" s="56" t="n">
        <v>8000</v>
      </c>
      <c r="N88" s="50" t="n">
        <f aca="false">L88+M88</f>
        <v>8000</v>
      </c>
      <c r="O88" s="53"/>
      <c r="P88" s="50" t="n">
        <f aca="false">N88+O88</f>
        <v>8000</v>
      </c>
    </row>
    <row r="89" s="52" customFormat="true" ht="53.25" hidden="false" customHeight="true" outlineLevel="0" collapsed="false">
      <c r="B89" s="96" t="s">
        <v>131</v>
      </c>
      <c r="C89" s="38" t="s">
        <v>132</v>
      </c>
      <c r="D89" s="39" t="n">
        <f aca="false">D90+D91+D92+D93+D95+D107+D94</f>
        <v>348443.5</v>
      </c>
      <c r="E89" s="39" t="e">
        <f aca="false">E90+E91+#REF!+#REF!+E95+E107+E94</f>
        <v>#REF!</v>
      </c>
      <c r="F89" s="97" t="e">
        <f aca="false">F90+F91+#REF!+#REF!+F95+F107+F94</f>
        <v>#REF!</v>
      </c>
      <c r="G89" s="85"/>
      <c r="H89" s="42" t="n">
        <f aca="false">D89+G89</f>
        <v>348443.5</v>
      </c>
      <c r="I89" s="42" t="n">
        <f aca="false">I90+I91+I92+I93+I94+I95+I107</f>
        <v>0</v>
      </c>
      <c r="J89" s="42" t="n">
        <f aca="false">H89+I89</f>
        <v>348443.5</v>
      </c>
      <c r="K89" s="53"/>
      <c r="L89" s="43" t="n">
        <f aca="false">J89+K89</f>
        <v>348443.5</v>
      </c>
      <c r="M89" s="43" t="n">
        <f aca="false">M90+M91+M93+M95+M107+M94</f>
        <v>-6267.064</v>
      </c>
      <c r="N89" s="42" t="n">
        <f aca="false">L89+M89</f>
        <v>342176.436</v>
      </c>
      <c r="O89" s="42" t="n">
        <f aca="false">O90+O91+O93+O94+O95+O107</f>
        <v>-344.7</v>
      </c>
      <c r="P89" s="42" t="n">
        <f aca="false">N89+O89</f>
        <v>341831.736</v>
      </c>
    </row>
    <row r="90" s="52" customFormat="true" ht="76.15" hidden="false" customHeight="true" outlineLevel="0" collapsed="false">
      <c r="B90" s="98" t="s">
        <v>133</v>
      </c>
      <c r="C90" s="45" t="s">
        <v>134</v>
      </c>
      <c r="D90" s="50" t="n">
        <v>2599.4</v>
      </c>
      <c r="E90" s="50" t="n">
        <v>2301.5</v>
      </c>
      <c r="F90" s="56" t="n">
        <v>2306.5</v>
      </c>
      <c r="G90" s="85"/>
      <c r="H90" s="50" t="n">
        <f aca="false">D90+G90</f>
        <v>2599.4</v>
      </c>
      <c r="I90" s="53"/>
      <c r="J90" s="50" t="n">
        <f aca="false">H90+I90</f>
        <v>2599.4</v>
      </c>
      <c r="K90" s="53"/>
      <c r="L90" s="56" t="n">
        <f aca="false">J90+K90</f>
        <v>2599.4</v>
      </c>
      <c r="M90" s="53"/>
      <c r="N90" s="50" t="n">
        <f aca="false">L90+M90</f>
        <v>2599.4</v>
      </c>
      <c r="O90" s="50" t="n">
        <v>-239.7</v>
      </c>
      <c r="P90" s="50" t="n">
        <f aca="false">N90+O90</f>
        <v>2359.7</v>
      </c>
    </row>
    <row r="91" customFormat="false" ht="63.75" hidden="false" customHeight="true" outlineLevel="0" collapsed="false">
      <c r="B91" s="98" t="s">
        <v>135</v>
      </c>
      <c r="C91" s="45" t="s">
        <v>136</v>
      </c>
      <c r="D91" s="50" t="n">
        <v>32106.3</v>
      </c>
      <c r="E91" s="50" t="n">
        <v>39783.8</v>
      </c>
      <c r="F91" s="56" t="n">
        <v>41733.2</v>
      </c>
      <c r="G91" s="49"/>
      <c r="H91" s="50" t="n">
        <f aca="false">D91+G91</f>
        <v>32106.3</v>
      </c>
      <c r="I91" s="51"/>
      <c r="J91" s="50" t="n">
        <f aca="false">H91+I91</f>
        <v>32106.3</v>
      </c>
      <c r="K91" s="51"/>
      <c r="L91" s="56" t="n">
        <f aca="false">J91+K91</f>
        <v>32106.3</v>
      </c>
      <c r="M91" s="56" t="n">
        <v>-7074.33</v>
      </c>
      <c r="N91" s="50" t="n">
        <f aca="false">L91+M91</f>
        <v>25031.97</v>
      </c>
      <c r="O91" s="51"/>
      <c r="P91" s="50" t="n">
        <f aca="false">N91+O91</f>
        <v>25031.97</v>
      </c>
    </row>
    <row r="92" customFormat="false" ht="142.5" hidden="true" customHeight="true" outlineLevel="0" collapsed="false">
      <c r="B92" s="108" t="s">
        <v>137</v>
      </c>
      <c r="C92" s="45" t="s">
        <v>138</v>
      </c>
      <c r="D92" s="109" t="n">
        <v>9474.8</v>
      </c>
      <c r="E92" s="50"/>
      <c r="F92" s="56"/>
      <c r="G92" s="49"/>
      <c r="H92" s="50" t="n">
        <f aca="false">D92+G92</f>
        <v>9474.8</v>
      </c>
      <c r="I92" s="50" t="n">
        <v>-9474.8</v>
      </c>
      <c r="J92" s="50" t="n">
        <f aca="false">H92+I92</f>
        <v>0</v>
      </c>
      <c r="K92" s="51"/>
      <c r="L92" s="56" t="n">
        <f aca="false">J92+K92</f>
        <v>0</v>
      </c>
      <c r="M92" s="51"/>
      <c r="N92" s="42" t="n">
        <f aca="false">L92+M92</f>
        <v>0</v>
      </c>
      <c r="O92" s="51"/>
      <c r="P92" s="50" t="n">
        <f aca="false">N92+O92</f>
        <v>0</v>
      </c>
    </row>
    <row r="93" customFormat="false" ht="108" hidden="false" customHeight="true" outlineLevel="0" collapsed="false">
      <c r="B93" s="62" t="s">
        <v>139</v>
      </c>
      <c r="C93" s="110" t="s">
        <v>140</v>
      </c>
      <c r="D93" s="50" t="n">
        <v>2599.4</v>
      </c>
      <c r="E93" s="50"/>
      <c r="F93" s="56"/>
      <c r="G93" s="49"/>
      <c r="H93" s="50" t="n">
        <f aca="false">D93+G93</f>
        <v>2599.4</v>
      </c>
      <c r="I93" s="51"/>
      <c r="J93" s="50" t="n">
        <f aca="false">H93+I93</f>
        <v>2599.4</v>
      </c>
      <c r="K93" s="51"/>
      <c r="L93" s="56" t="n">
        <f aca="false">J93+K93</f>
        <v>2599.4</v>
      </c>
      <c r="M93" s="51"/>
      <c r="N93" s="50" t="n">
        <f aca="false">L93+M93</f>
        <v>2599.4</v>
      </c>
      <c r="O93" s="51"/>
      <c r="P93" s="50" t="n">
        <f aca="false">N93+O93</f>
        <v>2599.4</v>
      </c>
    </row>
    <row r="94" customFormat="false" ht="109.5" hidden="false" customHeight="true" outlineLevel="0" collapsed="false">
      <c r="B94" s="62" t="s">
        <v>141</v>
      </c>
      <c r="C94" s="110" t="s">
        <v>140</v>
      </c>
      <c r="D94" s="50" t="n">
        <v>810.2</v>
      </c>
      <c r="E94" s="50" t="n">
        <v>531.4</v>
      </c>
      <c r="F94" s="56" t="n">
        <v>503.4</v>
      </c>
      <c r="G94" s="49"/>
      <c r="H94" s="50" t="n">
        <f aca="false">D94+G94</f>
        <v>810.2</v>
      </c>
      <c r="I94" s="51"/>
      <c r="J94" s="50" t="n">
        <f aca="false">H94+I94</f>
        <v>810.2</v>
      </c>
      <c r="K94" s="51"/>
      <c r="L94" s="56" t="n">
        <f aca="false">J94+K94</f>
        <v>810.2</v>
      </c>
      <c r="M94" s="56" t="n">
        <v>807.266</v>
      </c>
      <c r="N94" s="50" t="n">
        <f aca="false">L94+M94</f>
        <v>1617.466</v>
      </c>
      <c r="O94" s="51"/>
      <c r="P94" s="50" t="n">
        <f aca="false">N94+O94</f>
        <v>1617.466</v>
      </c>
    </row>
    <row r="95" customFormat="false" ht="64.9" hidden="false" customHeight="true" outlineLevel="0" collapsed="false">
      <c r="B95" s="111" t="s">
        <v>142</v>
      </c>
      <c r="C95" s="112" t="s">
        <v>143</v>
      </c>
      <c r="D95" s="113" t="n">
        <f aca="false">SUM(D97:D106)</f>
        <v>14136.1</v>
      </c>
      <c r="E95" s="113" t="n">
        <f aca="false">SUM(E97:E106)</f>
        <v>13556.5</v>
      </c>
      <c r="F95" s="114" t="n">
        <f aca="false">SUM(F97:F106)</f>
        <v>13226.2</v>
      </c>
      <c r="G95" s="85"/>
      <c r="H95" s="42" t="n">
        <f aca="false">D95+G95</f>
        <v>14136.1</v>
      </c>
      <c r="I95" s="51"/>
      <c r="J95" s="42" t="n">
        <f aca="false">H95+I95</f>
        <v>14136.1</v>
      </c>
      <c r="K95" s="51"/>
      <c r="L95" s="43" t="n">
        <f aca="false">J95+K95</f>
        <v>14136.1</v>
      </c>
      <c r="M95" s="51"/>
      <c r="N95" s="42" t="n">
        <f aca="false">L95+M95</f>
        <v>14136.1</v>
      </c>
      <c r="O95" s="42" t="n">
        <f aca="false">SUM(O97:O106)</f>
        <v>-105</v>
      </c>
      <c r="P95" s="42" t="n">
        <f aca="false">N95+O95</f>
        <v>14031.1</v>
      </c>
    </row>
    <row r="96" customFormat="false" ht="19.5" hidden="false" customHeight="true" outlineLevel="0" collapsed="false">
      <c r="B96" s="98" t="s">
        <v>117</v>
      </c>
      <c r="C96" s="38"/>
      <c r="D96" s="39"/>
      <c r="E96" s="49"/>
      <c r="F96" s="107"/>
      <c r="G96" s="49"/>
      <c r="H96" s="50"/>
      <c r="I96" s="51"/>
      <c r="J96" s="50"/>
      <c r="K96" s="51"/>
      <c r="L96" s="43"/>
      <c r="M96" s="51"/>
      <c r="N96" s="42"/>
      <c r="O96" s="51"/>
      <c r="P96" s="50"/>
    </row>
    <row r="97" s="115" customFormat="true" ht="63" hidden="false" customHeight="false" outlineLevel="0" collapsed="false">
      <c r="B97" s="98" t="s">
        <v>144</v>
      </c>
      <c r="C97" s="110"/>
      <c r="D97" s="50" t="n">
        <v>482.2</v>
      </c>
      <c r="E97" s="49" t="n">
        <v>506.3</v>
      </c>
      <c r="F97" s="107" t="n">
        <v>506.3</v>
      </c>
      <c r="G97" s="49"/>
      <c r="H97" s="50" t="n">
        <f aca="false">D97+G97</f>
        <v>482.2</v>
      </c>
      <c r="I97" s="116"/>
      <c r="J97" s="50" t="n">
        <f aca="false">H97+I97</f>
        <v>482.2</v>
      </c>
      <c r="K97" s="116"/>
      <c r="L97" s="56" t="n">
        <f aca="false">J97+K97</f>
        <v>482.2</v>
      </c>
      <c r="M97" s="116"/>
      <c r="N97" s="50" t="n">
        <f aca="false">L97+M97</f>
        <v>482.2</v>
      </c>
      <c r="O97" s="116"/>
      <c r="P97" s="50" t="n">
        <f aca="false">N97+O97</f>
        <v>482.2</v>
      </c>
    </row>
    <row r="98" s="117" customFormat="true" ht="82.15" hidden="false" customHeight="true" outlineLevel="0" collapsed="false">
      <c r="B98" s="98" t="s">
        <v>145</v>
      </c>
      <c r="C98" s="110"/>
      <c r="D98" s="50" t="n">
        <v>964.4</v>
      </c>
      <c r="E98" s="50" t="n">
        <v>1012.5</v>
      </c>
      <c r="F98" s="56" t="n">
        <v>1012.5</v>
      </c>
      <c r="G98" s="49"/>
      <c r="H98" s="50" t="n">
        <f aca="false">D98+G98</f>
        <v>964.4</v>
      </c>
      <c r="I98" s="51"/>
      <c r="J98" s="50" t="n">
        <f aca="false">H98+I98</f>
        <v>964.4</v>
      </c>
      <c r="K98" s="51"/>
      <c r="L98" s="56" t="n">
        <f aca="false">J98+K98</f>
        <v>964.4</v>
      </c>
      <c r="M98" s="51"/>
      <c r="N98" s="50" t="n">
        <f aca="false">L98+M98</f>
        <v>964.4</v>
      </c>
      <c r="O98" s="51"/>
      <c r="P98" s="50" t="n">
        <f aca="false">N98+O98</f>
        <v>964.4</v>
      </c>
    </row>
    <row r="99" s="117" customFormat="true" ht="65.45" hidden="false" customHeight="true" outlineLevel="0" collapsed="false">
      <c r="B99" s="108" t="s">
        <v>146</v>
      </c>
      <c r="C99" s="110"/>
      <c r="D99" s="50" t="n">
        <v>1187.5</v>
      </c>
      <c r="E99" s="50" t="n">
        <v>1187.5</v>
      </c>
      <c r="F99" s="56" t="n">
        <v>1187.5</v>
      </c>
      <c r="G99" s="49"/>
      <c r="H99" s="50" t="n">
        <f aca="false">D99+G99</f>
        <v>1187.5</v>
      </c>
      <c r="I99" s="51"/>
      <c r="J99" s="50" t="n">
        <f aca="false">H99+I99</f>
        <v>1187.5</v>
      </c>
      <c r="K99" s="51"/>
      <c r="L99" s="56" t="n">
        <f aca="false">J99+K99</f>
        <v>1187.5</v>
      </c>
      <c r="M99" s="51"/>
      <c r="N99" s="50" t="n">
        <f aca="false">L99+M99</f>
        <v>1187.5</v>
      </c>
      <c r="O99" s="51"/>
      <c r="P99" s="50" t="n">
        <f aca="false">N99+O99</f>
        <v>1187.5</v>
      </c>
    </row>
    <row r="100" s="117" customFormat="true" ht="115.9" hidden="false" customHeight="true" outlineLevel="0" collapsed="false">
      <c r="B100" s="104" t="s">
        <v>147</v>
      </c>
      <c r="C100" s="110"/>
      <c r="D100" s="50" t="n">
        <v>10.2</v>
      </c>
      <c r="E100" s="73" t="n">
        <v>10</v>
      </c>
      <c r="F100" s="106" t="n">
        <v>10</v>
      </c>
      <c r="G100" s="49"/>
      <c r="H100" s="50" t="n">
        <f aca="false">D100+G100</f>
        <v>10.2</v>
      </c>
      <c r="I100" s="51"/>
      <c r="J100" s="50" t="n">
        <f aca="false">H100+I100</f>
        <v>10.2</v>
      </c>
      <c r="K100" s="51"/>
      <c r="L100" s="56" t="n">
        <f aca="false">J100+K100</f>
        <v>10.2</v>
      </c>
      <c r="M100" s="51"/>
      <c r="N100" s="50" t="n">
        <f aca="false">L100+M100</f>
        <v>10.2</v>
      </c>
      <c r="O100" s="51"/>
      <c r="P100" s="50" t="n">
        <f aca="false">N100+O100</f>
        <v>10.2</v>
      </c>
    </row>
    <row r="101" s="117" customFormat="true" ht="98.45" hidden="false" customHeight="true" outlineLevel="0" collapsed="false">
      <c r="B101" s="98" t="s">
        <v>148</v>
      </c>
      <c r="C101" s="110"/>
      <c r="D101" s="50" t="n">
        <v>6875.9</v>
      </c>
      <c r="E101" s="50" t="n">
        <v>5616.1</v>
      </c>
      <c r="F101" s="56" t="n">
        <v>5285.8</v>
      </c>
      <c r="G101" s="49"/>
      <c r="H101" s="50" t="n">
        <f aca="false">D101+G101</f>
        <v>6875.9</v>
      </c>
      <c r="I101" s="51"/>
      <c r="J101" s="50" t="n">
        <f aca="false">H101+I101</f>
        <v>6875.9</v>
      </c>
      <c r="K101" s="51"/>
      <c r="L101" s="56" t="n">
        <f aca="false">J101+K101</f>
        <v>6875.9</v>
      </c>
      <c r="M101" s="51"/>
      <c r="N101" s="50" t="n">
        <f aca="false">L101+M101</f>
        <v>6875.9</v>
      </c>
      <c r="O101" s="51"/>
      <c r="P101" s="50" t="n">
        <f aca="false">N101+O101</f>
        <v>6875.9</v>
      </c>
    </row>
    <row r="102" s="115" customFormat="true" ht="85.9" hidden="false" customHeight="true" outlineLevel="0" collapsed="false">
      <c r="B102" s="98" t="s">
        <v>149</v>
      </c>
      <c r="C102" s="110"/>
      <c r="D102" s="50" t="n">
        <v>182.6</v>
      </c>
      <c r="E102" s="49" t="n">
        <v>136.9</v>
      </c>
      <c r="F102" s="107" t="n">
        <v>136.9</v>
      </c>
      <c r="G102" s="49"/>
      <c r="H102" s="50" t="n">
        <f aca="false">D102+G102</f>
        <v>182.6</v>
      </c>
      <c r="I102" s="116"/>
      <c r="J102" s="50" t="n">
        <f aca="false">H102+I102</f>
        <v>182.6</v>
      </c>
      <c r="K102" s="116"/>
      <c r="L102" s="56" t="n">
        <f aca="false">J102+K102</f>
        <v>182.6</v>
      </c>
      <c r="M102" s="116"/>
      <c r="N102" s="50" t="n">
        <f aca="false">L102+M102</f>
        <v>182.6</v>
      </c>
      <c r="O102" s="50" t="n">
        <v>-105</v>
      </c>
      <c r="P102" s="50" t="n">
        <f aca="false">N102+O102</f>
        <v>77.6</v>
      </c>
    </row>
    <row r="103" s="117" customFormat="true" ht="79.15" hidden="false" customHeight="true" outlineLevel="0" collapsed="false">
      <c r="B103" s="98" t="s">
        <v>150</v>
      </c>
      <c r="C103" s="110"/>
      <c r="D103" s="50" t="n">
        <v>2411</v>
      </c>
      <c r="E103" s="50" t="n">
        <v>2531</v>
      </c>
      <c r="F103" s="56" t="n">
        <v>2531</v>
      </c>
      <c r="G103" s="49"/>
      <c r="H103" s="50" t="n">
        <f aca="false">D103+G103</f>
        <v>2411</v>
      </c>
      <c r="I103" s="51"/>
      <c r="J103" s="50" t="n">
        <f aca="false">H103+I103</f>
        <v>2411</v>
      </c>
      <c r="K103" s="51"/>
      <c r="L103" s="56" t="n">
        <f aca="false">J103+K103</f>
        <v>2411</v>
      </c>
      <c r="M103" s="51"/>
      <c r="N103" s="50" t="n">
        <f aca="false">L103+M103</f>
        <v>2411</v>
      </c>
      <c r="O103" s="51"/>
      <c r="P103" s="50" t="n">
        <f aca="false">N103+O103</f>
        <v>2411</v>
      </c>
    </row>
    <row r="104" s="117" customFormat="true" ht="94.9" hidden="false" customHeight="true" outlineLevel="0" collapsed="false">
      <c r="B104" s="98" t="s">
        <v>151</v>
      </c>
      <c r="C104" s="110"/>
      <c r="D104" s="50" t="n">
        <v>1928.8</v>
      </c>
      <c r="E104" s="50" t="n">
        <v>2531.2</v>
      </c>
      <c r="F104" s="56" t="n">
        <v>2531.2</v>
      </c>
      <c r="G104" s="49"/>
      <c r="H104" s="50" t="n">
        <f aca="false">D104+G104</f>
        <v>1928.8</v>
      </c>
      <c r="I104" s="51"/>
      <c r="J104" s="50" t="n">
        <f aca="false">H104+I104</f>
        <v>1928.8</v>
      </c>
      <c r="K104" s="51"/>
      <c r="L104" s="56" t="n">
        <f aca="false">J104+K104</f>
        <v>1928.8</v>
      </c>
      <c r="M104" s="51"/>
      <c r="N104" s="50" t="n">
        <f aca="false">L104+M104</f>
        <v>1928.8</v>
      </c>
      <c r="O104" s="51"/>
      <c r="P104" s="50" t="n">
        <f aca="false">N104+O104</f>
        <v>1928.8</v>
      </c>
    </row>
    <row r="105" s="117" customFormat="true" ht="65.45" hidden="false" customHeight="true" outlineLevel="0" collapsed="false">
      <c r="B105" s="98" t="s">
        <v>152</v>
      </c>
      <c r="C105" s="110"/>
      <c r="D105" s="50" t="n">
        <v>68.5</v>
      </c>
      <c r="E105" s="50"/>
      <c r="F105" s="56"/>
      <c r="G105" s="49"/>
      <c r="H105" s="50" t="n">
        <f aca="false">D105+G105</f>
        <v>68.5</v>
      </c>
      <c r="I105" s="51"/>
      <c r="J105" s="50" t="n">
        <f aca="false">H105+I105</f>
        <v>68.5</v>
      </c>
      <c r="K105" s="51"/>
      <c r="L105" s="56" t="n">
        <f aca="false">J105+K105</f>
        <v>68.5</v>
      </c>
      <c r="M105" s="51"/>
      <c r="N105" s="50" t="n">
        <f aca="false">L105+M105</f>
        <v>68.5</v>
      </c>
      <c r="O105" s="51"/>
      <c r="P105" s="50" t="n">
        <f aca="false">N105+O105</f>
        <v>68.5</v>
      </c>
    </row>
    <row r="106" s="117" customFormat="true" ht="69" hidden="false" customHeight="true" outlineLevel="0" collapsed="false">
      <c r="B106" s="98" t="s">
        <v>153</v>
      </c>
      <c r="C106" s="110"/>
      <c r="D106" s="50" t="n">
        <v>25</v>
      </c>
      <c r="E106" s="73" t="n">
        <v>25</v>
      </c>
      <c r="F106" s="106" t="n">
        <v>25</v>
      </c>
      <c r="G106" s="49"/>
      <c r="H106" s="50" t="n">
        <f aca="false">D106+G106</f>
        <v>25</v>
      </c>
      <c r="I106" s="51"/>
      <c r="J106" s="50" t="n">
        <f aca="false">H106+I106</f>
        <v>25</v>
      </c>
      <c r="K106" s="51"/>
      <c r="L106" s="56" t="n">
        <f aca="false">J106+K106</f>
        <v>25</v>
      </c>
      <c r="M106" s="51"/>
      <c r="N106" s="50" t="n">
        <f aca="false">L106+M106</f>
        <v>25</v>
      </c>
      <c r="O106" s="51"/>
      <c r="P106" s="50" t="n">
        <f aca="false">N106+O106</f>
        <v>25</v>
      </c>
    </row>
    <row r="107" s="118" customFormat="true" ht="33" hidden="false" customHeight="true" outlineLevel="0" collapsed="false">
      <c r="B107" s="96" t="s">
        <v>154</v>
      </c>
      <c r="C107" s="112" t="s">
        <v>155</v>
      </c>
      <c r="D107" s="42" t="n">
        <f aca="false">D109</f>
        <v>286717.3</v>
      </c>
      <c r="E107" s="42" t="n">
        <f aca="false">E109</f>
        <v>303089.9</v>
      </c>
      <c r="F107" s="43" t="n">
        <f aca="false">F109</f>
        <v>310287.7</v>
      </c>
      <c r="G107" s="85"/>
      <c r="H107" s="42" t="n">
        <f aca="false">D107+G107</f>
        <v>286717.3</v>
      </c>
      <c r="I107" s="42" t="n">
        <f aca="false">I109+I110</f>
        <v>9474.8</v>
      </c>
      <c r="J107" s="42" t="n">
        <f aca="false">H107+I107</f>
        <v>296192.1</v>
      </c>
      <c r="K107" s="53"/>
      <c r="L107" s="43" t="n">
        <f aca="false">J107+K107</f>
        <v>296192.1</v>
      </c>
      <c r="M107" s="43" t="n">
        <f aca="false">SUM(M109:M110)</f>
        <v>0</v>
      </c>
      <c r="N107" s="42" t="n">
        <f aca="false">L107+M107</f>
        <v>296192.1</v>
      </c>
      <c r="O107" s="42" t="n">
        <f aca="false">O109+O110</f>
        <v>0</v>
      </c>
      <c r="P107" s="42" t="n">
        <f aca="false">N107+O107</f>
        <v>296192.1</v>
      </c>
    </row>
    <row r="108" s="118" customFormat="true" ht="15.75" hidden="false" customHeight="true" outlineLevel="0" collapsed="false">
      <c r="B108" s="98" t="s">
        <v>117</v>
      </c>
      <c r="C108" s="112"/>
      <c r="D108" s="42"/>
      <c r="E108" s="85"/>
      <c r="F108" s="103"/>
      <c r="G108" s="85"/>
      <c r="H108" s="50"/>
      <c r="I108" s="53"/>
      <c r="J108" s="50"/>
      <c r="K108" s="53"/>
      <c r="L108" s="56"/>
      <c r="M108" s="53"/>
      <c r="N108" s="42"/>
      <c r="O108" s="53"/>
      <c r="P108" s="50"/>
    </row>
    <row r="109" s="117" customFormat="true" ht="51.6" hidden="false" customHeight="true" outlineLevel="0" collapsed="false">
      <c r="B109" s="98" t="s">
        <v>156</v>
      </c>
      <c r="C109" s="110"/>
      <c r="D109" s="50" t="n">
        <v>286717.3</v>
      </c>
      <c r="E109" s="50" t="n">
        <v>303089.9</v>
      </c>
      <c r="F109" s="56" t="n">
        <v>310287.7</v>
      </c>
      <c r="G109" s="49"/>
      <c r="H109" s="50" t="n">
        <f aca="false">D109+G109</f>
        <v>286717.3</v>
      </c>
      <c r="I109" s="51"/>
      <c r="J109" s="50" t="n">
        <f aca="false">H109+I109</f>
        <v>286717.3</v>
      </c>
      <c r="K109" s="51"/>
      <c r="L109" s="56" t="n">
        <f aca="false">J109+K109</f>
        <v>286717.3</v>
      </c>
      <c r="M109" s="51"/>
      <c r="N109" s="50" t="n">
        <f aca="false">L109+M109</f>
        <v>286717.3</v>
      </c>
      <c r="O109" s="51"/>
      <c r="P109" s="50" t="n">
        <f aca="false">N109+O109</f>
        <v>286717.3</v>
      </c>
    </row>
    <row r="110" s="117" customFormat="true" ht="132.6" hidden="false" customHeight="true" outlineLevel="0" collapsed="false">
      <c r="B110" s="108" t="s">
        <v>137</v>
      </c>
      <c r="C110" s="110"/>
      <c r="D110" s="50"/>
      <c r="E110" s="50"/>
      <c r="F110" s="56"/>
      <c r="G110" s="49"/>
      <c r="H110" s="50"/>
      <c r="I110" s="50" t="n">
        <v>9474.8</v>
      </c>
      <c r="J110" s="50" t="n">
        <f aca="false">H110+I110</f>
        <v>9474.8</v>
      </c>
      <c r="K110" s="51"/>
      <c r="L110" s="56" t="n">
        <f aca="false">J110+K110</f>
        <v>9474.8</v>
      </c>
      <c r="M110" s="51"/>
      <c r="N110" s="50" t="n">
        <f aca="false">L110+M110</f>
        <v>9474.8</v>
      </c>
      <c r="O110" s="51"/>
      <c r="P110" s="50" t="n">
        <f aca="false">N110+O110</f>
        <v>9474.8</v>
      </c>
    </row>
    <row r="111" s="118" customFormat="true" ht="20.25" hidden="false" customHeight="true" outlineLevel="0" collapsed="false">
      <c r="B111" s="96" t="s">
        <v>157</v>
      </c>
      <c r="C111" s="112" t="s">
        <v>158</v>
      </c>
      <c r="D111" s="42" t="n">
        <f aca="false">D113</f>
        <v>16130.6</v>
      </c>
      <c r="E111" s="42" t="e">
        <f aca="false">#REF!+E113</f>
        <v>#REF!</v>
      </c>
      <c r="F111" s="43" t="e">
        <f aca="false">#REF!+F113</f>
        <v>#REF!</v>
      </c>
      <c r="G111" s="102" t="n">
        <f aca="false">G117</f>
        <v>1.53</v>
      </c>
      <c r="H111" s="42" t="n">
        <f aca="false">D111+G111</f>
        <v>16132.13</v>
      </c>
      <c r="I111" s="42" t="n">
        <f aca="false">I113+I117</f>
        <v>49.3</v>
      </c>
      <c r="J111" s="42" t="n">
        <f aca="false">H111+I111</f>
        <v>16181.43</v>
      </c>
      <c r="K111" s="53"/>
      <c r="L111" s="43" t="n">
        <f aca="false">J111+K111</f>
        <v>16181.43</v>
      </c>
      <c r="M111" s="43" t="n">
        <f aca="false">M113+M117+M114</f>
        <v>22.37</v>
      </c>
      <c r="N111" s="42" t="n">
        <f aca="false">L111+M111</f>
        <v>16203.8</v>
      </c>
      <c r="O111" s="42" t="n">
        <f aca="false">O113+O114+O117+O115+O116</f>
        <v>9478.799</v>
      </c>
      <c r="P111" s="42" t="n">
        <f aca="false">N111+O111</f>
        <v>25682.599</v>
      </c>
    </row>
    <row r="112" s="118" customFormat="true" ht="19.5" hidden="false" customHeight="true" outlineLevel="0" collapsed="false">
      <c r="B112" s="98" t="s">
        <v>117</v>
      </c>
      <c r="C112" s="112"/>
      <c r="D112" s="42"/>
      <c r="E112" s="85"/>
      <c r="F112" s="103"/>
      <c r="G112" s="85"/>
      <c r="H112" s="50"/>
      <c r="I112" s="53"/>
      <c r="J112" s="50"/>
      <c r="K112" s="53"/>
      <c r="L112" s="43"/>
      <c r="M112" s="53"/>
      <c r="N112" s="42"/>
      <c r="O112" s="53"/>
      <c r="P112" s="50"/>
    </row>
    <row r="113" s="118" customFormat="true" ht="113.45" hidden="false" customHeight="true" outlineLevel="0" collapsed="false">
      <c r="B113" s="98" t="s">
        <v>159</v>
      </c>
      <c r="C113" s="110" t="s">
        <v>160</v>
      </c>
      <c r="D113" s="50" t="n">
        <v>16130.6</v>
      </c>
      <c r="E113" s="85"/>
      <c r="F113" s="103"/>
      <c r="G113" s="85"/>
      <c r="H113" s="50" t="n">
        <f aca="false">D113+G113</f>
        <v>16130.6</v>
      </c>
      <c r="I113" s="53"/>
      <c r="J113" s="50" t="n">
        <f aca="false">H113+I113</f>
        <v>16130.6</v>
      </c>
      <c r="K113" s="53"/>
      <c r="L113" s="56" t="n">
        <f aca="false">J113+K113</f>
        <v>16130.6</v>
      </c>
      <c r="M113" s="53"/>
      <c r="N113" s="50" t="n">
        <f aca="false">L113+M113</f>
        <v>16130.6</v>
      </c>
      <c r="O113" s="53"/>
      <c r="P113" s="50" t="n">
        <f aca="false">N113+O113</f>
        <v>16130.6</v>
      </c>
    </row>
    <row r="114" s="118" customFormat="true" ht="95.25" hidden="false" customHeight="true" outlineLevel="0" collapsed="false">
      <c r="B114" s="98" t="s">
        <v>161</v>
      </c>
      <c r="C114" s="110" t="s">
        <v>162</v>
      </c>
      <c r="D114" s="50"/>
      <c r="E114" s="85"/>
      <c r="F114" s="103"/>
      <c r="G114" s="85"/>
      <c r="H114" s="50"/>
      <c r="I114" s="53"/>
      <c r="J114" s="50"/>
      <c r="K114" s="53"/>
      <c r="L114" s="56"/>
      <c r="M114" s="107" t="n">
        <v>23.9</v>
      </c>
      <c r="N114" s="50" t="n">
        <f aca="false">L114+M114</f>
        <v>23.9</v>
      </c>
      <c r="O114" s="53"/>
      <c r="P114" s="50" t="n">
        <f aca="false">N114+O114</f>
        <v>23.9</v>
      </c>
    </row>
    <row r="115" s="118" customFormat="true" ht="54" hidden="false" customHeight="true" outlineLevel="0" collapsed="false">
      <c r="B115" s="98" t="s">
        <v>163</v>
      </c>
      <c r="C115" s="110" t="s">
        <v>164</v>
      </c>
      <c r="D115" s="50"/>
      <c r="E115" s="85"/>
      <c r="F115" s="103"/>
      <c r="G115" s="85"/>
      <c r="H115" s="50"/>
      <c r="I115" s="53"/>
      <c r="J115" s="50"/>
      <c r="K115" s="53"/>
      <c r="L115" s="56"/>
      <c r="M115" s="107"/>
      <c r="N115" s="50"/>
      <c r="O115" s="50" t="n">
        <v>200</v>
      </c>
      <c r="P115" s="50" t="n">
        <f aca="false">N115+O115</f>
        <v>200</v>
      </c>
    </row>
    <row r="116" s="118" customFormat="true" ht="86.25" hidden="false" customHeight="true" outlineLevel="0" collapsed="false">
      <c r="B116" s="98" t="s">
        <v>165</v>
      </c>
      <c r="C116" s="110" t="s">
        <v>166</v>
      </c>
      <c r="D116" s="50"/>
      <c r="E116" s="85"/>
      <c r="F116" s="103"/>
      <c r="G116" s="85"/>
      <c r="H116" s="50"/>
      <c r="I116" s="53"/>
      <c r="J116" s="50"/>
      <c r="K116" s="53"/>
      <c r="L116" s="56"/>
      <c r="M116" s="107"/>
      <c r="N116" s="50"/>
      <c r="O116" s="50" t="n">
        <v>50</v>
      </c>
      <c r="P116" s="50" t="n">
        <f aca="false">N116+O116</f>
        <v>50</v>
      </c>
    </row>
    <row r="117" s="118" customFormat="true" ht="48" hidden="false" customHeight="true" outlineLevel="0" collapsed="false">
      <c r="B117" s="96" t="s">
        <v>167</v>
      </c>
      <c r="C117" s="112" t="s">
        <v>168</v>
      </c>
      <c r="D117" s="50"/>
      <c r="E117" s="85"/>
      <c r="F117" s="103"/>
      <c r="G117" s="102" t="n">
        <f aca="false">G119</f>
        <v>1.53</v>
      </c>
      <c r="H117" s="42" t="n">
        <f aca="false">D117+G117</f>
        <v>1.53</v>
      </c>
      <c r="I117" s="42" t="n">
        <f aca="false">I119+I120</f>
        <v>49.3</v>
      </c>
      <c r="J117" s="42" t="n">
        <f aca="false">H117+I117</f>
        <v>50.83</v>
      </c>
      <c r="K117" s="53"/>
      <c r="L117" s="43" t="n">
        <f aca="false">J117+K117</f>
        <v>50.83</v>
      </c>
      <c r="M117" s="43" t="n">
        <f aca="false">M119+M120</f>
        <v>-1.53</v>
      </c>
      <c r="N117" s="42" t="n">
        <f aca="false">L117+M117</f>
        <v>49.3</v>
      </c>
      <c r="O117" s="42" t="n">
        <f aca="false">O119+O120+O122+O121</f>
        <v>9228.799</v>
      </c>
      <c r="P117" s="42" t="n">
        <f aca="false">N117+O117</f>
        <v>9278.099</v>
      </c>
    </row>
    <row r="118" s="118" customFormat="true" ht="17.25" hidden="false" customHeight="true" outlineLevel="0" collapsed="false">
      <c r="B118" s="98" t="s">
        <v>117</v>
      </c>
      <c r="C118" s="110"/>
      <c r="D118" s="50"/>
      <c r="E118" s="85"/>
      <c r="F118" s="103"/>
      <c r="G118" s="85"/>
      <c r="H118" s="50"/>
      <c r="I118" s="53"/>
      <c r="J118" s="50"/>
      <c r="K118" s="53"/>
      <c r="L118" s="43"/>
      <c r="M118" s="53"/>
      <c r="N118" s="50"/>
      <c r="O118" s="53"/>
      <c r="P118" s="50"/>
    </row>
    <row r="119" s="118" customFormat="true" ht="64.5" hidden="true" customHeight="true" outlineLevel="0" collapsed="false">
      <c r="B119" s="98" t="s">
        <v>169</v>
      </c>
      <c r="C119" s="110"/>
      <c r="D119" s="50" t="n">
        <v>0</v>
      </c>
      <c r="E119" s="85"/>
      <c r="F119" s="103"/>
      <c r="G119" s="73" t="n">
        <v>1.53</v>
      </c>
      <c r="H119" s="50" t="n">
        <f aca="false">D119+G119</f>
        <v>1.53</v>
      </c>
      <c r="I119" s="53"/>
      <c r="J119" s="50" t="n">
        <f aca="false">H119+I119</f>
        <v>1.53</v>
      </c>
      <c r="K119" s="53"/>
      <c r="L119" s="56" t="n">
        <f aca="false">J119+K119</f>
        <v>1.53</v>
      </c>
      <c r="M119" s="56" t="n">
        <v>-1.53</v>
      </c>
      <c r="N119" s="50" t="n">
        <f aca="false">L119+M119</f>
        <v>0</v>
      </c>
      <c r="O119" s="53"/>
      <c r="P119" s="50" t="n">
        <f aca="false">N119+O119</f>
        <v>0</v>
      </c>
    </row>
    <row r="120" s="118" customFormat="true" ht="61.9" hidden="false" customHeight="true" outlineLevel="0" collapsed="false">
      <c r="B120" s="62" t="s">
        <v>170</v>
      </c>
      <c r="C120" s="110"/>
      <c r="D120" s="50"/>
      <c r="E120" s="85"/>
      <c r="F120" s="103"/>
      <c r="G120" s="73"/>
      <c r="H120" s="50"/>
      <c r="I120" s="50" t="n">
        <v>49.3</v>
      </c>
      <c r="J120" s="50" t="n">
        <f aca="false">H120+I120</f>
        <v>49.3</v>
      </c>
      <c r="K120" s="53"/>
      <c r="L120" s="56" t="n">
        <f aca="false">J120+K120</f>
        <v>49.3</v>
      </c>
      <c r="M120" s="53"/>
      <c r="N120" s="50" t="n">
        <f aca="false">L120+M120</f>
        <v>49.3</v>
      </c>
      <c r="O120" s="53"/>
      <c r="P120" s="50" t="n">
        <f aca="false">N120+O120</f>
        <v>49.3</v>
      </c>
    </row>
    <row r="121" s="118" customFormat="true" ht="61.9" hidden="false" customHeight="true" outlineLevel="0" collapsed="false">
      <c r="B121" s="62" t="s">
        <v>171</v>
      </c>
      <c r="C121" s="110"/>
      <c r="D121" s="50"/>
      <c r="E121" s="85"/>
      <c r="F121" s="103"/>
      <c r="G121" s="73"/>
      <c r="H121" s="50"/>
      <c r="I121" s="50"/>
      <c r="J121" s="50"/>
      <c r="K121" s="53"/>
      <c r="L121" s="56"/>
      <c r="M121" s="53"/>
      <c r="N121" s="50"/>
      <c r="O121" s="50" t="n">
        <v>1278</v>
      </c>
      <c r="P121" s="50" t="n">
        <f aca="false">N121+O121</f>
        <v>1278</v>
      </c>
    </row>
    <row r="122" s="118" customFormat="true" ht="48" hidden="false" customHeight="true" outlineLevel="0" collapsed="false">
      <c r="B122" s="62" t="s">
        <v>172</v>
      </c>
      <c r="C122" s="110"/>
      <c r="D122" s="50"/>
      <c r="E122" s="85"/>
      <c r="F122" s="103"/>
      <c r="G122" s="73"/>
      <c r="H122" s="50"/>
      <c r="I122" s="50"/>
      <c r="J122" s="50"/>
      <c r="K122" s="53"/>
      <c r="L122" s="56"/>
      <c r="M122" s="53"/>
      <c r="N122" s="50"/>
      <c r="O122" s="50" t="n">
        <f aca="false">2258.799+5400+292</f>
        <v>7950.799</v>
      </c>
      <c r="P122" s="50" t="n">
        <f aca="false">N122+O122</f>
        <v>7950.799</v>
      </c>
    </row>
    <row r="123" s="117" customFormat="true" ht="35.25" hidden="true" customHeight="true" outlineLevel="0" collapsed="false">
      <c r="B123" s="119" t="s">
        <v>173</v>
      </c>
      <c r="C123" s="112" t="s">
        <v>174</v>
      </c>
      <c r="D123" s="42" t="n">
        <f aca="false">D124</f>
        <v>49.3</v>
      </c>
      <c r="E123" s="42" t="n">
        <f aca="false">E124</f>
        <v>86.2</v>
      </c>
      <c r="F123" s="43" t="n">
        <f aca="false">F124</f>
        <v>86.2</v>
      </c>
      <c r="G123" s="85"/>
      <c r="H123" s="42" t="n">
        <f aca="false">D123+G123</f>
        <v>49.3</v>
      </c>
      <c r="I123" s="42" t="n">
        <f aca="false">I124</f>
        <v>-49.3</v>
      </c>
      <c r="J123" s="42" t="n">
        <f aca="false">H123+I123</f>
        <v>0</v>
      </c>
      <c r="K123" s="51"/>
      <c r="L123" s="43" t="n">
        <f aca="false">J123+K123</f>
        <v>0</v>
      </c>
      <c r="M123" s="51"/>
      <c r="N123" s="42" t="n">
        <f aca="false">L123+M123</f>
        <v>0</v>
      </c>
      <c r="O123" s="51"/>
      <c r="P123" s="50" t="n">
        <f aca="false">N123+O123</f>
        <v>0</v>
      </c>
    </row>
    <row r="124" s="117" customFormat="true" ht="29.25" hidden="true" customHeight="true" outlineLevel="0" collapsed="false">
      <c r="B124" s="62" t="s">
        <v>170</v>
      </c>
      <c r="C124" s="110" t="s">
        <v>175</v>
      </c>
      <c r="D124" s="50" t="n">
        <v>49.3</v>
      </c>
      <c r="E124" s="49" t="n">
        <v>86.2</v>
      </c>
      <c r="F124" s="107" t="n">
        <v>86.2</v>
      </c>
      <c r="G124" s="49"/>
      <c r="H124" s="50" t="n">
        <f aca="false">D124+G124</f>
        <v>49.3</v>
      </c>
      <c r="I124" s="49" t="n">
        <v>-49.3</v>
      </c>
      <c r="J124" s="50" t="n">
        <f aca="false">H124+I124</f>
        <v>0</v>
      </c>
      <c r="K124" s="51"/>
      <c r="L124" s="56" t="n">
        <f aca="false">J124+K124</f>
        <v>0</v>
      </c>
      <c r="M124" s="51"/>
      <c r="N124" s="42" t="n">
        <f aca="false">L124+M124</f>
        <v>0</v>
      </c>
      <c r="O124" s="51"/>
      <c r="P124" s="50" t="n">
        <f aca="false">N124+O124</f>
        <v>0</v>
      </c>
    </row>
    <row r="125" s="118" customFormat="true" ht="29.25" hidden="false" customHeight="true" outlineLevel="0" collapsed="false">
      <c r="B125" s="120" t="s">
        <v>176</v>
      </c>
      <c r="C125" s="112" t="s">
        <v>177</v>
      </c>
      <c r="D125" s="42" t="n">
        <f aca="false">D126</f>
        <v>0</v>
      </c>
      <c r="E125" s="85"/>
      <c r="F125" s="103"/>
      <c r="G125" s="102" t="n">
        <f aca="false">G126</f>
        <v>2700</v>
      </c>
      <c r="H125" s="42" t="n">
        <f aca="false">D125+G125</f>
        <v>2700</v>
      </c>
      <c r="I125" s="49"/>
      <c r="J125" s="42" t="n">
        <f aca="false">H125+I125</f>
        <v>2700</v>
      </c>
      <c r="K125" s="42" t="n">
        <f aca="false">K126</f>
        <v>500</v>
      </c>
      <c r="L125" s="43" t="n">
        <f aca="false">J125+K125</f>
        <v>3200</v>
      </c>
      <c r="M125" s="121"/>
      <c r="N125" s="42" t="n">
        <f aca="false">L125+M125</f>
        <v>3200</v>
      </c>
      <c r="O125" s="42" t="n">
        <f aca="false">O126</f>
        <v>30</v>
      </c>
      <c r="P125" s="42" t="n">
        <f aca="false">N125+O125</f>
        <v>3230</v>
      </c>
    </row>
    <row r="126" s="117" customFormat="true" ht="37.5" hidden="false" customHeight="true" outlineLevel="0" collapsed="false">
      <c r="B126" s="98" t="s">
        <v>178</v>
      </c>
      <c r="C126" s="110" t="s">
        <v>179</v>
      </c>
      <c r="D126" s="50"/>
      <c r="E126" s="49"/>
      <c r="F126" s="107"/>
      <c r="G126" s="50" t="n">
        <v>2700</v>
      </c>
      <c r="H126" s="50" t="n">
        <f aca="false">D126+G126</f>
        <v>2700</v>
      </c>
      <c r="I126" s="49"/>
      <c r="J126" s="50" t="n">
        <f aca="false">H126+I126</f>
        <v>2700</v>
      </c>
      <c r="K126" s="50" t="n">
        <v>500</v>
      </c>
      <c r="L126" s="56" t="n">
        <f aca="false">J126+K126</f>
        <v>3200</v>
      </c>
      <c r="M126" s="122"/>
      <c r="N126" s="50" t="n">
        <f aca="false">L126+M126</f>
        <v>3200</v>
      </c>
      <c r="O126" s="50" t="n">
        <v>30</v>
      </c>
      <c r="P126" s="50" t="n">
        <f aca="false">N126+O126</f>
        <v>3230</v>
      </c>
    </row>
    <row r="127" s="117" customFormat="true" ht="129.6" hidden="false" customHeight="true" outlineLevel="0" collapsed="false">
      <c r="B127" s="96" t="s">
        <v>180</v>
      </c>
      <c r="C127" s="112" t="s">
        <v>181</v>
      </c>
      <c r="D127" s="50"/>
      <c r="E127" s="49"/>
      <c r="F127" s="107"/>
      <c r="G127" s="50"/>
      <c r="H127" s="42"/>
      <c r="I127" s="42" t="n">
        <f aca="false">I128+I129</f>
        <v>5266.518</v>
      </c>
      <c r="J127" s="123" t="n">
        <f aca="false">H127+I127</f>
        <v>5266.518</v>
      </c>
      <c r="K127" s="42" t="n">
        <f aca="false">K128+K129</f>
        <v>-684.378</v>
      </c>
      <c r="L127" s="43" t="n">
        <f aca="false">J127+K127</f>
        <v>4582.14</v>
      </c>
      <c r="M127" s="102" t="n">
        <f aca="false">M128+M129</f>
        <v>19.208</v>
      </c>
      <c r="N127" s="42" t="n">
        <f aca="false">L127+M127</f>
        <v>4601.348</v>
      </c>
      <c r="O127" s="51"/>
      <c r="P127" s="42" t="n">
        <f aca="false">N127+O127</f>
        <v>4601.348</v>
      </c>
    </row>
    <row r="128" s="117" customFormat="true" ht="90" hidden="false" customHeight="true" outlineLevel="0" collapsed="false">
      <c r="B128" s="98" t="s">
        <v>182</v>
      </c>
      <c r="C128" s="110" t="s">
        <v>183</v>
      </c>
      <c r="D128" s="50"/>
      <c r="E128" s="49"/>
      <c r="F128" s="107"/>
      <c r="G128" s="50"/>
      <c r="H128" s="50"/>
      <c r="I128" s="73" t="n">
        <v>5083.918</v>
      </c>
      <c r="J128" s="124" t="n">
        <f aca="false">H128+I128</f>
        <v>5083.918</v>
      </c>
      <c r="K128" s="50" t="n">
        <v>-694.704</v>
      </c>
      <c r="L128" s="56" t="n">
        <f aca="false">J128+K128</f>
        <v>4389.214</v>
      </c>
      <c r="M128" s="122"/>
      <c r="N128" s="50" t="n">
        <f aca="false">L128+M128</f>
        <v>4389.214</v>
      </c>
      <c r="O128" s="51"/>
      <c r="P128" s="50" t="n">
        <f aca="false">N128+O128</f>
        <v>4389.214</v>
      </c>
    </row>
    <row r="129" s="117" customFormat="true" ht="64.5" hidden="false" customHeight="true" outlineLevel="0" collapsed="false">
      <c r="B129" s="98" t="s">
        <v>184</v>
      </c>
      <c r="C129" s="110" t="s">
        <v>185</v>
      </c>
      <c r="D129" s="50"/>
      <c r="E129" s="49"/>
      <c r="F129" s="107"/>
      <c r="G129" s="50"/>
      <c r="H129" s="50"/>
      <c r="I129" s="73" t="n">
        <v>182.6</v>
      </c>
      <c r="J129" s="50" t="n">
        <f aca="false">H129+I129</f>
        <v>182.6</v>
      </c>
      <c r="K129" s="50" t="n">
        <v>10.326</v>
      </c>
      <c r="L129" s="125" t="n">
        <f aca="false">J129+K129</f>
        <v>192.926</v>
      </c>
      <c r="M129" s="56" t="n">
        <v>19.208</v>
      </c>
      <c r="N129" s="50" t="n">
        <f aca="false">L129+M129</f>
        <v>212.134</v>
      </c>
      <c r="O129" s="51"/>
      <c r="P129" s="50" t="n">
        <f aca="false">N129+O129</f>
        <v>212.134</v>
      </c>
    </row>
    <row r="130" s="117" customFormat="true" ht="71.25" hidden="false" customHeight="true" outlineLevel="0" collapsed="false">
      <c r="B130" s="96" t="s">
        <v>186</v>
      </c>
      <c r="C130" s="112" t="s">
        <v>187</v>
      </c>
      <c r="D130" s="50"/>
      <c r="E130" s="49"/>
      <c r="F130" s="107"/>
      <c r="G130" s="50"/>
      <c r="H130" s="42"/>
      <c r="I130" s="102" t="n">
        <f aca="false">I131</f>
        <v>-3531.339</v>
      </c>
      <c r="J130" s="42" t="n">
        <f aca="false">H130+I130</f>
        <v>-3531.339</v>
      </c>
      <c r="K130" s="42" t="n">
        <f aca="false">K131</f>
        <v>0</v>
      </c>
      <c r="L130" s="43" t="n">
        <f aca="false">J130+K130</f>
        <v>-3531.339</v>
      </c>
      <c r="M130" s="43" t="n">
        <f aca="false">M131</f>
        <v>-19.208</v>
      </c>
      <c r="N130" s="42" t="n">
        <f aca="false">L130+M130</f>
        <v>-3550.547</v>
      </c>
      <c r="O130" s="51"/>
      <c r="P130" s="42" t="n">
        <f aca="false">N130+O130</f>
        <v>-3550.547</v>
      </c>
    </row>
    <row r="131" s="117" customFormat="true" ht="72" hidden="false" customHeight="true" outlineLevel="0" collapsed="false">
      <c r="B131" s="98" t="s">
        <v>188</v>
      </c>
      <c r="C131" s="110" t="s">
        <v>189</v>
      </c>
      <c r="D131" s="50"/>
      <c r="E131" s="49"/>
      <c r="F131" s="107"/>
      <c r="G131" s="49"/>
      <c r="H131" s="50"/>
      <c r="I131" s="73" t="n">
        <v>-3531.339</v>
      </c>
      <c r="J131" s="50" t="n">
        <f aca="false">H131+I131</f>
        <v>-3531.339</v>
      </c>
      <c r="K131" s="126"/>
      <c r="L131" s="56" t="n">
        <f aca="false">J131+K131</f>
        <v>-3531.339</v>
      </c>
      <c r="M131" s="56" t="n">
        <v>-19.208</v>
      </c>
      <c r="N131" s="50" t="n">
        <f aca="false">L131+M131</f>
        <v>-3550.547</v>
      </c>
      <c r="O131" s="51"/>
      <c r="P131" s="50" t="n">
        <f aca="false">N131+O131</f>
        <v>-3550.547</v>
      </c>
    </row>
    <row r="132" s="117" customFormat="true" ht="8.25" hidden="true" customHeight="true" outlineLevel="0" collapsed="false">
      <c r="B132" s="98"/>
      <c r="C132" s="110"/>
      <c r="D132" s="127"/>
      <c r="E132" s="49"/>
      <c r="F132" s="107"/>
      <c r="G132" s="49"/>
      <c r="H132" s="50"/>
      <c r="I132" s="51"/>
      <c r="J132" s="50"/>
      <c r="K132" s="126" t="n">
        <f aca="false">K8+K58</f>
        <v>0</v>
      </c>
      <c r="L132" s="43" t="n">
        <f aca="false">J132+K132</f>
        <v>0</v>
      </c>
      <c r="M132" s="51"/>
      <c r="N132" s="42" t="n">
        <f aca="false">L132+M132</f>
        <v>0</v>
      </c>
      <c r="O132" s="51"/>
      <c r="P132" s="50" t="n">
        <f aca="false">N132+O132</f>
        <v>0</v>
      </c>
    </row>
    <row r="133" s="118" customFormat="true" ht="15.75" hidden="false" customHeight="false" outlineLevel="0" collapsed="false">
      <c r="B133" s="120" t="s">
        <v>190</v>
      </c>
      <c r="C133" s="112"/>
      <c r="D133" s="42" t="n">
        <f aca="false">D9+D59</f>
        <v>796989.3</v>
      </c>
      <c r="E133" s="42" t="e">
        <f aca="false">E9+E59</f>
        <v>#REF!</v>
      </c>
      <c r="F133" s="43" t="e">
        <f aca="false">F9+F59</f>
        <v>#REF!</v>
      </c>
      <c r="G133" s="42" t="n">
        <f aca="false">G59+G9</f>
        <v>33629.40636</v>
      </c>
      <c r="H133" s="42" t="n">
        <f aca="false">D133+G133</f>
        <v>830618.70636</v>
      </c>
      <c r="I133" s="42" t="n">
        <f aca="false">I59+I9</f>
        <v>7187.703</v>
      </c>
      <c r="J133" s="42" t="n">
        <f aca="false">H133+I133</f>
        <v>837806.40936</v>
      </c>
      <c r="K133" s="126" t="n">
        <f aca="false">K9+K59</f>
        <v>28510.898</v>
      </c>
      <c r="L133" s="43" t="n">
        <f aca="false">J133+K133</f>
        <v>866317.30736</v>
      </c>
      <c r="M133" s="43" t="n">
        <f aca="false">M9+M59</f>
        <v>-25889.064</v>
      </c>
      <c r="N133" s="42" t="n">
        <f aca="false">L133+M133</f>
        <v>840428.24336</v>
      </c>
      <c r="O133" s="126" t="n">
        <f aca="false">O9+O59</f>
        <v>65997.67864</v>
      </c>
      <c r="P133" s="42" t="n">
        <f aca="false">N133+O133</f>
        <v>906425.922</v>
      </c>
    </row>
    <row r="134" s="128" customFormat="true" ht="21" hidden="true" customHeight="true" outlineLevel="0" collapsed="false">
      <c r="B134" s="120" t="s">
        <v>191</v>
      </c>
      <c r="C134" s="112"/>
      <c r="D134" s="42" t="n">
        <f aca="false">D9+D59</f>
        <v>796989.3</v>
      </c>
      <c r="E134" s="85"/>
      <c r="F134" s="85"/>
    </row>
    <row r="135" s="117" customFormat="true" ht="15.75" hidden="false" customHeight="false" outlineLevel="0" collapsed="false">
      <c r="B135" s="129"/>
      <c r="C135" s="130"/>
      <c r="D135" s="131"/>
      <c r="E135" s="16"/>
      <c r="F135" s="16"/>
    </row>
    <row r="136" customFormat="false" ht="15.75" hidden="false" customHeight="false" outlineLevel="0" collapsed="false">
      <c r="B136" s="132"/>
      <c r="C136" s="133"/>
      <c r="D136" s="134"/>
    </row>
    <row r="137" customFormat="false" ht="15.75" hidden="false" customHeight="false" outlineLevel="0" collapsed="false">
      <c r="B137" s="132"/>
      <c r="C137" s="133"/>
      <c r="D137" s="134"/>
    </row>
    <row r="138" customFormat="false" ht="15.75" hidden="false" customHeight="false" outlineLevel="0" collapsed="false">
      <c r="B138" s="132"/>
      <c r="C138" s="133"/>
      <c r="D138" s="134"/>
    </row>
    <row r="139" customFormat="false" ht="15.75" hidden="false" customHeight="false" outlineLevel="0" collapsed="false">
      <c r="B139" s="132"/>
      <c r="C139" s="133"/>
      <c r="D139" s="134"/>
    </row>
    <row r="140" customFormat="false" ht="15.75" hidden="false" customHeight="false" outlineLevel="0" collapsed="false">
      <c r="B140" s="132"/>
      <c r="C140" s="133"/>
      <c r="D140" s="134"/>
    </row>
    <row r="141" customFormat="false" ht="15.75" hidden="false" customHeight="false" outlineLevel="0" collapsed="false">
      <c r="B141" s="132"/>
      <c r="C141" s="133"/>
      <c r="D141" s="134"/>
    </row>
    <row r="142" customFormat="false" ht="15.75" hidden="false" customHeight="false" outlineLevel="0" collapsed="false">
      <c r="B142" s="132"/>
      <c r="C142" s="133"/>
      <c r="D142" s="134"/>
    </row>
    <row r="143" customFormat="false" ht="15.75" hidden="false" customHeight="false" outlineLevel="0" collapsed="false">
      <c r="B143" s="135"/>
      <c r="C143" s="133"/>
      <c r="D143" s="133"/>
    </row>
    <row r="144" customFormat="false" ht="15.75" hidden="false" customHeight="false" outlineLevel="0" collapsed="false">
      <c r="B144" s="132"/>
      <c r="C144" s="136"/>
    </row>
    <row r="145" customFormat="false" ht="15.75" hidden="false" customHeight="false" outlineLevel="0" collapsed="false">
      <c r="B145" s="135"/>
    </row>
    <row r="146" customFormat="false" ht="15.75" hidden="false" customHeight="false" outlineLevel="0" collapsed="false">
      <c r="B146" s="135"/>
    </row>
    <row r="147" customFormat="false" ht="15.75" hidden="false" customHeight="false" outlineLevel="0" collapsed="false">
      <c r="B147" s="135"/>
    </row>
    <row r="148" customFormat="false" ht="15.75" hidden="false" customHeight="false" outlineLevel="0" collapsed="false">
      <c r="B148" s="135"/>
    </row>
    <row r="149" customFormat="false" ht="15.75" hidden="false" customHeight="false" outlineLevel="0" collapsed="false">
      <c r="B149" s="135"/>
    </row>
    <row r="150" customFormat="false" ht="12.75" hidden="false" customHeight="false" outlineLevel="0" collapsed="false">
      <c r="B150" s="135"/>
      <c r="C150" s="1"/>
      <c r="D150" s="1"/>
      <c r="E150" s="1"/>
      <c r="F150" s="1"/>
    </row>
    <row r="151" customFormat="false" ht="12.75" hidden="false" customHeight="false" outlineLevel="0" collapsed="false">
      <c r="B151" s="135"/>
      <c r="C151" s="1"/>
      <c r="D151" s="1"/>
      <c r="E151" s="1"/>
      <c r="F151" s="1"/>
    </row>
    <row r="152" customFormat="false" ht="12.75" hidden="false" customHeight="false" outlineLevel="0" collapsed="false">
      <c r="B152" s="135"/>
      <c r="C152" s="1"/>
      <c r="D152" s="1"/>
      <c r="E152" s="1"/>
      <c r="F152" s="1"/>
    </row>
    <row r="153" customFormat="false" ht="12.75" hidden="false" customHeight="false" outlineLevel="0" collapsed="false">
      <c r="B153" s="135"/>
      <c r="C153" s="1"/>
      <c r="D153" s="1"/>
      <c r="E153" s="1"/>
      <c r="F153" s="1"/>
    </row>
    <row r="154" customFormat="false" ht="12.75" hidden="false" customHeight="false" outlineLevel="0" collapsed="false">
      <c r="B154" s="135"/>
      <c r="C154" s="1"/>
      <c r="D154" s="1"/>
      <c r="E154" s="1"/>
      <c r="F154" s="1"/>
    </row>
    <row r="155" customFormat="false" ht="12.75" hidden="false" customHeight="false" outlineLevel="0" collapsed="false">
      <c r="B155" s="135"/>
      <c r="C155" s="1"/>
      <c r="D155" s="1"/>
      <c r="E155" s="1"/>
      <c r="F155" s="1"/>
    </row>
  </sheetData>
  <mergeCells count="3">
    <mergeCell ref="D1:P1"/>
    <mergeCell ref="J3:P3"/>
    <mergeCell ref="B4:P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8-26T13:02:10Z</cp:lastPrinted>
  <dcterms:modified xsi:type="dcterms:W3CDTF">2015-09-23T13:11:04Z</dcterms:modified>
  <cp:revision>0</cp:revision>
  <dc:subject/>
  <dc:title/>
</cp:coreProperties>
</file>