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Приложение №3" sheetId="1" state="visible" r:id="rId2"/>
    <sheet name="Приложение №4" sheetId="2" state="visible" r:id="rId3"/>
  </sheets>
  <definedNames>
    <definedName function="false" hidden="false" localSheetId="0" name="_xlnm.Print_Area" vbProcedure="false">'Приложение №3'!$A$1:$S$715</definedName>
    <definedName function="false" hidden="false" localSheetId="0" name="_xlnm.Print_Titles" vbProcedure="false">'Приложение №3'!$10:$12</definedName>
    <definedName function="false" hidden="true" localSheetId="0" name="_xlnm._FilterDatabase" vbProcedure="false">'Приложение №3'!$B$9:$S$707</definedName>
    <definedName function="false" hidden="false" localSheetId="1" name="_xlnm.Print_Area" vbProcedure="false">'Приложение №4'!$A$1:$Q$445</definedName>
    <definedName function="false" hidden="false" localSheetId="1" name="_xlnm.Print_Titles" vbProcedure="false">'Приложение №4'!$11:$13</definedName>
    <definedName function="false" hidden="false" localSheetId="1" name="Excel_BuiltIn__FilterDatabase" vbProcedure="false">'Приложение №4'!$B$10:$Q$4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8" uniqueCount="431">
  <si>
    <t xml:space="preserve">ПРИЛОЖЕНИЕ № 3</t>
  </si>
  <si>
    <t xml:space="preserve"> к Решению Собрания депутатов  МО "Приморский муниципальный район"    "О внесении изменений и дополнений  в  бюджет муниципального образования "Приморский муниципальный район" на 2014 год и плановый период 2015 и 2016 годов" от   30 октября 2014 года № 98</t>
  </si>
  <si>
    <t xml:space="preserve">Ведомственная структура расходов районного бюджета на 2014 год </t>
  </si>
  <si>
    <t xml:space="preserve">тыс.рублей</t>
  </si>
  <si>
    <t xml:space="preserve">Наименование показателей</t>
  </si>
  <si>
    <t xml:space="preserve">Гла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</t>
  </si>
  <si>
    <t xml:space="preserve">Предлагаемые изменения</t>
  </si>
  <si>
    <t xml:space="preserve">Сумма</t>
  </si>
  <si>
    <t xml:space="preserve">Управление по инфраструктурному развитию и муниципальному хозяйству администрации муниципального образования "Приморский муниципальный район"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муниципального образования «Приморский муниципальный район» «Развитие жилищно-коммунального комплекса и социальной сферы  в муниципальном образовании «Приморский муниципальный район»</t>
  </si>
  <si>
    <t xml:space="preserve">02</t>
  </si>
  <si>
    <t xml:space="preserve">0</t>
  </si>
  <si>
    <t xml:space="preserve">000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</t>
  </si>
  <si>
    <t xml:space="preserve">Закупка товаров, работ и услуг для государственных (муниципальных) нужд</t>
  </si>
  <si>
    <t xml:space="preserve">Непрограммные расходы в сфере общегосударственных вопросов</t>
  </si>
  <si>
    <t xml:space="preserve">56</t>
  </si>
  <si>
    <t xml:space="preserve">Другие общегосударственные вопросы</t>
  </si>
  <si>
    <t xml:space="preserve">Муниципальная программа муниципального образования «Приморский муниципальный район» «Развитие жилищно-коммунального комплекса  и социальной сферы в муниципальном образовании «Приморский муниципальный район»</t>
  </si>
  <si>
    <t xml:space="preserve">Закупка и доставка каменного угля</t>
  </si>
  <si>
    <t xml:space="preserve">8160</t>
  </si>
  <si>
    <t xml:space="preserve">Муниципальная программа муниципального образования «Приморский муниципальный район» «Совершенствование муниципального управления в муниципальном образовании «Приморский муниципальный район» на 2014 – 2016 годы</t>
  </si>
  <si>
    <t xml:space="preserve">07</t>
  </si>
  <si>
    <t xml:space="preserve">Мероприятия по развитию информационных и телекоммуникационных технологий</t>
  </si>
  <si>
    <t xml:space="preserve">8066</t>
  </si>
  <si>
    <t xml:space="preserve">2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Резервный фонд Правительства Архангельской области</t>
  </si>
  <si>
    <t xml:space="preserve">58</t>
  </si>
  <si>
    <t xml:space="preserve">7140</t>
  </si>
  <si>
    <t xml:space="preserve">Национальная экономика</t>
  </si>
  <si>
    <t xml:space="preserve">Водное хозяйство</t>
  </si>
  <si>
    <t xml:space="preserve">Муниципальная программа муниципального образования «Приморский муниципальный район» «Развитие инфраструктуры Соловецкого архипелага (2014-2019 годы)"</t>
  </si>
  <si>
    <t xml:space="preserve">03</t>
  </si>
  <si>
    <t xml:space="preserve">Бюджетные инвестиции в объекты  собственности муниципального образования "Сельское поселение Соловецкое"</t>
  </si>
  <si>
    <t xml:space="preserve">8831</t>
  </si>
  <si>
    <t xml:space="preserve">Межбюджетные трансферты</t>
  </si>
  <si>
    <t xml:space="preserve">500</t>
  </si>
  <si>
    <t xml:space="preserve">Другие вопросы в области национальной экономики</t>
  </si>
  <si>
    <t xml:space="preserve">Расходы на обеспечение деятельности подведомственных  бюджетных учреждений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010</t>
  </si>
  <si>
    <t xml:space="preserve">Предоставление субсидий бюджетным, автономным учреждениям и иным некоммерческим организациям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«Приморский муниципальный район» «Развитие жилищно-коммунального комплекса и социальной сферы  в муниципальном образовании «Приморский муниципальный район» на 2014 -2016 годы»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503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 </t>
  </si>
  <si>
    <t xml:space="preserve">9603</t>
  </si>
  <si>
    <t xml:space="preserve">Коммунальное хозяйство</t>
  </si>
  <si>
    <t xml:space="preserve">Муниципальная программа муниципального образования «Приморский муниципальный район» «Развитие жилищно-коммунального комплекса  и социальной сферы в муниципальном образовании «Приморский муниципальный район» на 2014 -2016 годы»</t>
  </si>
  <si>
    <t xml:space="preserve">Модернизация и капитальный ремонт объектов топливно- энергетического комплекса и жилищно-коммунального хозяйства</t>
  </si>
  <si>
    <t xml:space="preserve">7834</t>
  </si>
  <si>
    <t xml:space="preserve">Модернизация, капитальный ремонт и ремонт объектов коммунального хозяйства</t>
  </si>
  <si>
    <t xml:space="preserve">8835</t>
  </si>
  <si>
    <t xml:space="preserve">Сбор исходно-разрешительной документации, проведение инженерных изысканий, разработка технико-экономического обоснования и проектно-сметной документации, в том числе экспертиза проекта комплекса по переработке и размещению отходов производства и потребления в пос. Соловецкий</t>
  </si>
  <si>
    <t xml:space="preserve">03 </t>
  </si>
  <si>
    <t xml:space="preserve">803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троительство комплекса по переработке и размещению отходов производства и потребления в поселке Соловецкий</t>
  </si>
  <si>
    <t xml:space="preserve">8033</t>
  </si>
  <si>
    <t xml:space="preserve">Непрограммные расходы в сфере жилищно-коммунального хозяйства</t>
  </si>
  <si>
    <t xml:space="preserve">60</t>
  </si>
  <si>
    <t xml:space="preserve">Исполнение судебных актов, предусматривающих обращение взыскания на средства бюджета</t>
  </si>
  <si>
    <t xml:space="preserve">8097</t>
  </si>
  <si>
    <t xml:space="preserve">Погашение кредиторской задолженности  прошлых лет</t>
  </si>
  <si>
    <t xml:space="preserve">8098</t>
  </si>
  <si>
    <t xml:space="preserve">8361</t>
  </si>
  <si>
    <t xml:space="preserve">Другие вопросы в области жилищно-коммунального хозяйства</t>
  </si>
  <si>
    <t xml:space="preserve">Межбюджетные трансферты бюджетам муниципальных районов из бюджетов поселений  на осуществление части полномочий  по решению вопросов местного значения в соответствии с заключенными соглашениями</t>
  </si>
  <si>
    <t xml:space="preserve">489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функционирования главы муниципального образования «Приморский муниципальный район» и администрации муниципального образования «Приморский муниципальный район»</t>
  </si>
  <si>
    <t xml:space="preserve">51</t>
  </si>
  <si>
    <t xml:space="preserve">Центральный аппарат</t>
  </si>
  <si>
    <t xml:space="preserve">2</t>
  </si>
  <si>
    <t xml:space="preserve">Расходы на содержание органов местного самоуправления и обеспечение их функций</t>
  </si>
  <si>
    <t xml:space="preserve">8001</t>
  </si>
  <si>
    <t xml:space="preserve">Иные бюджетные ассигнования</t>
  </si>
  <si>
    <t xml:space="preserve">Образование</t>
  </si>
  <si>
    <t xml:space="preserve">Дошкольное  образование</t>
  </si>
  <si>
    <t xml:space="preserve">Модернизация региональных систем дошкольного образования</t>
  </si>
  <si>
    <t xml:space="preserve">5059</t>
  </si>
  <si>
    <t xml:space="preserve">Расходы местного бюджета на строительство детского сада на 120 мест в пос. Васьково Приморского района</t>
  </si>
  <si>
    <t xml:space="preserve">8036</t>
  </si>
  <si>
    <t xml:space="preserve">Строительство здания детского сада на 110 мест в поселке Соловецкий</t>
  </si>
  <si>
    <t xml:space="preserve">8034</t>
  </si>
  <si>
    <t xml:space="preserve">Непрограммные расходы в сфере образования </t>
  </si>
  <si>
    <t xml:space="preserve">62</t>
  </si>
  <si>
    <t xml:space="preserve">Общее образование</t>
  </si>
  <si>
    <t xml:space="preserve">Строительство здания средней школы на 120 мест в поселке Соловецкий</t>
  </si>
  <si>
    <t xml:space="preserve">8035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муниципального образования «Приморский муниципальный район» «Развитие жилищно-коммунального комплекса  и социальной сферы в муниципальном образовании «Приморский муниципальный район» на 2014 - 2016 годы»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ое обеспечение  и иные выплаты населению</t>
  </si>
  <si>
    <t xml:space="preserve">Предоставление гражданам субсидий на оплату жилого помещения и коммунальных услуг </t>
  </si>
  <si>
    <t xml:space="preserve">7874</t>
  </si>
  <si>
    <t xml:space="preserve">Социальное обеспечение и иные выплаты населению</t>
  </si>
  <si>
    <t xml:space="preserve">Расходы местного бюджета на оказание финансовой поддержки гражданам в целях осуществления индивидуального жилищного строительства</t>
  </si>
  <si>
    <t xml:space="preserve">8715</t>
  </si>
  <si>
    <t xml:space="preserve">Непрограммные расходы в сфере социальной политики</t>
  </si>
  <si>
    <t xml:space="preserve">64</t>
  </si>
  <si>
    <t xml:space="preserve">Другие вопросы в области социальной политики</t>
  </si>
  <si>
    <t xml:space="preserve">Муниципальная программа муниципального образования «Приморский муниципальный район» «Развитие жилищно-коммунального комплекса и социальной сферы  в муниципальном образовании «Приморский муниципальный район» на 2014 - 2016 годы»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7872</t>
  </si>
  <si>
    <t xml:space="preserve">Управление  по социальной политике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«Приморский муниципальный район» «Развитие физической культуры, спорта, туризма, работы с молодежью и повышение эффективности социальной политики на территории муниципального образования «Приморский муниципальный район» на 2014 - 2016 годы»</t>
  </si>
  <si>
    <t xml:space="preserve">06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Предоставление субсидий иным некоммерческим организациям, не являющимся муниципальными учреждениями</t>
  </si>
  <si>
    <t xml:space="preserve">8070</t>
  </si>
  <si>
    <t xml:space="preserve">Органы внутренних дел</t>
  </si>
  <si>
    <t xml:space="preserve">Мероприятия по профилактике преступлений и иных правонарушений</t>
  </si>
  <si>
    <t xml:space="preserve">8153</t>
  </si>
  <si>
    <t xml:space="preserve">Мероприятия по развитию туризма</t>
  </si>
  <si>
    <t xml:space="preserve">8044</t>
  </si>
  <si>
    <t xml:space="preserve">Расходы на участие Приморского района в "Маргаритинской ярмарке"</t>
  </si>
  <si>
    <t xml:space="preserve">8049</t>
  </si>
  <si>
    <t xml:space="preserve">Молодежная политика и оздоровление детей</t>
  </si>
  <si>
    <t xml:space="preserve">Мероприятия в сфере молодежной политики</t>
  </si>
  <si>
    <t xml:space="preserve">8042</t>
  </si>
  <si>
    <t xml:space="preserve">Мероприятия подпрограммы "Обеспечение жильем молодых семей" в рамках федеральной целевой программы "Жилище" на 2011-2015 годы</t>
  </si>
  <si>
    <t xml:space="preserve">5020</t>
  </si>
  <si>
    <t xml:space="preserve">Реализация мероприятий по  обеспечению жильем  молодых семей</t>
  </si>
  <si>
    <t xml:space="preserve">7851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</t>
  </si>
  <si>
    <t xml:space="preserve">Расходы местного бюджета на мероприятия по обеспечению жильем граждан, молодых семей и молодых специалистов, проживающих в сельской местности</t>
  </si>
  <si>
    <t xml:space="preserve">8709</t>
  </si>
  <si>
    <t xml:space="preserve">Охрана семьи и детства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выплате вознаграждений профессиональным опекунам</t>
  </si>
  <si>
    <t xml:space="preserve">7873</t>
  </si>
  <si>
    <t xml:space="preserve">Мероприятия в сфере социальной политики</t>
  </si>
  <si>
    <t xml:space="preserve">8054</t>
  </si>
  <si>
    <t xml:space="preserve">Реализация мероприятий в рамках договора участия в комплексном социально-экономическом развитии</t>
  </si>
  <si>
    <t xml:space="preserve">8079</t>
  </si>
  <si>
    <t xml:space="preserve">Публичные нормативные обязательства в соответствии с Решением Собрания депутатов МО "Приморский муниципальный район"  от 20.03.2008 года № 216  "О почетной грамоте муниципального образования "Приморский муниципальный район" "За материнство"</t>
  </si>
  <si>
    <t xml:space="preserve">8701</t>
  </si>
  <si>
    <t xml:space="preserve">Публичные нормативные обязательства в соответствии с Решением Собрания депутатов МО "Приморский муниципальный район"  от 22.06.2006 года № 120 Положение "О звании "Почетный гражданин муниципального  образования "Приморский муниципальный район"</t>
  </si>
  <si>
    <t xml:space="preserve">8702</t>
  </si>
  <si>
    <t xml:space="preserve">Физическая культура и спорт</t>
  </si>
  <si>
    <t xml:space="preserve">Массовый спорт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Мероприятия в сфере физической культуры и спорта</t>
  </si>
  <si>
    <t xml:space="preserve">8043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Отдел культуры и библиотечного обслуживания  администрации муниципального образования "Приморский муниципальный район"</t>
  </si>
  <si>
    <t xml:space="preserve">Мероприятия в сфере энергосбережения и повышения энергетической эффективности</t>
  </si>
  <si>
    <t xml:space="preserve">8069</t>
  </si>
  <si>
    <t xml:space="preserve">Муниципальная программа муниципального образования «Приморский муниципальный район» «Развитие сферы культуры муниципального образования «Приморский муниципальный район» на 2014 – 2016 годы»</t>
  </si>
  <si>
    <t xml:space="preserve">05</t>
  </si>
  <si>
    <t xml:space="preserve">Реализацию мероприятий федеральной целевой программы "Культура России (2012 - 2018 годы)"</t>
  </si>
  <si>
    <t xml:space="preserve">5014</t>
  </si>
  <si>
    <t xml:space="preserve">Государственная поддержка муниципальных учреждений культуры</t>
  </si>
  <si>
    <t xml:space="preserve">5147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Проверка сметной документации на строительство, реконструкцию и капитальный ремонт объектов</t>
  </si>
  <si>
    <t xml:space="preserve">8030</t>
  </si>
  <si>
    <t xml:space="preserve">Мероприятия в сфере культуры</t>
  </si>
  <si>
    <t xml:space="preserve">8040</t>
  </si>
  <si>
    <t xml:space="preserve">Мероприятия в сфере обеспечения пожарной безопасности</t>
  </si>
  <si>
    <t xml:space="preserve">8052</t>
  </si>
  <si>
    <t xml:space="preserve">Меры социальной поддержки отдельным категориям квалифицированных специалистов, работающих и проживающих в сельской местности, рабочих поселках (поселках городского типа) и оплата проезда к месту использования отпуска (за счет субсидии на финансовое обеспечение выполнения муниципального задания на окзание муниципальных услуг (выполнение работ))</t>
  </si>
  <si>
    <t xml:space="preserve">8057</t>
  </si>
  <si>
    <t xml:space="preserve">Комплектование книжных фондов библиотек</t>
  </si>
  <si>
    <t xml:space="preserve">8501</t>
  </si>
  <si>
    <t xml:space="preserve">Подключение к информационно-телекоммуникационной сети "Интернет" общедоступных библиотек и развитие системы библиотечного дела с учетом задачи расширения информационных технологий и оцифровки</t>
  </si>
  <si>
    <t xml:space="preserve">8502</t>
  </si>
  <si>
    <t xml:space="preserve">Укрепление материально-технической базы учреждений культуры</t>
  </si>
  <si>
    <t xml:space="preserve">8503</t>
  </si>
  <si>
    <t xml:space="preserve">Расходы на обеспечение деятельности домов культуры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8510</t>
  </si>
  <si>
    <t xml:space="preserve">Расходы на обеспечение деятельности музеев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8511</t>
  </si>
  <si>
    <t xml:space="preserve">Расходы на обеспечение деятельности библиотек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8512</t>
  </si>
  <si>
    <t xml:space="preserve">Непрограммные расходы в сфере культуры</t>
  </si>
  <si>
    <t xml:space="preserve">63</t>
  </si>
  <si>
    <t xml:space="preserve">Другие вопросы в области культуры, кинематографии</t>
  </si>
  <si>
    <t xml:space="preserve">Управление образования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«Приморский муниципальный район» «Развитие образования, создание условий для социализации детей в муниципальном образовании «Приморский муниципальный район» на 2014 – 2016 годы»</t>
  </si>
  <si>
    <t xml:space="preserve">04</t>
  </si>
  <si>
    <t xml:space="preserve">Закупка и доставка каменного угля для муниципальных учреждений</t>
  </si>
  <si>
    <t xml:space="preserve">8161</t>
  </si>
  <si>
    <t xml:space="preserve">Проектирование  здания детского сада  на 110 мест в поселке Соловецкий</t>
  </si>
  <si>
    <t xml:space="preserve">8037</t>
  </si>
  <si>
    <t xml:space="preserve">Реализация общеобразовательных программ</t>
  </si>
  <si>
    <t xml:space="preserve">7862</t>
  </si>
  <si>
    <t xml:space="preserve">Мероприятия в сфере общего образования</t>
  </si>
  <si>
    <t xml:space="preserve">8401</t>
  </si>
  <si>
    <t xml:space="preserve">Мероприятия в сфере дошкольного образования</t>
  </si>
  <si>
    <t xml:space="preserve">8403</t>
  </si>
  <si>
    <t xml:space="preserve">Расходы на проведение медицинских осмотров работников (за счет субсидии на финансовое обеспечение выполнения муниципального задания на окзание муниципальных услуг (выполнение работ))</t>
  </si>
  <si>
    <t xml:space="preserve">8406</t>
  </si>
  <si>
    <t xml:space="preserve">Расходы на дошкольное образование детей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2</t>
  </si>
  <si>
    <t xml:space="preserve">Непрограммные расходы в сфере образования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роектирование   здания  средней школы на 120 мест в поселке Соловецкий</t>
  </si>
  <si>
    <t xml:space="preserve">8038</t>
  </si>
  <si>
    <t xml:space="preserve">Реализация мероприятий федеральной целевой  программы "Культура России (2012-2018 годы)"</t>
  </si>
  <si>
    <t xml:space="preserve">Мероприятия по внешкольной работе с детьми</t>
  </si>
  <si>
    <t xml:space="preserve">8402</t>
  </si>
  <si>
    <t xml:space="preserve">Расходы на обеспечение деятельности общеобразовательных учреждений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0</t>
  </si>
  <si>
    <t xml:space="preserve">Расходы на обеспечение деятельности образовательных учреждений по внешкольной работе с детьми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8411</t>
  </si>
  <si>
    <t xml:space="preserve">Мероприятия по проведению оздоровительной кампании детей</t>
  </si>
  <si>
    <t xml:space="preserve">7832</t>
  </si>
  <si>
    <t xml:space="preserve">Мероприятия по организации отдыха и оздоровления детей</t>
  </si>
  <si>
    <t xml:space="preserve">8041</t>
  </si>
  <si>
    <t xml:space="preserve">Другие вопросы в области образования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7846</t>
  </si>
  <si>
    <t xml:space="preserve">Расходы на обеспечение деятельности подведомственных казенных учреждений</t>
  </si>
  <si>
    <t xml:space="preserve">8011</t>
  </si>
  <si>
    <t xml:space="preserve">Формирование доступной среды для инвалидов</t>
  </si>
  <si>
    <t xml:space="preserve">8046</t>
  </si>
  <si>
    <t xml:space="preserve">Повышение безопасности дорожного движения</t>
  </si>
  <si>
    <t xml:space="preserve">8051</t>
  </si>
  <si>
    <t xml:space="preserve">Социальная поддержка отдельных категорий граждан</t>
  </si>
  <si>
    <t xml:space="preserve">8056</t>
  </si>
  <si>
    <t xml:space="preserve">Приобретение услуг в рамках договора о сотрудничестве с Архангельским региональным отделением общероссийской общественной  организации "Российский Красный Крест"</t>
  </si>
  <si>
    <t xml:space="preserve">8407</t>
  </si>
  <si>
    <t xml:space="preserve">Премии выпускникам школ за особые успехи в учении и стипендии учащимся, имеющим отличные результаты  обучения, премии лучшим педагогам</t>
  </si>
  <si>
    <t xml:space="preserve">8408</t>
  </si>
  <si>
    <t xml:space="preserve">Стипендии студентам, обучающимся  по договору о целевом обучении в образовательных организациях  высшего профессионального  образования</t>
  </si>
  <si>
    <t xml:space="preserve">8409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00</t>
  </si>
  <si>
    <t xml:space="preserve">Финансовое управление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«Приморский муниципальный район» «Эффективное управление муниципальными  финансами на 2014 – 2016 годы»</t>
  </si>
  <si>
    <t xml:space="preserve">08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Резервный фонд администрации муниципального образования «Приморский муниципальный район»</t>
  </si>
  <si>
    <t xml:space="preserve">55</t>
  </si>
  <si>
    <t xml:space="preserve">814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48</t>
  </si>
  <si>
    <t xml:space="preserve">Погашение кредиторской задолженности и исполнение судебных актов, предусматривающих обращение взыскания на средства бюджета</t>
  </si>
  <si>
    <t xml:space="preserve">8058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епрограммные расходы в сфере национальной обороны</t>
  </si>
  <si>
    <t xml:space="preserve">57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7801</t>
  </si>
  <si>
    <t xml:space="preserve">Выравнивание бюджетной обеспеченности муниципальных образований сельских поселений</t>
  </si>
  <si>
    <t xml:space="preserve">8801</t>
  </si>
  <si>
    <t xml:space="preserve">Прочие непрограммные расходы</t>
  </si>
  <si>
    <t xml:space="preserve">66</t>
  </si>
  <si>
    <t xml:space="preserve">Иные дотации</t>
  </si>
  <si>
    <t xml:space="preserve">Поддержка мер по обеспечению сбалансированности бюджетов муниципальных образований сельских поселений</t>
  </si>
  <si>
    <t xml:space="preserve">8802</t>
  </si>
  <si>
    <t xml:space="preserve">Прочие межбюджетные трансферты общего характера</t>
  </si>
  <si>
    <t xml:space="preserve">Компенсация расходов на уплату налога на имущество организаций и транспортного налога</t>
  </si>
  <si>
    <t xml:space="preserve">8825</t>
  </si>
  <si>
    <t xml:space="preserve">Управление экономики и прогнозирования 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«Приморский муниципальный район» «Экономическое развитие и инвестиционная деятельность в муниципальном образовании «Приморский муниципальный район» на 2014 -2016 годы»</t>
  </si>
  <si>
    <t xml:space="preserve">01</t>
  </si>
  <si>
    <t xml:space="preserve">Осуществление государственных полномочий по формированию торгового реестра</t>
  </si>
  <si>
    <t xml:space="preserve">7870</t>
  </si>
  <si>
    <t xml:space="preserve">Осуществление государственных полномочий в сфере охраны труда</t>
  </si>
  <si>
    <t xml:space="preserve">7871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Сельское хозяйство и рыболовство</t>
  </si>
  <si>
    <t xml:space="preserve">0405</t>
  </si>
  <si>
    <t xml:space="preserve">Субсидии на поддержку малых форм хозяйствования личных подсобных и крестьянских (фермерских) хозяйств</t>
  </si>
  <si>
    <t xml:space="preserve">8221</t>
  </si>
  <si>
    <t xml:space="preserve">Прочие мероприятия в области сельского хозяйства</t>
  </si>
  <si>
    <t xml:space="preserve">8222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5055</t>
  </si>
  <si>
    <t xml:space="preserve">Иные межбюджетные ассигнования</t>
  </si>
  <si>
    <t xml:space="preserve">7893</t>
  </si>
  <si>
    <t xml:space="preserve">Непрограммные расходы в сфере национальной экономики</t>
  </si>
  <si>
    <t xml:space="preserve">59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«Приморский муниципальный район» «Экономическое развитие и инвестиционная деятельность в муниципальном образовании «Приморский муниципальный район» на 2014 - 2016 годы»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одержание и ремонт автомобильных дорог вне границ насленных пунктов в границах Приморского района, в том числе устройство и содержание ледовых переправ</t>
  </si>
  <si>
    <t xml:space="preserve">8321</t>
  </si>
  <si>
    <t xml:space="preserve">Подготовка проектной документации на реконструкцию моста через реку Проезд</t>
  </si>
  <si>
    <t xml:space="preserve">8322</t>
  </si>
  <si>
    <t xml:space="preserve">Ремонт автомобильного и пешеходного моста через реку Проезд</t>
  </si>
  <si>
    <t xml:space="preserve">8324</t>
  </si>
  <si>
    <t xml:space="preserve">Разработка проектов организации дорожного движения в населенных пунктах Приморского района - п.Лайский Док, д. Рикасиха</t>
  </si>
  <si>
    <t xml:space="preserve">8820</t>
  </si>
  <si>
    <t xml:space="preserve">Непрограммные расходы в области дорожного хозяйства</t>
  </si>
  <si>
    <t xml:space="preserve">65</t>
  </si>
  <si>
    <t xml:space="preserve">Резерв средств  на 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Резерв средств на дорожную деятельность</t>
  </si>
  <si>
    <t xml:space="preserve">8323</t>
  </si>
  <si>
    <t xml:space="preserve">0412</t>
  </si>
  <si>
    <t xml:space="preserve">Создание условий для обеспечения поселений и жителей городских округов услугами торговли</t>
  </si>
  <si>
    <t xml:space="preserve">7827</t>
  </si>
  <si>
    <t xml:space="preserve">Субсидии на создание условий в обеспечении товарами первой необходимости жителей труднодоступных и малонаселенных пунктов Приморского района</t>
  </si>
  <si>
    <t xml:space="preserve">8231</t>
  </si>
  <si>
    <t xml:space="preserve">Субсидии на прочие мероприятия в сфере малого и среднего предпринимательства</t>
  </si>
  <si>
    <t xml:space="preserve">8232</t>
  </si>
  <si>
    <t xml:space="preserve">000</t>
  </si>
  <si>
    <t xml:space="preserve">Муниципальная программа муниципального образования «Приморский муниципальный район» "Устойчивое развитие сельских территорий Приморского района на 2014 – 2017 годы"</t>
  </si>
  <si>
    <t xml:space="preserve">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</t>
  </si>
  <si>
    <t xml:space="preserve">5018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Комитет по управлению муниципальным  имуществом и земельным отношениям администрации муниципального образования "Приморский муниципальный район"</t>
  </si>
  <si>
    <t xml:space="preserve">Расходы местного бюджета на мероприятия по обеспечению проведения кадастровых работ в отношении земельных участков, предоставляемых многодетным семьям</t>
  </si>
  <si>
    <t xml:space="preserve">8060</t>
  </si>
  <si>
    <t xml:space="preserve">Мероприятия по обеспечению проведения кадастровых работ в отношении земельных участков, государственная собственность на которые не разграничена, технической инвентаризации, паспортизации и оценки рыночной стоимости объектов муниципальной собственности</t>
  </si>
  <si>
    <t xml:space="preserve">8061</t>
  </si>
  <si>
    <t xml:space="preserve">Администрация муниципального образования "Приморский муниципальный район"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 «Приморский муниципальный район»</t>
  </si>
  <si>
    <t xml:space="preserve">1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Собрания депутатов муниципального образования «Приморский муниципальный район» и депутатов (членов) законодательного (представительного) органа государственной власти субъекта Российской Федерации</t>
  </si>
  <si>
    <t xml:space="preserve">52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4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 и референдумов в муниципальном образовании «Приморский муниципальный район»</t>
  </si>
  <si>
    <t xml:space="preserve">54</t>
  </si>
  <si>
    <t xml:space="preserve">Проведение выборов главы муниципального образования</t>
  </si>
  <si>
    <t xml:space="preserve">8110</t>
  </si>
  <si>
    <t xml:space="preserve">0113</t>
  </si>
  <si>
    <t xml:space="preserve">Развитие территориального общественного самоуправления Архангельской области </t>
  </si>
  <si>
    <t xml:space="preserve">7842</t>
  </si>
  <si>
    <t xml:space="preserve">600</t>
  </si>
  <si>
    <t xml:space="preserve">Мероприятия в сфере общегосударственных вопросов, осуществляемые подведомственными учреждениями</t>
  </si>
  <si>
    <t xml:space="preserve">8047</t>
  </si>
  <si>
    <t xml:space="preserve">Мероприятия по развитию муниципальной службы</t>
  </si>
  <si>
    <t xml:space="preserve">8065</t>
  </si>
  <si>
    <t xml:space="preserve">Обеспечение деятельности территориального общественного самоуправления</t>
  </si>
  <si>
    <t xml:space="preserve">8120</t>
  </si>
  <si>
    <t xml:space="preserve">Развитие территориального общественного самоуправления</t>
  </si>
  <si>
    <t xml:space="preserve">8842</t>
  </si>
  <si>
    <t xml:space="preserve">Муниципальная программа муниципального образования «Приморский муниципальный район» «Защита населения от чрезвычайных  ситуаций природного и техногенного характера, обеспечение пожарной безопасности, противодействие терроризму и экстремизму на территории муниципального образования «Приморский муниципальный район» на 2014 – 2016 годы»</t>
  </si>
  <si>
    <t xml:space="preserve">09</t>
  </si>
  <si>
    <t xml:space="preserve">Мероприятия по противодействию терроризму и экстремизму</t>
  </si>
  <si>
    <t xml:space="preserve">8154</t>
  </si>
  <si>
    <t xml:space="preserve">0300</t>
  </si>
  <si>
    <t xml:space="preserve">0309</t>
  </si>
  <si>
    <t xml:space="preserve">Мероприятия по защите населения и территории от чрезвычайных ситуаций природного и техногенного характера</t>
  </si>
  <si>
    <t xml:space="preserve">8155</t>
  </si>
  <si>
    <t xml:space="preserve">Обеспечение пожарной безопасности</t>
  </si>
  <si>
    <t xml:space="preserve">0310</t>
  </si>
  <si>
    <t xml:space="preserve">Обеспечение деятельности подразделений добровольной пожарной охраны</t>
  </si>
  <si>
    <t xml:space="preserve">8852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8710</t>
  </si>
  <si>
    <t xml:space="preserve">300</t>
  </si>
  <si>
    <t xml:space="preserve">Собрание депутатов муниципального образования "Приморский муниципальный район"</t>
  </si>
  <si>
    <t xml:space="preserve">Председатель Собрания депутатов муниципального образования «Приморский муниципальный район»</t>
  </si>
  <si>
    <t xml:space="preserve">Депутаты Собрания депутатов муниципального образования «Приморский муниципальный район»</t>
  </si>
  <si>
    <t xml:space="preserve">3</t>
  </si>
  <si>
    <t xml:space="preserve">0106</t>
  </si>
  <si>
    <t xml:space="preserve">Обеспечение деятельности контрольно-счетной палаты муниципального образования «Приморский муниципальный район»</t>
  </si>
  <si>
    <t xml:space="preserve">53</t>
  </si>
  <si>
    <t xml:space="preserve">Итого</t>
  </si>
  <si>
    <t xml:space="preserve">ПРИЛОЖЕНИЕ № 4</t>
  </si>
  <si>
    <t xml:space="preserve"> к Решению Собрания депутатов  МО "Приморский муниципальный район"                      "О бюджете муниципального образования "Приморский муниципальный район" на 2014 год и плановый период 2015 и 2016 годов" от 30  октября 2014 года № 98</t>
  </si>
  <si>
    <t xml:space="preserve">Распределение бюджетных ассигнований по целевым статьям (муниципальным программам Приморского муниципального района и непрограммным направлениям деятельности), группам видов расходов классификации расходов бюджетов на 2014 год </t>
  </si>
  <si>
    <t xml:space="preserve">тыс. рублей</t>
  </si>
  <si>
    <t xml:space="preserve">Сумма </t>
  </si>
  <si>
    <t xml:space="preserve">I. МУНИЦИПАЛЬНЫЕ ПРОГРАММЫ МУНИЦИПАЛЬНОГО ОБРАЗОВАНИЯ "ПРИМОРСКИЙ МУНИЦИПАЛЬНЫЙ РАЙОН"</t>
  </si>
  <si>
    <t xml:space="preserve">Муниципальная программа муниципального образования «Приморский муниципальный район» «Экономическое развитие и инвестиционная деятельность в муниципальном образовании «Приморский муниципальный район»</t>
  </si>
  <si>
    <t xml:space="preserve">Подготовка проектной документации на реконструкцию моста через реку Проезд </t>
  </si>
  <si>
    <t xml:space="preserve">Муниципальная программа муниципального образования «Приморский муниципальный район» «Развитие инфраструктуры Соловецкого архипелага»</t>
  </si>
  <si>
    <t xml:space="preserve">Муниципальная программа муниципального образования «Приморский муниципальный район» «Развитие образования, создание условий для социализации детей в муниципальном образовании «Приморский муниципальный район» на 2014 - 2016 годы»</t>
  </si>
  <si>
    <t xml:space="preserve">Расходы на проведение медицинских осмотров  работников (за счет субсидии на финансовое обеспечение выполнения муниципального задания на окзание муниципальных услуг (выполнение работ))</t>
  </si>
  <si>
    <t xml:space="preserve">Расходы на обеспечение деятельности общеобразовательных учреждений 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Муниципальная программа муниципального образования «Приморский муниципальный район» «Развитие сферы культуры муниципального образования «Приморский муниципальный район» на 2014 - 2016 годы»</t>
  </si>
  <si>
    <t xml:space="preserve">Предоставление субсидий бюджетным, автономным учреждениям и иным некоммерческим организациям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Муниципальная программа муниципального образования «Приморский муниципальный район» «Совершенствование муниципального управления в муниципальном образовании «Приморский муниципальный район» на 2014 - 2016 годы</t>
  </si>
  <si>
    <t xml:space="preserve">Предоставление субсиий иным некоммерческим организациям, не являющимся муниципальными учреждениями</t>
  </si>
  <si>
    <t xml:space="preserve">Муниципальная программа муниципального образования «Приморский муниципальный район» «Эффективное управление муниципальными  финансами на 2014 - 2016 годы»</t>
  </si>
  <si>
    <t xml:space="preserve">Муниципальная программа муниципального образования «Приморский муниципальный район» «Защита населения от чрезвычайных  ситуаций природного и техногенного характера, обеспечение пожарной безопасности, противодействие терроризму и экстремизму на территории муниципального образования «Приморский муниципальный район» на 2014 - 2016 годы»</t>
  </si>
  <si>
    <t xml:space="preserve">II. НЕПРОГРАММНЫЕ НАПРАВЛЕНИЯ ДЕЯТЕЛЬНОСТ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@"/>
    <numFmt numFmtId="167" formatCode="0"/>
    <numFmt numFmtId="168" formatCode="000"/>
    <numFmt numFmtId="169" formatCode="0000"/>
    <numFmt numFmtId="170" formatCode="#,##0.00"/>
    <numFmt numFmtId="171" formatCode="0.0"/>
    <numFmt numFmtId="172" formatCode="0.000000"/>
    <numFmt numFmtId="173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6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 readingOrder="1"/>
      <protection locked="true" hidden="false"/>
    </xf>
    <xf numFmtId="164" fontId="9" fillId="0" borderId="0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3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10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8" fontId="10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6" fontId="8" fillId="0" borderId="5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8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0" borderId="3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0" borderId="4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8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71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3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3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23" applyFont="true" applyBorder="true" applyAlignment="true" applyProtection="true">
      <alignment horizontal="general" vertical="bottom" textRotation="0" wrapText="true" indent="0" shrinkToFit="false" readingOrder="1"/>
      <protection locked="true" hidden="true"/>
    </xf>
    <xf numFmtId="166" fontId="8" fillId="0" borderId="3" xfId="23" applyFont="true" applyBorder="true" applyAlignment="true" applyProtection="true">
      <alignment horizontal="center" vertical="bottom" textRotation="0" wrapText="false" indent="0" shrinkToFit="false" readingOrder="1"/>
      <protection locked="true" hidden="true"/>
    </xf>
    <xf numFmtId="166" fontId="8" fillId="0" borderId="4" xfId="23" applyFont="true" applyBorder="true" applyAlignment="true" applyProtection="true">
      <alignment horizontal="center" vertical="bottom" textRotation="0" wrapText="false" indent="0" shrinkToFit="false" readingOrder="1"/>
      <protection locked="true" hidden="true"/>
    </xf>
    <xf numFmtId="166" fontId="8" fillId="0" borderId="5" xfId="23" applyFont="true" applyBorder="true" applyAlignment="true" applyProtection="true">
      <alignment horizontal="center" vertical="bottom" textRotation="0" wrapText="false" indent="0" shrinkToFit="false" readingOrder="1"/>
      <protection locked="true" hidden="true"/>
    </xf>
    <xf numFmtId="168" fontId="8" fillId="0" borderId="5" xfId="23" applyFont="true" applyBorder="true" applyAlignment="true" applyProtection="true">
      <alignment horizontal="center" vertical="bottom" textRotation="0" wrapText="false" indent="0" shrinkToFit="false" readingOrder="1"/>
      <protection locked="true" hidden="tru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0" borderId="13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0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14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13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0" fillId="0" borderId="5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1" xfId="22"/>
    <cellStyle name="Обычный_Tmp2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7120</xdr:colOff>
      <xdr:row>434</xdr:row>
      <xdr:rowOff>0</xdr:rowOff>
    </xdr:from>
    <xdr:to>
      <xdr:col>1</xdr:col>
      <xdr:colOff>978480</xdr:colOff>
      <xdr:row>544</xdr:row>
      <xdr:rowOff>28440</xdr:rowOff>
    </xdr:to>
    <xdr:sp>
      <xdr:nvSpPr>
        <xdr:cNvPr id="0" name="Text Box 31"/>
        <xdr:cNvSpPr/>
      </xdr:nvSpPr>
      <xdr:spPr>
        <a:xfrm>
          <a:off x="987120" y="154557720"/>
          <a:ext cx="81360" cy="1679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S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2" width="39.41"/>
    <col collapsed="false" customWidth="true" hidden="false" outlineLevel="0" max="3" min="3" style="1" width="5.56"/>
    <col collapsed="false" customWidth="true" hidden="false" outlineLevel="0" max="4" min="4" style="1" width="8.99"/>
    <col collapsed="false" customWidth="true" hidden="false" outlineLevel="0" max="5" min="5" style="1" width="4.14"/>
    <col collapsed="false" customWidth="true" hidden="false" outlineLevel="0" max="6" min="6" style="1" width="2.7"/>
    <col collapsed="false" customWidth="true" hidden="false" outlineLevel="0" max="7" min="7" style="1" width="5.41"/>
    <col collapsed="false" customWidth="true" hidden="false" outlineLevel="0" max="8" min="8" style="1" width="7.28"/>
    <col collapsed="false" customWidth="true" hidden="true" outlineLevel="0" max="9" min="9" style="1" width="11.7"/>
    <col collapsed="false" customWidth="true" hidden="true" outlineLevel="0" max="10" min="10" style="1" width="7.7"/>
    <col collapsed="false" customWidth="true" hidden="true" outlineLevel="0" max="11" min="11" style="1" width="7.56"/>
    <col collapsed="false" customWidth="true" hidden="true" outlineLevel="0" max="12" min="12" style="1" width="7.85"/>
    <col collapsed="false" customWidth="true" hidden="true" outlineLevel="0" max="13" min="13" style="1" width="5.71"/>
    <col collapsed="false" customWidth="true" hidden="true" outlineLevel="0" max="14" min="14" style="3" width="5.99"/>
    <col collapsed="false" customWidth="true" hidden="true" outlineLevel="0" max="15" min="15" style="1" width="4.85"/>
    <col collapsed="false" customWidth="true" hidden="true" outlineLevel="0" max="16" min="16" style="1" width="7.56"/>
    <col collapsed="false" customWidth="true" hidden="true" outlineLevel="0" max="17" min="17" style="1" width="10.41"/>
    <col collapsed="false" customWidth="true" hidden="true" outlineLevel="0" max="18" min="18" style="1" width="12.14"/>
    <col collapsed="false" customWidth="true" hidden="false" outlineLevel="0" max="19" min="19" style="1" width="31.28"/>
    <col collapsed="false" customWidth="false" hidden="false" outlineLevel="0" max="257" min="20" style="1" width="9.14"/>
  </cols>
  <sheetData>
    <row r="1" customFormat="false" ht="13.5" hidden="false" customHeight="true" outlineLevel="0" collapsed="false">
      <c r="H1" s="4" t="s">
        <v>0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89.25" hidden="false" customHeight="true" outlineLevel="0" collapsed="false">
      <c r="H2" s="5" t="s">
        <v>1</v>
      </c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9" hidden="false" customHeight="true" outlineLevel="0" collapsed="false">
      <c r="H3" s="4"/>
      <c r="I3" s="4"/>
      <c r="J3" s="4"/>
      <c r="K3" s="4"/>
      <c r="L3" s="4"/>
      <c r="M3" s="4"/>
      <c r="N3" s="4"/>
      <c r="O3" s="4"/>
    </row>
    <row r="4" customFormat="false" ht="33" hidden="true" customHeight="true" outlineLevel="0" collapsed="false">
      <c r="B4" s="6"/>
      <c r="C4" s="7"/>
      <c r="D4" s="8"/>
      <c r="E4" s="9"/>
      <c r="F4" s="9"/>
      <c r="H4" s="10"/>
      <c r="I4" s="10"/>
      <c r="J4" s="10"/>
      <c r="K4" s="10"/>
      <c r="L4" s="10"/>
      <c r="M4" s="10"/>
      <c r="N4" s="10"/>
      <c r="O4" s="10"/>
    </row>
    <row r="5" customFormat="false" ht="30" hidden="true" customHeight="true" outlineLevel="0" collapsed="false">
      <c r="B5" s="6"/>
      <c r="C5" s="11"/>
      <c r="D5" s="11"/>
      <c r="E5" s="9"/>
      <c r="F5" s="9"/>
      <c r="G5" s="12"/>
      <c r="H5" s="10"/>
      <c r="I5" s="10"/>
      <c r="J5" s="10"/>
      <c r="K5" s="10"/>
      <c r="L5" s="10"/>
      <c r="M5" s="10"/>
      <c r="N5" s="10"/>
      <c r="O5" s="10"/>
    </row>
    <row r="6" customFormat="false" ht="12.75" hidden="true" customHeight="false" outlineLevel="0" collapsed="false">
      <c r="B6" s="6"/>
      <c r="C6" s="7"/>
      <c r="D6" s="8"/>
      <c r="E6" s="8"/>
      <c r="F6" s="8"/>
      <c r="G6" s="8"/>
      <c r="H6" s="8"/>
    </row>
    <row r="7" customFormat="false" ht="15.75" hidden="false" customHeight="true" outlineLevel="0" collapsed="false">
      <c r="B7" s="13" t="s">
        <v>2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</row>
    <row r="8" customFormat="false" ht="5.25" hidden="false" customHeight="true" outlineLevel="0" collapsed="false">
      <c r="B8" s="14"/>
      <c r="C8" s="15"/>
      <c r="D8" s="15"/>
      <c r="E8" s="15"/>
      <c r="F8" s="15"/>
      <c r="G8" s="15"/>
      <c r="H8" s="15"/>
    </row>
    <row r="9" customFormat="false" ht="12.75" hidden="false" customHeight="false" outlineLevel="0" collapsed="false">
      <c r="I9" s="16"/>
      <c r="M9" s="16"/>
      <c r="Q9" s="16"/>
      <c r="R9" s="16"/>
      <c r="S9" s="16" t="s">
        <v>3</v>
      </c>
    </row>
    <row r="10" customFormat="false" ht="12.75" hidden="false" customHeight="true" outlineLevel="0" collapsed="false">
      <c r="B10" s="17" t="s">
        <v>4</v>
      </c>
      <c r="C10" s="18" t="s">
        <v>5</v>
      </c>
      <c r="D10" s="19" t="s">
        <v>6</v>
      </c>
      <c r="E10" s="19" t="s">
        <v>7</v>
      </c>
      <c r="F10" s="19"/>
      <c r="G10" s="19"/>
      <c r="H10" s="19" t="s">
        <v>8</v>
      </c>
      <c r="I10" s="20" t="s">
        <v>9</v>
      </c>
      <c r="J10" s="20" t="s">
        <v>10</v>
      </c>
      <c r="K10" s="20" t="s">
        <v>9</v>
      </c>
      <c r="L10" s="20" t="s">
        <v>10</v>
      </c>
      <c r="M10" s="20" t="s">
        <v>9</v>
      </c>
      <c r="N10" s="20" t="s">
        <v>10</v>
      </c>
      <c r="O10" s="20" t="s">
        <v>9</v>
      </c>
      <c r="P10" s="20" t="s">
        <v>10</v>
      </c>
      <c r="Q10" s="21" t="s">
        <v>9</v>
      </c>
      <c r="R10" s="22" t="s">
        <v>10</v>
      </c>
      <c r="S10" s="21" t="s">
        <v>11</v>
      </c>
    </row>
    <row r="11" customFormat="false" ht="53.25" hidden="false" customHeight="true" outlineLevel="0" collapsed="false">
      <c r="B11" s="17"/>
      <c r="C11" s="18"/>
      <c r="D11" s="19"/>
      <c r="E11" s="19"/>
      <c r="F11" s="19"/>
      <c r="G11" s="19"/>
      <c r="H11" s="19"/>
      <c r="I11" s="20"/>
      <c r="J11" s="20"/>
      <c r="K11" s="20"/>
      <c r="L11" s="20"/>
      <c r="M11" s="20"/>
      <c r="N11" s="20"/>
      <c r="O11" s="20"/>
      <c r="P11" s="20"/>
      <c r="Q11" s="21"/>
      <c r="R11" s="22"/>
      <c r="S11" s="21"/>
    </row>
    <row r="12" customFormat="false" ht="12.75" hidden="false" customHeight="false" outlineLevel="0" collapsed="false">
      <c r="B12" s="17" t="n">
        <v>1</v>
      </c>
      <c r="C12" s="23" t="n">
        <v>2</v>
      </c>
      <c r="D12" s="23" t="n">
        <v>3</v>
      </c>
      <c r="E12" s="24" t="n">
        <v>4</v>
      </c>
      <c r="F12" s="24"/>
      <c r="G12" s="24"/>
      <c r="H12" s="23" t="n">
        <v>5</v>
      </c>
      <c r="I12" s="25" t="n">
        <v>6</v>
      </c>
      <c r="J12" s="25" t="n">
        <v>7</v>
      </c>
      <c r="K12" s="25" t="n">
        <v>6</v>
      </c>
      <c r="L12" s="25" t="n">
        <v>7</v>
      </c>
      <c r="M12" s="25" t="n">
        <v>6</v>
      </c>
      <c r="N12" s="25" t="n">
        <v>7</v>
      </c>
      <c r="O12" s="25" t="n">
        <v>6</v>
      </c>
      <c r="P12" s="25" t="n">
        <v>7</v>
      </c>
      <c r="Q12" s="25" t="n">
        <v>6</v>
      </c>
      <c r="R12" s="25" t="n">
        <v>7</v>
      </c>
      <c r="S12" s="25" t="n">
        <v>8</v>
      </c>
    </row>
    <row r="13" customFormat="false" ht="53.25" hidden="false" customHeight="true" outlineLevel="0" collapsed="false">
      <c r="B13" s="26" t="s">
        <v>12</v>
      </c>
      <c r="C13" s="27" t="n">
        <v>24</v>
      </c>
      <c r="D13" s="28"/>
      <c r="E13" s="29"/>
      <c r="F13" s="30"/>
      <c r="G13" s="31"/>
      <c r="H13" s="32"/>
      <c r="I13" s="33" t="n">
        <f aca="false">I14+I34+I94+I111+I49+I118</f>
        <v>216867.2</v>
      </c>
      <c r="J13" s="33" t="n">
        <f aca="false">J14+J34+J49+J94+J111+J118</f>
        <v>-21267.1</v>
      </c>
      <c r="K13" s="33" t="n">
        <f aca="false">I13+J13</f>
        <v>195600.1</v>
      </c>
      <c r="L13" s="33" t="n">
        <f aca="false">L14+L34+L49+L94+L111+L118</f>
        <v>53299.06</v>
      </c>
      <c r="M13" s="33" t="n">
        <f aca="false">K13+L13</f>
        <v>248899.16</v>
      </c>
      <c r="N13" s="33" t="n">
        <f aca="false">N14+N34+N49+N94+N111+N118</f>
        <v>46544.26</v>
      </c>
      <c r="O13" s="33" t="n">
        <f aca="false">M13+N13</f>
        <v>295443.42</v>
      </c>
      <c r="P13" s="33" t="n">
        <f aca="false">P14+P34+P49+P94+P111+P118+P29</f>
        <v>71328.203</v>
      </c>
      <c r="Q13" s="33" t="n">
        <f aca="false">O13+P13</f>
        <v>366771.623</v>
      </c>
      <c r="R13" s="33" t="n">
        <f aca="false">R14+R29+R34+R49+R94+R111+R118</f>
        <v>1071.14002</v>
      </c>
      <c r="S13" s="33" t="n">
        <f aca="false">Q13+R13</f>
        <v>367842.76302</v>
      </c>
    </row>
    <row r="14" customFormat="false" ht="12.75" hidden="false" customHeight="false" outlineLevel="0" collapsed="false">
      <c r="B14" s="34" t="s">
        <v>13</v>
      </c>
      <c r="C14" s="35" t="n">
        <v>24</v>
      </c>
      <c r="D14" s="28" t="n">
        <v>100</v>
      </c>
      <c r="E14" s="29"/>
      <c r="F14" s="30"/>
      <c r="G14" s="31"/>
      <c r="H14" s="32"/>
      <c r="I14" s="36" t="n">
        <f aca="false">I15+I22</f>
        <v>5576.8</v>
      </c>
      <c r="J14" s="37"/>
      <c r="K14" s="36" t="n">
        <f aca="false">I14+J14</f>
        <v>5576.8</v>
      </c>
      <c r="L14" s="38"/>
      <c r="M14" s="36" t="n">
        <f aca="false">K14+L14</f>
        <v>5576.8</v>
      </c>
      <c r="N14" s="36"/>
      <c r="O14" s="36" t="n">
        <f aca="false">M14+N14</f>
        <v>5576.8</v>
      </c>
      <c r="P14" s="39"/>
      <c r="Q14" s="36" t="n">
        <f aca="false">O14+P14</f>
        <v>5576.8</v>
      </c>
      <c r="R14" s="36" t="n">
        <f aca="false">R15+R22</f>
        <v>-432.56372</v>
      </c>
      <c r="S14" s="36" t="n">
        <f aca="false">Q14+R14</f>
        <v>5144.23628</v>
      </c>
    </row>
    <row r="15" customFormat="false" ht="53.25" hidden="false" customHeight="true" outlineLevel="0" collapsed="false">
      <c r="B15" s="40" t="s">
        <v>14</v>
      </c>
      <c r="C15" s="35" t="n">
        <v>24</v>
      </c>
      <c r="D15" s="28" t="n">
        <v>104</v>
      </c>
      <c r="E15" s="29"/>
      <c r="F15" s="30"/>
      <c r="G15" s="31"/>
      <c r="H15" s="32"/>
      <c r="I15" s="36" t="n">
        <f aca="false">I19</f>
        <v>10</v>
      </c>
      <c r="J15" s="37"/>
      <c r="K15" s="36" t="n">
        <f aca="false">I15+J15</f>
        <v>10</v>
      </c>
      <c r="L15" s="38"/>
      <c r="M15" s="36" t="n">
        <f aca="false">K15+L15</f>
        <v>10</v>
      </c>
      <c r="N15" s="36"/>
      <c r="O15" s="36" t="n">
        <f aca="false">M15+N15</f>
        <v>10</v>
      </c>
      <c r="P15" s="39"/>
      <c r="Q15" s="36" t="n">
        <f aca="false">O15+P15</f>
        <v>10</v>
      </c>
      <c r="R15" s="36"/>
      <c r="S15" s="36" t="n">
        <f aca="false">Q15+R15</f>
        <v>10</v>
      </c>
    </row>
    <row r="16" customFormat="false" ht="64.5" hidden="false" customHeight="true" outlineLevel="0" collapsed="false">
      <c r="B16" s="34" t="s">
        <v>15</v>
      </c>
      <c r="C16" s="35" t="n">
        <v>24</v>
      </c>
      <c r="D16" s="28" t="n">
        <v>104</v>
      </c>
      <c r="E16" s="29" t="s">
        <v>16</v>
      </c>
      <c r="F16" s="30" t="s">
        <v>17</v>
      </c>
      <c r="G16" s="31" t="s">
        <v>18</v>
      </c>
      <c r="H16" s="32"/>
      <c r="I16" s="36"/>
      <c r="J16" s="37"/>
      <c r="K16" s="36"/>
      <c r="L16" s="38"/>
      <c r="M16" s="36"/>
      <c r="N16" s="36" t="n">
        <f aca="false">N17</f>
        <v>10</v>
      </c>
      <c r="O16" s="36" t="n">
        <f aca="false">N16</f>
        <v>10</v>
      </c>
      <c r="P16" s="39"/>
      <c r="Q16" s="36" t="n">
        <f aca="false">O16+P16</f>
        <v>10</v>
      </c>
      <c r="R16" s="36"/>
      <c r="S16" s="36" t="n">
        <f aca="false">Q16+R16</f>
        <v>10</v>
      </c>
    </row>
    <row r="17" customFormat="false" ht="63" hidden="false" customHeight="true" outlineLevel="0" collapsed="false">
      <c r="B17" s="41" t="s">
        <v>19</v>
      </c>
      <c r="C17" s="35" t="n">
        <v>24</v>
      </c>
      <c r="D17" s="28" t="n">
        <v>104</v>
      </c>
      <c r="E17" s="29" t="s">
        <v>16</v>
      </c>
      <c r="F17" s="30" t="s">
        <v>17</v>
      </c>
      <c r="G17" s="31" t="s">
        <v>20</v>
      </c>
      <c r="H17" s="32"/>
      <c r="I17" s="36"/>
      <c r="J17" s="37"/>
      <c r="K17" s="36"/>
      <c r="L17" s="38"/>
      <c r="M17" s="36"/>
      <c r="N17" s="36" t="n">
        <v>10</v>
      </c>
      <c r="O17" s="36" t="n">
        <f aca="false">N17</f>
        <v>10</v>
      </c>
      <c r="P17" s="39"/>
      <c r="Q17" s="36" t="n">
        <f aca="false">O17+P17</f>
        <v>10</v>
      </c>
      <c r="R17" s="36"/>
      <c r="S17" s="36" t="n">
        <f aca="false">Q17+R17</f>
        <v>10</v>
      </c>
    </row>
    <row r="18" customFormat="false" ht="30.75" hidden="false" customHeight="true" outlineLevel="0" collapsed="false">
      <c r="B18" s="34" t="s">
        <v>21</v>
      </c>
      <c r="C18" s="35" t="n">
        <v>24</v>
      </c>
      <c r="D18" s="28" t="n">
        <v>104</v>
      </c>
      <c r="E18" s="29" t="s">
        <v>16</v>
      </c>
      <c r="F18" s="30" t="s">
        <v>17</v>
      </c>
      <c r="G18" s="31" t="s">
        <v>20</v>
      </c>
      <c r="H18" s="32" t="n">
        <v>200</v>
      </c>
      <c r="I18" s="36"/>
      <c r="J18" s="37"/>
      <c r="K18" s="36"/>
      <c r="L18" s="38"/>
      <c r="M18" s="36"/>
      <c r="N18" s="36" t="n">
        <v>10</v>
      </c>
      <c r="O18" s="36" t="n">
        <f aca="false">N18</f>
        <v>10</v>
      </c>
      <c r="P18" s="39"/>
      <c r="Q18" s="36" t="n">
        <f aca="false">O18+P18</f>
        <v>10</v>
      </c>
      <c r="R18" s="36"/>
      <c r="S18" s="36" t="n">
        <f aca="false">Q18+R18</f>
        <v>10</v>
      </c>
    </row>
    <row r="19" customFormat="false" ht="24" hidden="false" customHeight="false" outlineLevel="0" collapsed="false">
      <c r="B19" s="34" t="s">
        <v>22</v>
      </c>
      <c r="C19" s="35" t="n">
        <v>24</v>
      </c>
      <c r="D19" s="42" t="n">
        <v>104</v>
      </c>
      <c r="E19" s="43" t="s">
        <v>23</v>
      </c>
      <c r="F19" s="44" t="s">
        <v>17</v>
      </c>
      <c r="G19" s="45" t="s">
        <v>18</v>
      </c>
      <c r="H19" s="32"/>
      <c r="I19" s="36" t="n">
        <f aca="false">I20</f>
        <v>10</v>
      </c>
      <c r="J19" s="37"/>
      <c r="K19" s="36" t="n">
        <f aca="false">I19+J19</f>
        <v>10</v>
      </c>
      <c r="L19" s="38"/>
      <c r="M19" s="36" t="n">
        <f aca="false">K19+L19</f>
        <v>10</v>
      </c>
      <c r="N19" s="36" t="n">
        <f aca="false">N20</f>
        <v>-10</v>
      </c>
      <c r="O19" s="36" t="n">
        <f aca="false">M19+N19</f>
        <v>0</v>
      </c>
      <c r="P19" s="39"/>
      <c r="Q19" s="36" t="n">
        <f aca="false">O19+P19</f>
        <v>0</v>
      </c>
      <c r="R19" s="36"/>
      <c r="S19" s="36" t="n">
        <f aca="false">Q19+R19</f>
        <v>0</v>
      </c>
    </row>
    <row r="20" customFormat="false" ht="60" hidden="false" customHeight="false" outlineLevel="0" collapsed="false">
      <c r="B20" s="41" t="s">
        <v>19</v>
      </c>
      <c r="C20" s="35" t="n">
        <v>24</v>
      </c>
      <c r="D20" s="28" t="n">
        <v>104</v>
      </c>
      <c r="E20" s="29" t="s">
        <v>23</v>
      </c>
      <c r="F20" s="30" t="s">
        <v>17</v>
      </c>
      <c r="G20" s="31" t="s">
        <v>20</v>
      </c>
      <c r="H20" s="32"/>
      <c r="I20" s="36" t="n">
        <f aca="false">I21</f>
        <v>10</v>
      </c>
      <c r="J20" s="37"/>
      <c r="K20" s="36" t="n">
        <f aca="false">I20+J20</f>
        <v>10</v>
      </c>
      <c r="L20" s="38"/>
      <c r="M20" s="36" t="n">
        <f aca="false">K20+L20</f>
        <v>10</v>
      </c>
      <c r="N20" s="36" t="n">
        <v>-10</v>
      </c>
      <c r="O20" s="36" t="n">
        <f aca="false">M20+N20</f>
        <v>0</v>
      </c>
      <c r="P20" s="39"/>
      <c r="Q20" s="36" t="n">
        <f aca="false">O20+P20</f>
        <v>0</v>
      </c>
      <c r="R20" s="36"/>
      <c r="S20" s="36" t="n">
        <f aca="false">Q20+R20</f>
        <v>0</v>
      </c>
    </row>
    <row r="21" customFormat="false" ht="24" hidden="false" customHeight="false" outlineLevel="0" collapsed="false">
      <c r="B21" s="34" t="s">
        <v>21</v>
      </c>
      <c r="C21" s="35" t="n">
        <v>24</v>
      </c>
      <c r="D21" s="28" t="n">
        <v>104</v>
      </c>
      <c r="E21" s="29" t="s">
        <v>23</v>
      </c>
      <c r="F21" s="30" t="s">
        <v>17</v>
      </c>
      <c r="G21" s="31" t="s">
        <v>20</v>
      </c>
      <c r="H21" s="32" t="n">
        <v>200</v>
      </c>
      <c r="I21" s="36" t="n">
        <v>10</v>
      </c>
      <c r="J21" s="37"/>
      <c r="K21" s="36" t="n">
        <f aca="false">I21+J21</f>
        <v>10</v>
      </c>
      <c r="L21" s="38"/>
      <c r="M21" s="36" t="n">
        <f aca="false">K21+L21</f>
        <v>10</v>
      </c>
      <c r="N21" s="36" t="n">
        <v>-10</v>
      </c>
      <c r="O21" s="36" t="n">
        <f aca="false">M21+N21</f>
        <v>0</v>
      </c>
      <c r="P21" s="39"/>
      <c r="Q21" s="36" t="n">
        <f aca="false">O21+P21</f>
        <v>0</v>
      </c>
      <c r="R21" s="36"/>
      <c r="S21" s="36" t="n">
        <f aca="false">Q21+R21</f>
        <v>0</v>
      </c>
    </row>
    <row r="22" customFormat="false" ht="12.75" hidden="false" customHeight="false" outlineLevel="0" collapsed="false">
      <c r="B22" s="34" t="s">
        <v>24</v>
      </c>
      <c r="C22" s="35" t="n">
        <v>24</v>
      </c>
      <c r="D22" s="28" t="n">
        <v>113</v>
      </c>
      <c r="E22" s="29"/>
      <c r="F22" s="30"/>
      <c r="G22" s="31"/>
      <c r="H22" s="32"/>
      <c r="I22" s="36" t="n">
        <f aca="false">I23+I26</f>
        <v>5566.8</v>
      </c>
      <c r="J22" s="37"/>
      <c r="K22" s="36" t="n">
        <f aca="false">I22+J22</f>
        <v>5566.8</v>
      </c>
      <c r="L22" s="38"/>
      <c r="M22" s="36" t="n">
        <f aca="false">K22+L22</f>
        <v>5566.8</v>
      </c>
      <c r="N22" s="36"/>
      <c r="O22" s="36" t="n">
        <f aca="false">M22+N22</f>
        <v>5566.8</v>
      </c>
      <c r="P22" s="39"/>
      <c r="Q22" s="36" t="n">
        <f aca="false">O22+P22</f>
        <v>5566.8</v>
      </c>
      <c r="R22" s="36" t="n">
        <f aca="false">R23+R26</f>
        <v>-432.56372</v>
      </c>
      <c r="S22" s="36" t="n">
        <f aca="false">Q22+R22</f>
        <v>5134.23628</v>
      </c>
    </row>
    <row r="23" customFormat="false" ht="60" hidden="false" customHeight="false" outlineLevel="0" collapsed="false">
      <c r="B23" s="34" t="s">
        <v>25</v>
      </c>
      <c r="C23" s="35" t="n">
        <v>24</v>
      </c>
      <c r="D23" s="42" t="n">
        <v>113</v>
      </c>
      <c r="E23" s="43" t="s">
        <v>16</v>
      </c>
      <c r="F23" s="44" t="s">
        <v>17</v>
      </c>
      <c r="G23" s="45" t="s">
        <v>18</v>
      </c>
      <c r="H23" s="32"/>
      <c r="I23" s="36" t="n">
        <f aca="false">I24</f>
        <v>5407</v>
      </c>
      <c r="J23" s="37"/>
      <c r="K23" s="36" t="n">
        <f aca="false">I23+J23</f>
        <v>5407</v>
      </c>
      <c r="L23" s="38"/>
      <c r="M23" s="36" t="n">
        <f aca="false">K23+L23</f>
        <v>5407</v>
      </c>
      <c r="N23" s="36"/>
      <c r="O23" s="36" t="n">
        <f aca="false">M23+N23</f>
        <v>5407</v>
      </c>
      <c r="P23" s="39"/>
      <c r="Q23" s="36" t="n">
        <f aca="false">O23+P23</f>
        <v>5407</v>
      </c>
      <c r="R23" s="36" t="n">
        <f aca="false">R24</f>
        <v>-432.56372</v>
      </c>
      <c r="S23" s="36" t="n">
        <f aca="false">Q23+R23</f>
        <v>4974.43628</v>
      </c>
    </row>
    <row r="24" customFormat="false" ht="12.75" hidden="false" customHeight="false" outlineLevel="0" collapsed="false">
      <c r="B24" s="46" t="s">
        <v>26</v>
      </c>
      <c r="C24" s="35" t="n">
        <v>24</v>
      </c>
      <c r="D24" s="28" t="n">
        <v>113</v>
      </c>
      <c r="E24" s="29" t="s">
        <v>16</v>
      </c>
      <c r="F24" s="30" t="s">
        <v>17</v>
      </c>
      <c r="G24" s="31" t="s">
        <v>27</v>
      </c>
      <c r="H24" s="32"/>
      <c r="I24" s="36" t="n">
        <f aca="false">I25</f>
        <v>5407</v>
      </c>
      <c r="J24" s="37"/>
      <c r="K24" s="36" t="n">
        <f aca="false">I24+J24</f>
        <v>5407</v>
      </c>
      <c r="L24" s="38"/>
      <c r="M24" s="36" t="n">
        <f aca="false">K24+L24</f>
        <v>5407</v>
      </c>
      <c r="N24" s="36"/>
      <c r="O24" s="36" t="n">
        <f aca="false">M24+N24</f>
        <v>5407</v>
      </c>
      <c r="P24" s="39"/>
      <c r="Q24" s="36" t="n">
        <f aca="false">O24+P24</f>
        <v>5407</v>
      </c>
      <c r="R24" s="36" t="n">
        <f aca="false">R25</f>
        <v>-432.56372</v>
      </c>
      <c r="S24" s="36" t="n">
        <f aca="false">Q24+R24</f>
        <v>4974.43628</v>
      </c>
    </row>
    <row r="25" customFormat="false" ht="24" hidden="false" customHeight="false" outlineLevel="0" collapsed="false">
      <c r="B25" s="34" t="s">
        <v>21</v>
      </c>
      <c r="C25" s="35" t="n">
        <v>24</v>
      </c>
      <c r="D25" s="28" t="n">
        <v>113</v>
      </c>
      <c r="E25" s="29" t="s">
        <v>16</v>
      </c>
      <c r="F25" s="30" t="s">
        <v>17</v>
      </c>
      <c r="G25" s="31" t="s">
        <v>27</v>
      </c>
      <c r="H25" s="32" t="n">
        <v>200</v>
      </c>
      <c r="I25" s="36" t="n">
        <v>5407</v>
      </c>
      <c r="J25" s="37"/>
      <c r="K25" s="36" t="n">
        <f aca="false">I25+J25</f>
        <v>5407</v>
      </c>
      <c r="L25" s="38"/>
      <c r="M25" s="36" t="n">
        <f aca="false">K25+L25</f>
        <v>5407</v>
      </c>
      <c r="N25" s="36"/>
      <c r="O25" s="36" t="n">
        <f aca="false">M25+N25</f>
        <v>5407</v>
      </c>
      <c r="P25" s="39"/>
      <c r="Q25" s="36" t="n">
        <f aca="false">O25+P25</f>
        <v>5407</v>
      </c>
      <c r="R25" s="36" t="n">
        <v>-432.56372</v>
      </c>
      <c r="S25" s="36" t="n">
        <f aca="false">Q25+R25</f>
        <v>4974.43628</v>
      </c>
    </row>
    <row r="26" customFormat="false" ht="60" hidden="false" customHeight="false" outlineLevel="0" collapsed="false">
      <c r="B26" s="47" t="s">
        <v>28</v>
      </c>
      <c r="C26" s="35" t="n">
        <v>24</v>
      </c>
      <c r="D26" s="28" t="n">
        <v>113</v>
      </c>
      <c r="E26" s="29" t="s">
        <v>29</v>
      </c>
      <c r="F26" s="30" t="s">
        <v>17</v>
      </c>
      <c r="G26" s="31" t="s">
        <v>18</v>
      </c>
      <c r="H26" s="32"/>
      <c r="I26" s="36" t="n">
        <f aca="false">I27</f>
        <v>159.8</v>
      </c>
      <c r="J26" s="37"/>
      <c r="K26" s="36" t="n">
        <f aca="false">I26+J26</f>
        <v>159.8</v>
      </c>
      <c r="L26" s="38"/>
      <c r="M26" s="36" t="n">
        <f aca="false">K26+L26</f>
        <v>159.8</v>
      </c>
      <c r="N26" s="36"/>
      <c r="O26" s="36" t="n">
        <f aca="false">M26+N26</f>
        <v>159.8</v>
      </c>
      <c r="P26" s="39"/>
      <c r="Q26" s="36" t="n">
        <f aca="false">O26+P26</f>
        <v>159.8</v>
      </c>
      <c r="R26" s="36"/>
      <c r="S26" s="36" t="n">
        <f aca="false">Q26+R26</f>
        <v>159.8</v>
      </c>
    </row>
    <row r="27" customFormat="false" ht="24" hidden="false" customHeight="false" outlineLevel="0" collapsed="false">
      <c r="B27" s="34" t="s">
        <v>30</v>
      </c>
      <c r="C27" s="35" t="n">
        <v>24</v>
      </c>
      <c r="D27" s="28" t="n">
        <v>113</v>
      </c>
      <c r="E27" s="29" t="s">
        <v>29</v>
      </c>
      <c r="F27" s="30" t="s">
        <v>17</v>
      </c>
      <c r="G27" s="48" t="s">
        <v>31</v>
      </c>
      <c r="H27" s="48"/>
      <c r="I27" s="36" t="n">
        <f aca="false">I28</f>
        <v>159.8</v>
      </c>
      <c r="J27" s="37"/>
      <c r="K27" s="36" t="n">
        <f aca="false">I27+J27</f>
        <v>159.8</v>
      </c>
      <c r="L27" s="38"/>
      <c r="M27" s="36" t="n">
        <f aca="false">K27+L27</f>
        <v>159.8</v>
      </c>
      <c r="N27" s="36"/>
      <c r="O27" s="36" t="n">
        <f aca="false">M27+N27</f>
        <v>159.8</v>
      </c>
      <c r="P27" s="39"/>
      <c r="Q27" s="36" t="n">
        <f aca="false">O27+P27</f>
        <v>159.8</v>
      </c>
      <c r="R27" s="36"/>
      <c r="S27" s="36" t="n">
        <f aca="false">Q27+R27</f>
        <v>159.8</v>
      </c>
    </row>
    <row r="28" customFormat="false" ht="24" hidden="false" customHeight="false" outlineLevel="0" collapsed="false">
      <c r="B28" s="34" t="s">
        <v>21</v>
      </c>
      <c r="C28" s="35" t="n">
        <v>24</v>
      </c>
      <c r="D28" s="28" t="n">
        <v>113</v>
      </c>
      <c r="E28" s="29" t="s">
        <v>29</v>
      </c>
      <c r="F28" s="30" t="s">
        <v>17</v>
      </c>
      <c r="G28" s="48" t="s">
        <v>31</v>
      </c>
      <c r="H28" s="48" t="s">
        <v>32</v>
      </c>
      <c r="I28" s="36" t="n">
        <v>159.8</v>
      </c>
      <c r="J28" s="37"/>
      <c r="K28" s="36" t="n">
        <f aca="false">I28+J28</f>
        <v>159.8</v>
      </c>
      <c r="L28" s="38"/>
      <c r="M28" s="36" t="n">
        <f aca="false">K28+L28</f>
        <v>159.8</v>
      </c>
      <c r="N28" s="36"/>
      <c r="O28" s="36" t="n">
        <f aca="false">M28+N28</f>
        <v>159.8</v>
      </c>
      <c r="P28" s="39"/>
      <c r="Q28" s="36" t="n">
        <f aca="false">O28+P28</f>
        <v>159.8</v>
      </c>
      <c r="R28" s="36"/>
      <c r="S28" s="36" t="n">
        <f aca="false">Q28+R28</f>
        <v>159.8</v>
      </c>
    </row>
    <row r="29" customFormat="false" ht="24" hidden="false" customHeight="false" outlineLevel="0" collapsed="false">
      <c r="B29" s="47" t="s">
        <v>33</v>
      </c>
      <c r="C29" s="35" t="n">
        <v>24</v>
      </c>
      <c r="D29" s="28" t="n">
        <v>300</v>
      </c>
      <c r="E29" s="29"/>
      <c r="F29" s="30"/>
      <c r="G29" s="48"/>
      <c r="H29" s="48"/>
      <c r="I29" s="36"/>
      <c r="J29" s="37"/>
      <c r="K29" s="36"/>
      <c r="L29" s="38"/>
      <c r="M29" s="36"/>
      <c r="N29" s="36"/>
      <c r="O29" s="36"/>
      <c r="P29" s="36" t="n">
        <f aca="false">P30</f>
        <v>3947.7</v>
      </c>
      <c r="Q29" s="36" t="n">
        <f aca="false">O29+P29</f>
        <v>3947.7</v>
      </c>
      <c r="R29" s="36"/>
      <c r="S29" s="36" t="n">
        <f aca="false">Q29+R29</f>
        <v>3947.7</v>
      </c>
    </row>
    <row r="30" customFormat="false" ht="36" hidden="false" customHeight="false" outlineLevel="0" collapsed="false">
      <c r="B30" s="47" t="s">
        <v>34</v>
      </c>
      <c r="C30" s="35" t="n">
        <v>24</v>
      </c>
      <c r="D30" s="28" t="n">
        <v>309</v>
      </c>
      <c r="E30" s="29"/>
      <c r="F30" s="30"/>
      <c r="G30" s="48"/>
      <c r="H30" s="48"/>
      <c r="I30" s="36"/>
      <c r="J30" s="37"/>
      <c r="K30" s="36"/>
      <c r="L30" s="38"/>
      <c r="M30" s="36"/>
      <c r="N30" s="36"/>
      <c r="O30" s="36"/>
      <c r="P30" s="36" t="n">
        <f aca="false">P31</f>
        <v>3947.7</v>
      </c>
      <c r="Q30" s="36" t="n">
        <f aca="false">O30+P30</f>
        <v>3947.7</v>
      </c>
      <c r="R30" s="36"/>
      <c r="S30" s="36" t="n">
        <f aca="false">Q30+R30</f>
        <v>3947.7</v>
      </c>
    </row>
    <row r="31" customFormat="false" ht="24" hidden="false" customHeight="false" outlineLevel="0" collapsed="false">
      <c r="B31" s="47" t="s">
        <v>35</v>
      </c>
      <c r="C31" s="35" t="n">
        <v>24</v>
      </c>
      <c r="D31" s="28" t="n">
        <v>309</v>
      </c>
      <c r="E31" s="29" t="s">
        <v>36</v>
      </c>
      <c r="F31" s="30" t="s">
        <v>17</v>
      </c>
      <c r="G31" s="48" t="s">
        <v>18</v>
      </c>
      <c r="H31" s="48"/>
      <c r="I31" s="36"/>
      <c r="J31" s="37"/>
      <c r="K31" s="36"/>
      <c r="L31" s="38"/>
      <c r="M31" s="36"/>
      <c r="N31" s="36"/>
      <c r="O31" s="36"/>
      <c r="P31" s="36" t="n">
        <f aca="false">P32</f>
        <v>3947.7</v>
      </c>
      <c r="Q31" s="36" t="n">
        <f aca="false">O31+P31</f>
        <v>3947.7</v>
      </c>
      <c r="R31" s="36"/>
      <c r="S31" s="36" t="n">
        <f aca="false">Q31+R31</f>
        <v>3947.7</v>
      </c>
    </row>
    <row r="32" customFormat="false" ht="24" hidden="false" customHeight="false" outlineLevel="0" collapsed="false">
      <c r="B32" s="47" t="s">
        <v>35</v>
      </c>
      <c r="C32" s="35" t="n">
        <v>24</v>
      </c>
      <c r="D32" s="28" t="n">
        <v>309</v>
      </c>
      <c r="E32" s="29" t="s">
        <v>36</v>
      </c>
      <c r="F32" s="30" t="s">
        <v>17</v>
      </c>
      <c r="G32" s="48" t="s">
        <v>37</v>
      </c>
      <c r="H32" s="48"/>
      <c r="I32" s="36"/>
      <c r="J32" s="37"/>
      <c r="K32" s="36"/>
      <c r="L32" s="38"/>
      <c r="M32" s="36"/>
      <c r="N32" s="36"/>
      <c r="O32" s="36"/>
      <c r="P32" s="36" t="n">
        <f aca="false">P33</f>
        <v>3947.7</v>
      </c>
      <c r="Q32" s="36" t="n">
        <f aca="false">O32+P32</f>
        <v>3947.7</v>
      </c>
      <c r="R32" s="36"/>
      <c r="S32" s="36" t="n">
        <f aca="false">Q32+R32</f>
        <v>3947.7</v>
      </c>
    </row>
    <row r="33" customFormat="false" ht="24" hidden="false" customHeight="false" outlineLevel="0" collapsed="false">
      <c r="B33" s="34" t="s">
        <v>21</v>
      </c>
      <c r="C33" s="35" t="n">
        <v>24</v>
      </c>
      <c r="D33" s="28" t="n">
        <v>309</v>
      </c>
      <c r="E33" s="29" t="s">
        <v>36</v>
      </c>
      <c r="F33" s="30" t="s">
        <v>17</v>
      </c>
      <c r="G33" s="48" t="s">
        <v>37</v>
      </c>
      <c r="H33" s="48" t="s">
        <v>32</v>
      </c>
      <c r="I33" s="36"/>
      <c r="J33" s="37"/>
      <c r="K33" s="36"/>
      <c r="L33" s="38"/>
      <c r="M33" s="36"/>
      <c r="N33" s="36"/>
      <c r="O33" s="36"/>
      <c r="P33" s="36" t="n">
        <v>3947.7</v>
      </c>
      <c r="Q33" s="36" t="n">
        <f aca="false">O33+P33</f>
        <v>3947.7</v>
      </c>
      <c r="R33" s="36"/>
      <c r="S33" s="36" t="n">
        <f aca="false">Q33+R33</f>
        <v>3947.7</v>
      </c>
    </row>
    <row r="34" customFormat="false" ht="12.75" hidden="false" customHeight="false" outlineLevel="0" collapsed="false">
      <c r="B34" s="34" t="s">
        <v>38</v>
      </c>
      <c r="C34" s="35" t="n">
        <v>24</v>
      </c>
      <c r="D34" s="28" t="n">
        <v>400</v>
      </c>
      <c r="E34" s="29"/>
      <c r="F34" s="30"/>
      <c r="G34" s="48"/>
      <c r="H34" s="48"/>
      <c r="I34" s="36" t="n">
        <f aca="false">I39+I35</f>
        <v>72630.8</v>
      </c>
      <c r="J34" s="36" t="n">
        <f aca="false">J39+J35</f>
        <v>-7000</v>
      </c>
      <c r="K34" s="36" t="n">
        <f aca="false">I34+J34</f>
        <v>65630.8</v>
      </c>
      <c r="L34" s="38"/>
      <c r="M34" s="36" t="n">
        <f aca="false">K34+L34</f>
        <v>65630.8</v>
      </c>
      <c r="N34" s="36"/>
      <c r="O34" s="36" t="n">
        <f aca="false">M34+N34</f>
        <v>65630.8</v>
      </c>
      <c r="P34" s="49" t="n">
        <f aca="false">P35+P39</f>
        <v>-542.919</v>
      </c>
      <c r="Q34" s="36" t="n">
        <f aca="false">O34+P34</f>
        <v>65087.881</v>
      </c>
      <c r="R34" s="36" t="n">
        <f aca="false">R35+R39</f>
        <v>-57.27653</v>
      </c>
      <c r="S34" s="36" t="n">
        <f aca="false">Q34+R34</f>
        <v>65030.60447</v>
      </c>
    </row>
    <row r="35" customFormat="false" ht="12.75" hidden="false" customHeight="false" outlineLevel="0" collapsed="false">
      <c r="B35" s="34" t="s">
        <v>39</v>
      </c>
      <c r="C35" s="35" t="n">
        <v>24</v>
      </c>
      <c r="D35" s="28" t="n">
        <v>406</v>
      </c>
      <c r="E35" s="29"/>
      <c r="F35" s="30"/>
      <c r="G35" s="48"/>
      <c r="H35" s="48"/>
      <c r="I35" s="36" t="n">
        <f aca="false">I36</f>
        <v>37386.6</v>
      </c>
      <c r="J35" s="37"/>
      <c r="K35" s="36" t="n">
        <f aca="false">I35+J35</f>
        <v>37386.6</v>
      </c>
      <c r="L35" s="38"/>
      <c r="M35" s="36" t="n">
        <f aca="false">K35+L35</f>
        <v>37386.6</v>
      </c>
      <c r="N35" s="36"/>
      <c r="O35" s="36" t="n">
        <f aca="false">M35+N35</f>
        <v>37386.6</v>
      </c>
      <c r="P35" s="49" t="n">
        <f aca="false">P36</f>
        <v>-542.919</v>
      </c>
      <c r="Q35" s="36" t="n">
        <f aca="false">O35+P35</f>
        <v>36843.681</v>
      </c>
      <c r="R35" s="36" t="n">
        <f aca="false">R36</f>
        <v>-57.27653</v>
      </c>
      <c r="S35" s="36" t="n">
        <f aca="false">Q35+R35</f>
        <v>36786.40447</v>
      </c>
    </row>
    <row r="36" customFormat="false" ht="48" hidden="false" customHeight="false" outlineLevel="0" collapsed="false">
      <c r="B36" s="34" t="s">
        <v>40</v>
      </c>
      <c r="C36" s="35" t="n">
        <v>24</v>
      </c>
      <c r="D36" s="28" t="n">
        <v>406</v>
      </c>
      <c r="E36" s="29" t="s">
        <v>41</v>
      </c>
      <c r="F36" s="30" t="s">
        <v>17</v>
      </c>
      <c r="G36" s="48" t="s">
        <v>18</v>
      </c>
      <c r="H36" s="48"/>
      <c r="I36" s="36" t="n">
        <f aca="false">I37</f>
        <v>37386.6</v>
      </c>
      <c r="J36" s="37"/>
      <c r="K36" s="36" t="n">
        <f aca="false">I36+J36</f>
        <v>37386.6</v>
      </c>
      <c r="L36" s="38"/>
      <c r="M36" s="36" t="n">
        <f aca="false">K36+L36</f>
        <v>37386.6</v>
      </c>
      <c r="N36" s="36"/>
      <c r="O36" s="36" t="n">
        <f aca="false">M36+N36</f>
        <v>37386.6</v>
      </c>
      <c r="P36" s="49" t="n">
        <f aca="false">P37</f>
        <v>-542.919</v>
      </c>
      <c r="Q36" s="36" t="n">
        <f aca="false">O36+P36</f>
        <v>36843.681</v>
      </c>
      <c r="R36" s="36" t="n">
        <f aca="false">R37</f>
        <v>-57.27653</v>
      </c>
      <c r="S36" s="36" t="n">
        <f aca="false">Q36+R36</f>
        <v>36786.40447</v>
      </c>
    </row>
    <row r="37" customFormat="false" ht="36" hidden="false" customHeight="false" outlineLevel="0" collapsed="false">
      <c r="B37" s="50" t="s">
        <v>42</v>
      </c>
      <c r="C37" s="35" t="n">
        <v>24</v>
      </c>
      <c r="D37" s="28" t="n">
        <v>406</v>
      </c>
      <c r="E37" s="29" t="s">
        <v>41</v>
      </c>
      <c r="F37" s="30" t="s">
        <v>17</v>
      </c>
      <c r="G37" s="48" t="s">
        <v>43</v>
      </c>
      <c r="H37" s="48"/>
      <c r="I37" s="36" t="n">
        <f aca="false">I38</f>
        <v>37386.6</v>
      </c>
      <c r="J37" s="37"/>
      <c r="K37" s="36" t="n">
        <f aca="false">I37+J37</f>
        <v>37386.6</v>
      </c>
      <c r="L37" s="38"/>
      <c r="M37" s="36" t="n">
        <f aca="false">K37+L37</f>
        <v>37386.6</v>
      </c>
      <c r="N37" s="36"/>
      <c r="O37" s="36" t="n">
        <f aca="false">M37+N37</f>
        <v>37386.6</v>
      </c>
      <c r="P37" s="49" t="n">
        <f aca="false">P38</f>
        <v>-542.919</v>
      </c>
      <c r="Q37" s="36" t="n">
        <f aca="false">O37+P37</f>
        <v>36843.681</v>
      </c>
      <c r="R37" s="36" t="n">
        <f aca="false">R38</f>
        <v>-57.27653</v>
      </c>
      <c r="S37" s="36" t="n">
        <f aca="false">Q37+R37</f>
        <v>36786.40447</v>
      </c>
    </row>
    <row r="38" customFormat="false" ht="12.75" hidden="false" customHeight="false" outlineLevel="0" collapsed="false">
      <c r="B38" s="34" t="s">
        <v>44</v>
      </c>
      <c r="C38" s="35" t="n">
        <v>24</v>
      </c>
      <c r="D38" s="28" t="n">
        <v>406</v>
      </c>
      <c r="E38" s="29" t="s">
        <v>41</v>
      </c>
      <c r="F38" s="30" t="s">
        <v>17</v>
      </c>
      <c r="G38" s="48" t="s">
        <v>43</v>
      </c>
      <c r="H38" s="48" t="s">
        <v>45</v>
      </c>
      <c r="I38" s="36" t="n">
        <v>37386.6</v>
      </c>
      <c r="J38" s="37"/>
      <c r="K38" s="36" t="n">
        <f aca="false">I38+J38</f>
        <v>37386.6</v>
      </c>
      <c r="L38" s="38"/>
      <c r="M38" s="36" t="n">
        <f aca="false">K38+L38</f>
        <v>37386.6</v>
      </c>
      <c r="N38" s="36"/>
      <c r="O38" s="36" t="n">
        <f aca="false">M38+N38</f>
        <v>37386.6</v>
      </c>
      <c r="P38" s="49" t="n">
        <v>-542.919</v>
      </c>
      <c r="Q38" s="36" t="n">
        <f aca="false">O38+P38</f>
        <v>36843.681</v>
      </c>
      <c r="R38" s="36" t="n">
        <v>-57.27653</v>
      </c>
      <c r="S38" s="36" t="n">
        <f aca="false">Q38+R38</f>
        <v>36786.40447</v>
      </c>
    </row>
    <row r="39" customFormat="false" ht="16.5" hidden="false" customHeight="true" outlineLevel="0" collapsed="false">
      <c r="B39" s="40" t="s">
        <v>46</v>
      </c>
      <c r="C39" s="35" t="n">
        <v>24</v>
      </c>
      <c r="D39" s="28" t="n">
        <v>412</v>
      </c>
      <c r="E39" s="29"/>
      <c r="F39" s="30"/>
      <c r="G39" s="48"/>
      <c r="H39" s="48"/>
      <c r="I39" s="36" t="n">
        <f aca="false">I40+I43+I46</f>
        <v>35244.2</v>
      </c>
      <c r="J39" s="36" t="n">
        <f aca="false">J40+J43+J46</f>
        <v>-7000</v>
      </c>
      <c r="K39" s="36" t="n">
        <f aca="false">I39+J39</f>
        <v>28244.2</v>
      </c>
      <c r="L39" s="38"/>
      <c r="M39" s="36" t="n">
        <f aca="false">K39+L39</f>
        <v>28244.2</v>
      </c>
      <c r="N39" s="36"/>
      <c r="O39" s="36" t="n">
        <f aca="false">M39+N39</f>
        <v>28244.2</v>
      </c>
      <c r="P39" s="39"/>
      <c r="Q39" s="36" t="n">
        <f aca="false">O39+P39</f>
        <v>28244.2</v>
      </c>
      <c r="R39" s="36"/>
      <c r="S39" s="36" t="n">
        <f aca="false">Q39+R39</f>
        <v>28244.2</v>
      </c>
    </row>
    <row r="40" customFormat="false" ht="60" hidden="false" customHeight="false" outlineLevel="0" collapsed="false">
      <c r="B40" s="34" t="s">
        <v>15</v>
      </c>
      <c r="C40" s="35" t="n">
        <v>24</v>
      </c>
      <c r="D40" s="28" t="n">
        <v>412</v>
      </c>
      <c r="E40" s="29" t="s">
        <v>16</v>
      </c>
      <c r="F40" s="30" t="s">
        <v>17</v>
      </c>
      <c r="G40" s="48" t="s">
        <v>18</v>
      </c>
      <c r="H40" s="48"/>
      <c r="I40" s="36" t="n">
        <f aca="false">I41</f>
        <v>4811</v>
      </c>
      <c r="J40" s="37"/>
      <c r="K40" s="36" t="n">
        <f aca="false">I40+J40</f>
        <v>4811</v>
      </c>
      <c r="L40" s="38"/>
      <c r="M40" s="36" t="n">
        <f aca="false">K40+L40</f>
        <v>4811</v>
      </c>
      <c r="N40" s="36"/>
      <c r="O40" s="36" t="n">
        <f aca="false">M40+N40</f>
        <v>4811</v>
      </c>
      <c r="P40" s="39"/>
      <c r="Q40" s="36" t="n">
        <f aca="false">O40+P40</f>
        <v>4811</v>
      </c>
      <c r="R40" s="36"/>
      <c r="S40" s="36" t="n">
        <f aca="false">Q40+R40</f>
        <v>4811</v>
      </c>
    </row>
    <row r="41" customFormat="false" ht="60" hidden="false" customHeight="false" outlineLevel="0" collapsed="false">
      <c r="B41" s="34" t="s">
        <v>47</v>
      </c>
      <c r="C41" s="35" t="n">
        <v>24</v>
      </c>
      <c r="D41" s="28" t="n">
        <v>412</v>
      </c>
      <c r="E41" s="29" t="s">
        <v>16</v>
      </c>
      <c r="F41" s="30" t="s">
        <v>17</v>
      </c>
      <c r="G41" s="31" t="s">
        <v>48</v>
      </c>
      <c r="H41" s="32"/>
      <c r="I41" s="36" t="n">
        <f aca="false">I42</f>
        <v>4811</v>
      </c>
      <c r="J41" s="37"/>
      <c r="K41" s="36" t="n">
        <f aca="false">I41+J41</f>
        <v>4811</v>
      </c>
      <c r="L41" s="38"/>
      <c r="M41" s="36" t="n">
        <f aca="false">K41+L41</f>
        <v>4811</v>
      </c>
      <c r="N41" s="36"/>
      <c r="O41" s="36" t="n">
        <f aca="false">M41+N41</f>
        <v>4811</v>
      </c>
      <c r="P41" s="39"/>
      <c r="Q41" s="36" t="n">
        <f aca="false">O41+P41</f>
        <v>4811</v>
      </c>
      <c r="R41" s="36"/>
      <c r="S41" s="36" t="n">
        <f aca="false">Q41+R41</f>
        <v>4811</v>
      </c>
    </row>
    <row r="42" customFormat="false" ht="28.5" hidden="false" customHeight="true" outlineLevel="0" collapsed="false">
      <c r="B42" s="34" t="s">
        <v>49</v>
      </c>
      <c r="C42" s="35" t="n">
        <v>24</v>
      </c>
      <c r="D42" s="28" t="n">
        <v>412</v>
      </c>
      <c r="E42" s="29" t="s">
        <v>16</v>
      </c>
      <c r="F42" s="30" t="s">
        <v>17</v>
      </c>
      <c r="G42" s="31" t="s">
        <v>48</v>
      </c>
      <c r="H42" s="32" t="n">
        <v>600</v>
      </c>
      <c r="I42" s="36" t="n">
        <f aca="false">4811</f>
        <v>4811</v>
      </c>
      <c r="J42" s="37"/>
      <c r="K42" s="36" t="n">
        <f aca="false">I42+J42</f>
        <v>4811</v>
      </c>
      <c r="L42" s="38"/>
      <c r="M42" s="36" t="n">
        <f aca="false">K42+L42</f>
        <v>4811</v>
      </c>
      <c r="N42" s="36"/>
      <c r="O42" s="36" t="n">
        <f aca="false">M42+N42</f>
        <v>4811</v>
      </c>
      <c r="P42" s="39"/>
      <c r="Q42" s="36" t="n">
        <f aca="false">O42+P42</f>
        <v>4811</v>
      </c>
      <c r="R42" s="36"/>
      <c r="S42" s="36" t="n">
        <f aca="false">Q42+R42</f>
        <v>4811</v>
      </c>
    </row>
    <row r="43" customFormat="false" ht="48" hidden="false" customHeight="false" outlineLevel="0" collapsed="false">
      <c r="B43" s="34" t="s">
        <v>40</v>
      </c>
      <c r="C43" s="35" t="n">
        <v>24</v>
      </c>
      <c r="D43" s="28" t="n">
        <v>412</v>
      </c>
      <c r="E43" s="29" t="s">
        <v>41</v>
      </c>
      <c r="F43" s="30" t="s">
        <v>17</v>
      </c>
      <c r="G43" s="48" t="s">
        <v>18</v>
      </c>
      <c r="H43" s="32"/>
      <c r="I43" s="36" t="n">
        <f aca="false">I44</f>
        <v>7000</v>
      </c>
      <c r="J43" s="36" t="n">
        <f aca="false">J44</f>
        <v>-7000</v>
      </c>
      <c r="K43" s="36" t="n">
        <f aca="false">I43+J43</f>
        <v>0</v>
      </c>
      <c r="L43" s="38"/>
      <c r="M43" s="36" t="n">
        <f aca="false">K43+L43</f>
        <v>0</v>
      </c>
      <c r="N43" s="36"/>
      <c r="O43" s="36" t="n">
        <f aca="false">M43+N43</f>
        <v>0</v>
      </c>
      <c r="P43" s="39"/>
      <c r="Q43" s="36" t="n">
        <f aca="false">O43+P43</f>
        <v>0</v>
      </c>
      <c r="R43" s="36"/>
      <c r="S43" s="36" t="n">
        <f aca="false">Q43+R43</f>
        <v>0</v>
      </c>
    </row>
    <row r="44" customFormat="false" ht="36" hidden="false" customHeight="false" outlineLevel="0" collapsed="false">
      <c r="B44" s="34" t="s">
        <v>50</v>
      </c>
      <c r="C44" s="35" t="n">
        <v>24</v>
      </c>
      <c r="D44" s="28" t="n">
        <v>412</v>
      </c>
      <c r="E44" s="29" t="s">
        <v>41</v>
      </c>
      <c r="F44" s="30" t="s">
        <v>17</v>
      </c>
      <c r="G44" s="48" t="s">
        <v>51</v>
      </c>
      <c r="H44" s="48"/>
      <c r="I44" s="36" t="n">
        <f aca="false">I45</f>
        <v>7000</v>
      </c>
      <c r="J44" s="36" t="n">
        <f aca="false">J45</f>
        <v>-7000</v>
      </c>
      <c r="K44" s="36" t="n">
        <f aca="false">K45</f>
        <v>0</v>
      </c>
      <c r="L44" s="38"/>
      <c r="M44" s="36" t="n">
        <f aca="false">K44+L44</f>
        <v>0</v>
      </c>
      <c r="N44" s="36"/>
      <c r="O44" s="36" t="n">
        <f aca="false">M44+N44</f>
        <v>0</v>
      </c>
      <c r="P44" s="39"/>
      <c r="Q44" s="36" t="n">
        <f aca="false">O44+P44</f>
        <v>0</v>
      </c>
      <c r="R44" s="36"/>
      <c r="S44" s="36" t="n">
        <f aca="false">Q44+R44</f>
        <v>0</v>
      </c>
    </row>
    <row r="45" customFormat="false" ht="12.75" hidden="false" customHeight="false" outlineLevel="0" collapsed="false">
      <c r="B45" s="34" t="s">
        <v>44</v>
      </c>
      <c r="C45" s="35" t="n">
        <v>24</v>
      </c>
      <c r="D45" s="28" t="n">
        <v>412</v>
      </c>
      <c r="E45" s="29" t="s">
        <v>41</v>
      </c>
      <c r="F45" s="30" t="s">
        <v>17</v>
      </c>
      <c r="G45" s="48" t="s">
        <v>51</v>
      </c>
      <c r="H45" s="48" t="s">
        <v>45</v>
      </c>
      <c r="I45" s="36" t="n">
        <v>7000</v>
      </c>
      <c r="J45" s="36" t="n">
        <v>-7000</v>
      </c>
      <c r="K45" s="36" t="n">
        <f aca="false">I45+J45</f>
        <v>0</v>
      </c>
      <c r="L45" s="38"/>
      <c r="M45" s="36" t="n">
        <f aca="false">K45+L45</f>
        <v>0</v>
      </c>
      <c r="N45" s="36"/>
      <c r="O45" s="36" t="n">
        <f aca="false">M45+N45</f>
        <v>0</v>
      </c>
      <c r="P45" s="39"/>
      <c r="Q45" s="36" t="n">
        <f aca="false">O45+P45</f>
        <v>0</v>
      </c>
      <c r="R45" s="36"/>
      <c r="S45" s="36" t="n">
        <f aca="false">Q45+R45</f>
        <v>0</v>
      </c>
    </row>
    <row r="46" customFormat="false" ht="48" hidden="false" customHeight="false" outlineLevel="0" collapsed="false">
      <c r="B46" s="34" t="s">
        <v>40</v>
      </c>
      <c r="C46" s="35" t="n">
        <v>24</v>
      </c>
      <c r="D46" s="28" t="n">
        <v>412</v>
      </c>
      <c r="E46" s="29" t="s">
        <v>41</v>
      </c>
      <c r="F46" s="30" t="s">
        <v>17</v>
      </c>
      <c r="G46" s="48" t="s">
        <v>18</v>
      </c>
      <c r="H46" s="48"/>
      <c r="I46" s="36" t="n">
        <f aca="false">I47</f>
        <v>23433.2</v>
      </c>
      <c r="J46" s="37"/>
      <c r="K46" s="36" t="n">
        <f aca="false">I46+J46</f>
        <v>23433.2</v>
      </c>
      <c r="L46" s="38"/>
      <c r="M46" s="36" t="n">
        <f aca="false">K46+L46</f>
        <v>23433.2</v>
      </c>
      <c r="N46" s="36"/>
      <c r="O46" s="36" t="n">
        <f aca="false">M46+N46</f>
        <v>23433.2</v>
      </c>
      <c r="P46" s="39"/>
      <c r="Q46" s="36" t="n">
        <f aca="false">O46+P46</f>
        <v>23433.2</v>
      </c>
      <c r="R46" s="36"/>
      <c r="S46" s="36" t="n">
        <f aca="false">Q46+R46</f>
        <v>23433.2</v>
      </c>
    </row>
    <row r="47" customFormat="false" ht="36" hidden="false" customHeight="false" outlineLevel="0" collapsed="false">
      <c r="B47" s="50" t="s">
        <v>42</v>
      </c>
      <c r="C47" s="35" t="n">
        <v>24</v>
      </c>
      <c r="D47" s="28" t="n">
        <v>412</v>
      </c>
      <c r="E47" s="29" t="s">
        <v>41</v>
      </c>
      <c r="F47" s="30" t="s">
        <v>17</v>
      </c>
      <c r="G47" s="48" t="s">
        <v>43</v>
      </c>
      <c r="H47" s="48"/>
      <c r="I47" s="36" t="n">
        <f aca="false">I48</f>
        <v>23433.2</v>
      </c>
      <c r="J47" s="37"/>
      <c r="K47" s="36" t="n">
        <f aca="false">I47+J47</f>
        <v>23433.2</v>
      </c>
      <c r="L47" s="38"/>
      <c r="M47" s="36" t="n">
        <f aca="false">K47+L47</f>
        <v>23433.2</v>
      </c>
      <c r="N47" s="36"/>
      <c r="O47" s="36" t="n">
        <f aca="false">M47+N47</f>
        <v>23433.2</v>
      </c>
      <c r="P47" s="39"/>
      <c r="Q47" s="36" t="n">
        <f aca="false">O47+P47</f>
        <v>23433.2</v>
      </c>
      <c r="R47" s="36"/>
      <c r="S47" s="36" t="n">
        <f aca="false">Q47+R47</f>
        <v>23433.2</v>
      </c>
    </row>
    <row r="48" customFormat="false" ht="12.75" hidden="false" customHeight="false" outlineLevel="0" collapsed="false">
      <c r="B48" s="34" t="s">
        <v>44</v>
      </c>
      <c r="C48" s="35" t="n">
        <v>24</v>
      </c>
      <c r="D48" s="28" t="n">
        <v>412</v>
      </c>
      <c r="E48" s="29" t="s">
        <v>41</v>
      </c>
      <c r="F48" s="30" t="s">
        <v>17</v>
      </c>
      <c r="G48" s="48" t="s">
        <v>43</v>
      </c>
      <c r="H48" s="48" t="s">
        <v>45</v>
      </c>
      <c r="I48" s="36" t="n">
        <v>23433.2</v>
      </c>
      <c r="J48" s="37"/>
      <c r="K48" s="36" t="n">
        <f aca="false">I48+J48</f>
        <v>23433.2</v>
      </c>
      <c r="L48" s="38"/>
      <c r="M48" s="36" t="n">
        <f aca="false">K48+L48</f>
        <v>23433.2</v>
      </c>
      <c r="N48" s="36"/>
      <c r="O48" s="36" t="n">
        <f aca="false">M48+N48</f>
        <v>23433.2</v>
      </c>
      <c r="P48" s="39"/>
      <c r="Q48" s="36" t="n">
        <f aca="false">O48+P48</f>
        <v>23433.2</v>
      </c>
      <c r="R48" s="36"/>
      <c r="S48" s="36" t="n">
        <f aca="false">Q48+R48</f>
        <v>23433.2</v>
      </c>
    </row>
    <row r="49" customFormat="false" ht="12.75" hidden="false" customHeight="false" outlineLevel="0" collapsed="false">
      <c r="B49" s="34" t="s">
        <v>52</v>
      </c>
      <c r="C49" s="35" t="n">
        <v>24</v>
      </c>
      <c r="D49" s="28" t="n">
        <v>500</v>
      </c>
      <c r="E49" s="29"/>
      <c r="F49" s="30"/>
      <c r="G49" s="31"/>
      <c r="H49" s="32"/>
      <c r="I49" s="36" t="n">
        <f aca="false">I50+I59+I79</f>
        <v>66319.7</v>
      </c>
      <c r="J49" s="37"/>
      <c r="K49" s="36" t="n">
        <f aca="false">I49+J49</f>
        <v>66319.7</v>
      </c>
      <c r="L49" s="51" t="n">
        <f aca="false">L50+L59+L79</f>
        <v>51522.18</v>
      </c>
      <c r="M49" s="36" t="n">
        <f aca="false">K49+L49</f>
        <v>117841.88</v>
      </c>
      <c r="N49" s="36" t="n">
        <f aca="false">N50+N59</f>
        <v>2897.56</v>
      </c>
      <c r="O49" s="36" t="n">
        <f aca="false">M49+N49</f>
        <v>120739.44</v>
      </c>
      <c r="P49" s="36" t="n">
        <f aca="false">P50+P59+P79</f>
        <v>40123.422</v>
      </c>
      <c r="Q49" s="36" t="n">
        <f aca="false">O49+P49</f>
        <v>160862.862</v>
      </c>
      <c r="R49" s="36" t="n">
        <f aca="false">R50+R59+R79</f>
        <v>372.44525</v>
      </c>
      <c r="S49" s="36" t="n">
        <f aca="false">Q49+R49</f>
        <v>161235.30725</v>
      </c>
    </row>
    <row r="50" customFormat="false" ht="12.75" hidden="false" customHeight="false" outlineLevel="0" collapsed="false">
      <c r="B50" s="34" t="s">
        <v>53</v>
      </c>
      <c r="C50" s="35" t="n">
        <v>24</v>
      </c>
      <c r="D50" s="28" t="n">
        <v>501</v>
      </c>
      <c r="E50" s="29"/>
      <c r="F50" s="30"/>
      <c r="G50" s="31"/>
      <c r="H50" s="32"/>
      <c r="I50" s="36" t="n">
        <f aca="false">I56</f>
        <v>16300</v>
      </c>
      <c r="J50" s="37"/>
      <c r="K50" s="36" t="n">
        <f aca="false">I50+J50</f>
        <v>16300</v>
      </c>
      <c r="L50" s="51" t="n">
        <f aca="false">L51</f>
        <v>31409.5</v>
      </c>
      <c r="M50" s="36" t="n">
        <f aca="false">K50+L50</f>
        <v>47709.5</v>
      </c>
      <c r="N50" s="36"/>
      <c r="O50" s="36" t="n">
        <f aca="false">M50+N50</f>
        <v>47709.5</v>
      </c>
      <c r="P50" s="36" t="n">
        <f aca="false">P51+P56</f>
        <v>47054.66</v>
      </c>
      <c r="Q50" s="36" t="n">
        <f aca="false">O50+P50</f>
        <v>94764.16</v>
      </c>
      <c r="R50" s="36"/>
      <c r="S50" s="36" t="n">
        <f aca="false">Q50+R50</f>
        <v>94764.16</v>
      </c>
    </row>
    <row r="51" customFormat="false" ht="76.5" hidden="false" customHeight="false" outlineLevel="0" collapsed="false">
      <c r="B51" s="52" t="s">
        <v>54</v>
      </c>
      <c r="C51" s="35" t="n">
        <v>24</v>
      </c>
      <c r="D51" s="28" t="n">
        <v>501</v>
      </c>
      <c r="E51" s="29" t="s">
        <v>16</v>
      </c>
      <c r="F51" s="30" t="s">
        <v>17</v>
      </c>
      <c r="G51" s="31" t="s">
        <v>18</v>
      </c>
      <c r="H51" s="32"/>
      <c r="I51" s="36"/>
      <c r="J51" s="37"/>
      <c r="K51" s="36" t="n">
        <f aca="false">K52</f>
        <v>0</v>
      </c>
      <c r="L51" s="51" t="n">
        <f aca="false">L52</f>
        <v>31409.5</v>
      </c>
      <c r="M51" s="36" t="n">
        <f aca="false">K51+L51</f>
        <v>31409.5</v>
      </c>
      <c r="N51" s="36"/>
      <c r="O51" s="36" t="n">
        <f aca="false">M51+N51</f>
        <v>31409.5</v>
      </c>
      <c r="P51" s="36" t="n">
        <f aca="false">P52+P54</f>
        <v>40654.66</v>
      </c>
      <c r="Q51" s="36" t="n">
        <f aca="false">O51+P51</f>
        <v>72064.16</v>
      </c>
      <c r="R51" s="36"/>
      <c r="S51" s="36" t="n">
        <f aca="false">Q51+R51</f>
        <v>72064.16</v>
      </c>
    </row>
    <row r="52" customFormat="false" ht="84" hidden="false" customHeight="false" outlineLevel="0" collapsed="false">
      <c r="B52" s="34" t="s">
        <v>55</v>
      </c>
      <c r="C52" s="35" t="n">
        <v>24</v>
      </c>
      <c r="D52" s="28" t="n">
        <v>501</v>
      </c>
      <c r="E52" s="29" t="s">
        <v>16</v>
      </c>
      <c r="F52" s="30" t="s">
        <v>17</v>
      </c>
      <c r="G52" s="31" t="s">
        <v>56</v>
      </c>
      <c r="H52" s="32"/>
      <c r="I52" s="36"/>
      <c r="J52" s="37"/>
      <c r="K52" s="36" t="n">
        <f aca="false">K53</f>
        <v>0</v>
      </c>
      <c r="L52" s="51" t="n">
        <f aca="false">L53</f>
        <v>31409.5</v>
      </c>
      <c r="M52" s="36" t="n">
        <f aca="false">M53</f>
        <v>31409.5</v>
      </c>
      <c r="N52" s="36"/>
      <c r="O52" s="36" t="n">
        <f aca="false">M52+N52</f>
        <v>31409.5</v>
      </c>
      <c r="P52" s="36" t="n">
        <f aca="false">P53</f>
        <v>16423.86</v>
      </c>
      <c r="Q52" s="36" t="n">
        <f aca="false">O52+P52</f>
        <v>47833.36</v>
      </c>
      <c r="R52" s="36"/>
      <c r="S52" s="36" t="n">
        <f aca="false">Q52+R52</f>
        <v>47833.36</v>
      </c>
    </row>
    <row r="53" customFormat="false" ht="12.75" hidden="false" customHeight="false" outlineLevel="0" collapsed="false">
      <c r="B53" s="34" t="s">
        <v>44</v>
      </c>
      <c r="C53" s="35" t="n">
        <v>24</v>
      </c>
      <c r="D53" s="28" t="n">
        <v>501</v>
      </c>
      <c r="E53" s="29" t="s">
        <v>16</v>
      </c>
      <c r="F53" s="30" t="s">
        <v>17</v>
      </c>
      <c r="G53" s="31" t="s">
        <v>56</v>
      </c>
      <c r="H53" s="32" t="n">
        <v>500</v>
      </c>
      <c r="I53" s="36"/>
      <c r="J53" s="37"/>
      <c r="K53" s="36" t="n">
        <v>0</v>
      </c>
      <c r="L53" s="51" t="n">
        <v>31409.5</v>
      </c>
      <c r="M53" s="36" t="n">
        <f aca="false">K53+L53</f>
        <v>31409.5</v>
      </c>
      <c r="N53" s="36"/>
      <c r="O53" s="53" t="n">
        <f aca="false">M53+N53</f>
        <v>31409.5</v>
      </c>
      <c r="P53" s="36" t="n">
        <v>16423.86</v>
      </c>
      <c r="Q53" s="36" t="n">
        <f aca="false">O53+P53</f>
        <v>47833.36</v>
      </c>
      <c r="R53" s="36"/>
      <c r="S53" s="36" t="n">
        <f aca="false">Q53+R53</f>
        <v>47833.36</v>
      </c>
    </row>
    <row r="54" customFormat="false" ht="48" hidden="false" customHeight="false" outlineLevel="0" collapsed="false">
      <c r="B54" s="34" t="s">
        <v>57</v>
      </c>
      <c r="C54" s="35" t="n">
        <v>24</v>
      </c>
      <c r="D54" s="28" t="n">
        <v>501</v>
      </c>
      <c r="E54" s="29" t="s">
        <v>16</v>
      </c>
      <c r="F54" s="30" t="s">
        <v>17</v>
      </c>
      <c r="G54" s="31" t="s">
        <v>58</v>
      </c>
      <c r="H54" s="32"/>
      <c r="I54" s="36"/>
      <c r="J54" s="37"/>
      <c r="K54" s="36"/>
      <c r="L54" s="51"/>
      <c r="M54" s="36"/>
      <c r="N54" s="36"/>
      <c r="O54" s="53" t="n">
        <v>0</v>
      </c>
      <c r="P54" s="36" t="n">
        <f aca="false">P55</f>
        <v>24230.8</v>
      </c>
      <c r="Q54" s="36" t="n">
        <f aca="false">Q55</f>
        <v>24230.8</v>
      </c>
      <c r="R54" s="36"/>
      <c r="S54" s="36" t="n">
        <f aca="false">Q54+R54</f>
        <v>24230.8</v>
      </c>
    </row>
    <row r="55" customFormat="false" ht="12.75" hidden="false" customHeight="false" outlineLevel="0" collapsed="false">
      <c r="B55" s="34" t="s">
        <v>44</v>
      </c>
      <c r="C55" s="35" t="n">
        <v>24</v>
      </c>
      <c r="D55" s="28" t="n">
        <v>501</v>
      </c>
      <c r="E55" s="29" t="s">
        <v>16</v>
      </c>
      <c r="F55" s="30" t="s">
        <v>17</v>
      </c>
      <c r="G55" s="31" t="s">
        <v>58</v>
      </c>
      <c r="H55" s="32" t="n">
        <v>500</v>
      </c>
      <c r="I55" s="36"/>
      <c r="J55" s="37"/>
      <c r="K55" s="36"/>
      <c r="L55" s="51"/>
      <c r="M55" s="36"/>
      <c r="N55" s="36"/>
      <c r="O55" s="53" t="n">
        <v>0</v>
      </c>
      <c r="P55" s="36" t="n">
        <v>24230.8</v>
      </c>
      <c r="Q55" s="36" t="n">
        <f aca="false">O55+P55</f>
        <v>24230.8</v>
      </c>
      <c r="R55" s="36"/>
      <c r="S55" s="36" t="n">
        <f aca="false">Q55+R55</f>
        <v>24230.8</v>
      </c>
    </row>
    <row r="56" customFormat="false" ht="48" hidden="false" customHeight="false" outlineLevel="0" collapsed="false">
      <c r="B56" s="34" t="s">
        <v>40</v>
      </c>
      <c r="C56" s="35" t="n">
        <v>24</v>
      </c>
      <c r="D56" s="28" t="n">
        <v>501</v>
      </c>
      <c r="E56" s="29" t="s">
        <v>41</v>
      </c>
      <c r="F56" s="30" t="s">
        <v>17</v>
      </c>
      <c r="G56" s="48" t="s">
        <v>18</v>
      </c>
      <c r="H56" s="32"/>
      <c r="I56" s="36" t="n">
        <f aca="false">I57</f>
        <v>16300</v>
      </c>
      <c r="J56" s="37"/>
      <c r="K56" s="36" t="n">
        <f aca="false">I56+J56</f>
        <v>16300</v>
      </c>
      <c r="L56" s="38"/>
      <c r="M56" s="36" t="n">
        <f aca="false">K56+L56</f>
        <v>16300</v>
      </c>
      <c r="N56" s="36"/>
      <c r="O56" s="36" t="n">
        <f aca="false">M56+N56</f>
        <v>16300</v>
      </c>
      <c r="P56" s="36" t="n">
        <f aca="false">P57</f>
        <v>6400</v>
      </c>
      <c r="Q56" s="36" t="n">
        <f aca="false">O56+P56</f>
        <v>22700</v>
      </c>
      <c r="R56" s="36"/>
      <c r="S56" s="36" t="n">
        <f aca="false">Q56+R56</f>
        <v>22700</v>
      </c>
    </row>
    <row r="57" customFormat="false" ht="36" hidden="false" customHeight="false" outlineLevel="0" collapsed="false">
      <c r="B57" s="50" t="s">
        <v>42</v>
      </c>
      <c r="C57" s="35" t="n">
        <v>24</v>
      </c>
      <c r="D57" s="28" t="n">
        <v>501</v>
      </c>
      <c r="E57" s="29" t="s">
        <v>41</v>
      </c>
      <c r="F57" s="30" t="s">
        <v>17</v>
      </c>
      <c r="G57" s="48" t="s">
        <v>43</v>
      </c>
      <c r="H57" s="48"/>
      <c r="I57" s="36" t="n">
        <f aca="false">I58</f>
        <v>16300</v>
      </c>
      <c r="J57" s="37"/>
      <c r="K57" s="36" t="n">
        <f aca="false">I57+J57</f>
        <v>16300</v>
      </c>
      <c r="L57" s="38"/>
      <c r="M57" s="36" t="n">
        <f aca="false">K57+L57</f>
        <v>16300</v>
      </c>
      <c r="N57" s="36"/>
      <c r="O57" s="36" t="n">
        <f aca="false">M57+N57</f>
        <v>16300</v>
      </c>
      <c r="P57" s="36" t="n">
        <f aca="false">P58</f>
        <v>6400</v>
      </c>
      <c r="Q57" s="36" t="n">
        <f aca="false">O57+P57</f>
        <v>22700</v>
      </c>
      <c r="R57" s="36"/>
      <c r="S57" s="36" t="n">
        <f aca="false">Q57+R57</f>
        <v>22700</v>
      </c>
    </row>
    <row r="58" customFormat="false" ht="12.75" hidden="false" customHeight="false" outlineLevel="0" collapsed="false">
      <c r="B58" s="34" t="s">
        <v>44</v>
      </c>
      <c r="C58" s="35" t="n">
        <v>24</v>
      </c>
      <c r="D58" s="28" t="n">
        <v>501</v>
      </c>
      <c r="E58" s="29" t="s">
        <v>41</v>
      </c>
      <c r="F58" s="30" t="s">
        <v>17</v>
      </c>
      <c r="G58" s="48" t="s">
        <v>43</v>
      </c>
      <c r="H58" s="48" t="s">
        <v>45</v>
      </c>
      <c r="I58" s="36" t="n">
        <v>16300</v>
      </c>
      <c r="J58" s="37"/>
      <c r="K58" s="36" t="n">
        <f aca="false">I58+J58</f>
        <v>16300</v>
      </c>
      <c r="L58" s="38"/>
      <c r="M58" s="36" t="n">
        <f aca="false">K58+L58</f>
        <v>16300</v>
      </c>
      <c r="N58" s="36"/>
      <c r="O58" s="36" t="n">
        <f aca="false">M58+N58</f>
        <v>16300</v>
      </c>
      <c r="P58" s="36" t="n">
        <v>6400</v>
      </c>
      <c r="Q58" s="36" t="n">
        <f aca="false">O58+P58</f>
        <v>22700</v>
      </c>
      <c r="R58" s="36"/>
      <c r="S58" s="36" t="n">
        <f aca="false">Q58+R58</f>
        <v>22700</v>
      </c>
    </row>
    <row r="59" customFormat="false" ht="12.75" hidden="false" customHeight="false" outlineLevel="0" collapsed="false">
      <c r="B59" s="34" t="s">
        <v>59</v>
      </c>
      <c r="C59" s="35" t="n">
        <v>24</v>
      </c>
      <c r="D59" s="28" t="n">
        <v>502</v>
      </c>
      <c r="E59" s="29"/>
      <c r="F59" s="30"/>
      <c r="G59" s="48"/>
      <c r="H59" s="48"/>
      <c r="I59" s="36" t="n">
        <f aca="false">I65+I60+I72</f>
        <v>45395.7</v>
      </c>
      <c r="J59" s="37"/>
      <c r="K59" s="36" t="n">
        <f aca="false">I59+J59</f>
        <v>45395.7</v>
      </c>
      <c r="L59" s="51" t="n">
        <f aca="false">L60+L65+L72</f>
        <v>20112.68</v>
      </c>
      <c r="M59" s="36" t="n">
        <f aca="false">K59+L59</f>
        <v>65508.38</v>
      </c>
      <c r="N59" s="36" t="n">
        <f aca="false">N60+N65+N72</f>
        <v>2897.56</v>
      </c>
      <c r="O59" s="36" t="n">
        <f aca="false">M59+N59</f>
        <v>68405.94</v>
      </c>
      <c r="P59" s="36" t="n">
        <f aca="false">P60+P65+P72</f>
        <v>-6931.238</v>
      </c>
      <c r="Q59" s="36" t="n">
        <f aca="false">O59+P59</f>
        <v>61474.702</v>
      </c>
      <c r="R59" s="36" t="n">
        <f aca="false">R60+R65+R72</f>
        <v>301.14525</v>
      </c>
      <c r="S59" s="36" t="n">
        <f aca="false">Q59+R59</f>
        <v>61775.84725</v>
      </c>
    </row>
    <row r="60" customFormat="false" ht="76.5" hidden="false" customHeight="false" outlineLevel="0" collapsed="false">
      <c r="B60" s="52" t="s">
        <v>60</v>
      </c>
      <c r="C60" s="35" t="n">
        <v>24</v>
      </c>
      <c r="D60" s="28" t="n">
        <v>502</v>
      </c>
      <c r="E60" s="29" t="s">
        <v>16</v>
      </c>
      <c r="F60" s="30" t="s">
        <v>17</v>
      </c>
      <c r="G60" s="48" t="s">
        <v>18</v>
      </c>
      <c r="H60" s="48"/>
      <c r="I60" s="36" t="n">
        <v>1043</v>
      </c>
      <c r="J60" s="37"/>
      <c r="K60" s="36" t="n">
        <f aca="false">I60+J60</f>
        <v>1043</v>
      </c>
      <c r="L60" s="38"/>
      <c r="M60" s="36" t="n">
        <f aca="false">K60+L60</f>
        <v>1043</v>
      </c>
      <c r="N60" s="36" t="n">
        <f aca="false">N61+N63</f>
        <v>2223.8</v>
      </c>
      <c r="O60" s="36" t="n">
        <f aca="false">M60+N60</f>
        <v>3266.8</v>
      </c>
      <c r="P60" s="54" t="n">
        <f aca="false">P61</f>
        <v>2700</v>
      </c>
      <c r="Q60" s="36" t="n">
        <f aca="false">O60+P60</f>
        <v>5966.8</v>
      </c>
      <c r="R60" s="36" t="n">
        <f aca="false">R61+R63</f>
        <v>243.86872</v>
      </c>
      <c r="S60" s="36" t="n">
        <f aca="false">Q60+R60</f>
        <v>6210.66872</v>
      </c>
    </row>
    <row r="61" customFormat="false" ht="37.5" hidden="false" customHeight="true" outlineLevel="0" collapsed="false">
      <c r="B61" s="52" t="s">
        <v>61</v>
      </c>
      <c r="C61" s="35" t="n">
        <v>24</v>
      </c>
      <c r="D61" s="28" t="n">
        <v>502</v>
      </c>
      <c r="E61" s="29" t="s">
        <v>16</v>
      </c>
      <c r="F61" s="30" t="s">
        <v>17</v>
      </c>
      <c r="G61" s="48" t="s">
        <v>62</v>
      </c>
      <c r="H61" s="48"/>
      <c r="I61" s="36"/>
      <c r="J61" s="37"/>
      <c r="K61" s="36"/>
      <c r="L61" s="38"/>
      <c r="M61" s="36"/>
      <c r="N61" s="36" t="n">
        <f aca="false">N62</f>
        <v>2223.8</v>
      </c>
      <c r="O61" s="36" t="n">
        <f aca="false">M61+N61</f>
        <v>2223.8</v>
      </c>
      <c r="P61" s="54" t="n">
        <f aca="false">P62</f>
        <v>2700</v>
      </c>
      <c r="Q61" s="36" t="n">
        <f aca="false">O61+P61</f>
        <v>4923.8</v>
      </c>
      <c r="R61" s="36" t="n">
        <f aca="false">R62</f>
        <v>734.4</v>
      </c>
      <c r="S61" s="36" t="n">
        <f aca="false">Q61+R61</f>
        <v>5658.2</v>
      </c>
    </row>
    <row r="62" customFormat="false" ht="12.75" hidden="false" customHeight="false" outlineLevel="0" collapsed="false">
      <c r="B62" s="55" t="s">
        <v>44</v>
      </c>
      <c r="C62" s="35" t="n">
        <v>24</v>
      </c>
      <c r="D62" s="28" t="n">
        <v>502</v>
      </c>
      <c r="E62" s="29" t="s">
        <v>16</v>
      </c>
      <c r="F62" s="30" t="s">
        <v>17</v>
      </c>
      <c r="G62" s="48" t="s">
        <v>62</v>
      </c>
      <c r="H62" s="48" t="s">
        <v>45</v>
      </c>
      <c r="I62" s="36"/>
      <c r="J62" s="37"/>
      <c r="K62" s="36"/>
      <c r="L62" s="38"/>
      <c r="M62" s="36"/>
      <c r="N62" s="36" t="n">
        <v>2223.8</v>
      </c>
      <c r="O62" s="36" t="n">
        <f aca="false">M62+N62</f>
        <v>2223.8</v>
      </c>
      <c r="P62" s="54" t="n">
        <v>2700</v>
      </c>
      <c r="Q62" s="36" t="n">
        <f aca="false">O62+P62</f>
        <v>4923.8</v>
      </c>
      <c r="R62" s="36" t="n">
        <v>734.4</v>
      </c>
      <c r="S62" s="36" t="n">
        <f aca="false">Q62+R62</f>
        <v>5658.2</v>
      </c>
    </row>
    <row r="63" customFormat="false" ht="25.5" hidden="false" customHeight="false" outlineLevel="0" collapsed="false">
      <c r="B63" s="55" t="s">
        <v>63</v>
      </c>
      <c r="C63" s="35" t="n">
        <v>24</v>
      </c>
      <c r="D63" s="28" t="n">
        <v>502</v>
      </c>
      <c r="E63" s="29" t="s">
        <v>16</v>
      </c>
      <c r="F63" s="30" t="s">
        <v>17</v>
      </c>
      <c r="G63" s="48" t="s">
        <v>64</v>
      </c>
      <c r="H63" s="48"/>
      <c r="I63" s="36" t="n">
        <v>1043</v>
      </c>
      <c r="J63" s="37"/>
      <c r="K63" s="36" t="n">
        <f aca="false">I63+J63</f>
        <v>1043</v>
      </c>
      <c r="L63" s="56"/>
      <c r="M63" s="36" t="n">
        <f aca="false">K63+L63</f>
        <v>1043</v>
      </c>
      <c r="N63" s="36"/>
      <c r="O63" s="36" t="n">
        <f aca="false">M63+N63</f>
        <v>1043</v>
      </c>
      <c r="P63" s="39"/>
      <c r="Q63" s="36" t="n">
        <f aca="false">O63+P63</f>
        <v>1043</v>
      </c>
      <c r="R63" s="36" t="n">
        <f aca="false">R64</f>
        <v>-490.53128</v>
      </c>
      <c r="S63" s="36" t="n">
        <f aca="false">Q63+R63</f>
        <v>552.46872</v>
      </c>
    </row>
    <row r="64" customFormat="false" ht="12.75" hidden="false" customHeight="false" outlineLevel="0" collapsed="false">
      <c r="B64" s="55" t="s">
        <v>44</v>
      </c>
      <c r="C64" s="35" t="n">
        <v>24</v>
      </c>
      <c r="D64" s="28" t="n">
        <v>502</v>
      </c>
      <c r="E64" s="29" t="s">
        <v>16</v>
      </c>
      <c r="F64" s="30" t="s">
        <v>17</v>
      </c>
      <c r="G64" s="48" t="s">
        <v>64</v>
      </c>
      <c r="H64" s="48" t="s">
        <v>45</v>
      </c>
      <c r="I64" s="36" t="n">
        <v>1043</v>
      </c>
      <c r="J64" s="37"/>
      <c r="K64" s="36" t="n">
        <f aca="false">I64+J64</f>
        <v>1043</v>
      </c>
      <c r="L64" s="56"/>
      <c r="M64" s="36" t="n">
        <f aca="false">K64+L64</f>
        <v>1043</v>
      </c>
      <c r="N64" s="36"/>
      <c r="O64" s="36" t="n">
        <f aca="false">M64+N64</f>
        <v>1043</v>
      </c>
      <c r="P64" s="39"/>
      <c r="Q64" s="36" t="n">
        <f aca="false">O64+P64</f>
        <v>1043</v>
      </c>
      <c r="R64" s="36" t="n">
        <v>-490.53128</v>
      </c>
      <c r="S64" s="36" t="n">
        <f aca="false">Q64+R64</f>
        <v>552.46872</v>
      </c>
    </row>
    <row r="65" customFormat="false" ht="48" hidden="false" customHeight="false" outlineLevel="0" collapsed="false">
      <c r="B65" s="34" t="s">
        <v>40</v>
      </c>
      <c r="C65" s="35" t="n">
        <v>24</v>
      </c>
      <c r="D65" s="28" t="n">
        <v>502</v>
      </c>
      <c r="E65" s="29" t="s">
        <v>41</v>
      </c>
      <c r="F65" s="30" t="s">
        <v>17</v>
      </c>
      <c r="G65" s="48" t="s">
        <v>18</v>
      </c>
      <c r="H65" s="32"/>
      <c r="I65" s="36" t="n">
        <f aca="false">I66+I68+I70</f>
        <v>43200.7</v>
      </c>
      <c r="J65" s="37"/>
      <c r="K65" s="36" t="n">
        <f aca="false">I65+J65</f>
        <v>43200.7</v>
      </c>
      <c r="L65" s="51" t="n">
        <f aca="false">L66+L68+L70</f>
        <v>20112.68</v>
      </c>
      <c r="M65" s="36" t="n">
        <f aca="false">K65+L65</f>
        <v>63313.38</v>
      </c>
      <c r="N65" s="36"/>
      <c r="O65" s="36" t="n">
        <f aca="false">M65+N65</f>
        <v>63313.38</v>
      </c>
      <c r="P65" s="36" t="n">
        <f aca="false">P68+P70</f>
        <v>-9631.238</v>
      </c>
      <c r="Q65" s="36" t="n">
        <f aca="false">O65+P65</f>
        <v>53682.142</v>
      </c>
      <c r="R65" s="36" t="n">
        <f aca="false">R66+R68+R70</f>
        <v>57.27653</v>
      </c>
      <c r="S65" s="36" t="n">
        <f aca="false">Q65+R65</f>
        <v>53739.41853</v>
      </c>
    </row>
    <row r="66" customFormat="false" ht="36.75" hidden="false" customHeight="true" outlineLevel="0" collapsed="false">
      <c r="B66" s="50" t="s">
        <v>42</v>
      </c>
      <c r="C66" s="35" t="n">
        <v>24</v>
      </c>
      <c r="D66" s="28" t="n">
        <v>502</v>
      </c>
      <c r="E66" s="29" t="s">
        <v>41</v>
      </c>
      <c r="F66" s="30" t="s">
        <v>17</v>
      </c>
      <c r="G66" s="48" t="s">
        <v>43</v>
      </c>
      <c r="H66" s="48"/>
      <c r="I66" s="36" t="n">
        <f aca="false">I67</f>
        <v>29613.2</v>
      </c>
      <c r="J66" s="37"/>
      <c r="K66" s="36" t="n">
        <f aca="false">I66+J66</f>
        <v>29613.2</v>
      </c>
      <c r="L66" s="51" t="n">
        <f aca="false">L67</f>
        <v>20320.93</v>
      </c>
      <c r="M66" s="36" t="n">
        <f aca="false">K66+L66</f>
        <v>49934.13</v>
      </c>
      <c r="N66" s="36"/>
      <c r="O66" s="36" t="n">
        <f aca="false">M66+N66</f>
        <v>49934.13</v>
      </c>
      <c r="P66" s="39"/>
      <c r="Q66" s="36" t="n">
        <f aca="false">O66+P66</f>
        <v>49934.13</v>
      </c>
      <c r="R66" s="36"/>
      <c r="S66" s="36" t="n">
        <f aca="false">Q66+R66</f>
        <v>49934.13</v>
      </c>
    </row>
    <row r="67" customFormat="false" ht="18" hidden="false" customHeight="true" outlineLevel="0" collapsed="false">
      <c r="B67" s="34" t="s">
        <v>44</v>
      </c>
      <c r="C67" s="35" t="n">
        <v>24</v>
      </c>
      <c r="D67" s="28" t="n">
        <v>502</v>
      </c>
      <c r="E67" s="29" t="s">
        <v>41</v>
      </c>
      <c r="F67" s="30" t="s">
        <v>17</v>
      </c>
      <c r="G67" s="48" t="s">
        <v>43</v>
      </c>
      <c r="H67" s="48" t="s">
        <v>45</v>
      </c>
      <c r="I67" s="36" t="n">
        <v>29613.2</v>
      </c>
      <c r="J67" s="37"/>
      <c r="K67" s="36" t="n">
        <f aca="false">I67+J67</f>
        <v>29613.2</v>
      </c>
      <c r="L67" s="51" t="n">
        <v>20320.93</v>
      </c>
      <c r="M67" s="36" t="n">
        <f aca="false">K67+L67</f>
        <v>49934.13</v>
      </c>
      <c r="N67" s="36"/>
      <c r="O67" s="36" t="n">
        <f aca="false">M67+N67</f>
        <v>49934.13</v>
      </c>
      <c r="P67" s="39"/>
      <c r="Q67" s="36" t="n">
        <f aca="false">O67+P67</f>
        <v>49934.13</v>
      </c>
      <c r="R67" s="36"/>
      <c r="S67" s="36" t="n">
        <f aca="false">Q67+R67</f>
        <v>49934.13</v>
      </c>
    </row>
    <row r="68" customFormat="false" ht="84" hidden="false" customHeight="false" outlineLevel="0" collapsed="false">
      <c r="B68" s="34" t="s">
        <v>65</v>
      </c>
      <c r="C68" s="35" t="n">
        <v>24</v>
      </c>
      <c r="D68" s="28" t="n">
        <v>502</v>
      </c>
      <c r="E68" s="29" t="s">
        <v>66</v>
      </c>
      <c r="F68" s="57" t="s">
        <v>17</v>
      </c>
      <c r="G68" s="58" t="s">
        <v>67</v>
      </c>
      <c r="H68" s="48"/>
      <c r="I68" s="36" t="n">
        <f aca="false">I69</f>
        <v>3887.5</v>
      </c>
      <c r="J68" s="37"/>
      <c r="K68" s="36" t="n">
        <f aca="false">I68+J68</f>
        <v>3887.5</v>
      </c>
      <c r="L68" s="59" t="n">
        <f aca="false">L69</f>
        <v>-208.25</v>
      </c>
      <c r="M68" s="36" t="n">
        <f aca="false">K68+L68</f>
        <v>3679.25</v>
      </c>
      <c r="N68" s="36"/>
      <c r="O68" s="36" t="n">
        <f aca="false">M68+N68</f>
        <v>3679.25</v>
      </c>
      <c r="P68" s="49" t="n">
        <f aca="false">P69</f>
        <v>68.762</v>
      </c>
      <c r="Q68" s="36" t="n">
        <f aca="false">O68+P68</f>
        <v>3748.012</v>
      </c>
      <c r="R68" s="36" t="n">
        <f aca="false">R69</f>
        <v>57.27653</v>
      </c>
      <c r="S68" s="36" t="n">
        <f aca="false">Q68+R68</f>
        <v>3805.28853</v>
      </c>
    </row>
    <row r="69" customFormat="false" ht="37.5" hidden="false" customHeight="true" outlineLevel="0" collapsed="false">
      <c r="B69" s="34" t="s">
        <v>68</v>
      </c>
      <c r="C69" s="35" t="n">
        <v>24</v>
      </c>
      <c r="D69" s="28" t="n">
        <v>502</v>
      </c>
      <c r="E69" s="29" t="s">
        <v>41</v>
      </c>
      <c r="F69" s="30" t="s">
        <v>17</v>
      </c>
      <c r="G69" s="48" t="s">
        <v>67</v>
      </c>
      <c r="H69" s="48" t="s">
        <v>69</v>
      </c>
      <c r="I69" s="36" t="n">
        <v>3887.5</v>
      </c>
      <c r="J69" s="37"/>
      <c r="K69" s="36" t="n">
        <f aca="false">I69+J69</f>
        <v>3887.5</v>
      </c>
      <c r="L69" s="59" t="n">
        <v>-208.25</v>
      </c>
      <c r="M69" s="36" t="n">
        <f aca="false">K69+L69</f>
        <v>3679.25</v>
      </c>
      <c r="N69" s="36"/>
      <c r="O69" s="36" t="n">
        <f aca="false">M69+N69</f>
        <v>3679.25</v>
      </c>
      <c r="P69" s="49" t="n">
        <v>68.762</v>
      </c>
      <c r="Q69" s="36" t="n">
        <f aca="false">O69+P69</f>
        <v>3748.012</v>
      </c>
      <c r="R69" s="36" t="n">
        <v>57.27653</v>
      </c>
      <c r="S69" s="36" t="n">
        <f aca="false">Q69+R69</f>
        <v>3805.28853</v>
      </c>
    </row>
    <row r="70" customFormat="false" ht="36" hidden="false" customHeight="false" outlineLevel="0" collapsed="false">
      <c r="B70" s="34" t="s">
        <v>70</v>
      </c>
      <c r="C70" s="35" t="n">
        <v>24</v>
      </c>
      <c r="D70" s="28" t="n">
        <v>502</v>
      </c>
      <c r="E70" s="29" t="s">
        <v>41</v>
      </c>
      <c r="F70" s="30" t="s">
        <v>17</v>
      </c>
      <c r="G70" s="48" t="s">
        <v>71</v>
      </c>
      <c r="H70" s="48"/>
      <c r="I70" s="36" t="n">
        <f aca="false">I71</f>
        <v>9700</v>
      </c>
      <c r="J70" s="37"/>
      <c r="K70" s="36" t="n">
        <f aca="false">I70+J70</f>
        <v>9700</v>
      </c>
      <c r="L70" s="38"/>
      <c r="M70" s="36" t="n">
        <f aca="false">K70+L70</f>
        <v>9700</v>
      </c>
      <c r="N70" s="36"/>
      <c r="O70" s="36" t="n">
        <f aca="false">M70+N70</f>
        <v>9700</v>
      </c>
      <c r="P70" s="36" t="n">
        <f aca="false">P71</f>
        <v>-9700</v>
      </c>
      <c r="Q70" s="36" t="n">
        <f aca="false">O70+P70</f>
        <v>0</v>
      </c>
      <c r="R70" s="36"/>
      <c r="S70" s="36" t="n">
        <f aca="false">Q70+R70</f>
        <v>0</v>
      </c>
    </row>
    <row r="71" customFormat="false" ht="36" hidden="false" customHeight="false" outlineLevel="0" collapsed="false">
      <c r="B71" s="34" t="s">
        <v>68</v>
      </c>
      <c r="C71" s="35" t="n">
        <v>24</v>
      </c>
      <c r="D71" s="28" t="n">
        <v>502</v>
      </c>
      <c r="E71" s="29" t="s">
        <v>41</v>
      </c>
      <c r="F71" s="30" t="s">
        <v>17</v>
      </c>
      <c r="G71" s="48" t="s">
        <v>71</v>
      </c>
      <c r="H71" s="48" t="s">
        <v>69</v>
      </c>
      <c r="I71" s="36" t="n">
        <v>9700</v>
      </c>
      <c r="J71" s="37"/>
      <c r="K71" s="36" t="n">
        <f aca="false">I71+J71</f>
        <v>9700</v>
      </c>
      <c r="L71" s="38"/>
      <c r="M71" s="36" t="n">
        <f aca="false">K71+L71</f>
        <v>9700</v>
      </c>
      <c r="N71" s="36"/>
      <c r="O71" s="36" t="n">
        <f aca="false">M71+N71</f>
        <v>9700</v>
      </c>
      <c r="P71" s="36" t="n">
        <v>-9700</v>
      </c>
      <c r="Q71" s="36" t="n">
        <f aca="false">O71+P71</f>
        <v>0</v>
      </c>
      <c r="R71" s="36"/>
      <c r="S71" s="36" t="n">
        <f aca="false">Q71+R71</f>
        <v>0</v>
      </c>
    </row>
    <row r="72" customFormat="false" ht="25.5" hidden="false" customHeight="false" outlineLevel="0" collapsed="false">
      <c r="B72" s="52" t="s">
        <v>72</v>
      </c>
      <c r="C72" s="35" t="n">
        <v>24</v>
      </c>
      <c r="D72" s="28" t="n">
        <v>502</v>
      </c>
      <c r="E72" s="29" t="s">
        <v>73</v>
      </c>
      <c r="F72" s="30" t="s">
        <v>17</v>
      </c>
      <c r="G72" s="48" t="s">
        <v>18</v>
      </c>
      <c r="H72" s="48"/>
      <c r="I72" s="36" t="n">
        <v>1152</v>
      </c>
      <c r="J72" s="37"/>
      <c r="K72" s="36" t="n">
        <f aca="false">I72+J72</f>
        <v>1152</v>
      </c>
      <c r="L72" s="51" t="n">
        <f aca="false">L73+L75+L77</f>
        <v>0</v>
      </c>
      <c r="M72" s="36" t="n">
        <f aca="false">K72+L72</f>
        <v>1152</v>
      </c>
      <c r="N72" s="36" t="n">
        <f aca="false">N73+N75</f>
        <v>673.76</v>
      </c>
      <c r="O72" s="36" t="n">
        <f aca="false">M72+N72</f>
        <v>1825.76</v>
      </c>
      <c r="P72" s="39"/>
      <c r="Q72" s="36" t="n">
        <f aca="false">O72+P72</f>
        <v>1825.76</v>
      </c>
      <c r="R72" s="36"/>
      <c r="S72" s="36" t="n">
        <f aca="false">Q72+R72</f>
        <v>1825.76</v>
      </c>
    </row>
    <row r="73" customFormat="false" ht="38.25" hidden="false" customHeight="false" outlineLevel="0" collapsed="false">
      <c r="B73" s="55" t="s">
        <v>74</v>
      </c>
      <c r="C73" s="35" t="n">
        <v>24</v>
      </c>
      <c r="D73" s="28" t="n">
        <v>502</v>
      </c>
      <c r="E73" s="29" t="s">
        <v>73</v>
      </c>
      <c r="F73" s="30" t="s">
        <v>17</v>
      </c>
      <c r="G73" s="48" t="s">
        <v>75</v>
      </c>
      <c r="H73" s="48"/>
      <c r="I73" s="36" t="n">
        <v>1152</v>
      </c>
      <c r="J73" s="60"/>
      <c r="K73" s="36" t="n">
        <v>0</v>
      </c>
      <c r="L73" s="51" t="n">
        <f aca="false">L74</f>
        <v>852</v>
      </c>
      <c r="M73" s="36" t="n">
        <f aca="false">K73+L73</f>
        <v>852</v>
      </c>
      <c r="N73" s="36" t="n">
        <v>300</v>
      </c>
      <c r="O73" s="36" t="n">
        <f aca="false">M73+N73</f>
        <v>1152</v>
      </c>
      <c r="P73" s="39"/>
      <c r="Q73" s="36" t="n">
        <f aca="false">O73+P73</f>
        <v>1152</v>
      </c>
      <c r="R73" s="36"/>
      <c r="S73" s="36" t="n">
        <f aca="false">Q73+R73</f>
        <v>1152</v>
      </c>
    </row>
    <row r="74" customFormat="false" ht="24" hidden="false" customHeight="false" outlineLevel="0" collapsed="false">
      <c r="B74" s="34" t="s">
        <v>21</v>
      </c>
      <c r="C74" s="35" t="n">
        <v>24</v>
      </c>
      <c r="D74" s="28" t="n">
        <v>502</v>
      </c>
      <c r="E74" s="29" t="s">
        <v>73</v>
      </c>
      <c r="F74" s="30" t="s">
        <v>17</v>
      </c>
      <c r="G74" s="48" t="s">
        <v>75</v>
      </c>
      <c r="H74" s="48" t="s">
        <v>32</v>
      </c>
      <c r="I74" s="36" t="n">
        <v>1152</v>
      </c>
      <c r="J74" s="37"/>
      <c r="K74" s="36" t="n">
        <v>0</v>
      </c>
      <c r="L74" s="51" t="n">
        <v>852</v>
      </c>
      <c r="M74" s="36" t="n">
        <f aca="false">K74+L74</f>
        <v>852</v>
      </c>
      <c r="N74" s="36" t="n">
        <v>300</v>
      </c>
      <c r="O74" s="36" t="n">
        <f aca="false">M74+N74</f>
        <v>1152</v>
      </c>
      <c r="P74" s="39"/>
      <c r="Q74" s="36" t="n">
        <f aca="false">O74+P74</f>
        <v>1152</v>
      </c>
      <c r="R74" s="36"/>
      <c r="S74" s="36" t="n">
        <f aca="false">Q74+R74</f>
        <v>1152</v>
      </c>
    </row>
    <row r="75" customFormat="false" ht="25.5" hidden="false" customHeight="false" outlineLevel="0" collapsed="false">
      <c r="B75" s="55" t="s">
        <v>76</v>
      </c>
      <c r="C75" s="35" t="n">
        <v>24</v>
      </c>
      <c r="D75" s="28" t="n">
        <v>502</v>
      </c>
      <c r="E75" s="29" t="s">
        <v>73</v>
      </c>
      <c r="F75" s="30" t="s">
        <v>17</v>
      </c>
      <c r="G75" s="48" t="s">
        <v>77</v>
      </c>
      <c r="H75" s="48"/>
      <c r="I75" s="36"/>
      <c r="J75" s="37"/>
      <c r="K75" s="36" t="n">
        <v>0</v>
      </c>
      <c r="L75" s="51" t="n">
        <f aca="false">L76</f>
        <v>300</v>
      </c>
      <c r="M75" s="36" t="n">
        <f aca="false">M76</f>
        <v>300</v>
      </c>
      <c r="N75" s="36" t="n">
        <f aca="false">N76</f>
        <v>373.76</v>
      </c>
      <c r="O75" s="36" t="n">
        <f aca="false">M75+N75</f>
        <v>673.76</v>
      </c>
      <c r="P75" s="39"/>
      <c r="Q75" s="36" t="n">
        <f aca="false">O75+P75</f>
        <v>673.76</v>
      </c>
      <c r="R75" s="36"/>
      <c r="S75" s="36" t="n">
        <f aca="false">Q75+R75</f>
        <v>673.76</v>
      </c>
    </row>
    <row r="76" customFormat="false" ht="28.5" hidden="false" customHeight="true" outlineLevel="0" collapsed="false">
      <c r="B76" s="34" t="s">
        <v>21</v>
      </c>
      <c r="C76" s="35" t="n">
        <v>24</v>
      </c>
      <c r="D76" s="28" t="n">
        <v>502</v>
      </c>
      <c r="E76" s="29" t="s">
        <v>73</v>
      </c>
      <c r="F76" s="30" t="s">
        <v>17</v>
      </c>
      <c r="G76" s="48" t="s">
        <v>77</v>
      </c>
      <c r="H76" s="48" t="s">
        <v>32</v>
      </c>
      <c r="I76" s="36"/>
      <c r="J76" s="37"/>
      <c r="K76" s="36" t="n">
        <v>0</v>
      </c>
      <c r="L76" s="51" t="n">
        <v>300</v>
      </c>
      <c r="M76" s="36" t="n">
        <f aca="false">K76+L76</f>
        <v>300</v>
      </c>
      <c r="N76" s="36" t="n">
        <v>373.76</v>
      </c>
      <c r="O76" s="36" t="n">
        <f aca="false">M76+N76</f>
        <v>673.76</v>
      </c>
      <c r="P76" s="39"/>
      <c r="Q76" s="36" t="n">
        <f aca="false">O76+P76</f>
        <v>673.76</v>
      </c>
      <c r="R76" s="36"/>
      <c r="S76" s="36" t="n">
        <f aca="false">Q76+R76</f>
        <v>673.76</v>
      </c>
    </row>
    <row r="77" customFormat="false" ht="38.25" hidden="false" customHeight="false" outlineLevel="0" collapsed="false">
      <c r="B77" s="55" t="s">
        <v>74</v>
      </c>
      <c r="C77" s="35" t="n">
        <v>24</v>
      </c>
      <c r="D77" s="28" t="n">
        <v>502</v>
      </c>
      <c r="E77" s="29" t="s">
        <v>73</v>
      </c>
      <c r="F77" s="30" t="s">
        <v>17</v>
      </c>
      <c r="G77" s="48" t="s">
        <v>78</v>
      </c>
      <c r="H77" s="48"/>
      <c r="I77" s="36"/>
      <c r="J77" s="37"/>
      <c r="K77" s="36" t="n">
        <f aca="false">K78</f>
        <v>1152</v>
      </c>
      <c r="L77" s="51" t="n">
        <f aca="false">L78</f>
        <v>-1152</v>
      </c>
      <c r="M77" s="36" t="n">
        <f aca="false">M78</f>
        <v>0</v>
      </c>
      <c r="N77" s="36"/>
      <c r="O77" s="36" t="n">
        <f aca="false">M77+N77</f>
        <v>0</v>
      </c>
      <c r="P77" s="39"/>
      <c r="Q77" s="36" t="n">
        <f aca="false">O77+P77</f>
        <v>0</v>
      </c>
      <c r="R77" s="36"/>
      <c r="S77" s="36" t="n">
        <f aca="false">Q77+R77</f>
        <v>0</v>
      </c>
    </row>
    <row r="78" customFormat="false" ht="24" hidden="false" customHeight="false" outlineLevel="0" collapsed="false">
      <c r="B78" s="34" t="s">
        <v>21</v>
      </c>
      <c r="C78" s="35" t="n">
        <v>24</v>
      </c>
      <c r="D78" s="28" t="n">
        <v>502</v>
      </c>
      <c r="E78" s="29" t="s">
        <v>73</v>
      </c>
      <c r="F78" s="30" t="s">
        <v>17</v>
      </c>
      <c r="G78" s="48" t="s">
        <v>78</v>
      </c>
      <c r="H78" s="48" t="s">
        <v>32</v>
      </c>
      <c r="I78" s="36"/>
      <c r="J78" s="37"/>
      <c r="K78" s="36" t="n">
        <v>1152</v>
      </c>
      <c r="L78" s="51" t="n">
        <v>-1152</v>
      </c>
      <c r="M78" s="36" t="n">
        <f aca="false">K78+L78</f>
        <v>0</v>
      </c>
      <c r="N78" s="36"/>
      <c r="O78" s="36" t="n">
        <f aca="false">M78+N78</f>
        <v>0</v>
      </c>
      <c r="P78" s="39"/>
      <c r="Q78" s="36" t="n">
        <f aca="false">O78+P78</f>
        <v>0</v>
      </c>
      <c r="R78" s="36"/>
      <c r="S78" s="36" t="n">
        <f aca="false">Q78+R78</f>
        <v>0</v>
      </c>
    </row>
    <row r="79" customFormat="false" ht="24" hidden="false" customHeight="false" outlineLevel="0" collapsed="false">
      <c r="B79" s="34" t="s">
        <v>79</v>
      </c>
      <c r="C79" s="35" t="n">
        <v>24</v>
      </c>
      <c r="D79" s="28" t="n">
        <v>505</v>
      </c>
      <c r="E79" s="29"/>
      <c r="F79" s="30"/>
      <c r="G79" s="31"/>
      <c r="H79" s="32"/>
      <c r="I79" s="36" t="n">
        <f aca="false">I84+I90</f>
        <v>4624</v>
      </c>
      <c r="J79" s="37"/>
      <c r="K79" s="36" t="n">
        <f aca="false">I79+J79</f>
        <v>4624</v>
      </c>
      <c r="L79" s="38"/>
      <c r="M79" s="36" t="n">
        <f aca="false">K79+L79</f>
        <v>4624</v>
      </c>
      <c r="N79" s="36" t="n">
        <f aca="false">N80+N90</f>
        <v>0</v>
      </c>
      <c r="O79" s="36" t="n">
        <f aca="false">M79+N79</f>
        <v>4624</v>
      </c>
      <c r="P79" s="39"/>
      <c r="Q79" s="36" t="n">
        <f aca="false">O79+P79</f>
        <v>4624</v>
      </c>
      <c r="R79" s="36" t="n">
        <f aca="false">R80+R84</f>
        <v>71.3</v>
      </c>
      <c r="S79" s="36" t="n">
        <f aca="false">Q79+R79</f>
        <v>4695.3</v>
      </c>
    </row>
    <row r="80" customFormat="false" ht="72" hidden="false" customHeight="false" outlineLevel="0" collapsed="false">
      <c r="B80" s="34" t="s">
        <v>54</v>
      </c>
      <c r="C80" s="35" t="n">
        <v>24</v>
      </c>
      <c r="D80" s="28" t="n">
        <v>505</v>
      </c>
      <c r="E80" s="29" t="s">
        <v>16</v>
      </c>
      <c r="F80" s="30" t="s">
        <v>17</v>
      </c>
      <c r="G80" s="31" t="s">
        <v>18</v>
      </c>
      <c r="H80" s="32"/>
      <c r="I80" s="36"/>
      <c r="J80" s="37"/>
      <c r="K80" s="36"/>
      <c r="L80" s="38"/>
      <c r="M80" s="36"/>
      <c r="N80" s="36" t="n">
        <f aca="false">N81</f>
        <v>486.4</v>
      </c>
      <c r="O80" s="36" t="n">
        <f aca="false">N80</f>
        <v>486.4</v>
      </c>
      <c r="P80" s="39"/>
      <c r="Q80" s="36" t="n">
        <f aca="false">O80+P80</f>
        <v>486.4</v>
      </c>
      <c r="R80" s="36"/>
      <c r="S80" s="36" t="n">
        <f aca="false">Q80+R80</f>
        <v>486.4</v>
      </c>
    </row>
    <row r="81" customFormat="false" ht="60" hidden="false" customHeight="false" outlineLevel="0" collapsed="false">
      <c r="B81" s="34" t="s">
        <v>80</v>
      </c>
      <c r="C81" s="35" t="n">
        <v>24</v>
      </c>
      <c r="D81" s="28" t="n">
        <v>505</v>
      </c>
      <c r="E81" s="29" t="s">
        <v>16</v>
      </c>
      <c r="F81" s="30" t="s">
        <v>17</v>
      </c>
      <c r="G81" s="31" t="s">
        <v>81</v>
      </c>
      <c r="H81" s="32"/>
      <c r="I81" s="36"/>
      <c r="J81" s="37"/>
      <c r="K81" s="36"/>
      <c r="L81" s="38"/>
      <c r="M81" s="36"/>
      <c r="N81" s="36" t="n">
        <f aca="false">N82+N83</f>
        <v>486.4</v>
      </c>
      <c r="O81" s="36" t="n">
        <f aca="false">N81</f>
        <v>486.4</v>
      </c>
      <c r="P81" s="39"/>
      <c r="Q81" s="36" t="n">
        <f aca="false">O81+P81</f>
        <v>486.4</v>
      </c>
      <c r="R81" s="36"/>
      <c r="S81" s="36" t="n">
        <f aca="false">Q81+R81</f>
        <v>486.4</v>
      </c>
    </row>
    <row r="82" customFormat="false" ht="60" hidden="false" customHeight="false" outlineLevel="0" collapsed="false">
      <c r="B82" s="34" t="s">
        <v>82</v>
      </c>
      <c r="C82" s="35" t="n">
        <v>24</v>
      </c>
      <c r="D82" s="28" t="n">
        <v>505</v>
      </c>
      <c r="E82" s="29" t="s">
        <v>16</v>
      </c>
      <c r="F82" s="30" t="s">
        <v>17</v>
      </c>
      <c r="G82" s="31" t="s">
        <v>81</v>
      </c>
      <c r="H82" s="32" t="n">
        <v>100</v>
      </c>
      <c r="I82" s="36"/>
      <c r="J82" s="37"/>
      <c r="K82" s="36"/>
      <c r="L82" s="38"/>
      <c r="M82" s="36"/>
      <c r="N82" s="36" t="n">
        <v>437.8</v>
      </c>
      <c r="O82" s="36" t="n">
        <f aca="false">N82</f>
        <v>437.8</v>
      </c>
      <c r="P82" s="39"/>
      <c r="Q82" s="36" t="n">
        <f aca="false">O82+P82</f>
        <v>437.8</v>
      </c>
      <c r="R82" s="36"/>
      <c r="S82" s="36" t="n">
        <f aca="false">Q82+R82</f>
        <v>437.8</v>
      </c>
    </row>
    <row r="83" customFormat="false" ht="24" hidden="false" customHeight="false" outlineLevel="0" collapsed="false">
      <c r="B83" s="34" t="s">
        <v>21</v>
      </c>
      <c r="C83" s="35" t="n">
        <v>24</v>
      </c>
      <c r="D83" s="28" t="n">
        <v>505</v>
      </c>
      <c r="E83" s="29" t="s">
        <v>16</v>
      </c>
      <c r="F83" s="30" t="s">
        <v>17</v>
      </c>
      <c r="G83" s="31" t="s">
        <v>81</v>
      </c>
      <c r="H83" s="32" t="n">
        <v>200</v>
      </c>
      <c r="I83" s="36"/>
      <c r="J83" s="37"/>
      <c r="K83" s="36"/>
      <c r="L83" s="38"/>
      <c r="M83" s="36"/>
      <c r="N83" s="36" t="n">
        <v>48.6</v>
      </c>
      <c r="O83" s="36" t="n">
        <f aca="false">N83</f>
        <v>48.6</v>
      </c>
      <c r="P83" s="39"/>
      <c r="Q83" s="36" t="n">
        <f aca="false">O83+P83</f>
        <v>48.6</v>
      </c>
      <c r="R83" s="36"/>
      <c r="S83" s="36" t="n">
        <f aca="false">Q83+R83</f>
        <v>48.6</v>
      </c>
    </row>
    <row r="84" customFormat="false" ht="60" hidden="false" customHeight="false" outlineLevel="0" collapsed="false">
      <c r="B84" s="34" t="s">
        <v>83</v>
      </c>
      <c r="C84" s="35" t="n">
        <v>24</v>
      </c>
      <c r="D84" s="28" t="n">
        <v>505</v>
      </c>
      <c r="E84" s="29" t="s">
        <v>84</v>
      </c>
      <c r="F84" s="30" t="s">
        <v>17</v>
      </c>
      <c r="G84" s="31" t="s">
        <v>18</v>
      </c>
      <c r="H84" s="32"/>
      <c r="I84" s="36" t="n">
        <f aca="false">I85</f>
        <v>4137.6</v>
      </c>
      <c r="J84" s="37"/>
      <c r="K84" s="36" t="n">
        <f aca="false">I84+J84</f>
        <v>4137.6</v>
      </c>
      <c r="L84" s="38"/>
      <c r="M84" s="36" t="n">
        <f aca="false">K84+L84</f>
        <v>4137.6</v>
      </c>
      <c r="N84" s="36"/>
      <c r="O84" s="36" t="n">
        <f aca="false">M84+N84</f>
        <v>4137.6</v>
      </c>
      <c r="P84" s="39"/>
      <c r="Q84" s="36" t="n">
        <f aca="false">O84+P84</f>
        <v>4137.6</v>
      </c>
      <c r="R84" s="36" t="n">
        <f aca="false">R85</f>
        <v>71.3</v>
      </c>
      <c r="S84" s="36" t="n">
        <f aca="false">Q84+R84</f>
        <v>4208.9</v>
      </c>
    </row>
    <row r="85" customFormat="false" ht="12.75" hidden="false" customHeight="false" outlineLevel="0" collapsed="false">
      <c r="B85" s="34" t="s">
        <v>85</v>
      </c>
      <c r="C85" s="35" t="n">
        <v>24</v>
      </c>
      <c r="D85" s="28" t="n">
        <v>505</v>
      </c>
      <c r="E85" s="29" t="s">
        <v>84</v>
      </c>
      <c r="F85" s="30" t="s">
        <v>86</v>
      </c>
      <c r="G85" s="31" t="s">
        <v>18</v>
      </c>
      <c r="H85" s="32"/>
      <c r="I85" s="36" t="n">
        <f aca="false">I86</f>
        <v>4137.6</v>
      </c>
      <c r="J85" s="37"/>
      <c r="K85" s="36" t="n">
        <f aca="false">I85+J85</f>
        <v>4137.6</v>
      </c>
      <c r="L85" s="38"/>
      <c r="M85" s="36" t="n">
        <f aca="false">K85+L85</f>
        <v>4137.6</v>
      </c>
      <c r="N85" s="36"/>
      <c r="O85" s="36" t="n">
        <f aca="false">M85+N85</f>
        <v>4137.6</v>
      </c>
      <c r="P85" s="39"/>
      <c r="Q85" s="36" t="n">
        <f aca="false">O85+P85</f>
        <v>4137.6</v>
      </c>
      <c r="R85" s="36" t="n">
        <f aca="false">R86</f>
        <v>71.3</v>
      </c>
      <c r="S85" s="36" t="n">
        <f aca="false">Q85+R85</f>
        <v>4208.9</v>
      </c>
    </row>
    <row r="86" customFormat="false" ht="24" hidden="false" customHeight="false" outlineLevel="0" collapsed="false">
      <c r="B86" s="61" t="s">
        <v>87</v>
      </c>
      <c r="C86" s="35" t="n">
        <v>24</v>
      </c>
      <c r="D86" s="28" t="n">
        <v>505</v>
      </c>
      <c r="E86" s="29" t="s">
        <v>84</v>
      </c>
      <c r="F86" s="30" t="s">
        <v>86</v>
      </c>
      <c r="G86" s="31" t="s">
        <v>88</v>
      </c>
      <c r="H86" s="32"/>
      <c r="I86" s="36" t="n">
        <f aca="false">I87+I88+I89</f>
        <v>4137.6</v>
      </c>
      <c r="J86" s="37"/>
      <c r="K86" s="36" t="n">
        <f aca="false">I86+J86</f>
        <v>4137.6</v>
      </c>
      <c r="L86" s="38"/>
      <c r="M86" s="36" t="n">
        <f aca="false">K86+L86</f>
        <v>4137.6</v>
      </c>
      <c r="N86" s="36"/>
      <c r="O86" s="36" t="n">
        <f aca="false">M86+N86</f>
        <v>4137.6</v>
      </c>
      <c r="P86" s="49" t="n">
        <f aca="false">P87+P88+P89</f>
        <v>0</v>
      </c>
      <c r="Q86" s="36" t="n">
        <f aca="false">O86+P86</f>
        <v>4137.6</v>
      </c>
      <c r="R86" s="36" t="n">
        <f aca="false">R87+R88+R89</f>
        <v>71.3</v>
      </c>
      <c r="S86" s="36" t="n">
        <f aca="false">Q86+R86</f>
        <v>4208.9</v>
      </c>
      <c r="T86" s="62"/>
    </row>
    <row r="87" customFormat="false" ht="60" hidden="false" customHeight="false" outlineLevel="0" collapsed="false">
      <c r="B87" s="34" t="s">
        <v>82</v>
      </c>
      <c r="C87" s="35" t="n">
        <v>24</v>
      </c>
      <c r="D87" s="28" t="n">
        <v>505</v>
      </c>
      <c r="E87" s="29" t="s">
        <v>84</v>
      </c>
      <c r="F87" s="30" t="s">
        <v>86</v>
      </c>
      <c r="G87" s="31" t="s">
        <v>88</v>
      </c>
      <c r="H87" s="32" t="n">
        <v>100</v>
      </c>
      <c r="I87" s="36" t="n">
        <f aca="false">3851.9+36+40</f>
        <v>3927.9</v>
      </c>
      <c r="J87" s="37"/>
      <c r="K87" s="36" t="n">
        <f aca="false">I87+J87</f>
        <v>3927.9</v>
      </c>
      <c r="L87" s="38"/>
      <c r="M87" s="36" t="n">
        <f aca="false">K87+L87</f>
        <v>3927.9</v>
      </c>
      <c r="N87" s="36"/>
      <c r="O87" s="36" t="n">
        <f aca="false">M87+N87</f>
        <v>3927.9</v>
      </c>
      <c r="P87" s="49" t="n">
        <v>14.645</v>
      </c>
      <c r="Q87" s="36" t="n">
        <f aca="false">O87+P87</f>
        <v>3942.545</v>
      </c>
      <c r="R87" s="36" t="n">
        <f aca="false">2+20+60</f>
        <v>82</v>
      </c>
      <c r="S87" s="36" t="n">
        <f aca="false">Q87+R87</f>
        <v>4024.545</v>
      </c>
    </row>
    <row r="88" customFormat="false" ht="24" hidden="false" customHeight="false" outlineLevel="0" collapsed="false">
      <c r="B88" s="34" t="s">
        <v>21</v>
      </c>
      <c r="C88" s="35" t="n">
        <v>24</v>
      </c>
      <c r="D88" s="28" t="n">
        <v>505</v>
      </c>
      <c r="E88" s="29" t="s">
        <v>84</v>
      </c>
      <c r="F88" s="30" t="s">
        <v>86</v>
      </c>
      <c r="G88" s="31" t="s">
        <v>88</v>
      </c>
      <c r="H88" s="32" t="n">
        <v>200</v>
      </c>
      <c r="I88" s="36" t="n">
        <f aca="false">193-40</f>
        <v>153</v>
      </c>
      <c r="J88" s="37"/>
      <c r="K88" s="36" t="n">
        <f aca="false">I88+J88</f>
        <v>153</v>
      </c>
      <c r="L88" s="38"/>
      <c r="M88" s="36" t="n">
        <f aca="false">K88+L88</f>
        <v>153</v>
      </c>
      <c r="N88" s="36"/>
      <c r="O88" s="36" t="n">
        <f aca="false">M88+N88</f>
        <v>153</v>
      </c>
      <c r="P88" s="49" t="n">
        <v>-14.645</v>
      </c>
      <c r="Q88" s="36" t="n">
        <f aca="false">O88+P88</f>
        <v>138.355</v>
      </c>
      <c r="R88" s="36" t="n">
        <f aca="false">-2-9.3+11.3</f>
        <v>0</v>
      </c>
      <c r="S88" s="36" t="n">
        <f aca="false">Q88+R88</f>
        <v>138.355</v>
      </c>
    </row>
    <row r="89" customFormat="false" ht="15.75" hidden="false" customHeight="true" outlineLevel="0" collapsed="false">
      <c r="B89" s="34" t="s">
        <v>89</v>
      </c>
      <c r="C89" s="35" t="n">
        <v>24</v>
      </c>
      <c r="D89" s="28" t="n">
        <v>505</v>
      </c>
      <c r="E89" s="29" t="s">
        <v>84</v>
      </c>
      <c r="F89" s="30" t="s">
        <v>86</v>
      </c>
      <c r="G89" s="31" t="s">
        <v>88</v>
      </c>
      <c r="H89" s="32" t="n">
        <v>800</v>
      </c>
      <c r="I89" s="36" t="n">
        <f aca="false">56.5+0.2</f>
        <v>56.7</v>
      </c>
      <c r="J89" s="37"/>
      <c r="K89" s="36" t="n">
        <f aca="false">I89+J89</f>
        <v>56.7</v>
      </c>
      <c r="L89" s="38"/>
      <c r="M89" s="36" t="n">
        <f aca="false">K89+L89</f>
        <v>56.7</v>
      </c>
      <c r="N89" s="36"/>
      <c r="O89" s="36" t="n">
        <f aca="false">M89+N89</f>
        <v>56.7</v>
      </c>
      <c r="P89" s="39"/>
      <c r="Q89" s="36" t="n">
        <f aca="false">O89+P89</f>
        <v>56.7</v>
      </c>
      <c r="R89" s="36" t="n">
        <v>-10.7</v>
      </c>
      <c r="S89" s="36" t="n">
        <f aca="false">Q89+R89</f>
        <v>46</v>
      </c>
    </row>
    <row r="90" customFormat="false" ht="24" hidden="false" customHeight="false" outlineLevel="0" collapsed="false">
      <c r="B90" s="34" t="s">
        <v>72</v>
      </c>
      <c r="C90" s="35" t="n">
        <v>24</v>
      </c>
      <c r="D90" s="28" t="n">
        <v>505</v>
      </c>
      <c r="E90" s="29" t="s">
        <v>73</v>
      </c>
      <c r="F90" s="30" t="s">
        <v>17</v>
      </c>
      <c r="G90" s="31" t="s">
        <v>18</v>
      </c>
      <c r="H90" s="32"/>
      <c r="I90" s="36" t="n">
        <f aca="false">I91</f>
        <v>486.4</v>
      </c>
      <c r="J90" s="37"/>
      <c r="K90" s="36" t="n">
        <f aca="false">I90+J90</f>
        <v>486.4</v>
      </c>
      <c r="L90" s="38"/>
      <c r="M90" s="36" t="n">
        <f aca="false">K90+L90</f>
        <v>486.4</v>
      </c>
      <c r="N90" s="36" t="n">
        <v>-486.4</v>
      </c>
      <c r="O90" s="36" t="n">
        <f aca="false">M90+N90</f>
        <v>0</v>
      </c>
      <c r="P90" s="39"/>
      <c r="Q90" s="36" t="n">
        <f aca="false">O90+P90</f>
        <v>0</v>
      </c>
      <c r="R90" s="36"/>
      <c r="S90" s="36" t="n">
        <f aca="false">Q90+R90</f>
        <v>0</v>
      </c>
    </row>
    <row r="91" customFormat="false" ht="60" hidden="false" customHeight="false" outlineLevel="0" collapsed="false">
      <c r="B91" s="34" t="s">
        <v>80</v>
      </c>
      <c r="C91" s="35" t="n">
        <v>24</v>
      </c>
      <c r="D91" s="28" t="n">
        <v>505</v>
      </c>
      <c r="E91" s="29" t="s">
        <v>73</v>
      </c>
      <c r="F91" s="30" t="s">
        <v>17</v>
      </c>
      <c r="G91" s="31" t="s">
        <v>81</v>
      </c>
      <c r="H91" s="32"/>
      <c r="I91" s="36" t="n">
        <f aca="false">I92+I93</f>
        <v>486.4</v>
      </c>
      <c r="J91" s="37"/>
      <c r="K91" s="36" t="n">
        <f aca="false">I91+J91</f>
        <v>486.4</v>
      </c>
      <c r="L91" s="38"/>
      <c r="M91" s="36" t="n">
        <f aca="false">K91+L91</f>
        <v>486.4</v>
      </c>
      <c r="N91" s="36" t="n">
        <v>-486.4</v>
      </c>
      <c r="O91" s="36" t="n">
        <f aca="false">M91+N91</f>
        <v>0</v>
      </c>
      <c r="P91" s="39"/>
      <c r="Q91" s="36" t="n">
        <f aca="false">O91+P91</f>
        <v>0</v>
      </c>
      <c r="R91" s="36"/>
      <c r="S91" s="36" t="n">
        <f aca="false">Q91+R91</f>
        <v>0</v>
      </c>
    </row>
    <row r="92" customFormat="false" ht="60" hidden="false" customHeight="false" outlineLevel="0" collapsed="false">
      <c r="B92" s="34" t="s">
        <v>82</v>
      </c>
      <c r="C92" s="35" t="n">
        <v>24</v>
      </c>
      <c r="D92" s="28" t="n">
        <v>505</v>
      </c>
      <c r="E92" s="29" t="s">
        <v>73</v>
      </c>
      <c r="F92" s="30" t="s">
        <v>17</v>
      </c>
      <c r="G92" s="31" t="s">
        <v>81</v>
      </c>
      <c r="H92" s="32" t="n">
        <v>100</v>
      </c>
      <c r="I92" s="36" t="n">
        <v>437.8</v>
      </c>
      <c r="J92" s="37"/>
      <c r="K92" s="36" t="n">
        <f aca="false">I92+J92</f>
        <v>437.8</v>
      </c>
      <c r="L92" s="38"/>
      <c r="M92" s="36" t="n">
        <f aca="false">K92+L92</f>
        <v>437.8</v>
      </c>
      <c r="N92" s="36" t="n">
        <v>-437.8</v>
      </c>
      <c r="O92" s="36" t="n">
        <f aca="false">M92+N92</f>
        <v>0</v>
      </c>
      <c r="P92" s="39"/>
      <c r="Q92" s="36" t="n">
        <f aca="false">O92+P92</f>
        <v>0</v>
      </c>
      <c r="R92" s="36"/>
      <c r="S92" s="36" t="n">
        <f aca="false">Q92+R92</f>
        <v>0</v>
      </c>
    </row>
    <row r="93" customFormat="false" ht="24" hidden="false" customHeight="false" outlineLevel="0" collapsed="false">
      <c r="B93" s="34" t="s">
        <v>21</v>
      </c>
      <c r="C93" s="35" t="n">
        <v>24</v>
      </c>
      <c r="D93" s="28" t="n">
        <v>505</v>
      </c>
      <c r="E93" s="29" t="s">
        <v>73</v>
      </c>
      <c r="F93" s="30" t="s">
        <v>17</v>
      </c>
      <c r="G93" s="31" t="s">
        <v>81</v>
      </c>
      <c r="H93" s="32" t="n">
        <v>200</v>
      </c>
      <c r="I93" s="36" t="n">
        <v>48.6</v>
      </c>
      <c r="J93" s="37"/>
      <c r="K93" s="36" t="n">
        <f aca="false">I93+J93</f>
        <v>48.6</v>
      </c>
      <c r="L93" s="38"/>
      <c r="M93" s="36" t="n">
        <f aca="false">K93+L93</f>
        <v>48.6</v>
      </c>
      <c r="N93" s="36" t="n">
        <v>-48.6</v>
      </c>
      <c r="O93" s="36" t="n">
        <f aca="false">M93+N93</f>
        <v>0</v>
      </c>
      <c r="P93" s="39"/>
      <c r="Q93" s="36" t="n">
        <f aca="false">O93+P93</f>
        <v>0</v>
      </c>
      <c r="R93" s="36"/>
      <c r="S93" s="36" t="n">
        <f aca="false">Q93+R93</f>
        <v>0</v>
      </c>
    </row>
    <row r="94" customFormat="false" ht="12.75" hidden="false" customHeight="false" outlineLevel="0" collapsed="false">
      <c r="B94" s="34" t="s">
        <v>90</v>
      </c>
      <c r="C94" s="35" t="n">
        <v>24</v>
      </c>
      <c r="D94" s="28" t="n">
        <v>700</v>
      </c>
      <c r="E94" s="29"/>
      <c r="F94" s="30"/>
      <c r="G94" s="31"/>
      <c r="H94" s="32"/>
      <c r="I94" s="36" t="n">
        <f aca="false">I95+I107</f>
        <v>27500</v>
      </c>
      <c r="J94" s="53" t="n">
        <f aca="false">J95+J107</f>
        <v>758</v>
      </c>
      <c r="K94" s="36" t="n">
        <f aca="false">I94+J94</f>
        <v>28258</v>
      </c>
      <c r="L94" s="38"/>
      <c r="M94" s="36" t="n">
        <f aca="false">K94+L94</f>
        <v>28258</v>
      </c>
      <c r="N94" s="36" t="n">
        <f aca="false">N95+N107</f>
        <v>43646.7</v>
      </c>
      <c r="O94" s="36" t="n">
        <f aca="false">M94+N94</f>
        <v>71904.7</v>
      </c>
      <c r="P94" s="36" t="n">
        <f aca="false">P95+P110</f>
        <v>-3000</v>
      </c>
      <c r="Q94" s="36" t="n">
        <f aca="false">O94+P94</f>
        <v>68904.7</v>
      </c>
      <c r="R94" s="36" t="n">
        <f aca="false">R95</f>
        <v>1188.53502</v>
      </c>
      <c r="S94" s="36" t="n">
        <f aca="false">Q94+R94</f>
        <v>70093.23502</v>
      </c>
    </row>
    <row r="95" customFormat="false" ht="12.75" hidden="false" customHeight="false" outlineLevel="0" collapsed="false">
      <c r="B95" s="34" t="s">
        <v>91</v>
      </c>
      <c r="C95" s="35" t="n">
        <v>24</v>
      </c>
      <c r="D95" s="28" t="n">
        <v>701</v>
      </c>
      <c r="E95" s="29"/>
      <c r="F95" s="30"/>
      <c r="G95" s="31"/>
      <c r="H95" s="32"/>
      <c r="I95" s="36" t="n">
        <f aca="false">I101</f>
        <v>17500</v>
      </c>
      <c r="J95" s="53" t="n">
        <f aca="false">J101+J104</f>
        <v>758</v>
      </c>
      <c r="K95" s="36" t="n">
        <f aca="false">I95+J95</f>
        <v>18258</v>
      </c>
      <c r="L95" s="38"/>
      <c r="M95" s="36" t="n">
        <f aca="false">K95+L95</f>
        <v>18258</v>
      </c>
      <c r="N95" s="36" t="n">
        <f aca="false">N101+N96+N104</f>
        <v>43646.7</v>
      </c>
      <c r="O95" s="36" t="n">
        <f aca="false">M95+N95</f>
        <v>61904.7</v>
      </c>
      <c r="P95" s="36" t="n">
        <f aca="false">P96+P101+P104</f>
        <v>7000</v>
      </c>
      <c r="Q95" s="36" t="n">
        <f aca="false">O95+P95</f>
        <v>68904.7</v>
      </c>
      <c r="R95" s="36" t="n">
        <f aca="false">R96</f>
        <v>1188.53502</v>
      </c>
      <c r="S95" s="36" t="n">
        <f aca="false">Q95+R95</f>
        <v>70093.23502</v>
      </c>
    </row>
    <row r="96" customFormat="false" ht="76.5" hidden="false" customHeight="false" outlineLevel="0" collapsed="false">
      <c r="B96" s="52" t="s">
        <v>54</v>
      </c>
      <c r="C96" s="35" t="n">
        <v>24</v>
      </c>
      <c r="D96" s="28" t="n">
        <v>701</v>
      </c>
      <c r="E96" s="29" t="s">
        <v>16</v>
      </c>
      <c r="F96" s="30" t="s">
        <v>17</v>
      </c>
      <c r="G96" s="31" t="s">
        <v>18</v>
      </c>
      <c r="H96" s="32"/>
      <c r="I96" s="36"/>
      <c r="J96" s="53"/>
      <c r="K96" s="36"/>
      <c r="L96" s="38"/>
      <c r="M96" s="36"/>
      <c r="N96" s="36" t="n">
        <f aca="false">N97+N99</f>
        <v>44404.7</v>
      </c>
      <c r="O96" s="36" t="n">
        <f aca="false">M96+N96</f>
        <v>44404.7</v>
      </c>
      <c r="P96" s="36" t="n">
        <f aca="false">P97</f>
        <v>24500</v>
      </c>
      <c r="Q96" s="36" t="n">
        <f aca="false">O96+P96</f>
        <v>68904.7</v>
      </c>
      <c r="R96" s="36" t="n">
        <f aca="false">R97+R99</f>
        <v>1188.53502</v>
      </c>
      <c r="S96" s="36" t="n">
        <f aca="false">Q96+R96</f>
        <v>70093.23502</v>
      </c>
    </row>
    <row r="97" customFormat="false" ht="24" hidden="false" customHeight="false" outlineLevel="0" collapsed="false">
      <c r="B97" s="34" t="s">
        <v>92</v>
      </c>
      <c r="C97" s="35" t="n">
        <v>24</v>
      </c>
      <c r="D97" s="28" t="n">
        <v>701</v>
      </c>
      <c r="E97" s="29" t="s">
        <v>16</v>
      </c>
      <c r="F97" s="30" t="s">
        <v>17</v>
      </c>
      <c r="G97" s="48" t="s">
        <v>93</v>
      </c>
      <c r="H97" s="32"/>
      <c r="I97" s="36"/>
      <c r="J97" s="53"/>
      <c r="K97" s="36"/>
      <c r="L97" s="38"/>
      <c r="M97" s="36"/>
      <c r="N97" s="36" t="n">
        <f aca="false">N98</f>
        <v>42780.7</v>
      </c>
      <c r="O97" s="36" t="n">
        <f aca="false">M97+N97</f>
        <v>42780.7</v>
      </c>
      <c r="P97" s="36" t="n">
        <f aca="false">P98</f>
        <v>24500</v>
      </c>
      <c r="Q97" s="36" t="n">
        <f aca="false">O97+P97</f>
        <v>67280.7</v>
      </c>
      <c r="R97" s="36"/>
      <c r="S97" s="36" t="n">
        <f aca="false">Q97+R97</f>
        <v>67280.7</v>
      </c>
    </row>
    <row r="98" customFormat="false" ht="36" hidden="false" customHeight="false" outlineLevel="0" collapsed="false">
      <c r="B98" s="34" t="s">
        <v>68</v>
      </c>
      <c r="C98" s="35" t="n">
        <v>24</v>
      </c>
      <c r="D98" s="28" t="n">
        <v>701</v>
      </c>
      <c r="E98" s="29" t="s">
        <v>16</v>
      </c>
      <c r="F98" s="30" t="s">
        <v>17</v>
      </c>
      <c r="G98" s="48" t="s">
        <v>93</v>
      </c>
      <c r="H98" s="32" t="n">
        <v>400</v>
      </c>
      <c r="I98" s="36"/>
      <c r="J98" s="53"/>
      <c r="K98" s="36"/>
      <c r="L98" s="38"/>
      <c r="M98" s="36"/>
      <c r="N98" s="36" t="n">
        <v>42780.7</v>
      </c>
      <c r="O98" s="36" t="n">
        <f aca="false">M98+N98</f>
        <v>42780.7</v>
      </c>
      <c r="P98" s="36" t="n">
        <v>24500</v>
      </c>
      <c r="Q98" s="36" t="n">
        <f aca="false">O98+P98</f>
        <v>67280.7</v>
      </c>
      <c r="R98" s="36"/>
      <c r="S98" s="36" t="n">
        <f aca="false">Q98+R98</f>
        <v>67280.7</v>
      </c>
    </row>
    <row r="99" customFormat="false" ht="36" hidden="false" customHeight="false" outlineLevel="0" collapsed="false">
      <c r="B99" s="34" t="s">
        <v>94</v>
      </c>
      <c r="C99" s="35" t="n">
        <v>24</v>
      </c>
      <c r="D99" s="28" t="n">
        <v>701</v>
      </c>
      <c r="E99" s="29" t="s">
        <v>16</v>
      </c>
      <c r="F99" s="30" t="s">
        <v>17</v>
      </c>
      <c r="G99" s="48" t="s">
        <v>95</v>
      </c>
      <c r="H99" s="32"/>
      <c r="I99" s="36"/>
      <c r="J99" s="53"/>
      <c r="K99" s="36"/>
      <c r="L99" s="38"/>
      <c r="M99" s="36"/>
      <c r="N99" s="36" t="n">
        <f aca="false">N100</f>
        <v>1624</v>
      </c>
      <c r="O99" s="36" t="n">
        <f aca="false">M99+N99</f>
        <v>1624</v>
      </c>
      <c r="P99" s="39"/>
      <c r="Q99" s="36" t="n">
        <f aca="false">O99+P99</f>
        <v>1624</v>
      </c>
      <c r="R99" s="36" t="n">
        <f aca="false">R100</f>
        <v>1188.53502</v>
      </c>
      <c r="S99" s="36" t="n">
        <f aca="false">Q99+R99</f>
        <v>2812.53502</v>
      </c>
    </row>
    <row r="100" customFormat="false" ht="38.25" hidden="false" customHeight="true" outlineLevel="0" collapsed="false">
      <c r="B100" s="34" t="s">
        <v>68</v>
      </c>
      <c r="C100" s="35" t="n">
        <v>24</v>
      </c>
      <c r="D100" s="28" t="n">
        <v>701</v>
      </c>
      <c r="E100" s="29" t="s">
        <v>16</v>
      </c>
      <c r="F100" s="30" t="s">
        <v>17</v>
      </c>
      <c r="G100" s="48" t="s">
        <v>95</v>
      </c>
      <c r="H100" s="32" t="n">
        <v>400</v>
      </c>
      <c r="I100" s="36"/>
      <c r="J100" s="53"/>
      <c r="K100" s="36"/>
      <c r="L100" s="38"/>
      <c r="M100" s="36"/>
      <c r="N100" s="36" t="n">
        <v>1624</v>
      </c>
      <c r="O100" s="36" t="n">
        <f aca="false">M100+N100</f>
        <v>1624</v>
      </c>
      <c r="P100" s="39"/>
      <c r="Q100" s="36" t="n">
        <f aca="false">O100+P100</f>
        <v>1624</v>
      </c>
      <c r="R100" s="36" t="n">
        <f aca="false">275.14498+913.39004</f>
        <v>1188.53502</v>
      </c>
      <c r="S100" s="36" t="n">
        <f aca="false">Q100+R100</f>
        <v>2812.53502</v>
      </c>
    </row>
    <row r="101" customFormat="false" ht="48" hidden="false" customHeight="false" outlineLevel="0" collapsed="false">
      <c r="B101" s="34" t="s">
        <v>40</v>
      </c>
      <c r="C101" s="35" t="n">
        <v>24</v>
      </c>
      <c r="D101" s="28" t="n">
        <v>701</v>
      </c>
      <c r="E101" s="29" t="s">
        <v>41</v>
      </c>
      <c r="F101" s="30" t="s">
        <v>17</v>
      </c>
      <c r="G101" s="48" t="s">
        <v>18</v>
      </c>
      <c r="H101" s="32"/>
      <c r="I101" s="36" t="n">
        <f aca="false">I102</f>
        <v>17500</v>
      </c>
      <c r="J101" s="37"/>
      <c r="K101" s="36" t="n">
        <f aca="false">I101+J101</f>
        <v>17500</v>
      </c>
      <c r="L101" s="38"/>
      <c r="M101" s="36" t="n">
        <f aca="false">K101+L101</f>
        <v>17500</v>
      </c>
      <c r="N101" s="36"/>
      <c r="O101" s="36" t="n">
        <f aca="false">M101+N101</f>
        <v>17500</v>
      </c>
      <c r="P101" s="36" t="n">
        <f aca="false">P102</f>
        <v>-17500</v>
      </c>
      <c r="Q101" s="36" t="n">
        <f aca="false">O101+P101</f>
        <v>0</v>
      </c>
      <c r="R101" s="36"/>
      <c r="S101" s="36" t="n">
        <f aca="false">Q101+R101</f>
        <v>0</v>
      </c>
    </row>
    <row r="102" customFormat="false" ht="24" hidden="false" customHeight="false" outlineLevel="0" collapsed="false">
      <c r="B102" s="34" t="s">
        <v>96</v>
      </c>
      <c r="C102" s="35" t="n">
        <v>24</v>
      </c>
      <c r="D102" s="28" t="n">
        <v>701</v>
      </c>
      <c r="E102" s="29" t="s">
        <v>41</v>
      </c>
      <c r="F102" s="30" t="s">
        <v>17</v>
      </c>
      <c r="G102" s="48" t="s">
        <v>97</v>
      </c>
      <c r="H102" s="48"/>
      <c r="I102" s="36" t="n">
        <f aca="false">I103</f>
        <v>17500</v>
      </c>
      <c r="J102" s="37"/>
      <c r="K102" s="36" t="n">
        <f aca="false">I102+J102</f>
        <v>17500</v>
      </c>
      <c r="L102" s="38"/>
      <c r="M102" s="36" t="n">
        <f aca="false">K102+L102</f>
        <v>17500</v>
      </c>
      <c r="N102" s="36"/>
      <c r="O102" s="36" t="n">
        <f aca="false">M102+N102</f>
        <v>17500</v>
      </c>
      <c r="P102" s="36" t="n">
        <f aca="false">P103</f>
        <v>-17500</v>
      </c>
      <c r="Q102" s="36" t="n">
        <f aca="false">O102+P102</f>
        <v>0</v>
      </c>
      <c r="R102" s="36"/>
      <c r="S102" s="36" t="n">
        <f aca="false">Q102+R102</f>
        <v>0</v>
      </c>
    </row>
    <row r="103" customFormat="false" ht="36" hidden="false" customHeight="false" outlineLevel="0" collapsed="false">
      <c r="B103" s="34" t="s">
        <v>68</v>
      </c>
      <c r="C103" s="35" t="n">
        <v>24</v>
      </c>
      <c r="D103" s="28" t="n">
        <v>701</v>
      </c>
      <c r="E103" s="29" t="s">
        <v>41</v>
      </c>
      <c r="F103" s="30" t="s">
        <v>17</v>
      </c>
      <c r="G103" s="48" t="s">
        <v>97</v>
      </c>
      <c r="H103" s="48" t="s">
        <v>69</v>
      </c>
      <c r="I103" s="36" t="n">
        <v>17500</v>
      </c>
      <c r="J103" s="37"/>
      <c r="K103" s="36" t="n">
        <f aca="false">I103+J103</f>
        <v>17500</v>
      </c>
      <c r="L103" s="38"/>
      <c r="M103" s="36" t="n">
        <f aca="false">K103+L103</f>
        <v>17500</v>
      </c>
      <c r="N103" s="36"/>
      <c r="O103" s="36" t="n">
        <f aca="false">M103+N103</f>
        <v>17500</v>
      </c>
      <c r="P103" s="36" t="n">
        <v>-17500</v>
      </c>
      <c r="Q103" s="36" t="n">
        <f aca="false">O103+P103</f>
        <v>0</v>
      </c>
      <c r="R103" s="36"/>
      <c r="S103" s="36" t="n">
        <f aca="false">Q103+R103</f>
        <v>0</v>
      </c>
    </row>
    <row r="104" customFormat="false" ht="12.75" hidden="false" customHeight="false" outlineLevel="0" collapsed="false">
      <c r="B104" s="34" t="s">
        <v>98</v>
      </c>
      <c r="C104" s="35" t="n">
        <v>24</v>
      </c>
      <c r="D104" s="28" t="n">
        <v>701</v>
      </c>
      <c r="E104" s="29" t="s">
        <v>99</v>
      </c>
      <c r="F104" s="30" t="s">
        <v>17</v>
      </c>
      <c r="G104" s="48" t="s">
        <v>18</v>
      </c>
      <c r="H104" s="48"/>
      <c r="I104" s="36" t="n">
        <v>0</v>
      </c>
      <c r="J104" s="53" t="n">
        <f aca="false">J105</f>
        <v>758</v>
      </c>
      <c r="K104" s="36" t="n">
        <f aca="false">K105</f>
        <v>758</v>
      </c>
      <c r="L104" s="38"/>
      <c r="M104" s="36" t="n">
        <f aca="false">K104+L104</f>
        <v>758</v>
      </c>
      <c r="N104" s="36" t="n">
        <f aca="false">N105</f>
        <v>-758</v>
      </c>
      <c r="O104" s="36" t="n">
        <f aca="false">M104+N104</f>
        <v>0</v>
      </c>
      <c r="P104" s="39"/>
      <c r="Q104" s="36" t="n">
        <f aca="false">O104+P104</f>
        <v>0</v>
      </c>
      <c r="R104" s="36"/>
      <c r="S104" s="36" t="n">
        <f aca="false">Q104+R104</f>
        <v>0</v>
      </c>
    </row>
    <row r="105" customFormat="false" ht="36" hidden="false" customHeight="false" outlineLevel="0" collapsed="false">
      <c r="B105" s="34" t="s">
        <v>94</v>
      </c>
      <c r="C105" s="35" t="n">
        <v>24</v>
      </c>
      <c r="D105" s="28" t="n">
        <v>701</v>
      </c>
      <c r="E105" s="29" t="s">
        <v>99</v>
      </c>
      <c r="F105" s="30" t="s">
        <v>17</v>
      </c>
      <c r="G105" s="48" t="s">
        <v>95</v>
      </c>
      <c r="H105" s="48"/>
      <c r="I105" s="36" t="n">
        <v>0</v>
      </c>
      <c r="J105" s="53" t="n">
        <f aca="false">J106</f>
        <v>758</v>
      </c>
      <c r="K105" s="36" t="n">
        <f aca="false">K106</f>
        <v>758</v>
      </c>
      <c r="L105" s="38"/>
      <c r="M105" s="36" t="n">
        <f aca="false">K105+L105</f>
        <v>758</v>
      </c>
      <c r="N105" s="36" t="n">
        <f aca="false">N106</f>
        <v>-758</v>
      </c>
      <c r="O105" s="36" t="n">
        <f aca="false">M105+N105</f>
        <v>0</v>
      </c>
      <c r="P105" s="39"/>
      <c r="Q105" s="36" t="n">
        <f aca="false">O105+P105</f>
        <v>0</v>
      </c>
      <c r="R105" s="36"/>
      <c r="S105" s="36" t="n">
        <f aca="false">Q105+R105</f>
        <v>0</v>
      </c>
    </row>
    <row r="106" customFormat="false" ht="36" hidden="false" customHeight="false" outlineLevel="0" collapsed="false">
      <c r="B106" s="34" t="s">
        <v>68</v>
      </c>
      <c r="C106" s="35" t="n">
        <v>24</v>
      </c>
      <c r="D106" s="28" t="n">
        <v>701</v>
      </c>
      <c r="E106" s="29" t="s">
        <v>99</v>
      </c>
      <c r="F106" s="30" t="s">
        <v>17</v>
      </c>
      <c r="G106" s="48" t="s">
        <v>95</v>
      </c>
      <c r="H106" s="48" t="s">
        <v>69</v>
      </c>
      <c r="I106" s="36" t="n">
        <v>0</v>
      </c>
      <c r="J106" s="53" t="n">
        <v>758</v>
      </c>
      <c r="K106" s="36" t="n">
        <f aca="false">I106+J106</f>
        <v>758</v>
      </c>
      <c r="L106" s="38"/>
      <c r="M106" s="36" t="n">
        <f aca="false">K106+L106</f>
        <v>758</v>
      </c>
      <c r="N106" s="36" t="n">
        <v>-758</v>
      </c>
      <c r="O106" s="36" t="n">
        <f aca="false">M106+N106</f>
        <v>0</v>
      </c>
      <c r="P106" s="39"/>
      <c r="Q106" s="36" t="n">
        <f aca="false">O106+P106</f>
        <v>0</v>
      </c>
      <c r="R106" s="36"/>
      <c r="S106" s="36" t="n">
        <f aca="false">Q106+R106</f>
        <v>0</v>
      </c>
    </row>
    <row r="107" customFormat="false" ht="12.75" hidden="false" customHeight="false" outlineLevel="0" collapsed="false">
      <c r="B107" s="34" t="s">
        <v>100</v>
      </c>
      <c r="C107" s="35" t="n">
        <v>24</v>
      </c>
      <c r="D107" s="28" t="n">
        <v>702</v>
      </c>
      <c r="E107" s="29"/>
      <c r="F107" s="30"/>
      <c r="G107" s="48"/>
      <c r="H107" s="48"/>
      <c r="I107" s="36" t="n">
        <f aca="false">I108</f>
        <v>10000</v>
      </c>
      <c r="J107" s="37"/>
      <c r="K107" s="36" t="n">
        <f aca="false">I107+J107</f>
        <v>10000</v>
      </c>
      <c r="L107" s="38"/>
      <c r="M107" s="36" t="n">
        <f aca="false">K107+L107</f>
        <v>10000</v>
      </c>
      <c r="N107" s="36"/>
      <c r="O107" s="36" t="n">
        <f aca="false">M107+N107</f>
        <v>10000</v>
      </c>
      <c r="P107" s="36" t="n">
        <f aca="false">P108</f>
        <v>-10000</v>
      </c>
      <c r="Q107" s="36" t="n">
        <f aca="false">O107+P107</f>
        <v>0</v>
      </c>
      <c r="R107" s="36"/>
      <c r="S107" s="36" t="n">
        <f aca="false">Q107+R107</f>
        <v>0</v>
      </c>
    </row>
    <row r="108" customFormat="false" ht="48" hidden="false" customHeight="false" outlineLevel="0" collapsed="false">
      <c r="B108" s="34" t="s">
        <v>40</v>
      </c>
      <c r="C108" s="35" t="n">
        <v>24</v>
      </c>
      <c r="D108" s="28" t="n">
        <v>702</v>
      </c>
      <c r="E108" s="29" t="s">
        <v>66</v>
      </c>
      <c r="F108" s="30" t="s">
        <v>17</v>
      </c>
      <c r="G108" s="48" t="s">
        <v>18</v>
      </c>
      <c r="H108" s="48"/>
      <c r="I108" s="36" t="n">
        <f aca="false">I109</f>
        <v>10000</v>
      </c>
      <c r="J108" s="37"/>
      <c r="K108" s="36" t="n">
        <f aca="false">I108+J108</f>
        <v>10000</v>
      </c>
      <c r="L108" s="38"/>
      <c r="M108" s="36" t="n">
        <f aca="false">K108+L108</f>
        <v>10000</v>
      </c>
      <c r="N108" s="36"/>
      <c r="O108" s="36" t="n">
        <f aca="false">M108+N108</f>
        <v>10000</v>
      </c>
      <c r="P108" s="36" t="n">
        <f aca="false">P109</f>
        <v>-10000</v>
      </c>
      <c r="Q108" s="36" t="n">
        <f aca="false">O108+P108</f>
        <v>0</v>
      </c>
      <c r="R108" s="36"/>
      <c r="S108" s="36" t="n">
        <f aca="false">Q108+R108</f>
        <v>0</v>
      </c>
    </row>
    <row r="109" customFormat="false" ht="24" hidden="false" customHeight="false" outlineLevel="0" collapsed="false">
      <c r="B109" s="34" t="s">
        <v>101</v>
      </c>
      <c r="C109" s="35" t="n">
        <v>24</v>
      </c>
      <c r="D109" s="28" t="n">
        <v>702</v>
      </c>
      <c r="E109" s="29" t="s">
        <v>41</v>
      </c>
      <c r="F109" s="30" t="s">
        <v>17</v>
      </c>
      <c r="G109" s="48" t="s">
        <v>102</v>
      </c>
      <c r="H109" s="48"/>
      <c r="I109" s="36" t="n">
        <f aca="false">I110</f>
        <v>10000</v>
      </c>
      <c r="J109" s="37"/>
      <c r="K109" s="36" t="n">
        <f aca="false">I109+J109</f>
        <v>10000</v>
      </c>
      <c r="L109" s="38"/>
      <c r="M109" s="36" t="n">
        <f aca="false">K109+L109</f>
        <v>10000</v>
      </c>
      <c r="N109" s="36"/>
      <c r="O109" s="36" t="n">
        <f aca="false">M109+N109</f>
        <v>10000</v>
      </c>
      <c r="P109" s="36" t="n">
        <f aca="false">P110</f>
        <v>-10000</v>
      </c>
      <c r="Q109" s="36" t="n">
        <f aca="false">O109+P109</f>
        <v>0</v>
      </c>
      <c r="R109" s="36"/>
      <c r="S109" s="36" t="n">
        <f aca="false">Q109+R109</f>
        <v>0</v>
      </c>
    </row>
    <row r="110" customFormat="false" ht="36" hidden="false" customHeight="false" outlineLevel="0" collapsed="false">
      <c r="B110" s="34" t="s">
        <v>68</v>
      </c>
      <c r="C110" s="35" t="n">
        <v>24</v>
      </c>
      <c r="D110" s="28" t="n">
        <v>702</v>
      </c>
      <c r="E110" s="29" t="s">
        <v>41</v>
      </c>
      <c r="F110" s="30" t="s">
        <v>17</v>
      </c>
      <c r="G110" s="48" t="s">
        <v>102</v>
      </c>
      <c r="H110" s="48" t="s">
        <v>69</v>
      </c>
      <c r="I110" s="36" t="n">
        <v>10000</v>
      </c>
      <c r="J110" s="37"/>
      <c r="K110" s="36" t="n">
        <f aca="false">I110+J110</f>
        <v>10000</v>
      </c>
      <c r="L110" s="38"/>
      <c r="M110" s="36" t="n">
        <f aca="false">K110+L110</f>
        <v>10000</v>
      </c>
      <c r="N110" s="36"/>
      <c r="O110" s="36" t="n">
        <f aca="false">M110+N110</f>
        <v>10000</v>
      </c>
      <c r="P110" s="36" t="n">
        <v>-10000</v>
      </c>
      <c r="Q110" s="36" t="n">
        <f aca="false">O110+P110</f>
        <v>0</v>
      </c>
      <c r="R110" s="36"/>
      <c r="S110" s="36" t="n">
        <f aca="false">Q110+R110</f>
        <v>0</v>
      </c>
    </row>
    <row r="111" customFormat="false" ht="12.75" hidden="false" customHeight="false" outlineLevel="0" collapsed="false">
      <c r="B111" s="34" t="s">
        <v>103</v>
      </c>
      <c r="C111" s="35" t="n">
        <v>24</v>
      </c>
      <c r="D111" s="28" t="n">
        <v>800</v>
      </c>
      <c r="E111" s="29"/>
      <c r="F111" s="30"/>
      <c r="G111" s="31"/>
      <c r="H111" s="32"/>
      <c r="I111" s="36" t="n">
        <f aca="false">I112</f>
        <v>4000</v>
      </c>
      <c r="J111" s="37"/>
      <c r="K111" s="36" t="n">
        <f aca="false">I111+J111</f>
        <v>4000</v>
      </c>
      <c r="L111" s="38"/>
      <c r="M111" s="36" t="n">
        <f aca="false">K111+L111</f>
        <v>4000</v>
      </c>
      <c r="N111" s="36"/>
      <c r="O111" s="36" t="n">
        <f aca="false">M111+N111</f>
        <v>4000</v>
      </c>
      <c r="P111" s="36" t="n">
        <f aca="false">P112</f>
        <v>30800</v>
      </c>
      <c r="Q111" s="36" t="n">
        <f aca="false">O111+P111</f>
        <v>34800</v>
      </c>
      <c r="R111" s="36"/>
      <c r="S111" s="36" t="n">
        <f aca="false">Q111+R111</f>
        <v>34800</v>
      </c>
    </row>
    <row r="112" customFormat="false" ht="12.75" hidden="false" customHeight="false" outlineLevel="0" collapsed="false">
      <c r="B112" s="34" t="s">
        <v>104</v>
      </c>
      <c r="C112" s="35" t="n">
        <v>24</v>
      </c>
      <c r="D112" s="28" t="n">
        <v>801</v>
      </c>
      <c r="E112" s="29"/>
      <c r="F112" s="30"/>
      <c r="G112" s="31"/>
      <c r="H112" s="32"/>
      <c r="I112" s="36" t="n">
        <f aca="false">I113</f>
        <v>4000</v>
      </c>
      <c r="J112" s="37"/>
      <c r="K112" s="36" t="n">
        <f aca="false">I112+J112</f>
        <v>4000</v>
      </c>
      <c r="L112" s="38"/>
      <c r="M112" s="36" t="n">
        <f aca="false">K112+L112</f>
        <v>4000</v>
      </c>
      <c r="N112" s="36"/>
      <c r="O112" s="36" t="n">
        <f aca="false">M112+N112</f>
        <v>4000</v>
      </c>
      <c r="P112" s="36" t="n">
        <f aca="false">P113</f>
        <v>30800</v>
      </c>
      <c r="Q112" s="36" t="n">
        <f aca="false">O112+P112</f>
        <v>34800</v>
      </c>
      <c r="R112" s="36"/>
      <c r="S112" s="36" t="n">
        <f aca="false">Q112+R112</f>
        <v>34800</v>
      </c>
    </row>
    <row r="113" customFormat="false" ht="48" hidden="false" customHeight="false" outlineLevel="0" collapsed="false">
      <c r="B113" s="34" t="s">
        <v>40</v>
      </c>
      <c r="C113" s="35" t="n">
        <v>24</v>
      </c>
      <c r="D113" s="28" t="n">
        <v>801</v>
      </c>
      <c r="E113" s="29" t="s">
        <v>41</v>
      </c>
      <c r="F113" s="30" t="s">
        <v>17</v>
      </c>
      <c r="G113" s="48" t="s">
        <v>18</v>
      </c>
      <c r="H113" s="48"/>
      <c r="I113" s="36" t="n">
        <f aca="false">I114</f>
        <v>4000</v>
      </c>
      <c r="J113" s="37"/>
      <c r="K113" s="36" t="n">
        <f aca="false">I113+J113</f>
        <v>4000</v>
      </c>
      <c r="L113" s="38"/>
      <c r="M113" s="36" t="n">
        <f aca="false">K113+L113</f>
        <v>4000</v>
      </c>
      <c r="N113" s="36"/>
      <c r="O113" s="36" t="n">
        <f aca="false">M113+N113</f>
        <v>4000</v>
      </c>
      <c r="P113" s="36" t="n">
        <f aca="false">P114+P116</f>
        <v>30800</v>
      </c>
      <c r="Q113" s="36" t="n">
        <f aca="false">O113+P113</f>
        <v>34800</v>
      </c>
      <c r="R113" s="36"/>
      <c r="S113" s="36" t="n">
        <f aca="false">Q113+R113</f>
        <v>34800</v>
      </c>
    </row>
    <row r="114" customFormat="false" ht="36" hidden="false" customHeight="false" outlineLevel="0" collapsed="false">
      <c r="B114" s="34" t="s">
        <v>50</v>
      </c>
      <c r="C114" s="35" t="n">
        <v>24</v>
      </c>
      <c r="D114" s="28" t="n">
        <v>801</v>
      </c>
      <c r="E114" s="29" t="s">
        <v>41</v>
      </c>
      <c r="F114" s="30" t="s">
        <v>17</v>
      </c>
      <c r="G114" s="48" t="s">
        <v>51</v>
      </c>
      <c r="H114" s="48"/>
      <c r="I114" s="36" t="n">
        <f aca="false">I115</f>
        <v>4000</v>
      </c>
      <c r="J114" s="37"/>
      <c r="K114" s="36" t="n">
        <f aca="false">I114+J114</f>
        <v>4000</v>
      </c>
      <c r="L114" s="38"/>
      <c r="M114" s="36" t="n">
        <f aca="false">K114+L114</f>
        <v>4000</v>
      </c>
      <c r="N114" s="36"/>
      <c r="O114" s="36" t="n">
        <f aca="false">M114+N114</f>
        <v>4000</v>
      </c>
      <c r="P114" s="39"/>
      <c r="Q114" s="36" t="n">
        <f aca="false">O114+P114</f>
        <v>4000</v>
      </c>
      <c r="R114" s="36"/>
      <c r="S114" s="36" t="n">
        <f aca="false">Q114+R114</f>
        <v>4000</v>
      </c>
    </row>
    <row r="115" customFormat="false" ht="12.75" hidden="false" customHeight="false" outlineLevel="0" collapsed="false">
      <c r="B115" s="34" t="s">
        <v>44</v>
      </c>
      <c r="C115" s="35" t="n">
        <v>24</v>
      </c>
      <c r="D115" s="28" t="n">
        <v>801</v>
      </c>
      <c r="E115" s="29" t="s">
        <v>41</v>
      </c>
      <c r="F115" s="30" t="s">
        <v>17</v>
      </c>
      <c r="G115" s="48" t="s">
        <v>51</v>
      </c>
      <c r="H115" s="48" t="s">
        <v>45</v>
      </c>
      <c r="I115" s="36" t="n">
        <v>4000</v>
      </c>
      <c r="J115" s="37"/>
      <c r="K115" s="36" t="n">
        <f aca="false">I115+J115</f>
        <v>4000</v>
      </c>
      <c r="L115" s="38"/>
      <c r="M115" s="36" t="n">
        <f aca="false">K115+L115</f>
        <v>4000</v>
      </c>
      <c r="N115" s="36"/>
      <c r="O115" s="36" t="n">
        <f aca="false">M115+N115</f>
        <v>4000</v>
      </c>
      <c r="P115" s="39"/>
      <c r="Q115" s="36" t="n">
        <f aca="false">O115+P115</f>
        <v>4000</v>
      </c>
      <c r="R115" s="36"/>
      <c r="S115" s="36" t="n">
        <f aca="false">Q115+R115</f>
        <v>4000</v>
      </c>
    </row>
    <row r="116" customFormat="false" ht="36" hidden="false" customHeight="false" outlineLevel="0" collapsed="false">
      <c r="B116" s="50" t="s">
        <v>42</v>
      </c>
      <c r="C116" s="35" t="n">
        <v>24</v>
      </c>
      <c r="D116" s="28" t="n">
        <v>801</v>
      </c>
      <c r="E116" s="29" t="s">
        <v>41</v>
      </c>
      <c r="F116" s="30" t="s">
        <v>17</v>
      </c>
      <c r="G116" s="48" t="s">
        <v>43</v>
      </c>
      <c r="H116" s="48"/>
      <c r="I116" s="36"/>
      <c r="J116" s="37"/>
      <c r="K116" s="36"/>
      <c r="L116" s="38"/>
      <c r="M116" s="36"/>
      <c r="N116" s="36"/>
      <c r="O116" s="36" t="n">
        <v>0</v>
      </c>
      <c r="P116" s="36" t="n">
        <f aca="false">P117</f>
        <v>30800</v>
      </c>
      <c r="Q116" s="36" t="n">
        <f aca="false">Q117</f>
        <v>30800</v>
      </c>
      <c r="R116" s="36"/>
      <c r="S116" s="36" t="n">
        <f aca="false">Q116+R116</f>
        <v>30800</v>
      </c>
    </row>
    <row r="117" customFormat="false" ht="12.75" hidden="false" customHeight="false" outlineLevel="0" collapsed="false">
      <c r="B117" s="34" t="s">
        <v>44</v>
      </c>
      <c r="C117" s="35" t="n">
        <v>24</v>
      </c>
      <c r="D117" s="28" t="n">
        <v>801</v>
      </c>
      <c r="E117" s="29" t="s">
        <v>41</v>
      </c>
      <c r="F117" s="30" t="s">
        <v>17</v>
      </c>
      <c r="G117" s="48" t="s">
        <v>43</v>
      </c>
      <c r="H117" s="48" t="s">
        <v>45</v>
      </c>
      <c r="I117" s="36"/>
      <c r="J117" s="37"/>
      <c r="K117" s="36"/>
      <c r="L117" s="38"/>
      <c r="M117" s="36"/>
      <c r="N117" s="36"/>
      <c r="O117" s="36" t="n">
        <v>0</v>
      </c>
      <c r="P117" s="36" t="n">
        <v>30800</v>
      </c>
      <c r="Q117" s="36" t="n">
        <f aca="false">O117+P117</f>
        <v>30800</v>
      </c>
      <c r="R117" s="36"/>
      <c r="S117" s="36" t="n">
        <f aca="false">Q117+R117</f>
        <v>30800</v>
      </c>
    </row>
    <row r="118" customFormat="false" ht="12.75" hidden="false" customHeight="false" outlineLevel="0" collapsed="false">
      <c r="B118" s="34" t="s">
        <v>105</v>
      </c>
      <c r="C118" s="35" t="n">
        <v>24</v>
      </c>
      <c r="D118" s="28" t="n">
        <v>1000</v>
      </c>
      <c r="E118" s="29"/>
      <c r="F118" s="30"/>
      <c r="G118" s="31"/>
      <c r="H118" s="32"/>
      <c r="I118" s="36" t="n">
        <f aca="false">I119+I130</f>
        <v>40839.9</v>
      </c>
      <c r="J118" s="53" t="n">
        <f aca="false">J119+J130</f>
        <v>-15025.1</v>
      </c>
      <c r="K118" s="36" t="n">
        <f aca="false">I118+J118</f>
        <v>25814.8</v>
      </c>
      <c r="L118" s="59" t="n">
        <f aca="false">L119</f>
        <v>1776.88</v>
      </c>
      <c r="M118" s="36" t="n">
        <f aca="false">K118+L118</f>
        <v>27591.68</v>
      </c>
      <c r="N118" s="36"/>
      <c r="O118" s="36" t="n">
        <f aca="false">M118+N118</f>
        <v>27591.68</v>
      </c>
      <c r="P118" s="39"/>
      <c r="Q118" s="36" t="n">
        <f aca="false">O118+P118</f>
        <v>27591.68</v>
      </c>
      <c r="R118" s="36"/>
      <c r="S118" s="36" t="n">
        <f aca="false">Q118+R118</f>
        <v>27591.68</v>
      </c>
    </row>
    <row r="119" customFormat="false" ht="14.25" hidden="false" customHeight="true" outlineLevel="0" collapsed="false">
      <c r="B119" s="34" t="s">
        <v>106</v>
      </c>
      <c r="C119" s="35" t="n">
        <v>24</v>
      </c>
      <c r="D119" s="28" t="n">
        <v>1003</v>
      </c>
      <c r="E119" s="29"/>
      <c r="F119" s="30"/>
      <c r="G119" s="31"/>
      <c r="H119" s="32"/>
      <c r="I119" s="36" t="n">
        <f aca="false">I127+I120</f>
        <v>38309.1</v>
      </c>
      <c r="J119" s="53" t="n">
        <f aca="false">J120+J127</f>
        <v>-14905.3</v>
      </c>
      <c r="K119" s="36" t="n">
        <f aca="false">I119+J119</f>
        <v>23403.8</v>
      </c>
      <c r="L119" s="59" t="n">
        <f aca="false">L120</f>
        <v>1776.88</v>
      </c>
      <c r="M119" s="36" t="n">
        <f aca="false">K119+L119</f>
        <v>25180.68</v>
      </c>
      <c r="N119" s="36" t="n">
        <f aca="false">N120+N127</f>
        <v>0</v>
      </c>
      <c r="O119" s="36" t="n">
        <f aca="false">M119+N119</f>
        <v>25180.68</v>
      </c>
      <c r="P119" s="39"/>
      <c r="Q119" s="36" t="n">
        <f aca="false">O119+P119</f>
        <v>25180.68</v>
      </c>
      <c r="R119" s="36"/>
      <c r="S119" s="36" t="n">
        <f aca="false">Q119+R119</f>
        <v>25180.68</v>
      </c>
    </row>
    <row r="120" customFormat="false" ht="76.5" hidden="false" customHeight="false" outlineLevel="0" collapsed="false">
      <c r="B120" s="52" t="s">
        <v>107</v>
      </c>
      <c r="C120" s="35" t="n">
        <v>24</v>
      </c>
      <c r="D120" s="28" t="n">
        <v>1003</v>
      </c>
      <c r="E120" s="29" t="s">
        <v>16</v>
      </c>
      <c r="F120" s="30" t="s">
        <v>17</v>
      </c>
      <c r="G120" s="31" t="s">
        <v>18</v>
      </c>
      <c r="H120" s="32"/>
      <c r="I120" s="36" t="n">
        <v>640</v>
      </c>
      <c r="J120" s="37"/>
      <c r="K120" s="36" t="n">
        <f aca="false">I120+J120</f>
        <v>640</v>
      </c>
      <c r="L120" s="59" t="n">
        <f aca="false">L121+L125</f>
        <v>1776.88</v>
      </c>
      <c r="M120" s="36" t="n">
        <f aca="false">K120+L120</f>
        <v>2416.88</v>
      </c>
      <c r="N120" s="36" t="n">
        <f aca="false">N123</f>
        <v>22763.8</v>
      </c>
      <c r="O120" s="36" t="n">
        <f aca="false">M120+N120</f>
        <v>25180.68</v>
      </c>
      <c r="P120" s="39"/>
      <c r="Q120" s="36" t="n">
        <f aca="false">O120+P120</f>
        <v>25180.68</v>
      </c>
      <c r="R120" s="36"/>
      <c r="S120" s="36" t="n">
        <f aca="false">Q120+R120</f>
        <v>25180.68</v>
      </c>
    </row>
    <row r="121" customFormat="false" ht="38.25" hidden="false" customHeight="false" outlineLevel="0" collapsed="false">
      <c r="B121" s="55" t="s">
        <v>108</v>
      </c>
      <c r="C121" s="35" t="n">
        <v>24</v>
      </c>
      <c r="D121" s="28" t="n">
        <v>1003</v>
      </c>
      <c r="E121" s="29" t="s">
        <v>16</v>
      </c>
      <c r="F121" s="30" t="s">
        <v>17</v>
      </c>
      <c r="G121" s="31" t="s">
        <v>109</v>
      </c>
      <c r="H121" s="32"/>
      <c r="I121" s="36"/>
      <c r="J121" s="37"/>
      <c r="K121" s="36" t="n">
        <v>0</v>
      </c>
      <c r="L121" s="59" t="n">
        <f aca="false">L122</f>
        <v>1776.88</v>
      </c>
      <c r="M121" s="36" t="n">
        <f aca="false">M122</f>
        <v>1776.88</v>
      </c>
      <c r="N121" s="36"/>
      <c r="O121" s="36" t="n">
        <f aca="false">M121+N121</f>
        <v>1776.88</v>
      </c>
      <c r="P121" s="39"/>
      <c r="Q121" s="36" t="n">
        <f aca="false">O121+P121</f>
        <v>1776.88</v>
      </c>
      <c r="R121" s="36"/>
      <c r="S121" s="36" t="n">
        <f aca="false">Q121+R121</f>
        <v>1776.88</v>
      </c>
    </row>
    <row r="122" customFormat="false" ht="25.5" hidden="false" customHeight="false" outlineLevel="0" collapsed="false">
      <c r="B122" s="55" t="s">
        <v>110</v>
      </c>
      <c r="C122" s="35" t="n">
        <v>24</v>
      </c>
      <c r="D122" s="28" t="n">
        <v>1003</v>
      </c>
      <c r="E122" s="29" t="s">
        <v>16</v>
      </c>
      <c r="F122" s="30" t="s">
        <v>17</v>
      </c>
      <c r="G122" s="31" t="s">
        <v>109</v>
      </c>
      <c r="H122" s="32" t="n">
        <v>300</v>
      </c>
      <c r="I122" s="36"/>
      <c r="J122" s="37"/>
      <c r="K122" s="36" t="n">
        <v>0</v>
      </c>
      <c r="L122" s="59" t="n">
        <v>1776.88</v>
      </c>
      <c r="M122" s="36" t="n">
        <f aca="false">K122+L122</f>
        <v>1776.88</v>
      </c>
      <c r="N122" s="36"/>
      <c r="O122" s="36" t="n">
        <f aca="false">M122+N122</f>
        <v>1776.88</v>
      </c>
      <c r="P122" s="39"/>
      <c r="Q122" s="36" t="n">
        <f aca="false">O122+P122</f>
        <v>1776.88</v>
      </c>
      <c r="R122" s="36"/>
      <c r="S122" s="36" t="n">
        <f aca="false">Q122+R122</f>
        <v>1776.88</v>
      </c>
    </row>
    <row r="123" customFormat="false" ht="24" hidden="false" customHeight="false" outlineLevel="0" collapsed="false">
      <c r="B123" s="34" t="s">
        <v>111</v>
      </c>
      <c r="C123" s="35" t="n">
        <v>24</v>
      </c>
      <c r="D123" s="28" t="n">
        <v>1003</v>
      </c>
      <c r="E123" s="29" t="s">
        <v>16</v>
      </c>
      <c r="F123" s="30" t="s">
        <v>17</v>
      </c>
      <c r="G123" s="31" t="s">
        <v>112</v>
      </c>
      <c r="H123" s="32"/>
      <c r="I123" s="36" t="n">
        <v>22763.8</v>
      </c>
      <c r="J123" s="36" t="n">
        <v>-22763.8</v>
      </c>
      <c r="K123" s="36" t="n">
        <v>0</v>
      </c>
      <c r="L123" s="59"/>
      <c r="M123" s="36"/>
      <c r="N123" s="36" t="n">
        <v>22763.8</v>
      </c>
      <c r="O123" s="36" t="n">
        <f aca="false">N123</f>
        <v>22763.8</v>
      </c>
      <c r="P123" s="39"/>
      <c r="Q123" s="36" t="n">
        <f aca="false">O123+P123</f>
        <v>22763.8</v>
      </c>
      <c r="R123" s="36"/>
      <c r="S123" s="36" t="n">
        <f aca="false">Q123+R123</f>
        <v>22763.8</v>
      </c>
    </row>
    <row r="124" customFormat="false" ht="16.5" hidden="false" customHeight="true" outlineLevel="0" collapsed="false">
      <c r="B124" s="34" t="s">
        <v>113</v>
      </c>
      <c r="C124" s="35" t="n">
        <v>24</v>
      </c>
      <c r="D124" s="28" t="n">
        <v>1003</v>
      </c>
      <c r="E124" s="29" t="s">
        <v>16</v>
      </c>
      <c r="F124" s="30" t="s">
        <v>17</v>
      </c>
      <c r="G124" s="31" t="s">
        <v>112</v>
      </c>
      <c r="H124" s="32" t="n">
        <v>300</v>
      </c>
      <c r="I124" s="36" t="n">
        <v>22763.8</v>
      </c>
      <c r="J124" s="36" t="n">
        <v>-22763.8</v>
      </c>
      <c r="K124" s="36" t="n">
        <v>0</v>
      </c>
      <c r="L124" s="59"/>
      <c r="M124" s="36"/>
      <c r="N124" s="36" t="n">
        <v>22763.8</v>
      </c>
      <c r="O124" s="36" t="n">
        <f aca="false">N124</f>
        <v>22763.8</v>
      </c>
      <c r="P124" s="39"/>
      <c r="Q124" s="36" t="n">
        <f aca="false">O124+P124</f>
        <v>22763.8</v>
      </c>
      <c r="R124" s="36"/>
      <c r="S124" s="36" t="n">
        <f aca="false">Q124+R124</f>
        <v>22763.8</v>
      </c>
    </row>
    <row r="125" customFormat="false" ht="51" hidden="false" customHeight="false" outlineLevel="0" collapsed="false">
      <c r="B125" s="55" t="s">
        <v>114</v>
      </c>
      <c r="C125" s="35" t="n">
        <v>24</v>
      </c>
      <c r="D125" s="28" t="n">
        <v>1003</v>
      </c>
      <c r="E125" s="29" t="s">
        <v>16</v>
      </c>
      <c r="F125" s="30" t="s">
        <v>17</v>
      </c>
      <c r="G125" s="31" t="s">
        <v>115</v>
      </c>
      <c r="H125" s="32"/>
      <c r="I125" s="36" t="n">
        <v>640</v>
      </c>
      <c r="J125" s="37"/>
      <c r="K125" s="36" t="n">
        <f aca="false">I125+J125</f>
        <v>640</v>
      </c>
      <c r="L125" s="51"/>
      <c r="M125" s="36" t="n">
        <f aca="false">K125+L125</f>
        <v>640</v>
      </c>
      <c r="N125" s="36"/>
      <c r="O125" s="36" t="n">
        <f aca="false">M125+N125</f>
        <v>640</v>
      </c>
      <c r="P125" s="39"/>
      <c r="Q125" s="36" t="n">
        <f aca="false">O125+P125</f>
        <v>640</v>
      </c>
      <c r="R125" s="36"/>
      <c r="S125" s="36" t="n">
        <f aca="false">Q125+R125</f>
        <v>640</v>
      </c>
    </row>
    <row r="126" customFormat="false" ht="28.5" hidden="false" customHeight="true" outlineLevel="0" collapsed="false">
      <c r="B126" s="55" t="s">
        <v>110</v>
      </c>
      <c r="C126" s="35" t="n">
        <v>24</v>
      </c>
      <c r="D126" s="28" t="n">
        <v>1003</v>
      </c>
      <c r="E126" s="29" t="s">
        <v>16</v>
      </c>
      <c r="F126" s="30" t="s">
        <v>17</v>
      </c>
      <c r="G126" s="31" t="s">
        <v>115</v>
      </c>
      <c r="H126" s="32" t="n">
        <v>300</v>
      </c>
      <c r="I126" s="36" t="n">
        <v>640</v>
      </c>
      <c r="J126" s="37"/>
      <c r="K126" s="36" t="n">
        <f aca="false">I126+J126</f>
        <v>640</v>
      </c>
      <c r="L126" s="38"/>
      <c r="M126" s="36" t="n">
        <f aca="false">K126+L126</f>
        <v>640</v>
      </c>
      <c r="N126" s="36"/>
      <c r="O126" s="36" t="n">
        <f aca="false">M126+N126</f>
        <v>640</v>
      </c>
      <c r="P126" s="39"/>
      <c r="Q126" s="36" t="n">
        <f aca="false">O126+P126</f>
        <v>640</v>
      </c>
      <c r="R126" s="36"/>
      <c r="S126" s="36" t="n">
        <f aca="false">Q126+R126</f>
        <v>640</v>
      </c>
    </row>
    <row r="127" customFormat="false" ht="24" hidden="false" customHeight="false" outlineLevel="0" collapsed="false">
      <c r="B127" s="34" t="s">
        <v>116</v>
      </c>
      <c r="C127" s="35" t="n">
        <v>24</v>
      </c>
      <c r="D127" s="28" t="n">
        <v>1003</v>
      </c>
      <c r="E127" s="29" t="s">
        <v>117</v>
      </c>
      <c r="F127" s="30" t="s">
        <v>17</v>
      </c>
      <c r="G127" s="31" t="s">
        <v>18</v>
      </c>
      <c r="H127" s="32"/>
      <c r="I127" s="36" t="n">
        <f aca="false">I128</f>
        <v>37669.1</v>
      </c>
      <c r="J127" s="53" t="n">
        <f aca="false">J128</f>
        <v>-14905.3</v>
      </c>
      <c r="K127" s="36" t="n">
        <f aca="false">I127+J127</f>
        <v>22763.8</v>
      </c>
      <c r="L127" s="38"/>
      <c r="M127" s="36" t="n">
        <f aca="false">K127+L127</f>
        <v>22763.8</v>
      </c>
      <c r="N127" s="36" t="n">
        <f aca="false">N128</f>
        <v>-22763.8</v>
      </c>
      <c r="O127" s="36" t="n">
        <f aca="false">M127+N127</f>
        <v>0</v>
      </c>
      <c r="P127" s="39"/>
      <c r="Q127" s="36" t="n">
        <f aca="false">O127+P127</f>
        <v>0</v>
      </c>
      <c r="R127" s="36"/>
      <c r="S127" s="36" t="n">
        <f aca="false">Q127+R127</f>
        <v>0</v>
      </c>
    </row>
    <row r="128" customFormat="false" ht="24" hidden="false" customHeight="false" outlineLevel="0" collapsed="false">
      <c r="B128" s="34" t="s">
        <v>111</v>
      </c>
      <c r="C128" s="35" t="n">
        <v>24</v>
      </c>
      <c r="D128" s="28" t="n">
        <v>1003</v>
      </c>
      <c r="E128" s="29" t="s">
        <v>117</v>
      </c>
      <c r="F128" s="30" t="s">
        <v>17</v>
      </c>
      <c r="G128" s="31" t="s">
        <v>112</v>
      </c>
      <c r="H128" s="32"/>
      <c r="I128" s="36" t="n">
        <f aca="false">I129</f>
        <v>37669.1</v>
      </c>
      <c r="J128" s="53" t="n">
        <f aca="false">J129</f>
        <v>-14905.3</v>
      </c>
      <c r="K128" s="36" t="n">
        <f aca="false">I128+J128</f>
        <v>22763.8</v>
      </c>
      <c r="L128" s="38"/>
      <c r="M128" s="36" t="n">
        <f aca="false">K128+L128</f>
        <v>22763.8</v>
      </c>
      <c r="N128" s="36" t="n">
        <v>-22763.8</v>
      </c>
      <c r="O128" s="36" t="n">
        <f aca="false">M128+N128</f>
        <v>0</v>
      </c>
      <c r="P128" s="39"/>
      <c r="Q128" s="36" t="n">
        <f aca="false">O128+P128</f>
        <v>0</v>
      </c>
      <c r="R128" s="36"/>
      <c r="S128" s="36" t="n">
        <f aca="false">Q128+R128</f>
        <v>0</v>
      </c>
    </row>
    <row r="129" customFormat="false" ht="18.75" hidden="false" customHeight="true" outlineLevel="0" collapsed="false">
      <c r="B129" s="34" t="s">
        <v>113</v>
      </c>
      <c r="C129" s="35" t="n">
        <v>24</v>
      </c>
      <c r="D129" s="28" t="n">
        <v>1003</v>
      </c>
      <c r="E129" s="29" t="s">
        <v>117</v>
      </c>
      <c r="F129" s="30" t="s">
        <v>17</v>
      </c>
      <c r="G129" s="31" t="s">
        <v>112</v>
      </c>
      <c r="H129" s="32" t="n">
        <v>300</v>
      </c>
      <c r="I129" s="36" t="n">
        <v>37669.1</v>
      </c>
      <c r="J129" s="53" t="n">
        <v>-14905.3</v>
      </c>
      <c r="K129" s="36" t="n">
        <f aca="false">I129+J129</f>
        <v>22763.8</v>
      </c>
      <c r="L129" s="38"/>
      <c r="M129" s="36" t="n">
        <f aca="false">K129+L129</f>
        <v>22763.8</v>
      </c>
      <c r="N129" s="36" t="n">
        <v>-22763.8</v>
      </c>
      <c r="O129" s="36" t="n">
        <f aca="false">M129+N129</f>
        <v>0</v>
      </c>
      <c r="P129" s="39"/>
      <c r="Q129" s="36" t="n">
        <f aca="false">O129+P129</f>
        <v>0</v>
      </c>
      <c r="R129" s="36"/>
      <c r="S129" s="36" t="n">
        <f aca="false">Q129+R129</f>
        <v>0</v>
      </c>
    </row>
    <row r="130" customFormat="false" ht="12.75" hidden="false" customHeight="false" outlineLevel="0" collapsed="false">
      <c r="B130" s="34" t="s">
        <v>118</v>
      </c>
      <c r="C130" s="35" t="n">
        <v>24</v>
      </c>
      <c r="D130" s="28" t="n">
        <v>1006</v>
      </c>
      <c r="E130" s="29"/>
      <c r="F130" s="30"/>
      <c r="G130" s="31"/>
      <c r="H130" s="32"/>
      <c r="I130" s="36" t="n">
        <f aca="false">I135</f>
        <v>2530.8</v>
      </c>
      <c r="J130" s="53" t="n">
        <f aca="false">J135</f>
        <v>-119.8</v>
      </c>
      <c r="K130" s="36" t="n">
        <f aca="false">I130+J130</f>
        <v>2411</v>
      </c>
      <c r="L130" s="38"/>
      <c r="M130" s="36" t="n">
        <f aca="false">K130+L130</f>
        <v>2411</v>
      </c>
      <c r="N130" s="36" t="n">
        <f aca="false">N131+N135</f>
        <v>0</v>
      </c>
      <c r="O130" s="36" t="n">
        <f aca="false">M130+N130</f>
        <v>2411</v>
      </c>
      <c r="P130" s="39"/>
      <c r="Q130" s="36" t="n">
        <f aca="false">O130+P130</f>
        <v>2411</v>
      </c>
      <c r="R130" s="36"/>
      <c r="S130" s="36" t="n">
        <f aca="false">Q130+R130</f>
        <v>2411</v>
      </c>
    </row>
    <row r="131" customFormat="false" ht="72" hidden="false" customHeight="false" outlineLevel="0" collapsed="false">
      <c r="B131" s="34" t="s">
        <v>119</v>
      </c>
      <c r="C131" s="35" t="n">
        <v>24</v>
      </c>
      <c r="D131" s="28" t="n">
        <v>1006</v>
      </c>
      <c r="E131" s="29" t="s">
        <v>16</v>
      </c>
      <c r="F131" s="30" t="s">
        <v>17</v>
      </c>
      <c r="G131" s="31" t="s">
        <v>18</v>
      </c>
      <c r="H131" s="32"/>
      <c r="I131" s="36"/>
      <c r="J131" s="53"/>
      <c r="K131" s="36"/>
      <c r="L131" s="38"/>
      <c r="M131" s="36"/>
      <c r="N131" s="36" t="n">
        <f aca="false">N132</f>
        <v>2411</v>
      </c>
      <c r="O131" s="36" t="n">
        <f aca="false">N131</f>
        <v>2411</v>
      </c>
      <c r="P131" s="39"/>
      <c r="Q131" s="36" t="n">
        <f aca="false">O131+P131</f>
        <v>2411</v>
      </c>
      <c r="R131" s="36"/>
      <c r="S131" s="36" t="n">
        <f aca="false">Q131+R131</f>
        <v>2411</v>
      </c>
    </row>
    <row r="132" customFormat="false" ht="36" hidden="false" customHeight="false" outlineLevel="0" collapsed="false">
      <c r="B132" s="41" t="s">
        <v>120</v>
      </c>
      <c r="C132" s="35" t="n">
        <v>24</v>
      </c>
      <c r="D132" s="28" t="n">
        <v>1006</v>
      </c>
      <c r="E132" s="29" t="s">
        <v>16</v>
      </c>
      <c r="F132" s="30" t="s">
        <v>17</v>
      </c>
      <c r="G132" s="31" t="s">
        <v>121</v>
      </c>
      <c r="H132" s="32"/>
      <c r="I132" s="36"/>
      <c r="J132" s="53"/>
      <c r="K132" s="36"/>
      <c r="L132" s="38"/>
      <c r="M132" s="36"/>
      <c r="N132" s="36" t="n">
        <f aca="false">N133+N134</f>
        <v>2411</v>
      </c>
      <c r="O132" s="36" t="n">
        <f aca="false">N132</f>
        <v>2411</v>
      </c>
      <c r="P132" s="39"/>
      <c r="Q132" s="36" t="n">
        <f aca="false">O132+P132</f>
        <v>2411</v>
      </c>
      <c r="R132" s="36"/>
      <c r="S132" s="36" t="n">
        <f aca="false">Q132+R132</f>
        <v>2411</v>
      </c>
    </row>
    <row r="133" customFormat="false" ht="64.5" hidden="false" customHeight="true" outlineLevel="0" collapsed="false">
      <c r="B133" s="34" t="s">
        <v>82</v>
      </c>
      <c r="C133" s="35" t="n">
        <v>24</v>
      </c>
      <c r="D133" s="28" t="n">
        <v>1006</v>
      </c>
      <c r="E133" s="29" t="s">
        <v>16</v>
      </c>
      <c r="F133" s="30" t="s">
        <v>17</v>
      </c>
      <c r="G133" s="31" t="s">
        <v>121</v>
      </c>
      <c r="H133" s="32" t="n">
        <v>100</v>
      </c>
      <c r="I133" s="36"/>
      <c r="J133" s="53"/>
      <c r="K133" s="36"/>
      <c r="L133" s="38"/>
      <c r="M133" s="36"/>
      <c r="N133" s="36" t="n">
        <v>2070.5</v>
      </c>
      <c r="O133" s="36" t="n">
        <f aca="false">N133</f>
        <v>2070.5</v>
      </c>
      <c r="P133" s="39"/>
      <c r="Q133" s="36" t="n">
        <f aca="false">O133+P133</f>
        <v>2070.5</v>
      </c>
      <c r="R133" s="36"/>
      <c r="S133" s="36" t="n">
        <f aca="false">Q133+R133</f>
        <v>2070.5</v>
      </c>
    </row>
    <row r="134" customFormat="false" ht="26.25" hidden="false" customHeight="true" outlineLevel="0" collapsed="false">
      <c r="B134" s="34" t="s">
        <v>21</v>
      </c>
      <c r="C134" s="35" t="n">
        <v>24</v>
      </c>
      <c r="D134" s="28" t="n">
        <v>1006</v>
      </c>
      <c r="E134" s="29" t="s">
        <v>16</v>
      </c>
      <c r="F134" s="30" t="s">
        <v>17</v>
      </c>
      <c r="G134" s="31" t="s">
        <v>121</v>
      </c>
      <c r="H134" s="32" t="n">
        <v>200</v>
      </c>
      <c r="I134" s="36"/>
      <c r="J134" s="53"/>
      <c r="K134" s="36"/>
      <c r="L134" s="38"/>
      <c r="M134" s="36"/>
      <c r="N134" s="36" t="n">
        <v>340.5</v>
      </c>
      <c r="O134" s="36" t="n">
        <f aca="false">N134</f>
        <v>340.5</v>
      </c>
      <c r="P134" s="39"/>
      <c r="Q134" s="36" t="n">
        <f aca="false">O134+P134</f>
        <v>340.5</v>
      </c>
      <c r="R134" s="36"/>
      <c r="S134" s="36" t="n">
        <f aca="false">Q134+R134</f>
        <v>340.5</v>
      </c>
    </row>
    <row r="135" customFormat="false" ht="24" hidden="false" customHeight="false" outlineLevel="0" collapsed="false">
      <c r="B135" s="34" t="s">
        <v>116</v>
      </c>
      <c r="C135" s="35" t="n">
        <v>24</v>
      </c>
      <c r="D135" s="28" t="n">
        <v>1006</v>
      </c>
      <c r="E135" s="29" t="s">
        <v>117</v>
      </c>
      <c r="F135" s="30" t="s">
        <v>17</v>
      </c>
      <c r="G135" s="31" t="s">
        <v>18</v>
      </c>
      <c r="H135" s="32"/>
      <c r="I135" s="36" t="n">
        <f aca="false">I136</f>
        <v>2530.8</v>
      </c>
      <c r="J135" s="53" t="n">
        <f aca="false">J136</f>
        <v>-119.8</v>
      </c>
      <c r="K135" s="36" t="n">
        <f aca="false">I135+J135</f>
        <v>2411</v>
      </c>
      <c r="L135" s="38"/>
      <c r="M135" s="36" t="n">
        <f aca="false">K135+L135</f>
        <v>2411</v>
      </c>
      <c r="N135" s="36" t="n">
        <v>-2411</v>
      </c>
      <c r="O135" s="36" t="n">
        <f aca="false">M135+N135</f>
        <v>0</v>
      </c>
      <c r="P135" s="39"/>
      <c r="Q135" s="36" t="n">
        <f aca="false">O135+P135</f>
        <v>0</v>
      </c>
      <c r="R135" s="36"/>
      <c r="S135" s="36" t="n">
        <f aca="false">Q135+R135</f>
        <v>0</v>
      </c>
    </row>
    <row r="136" customFormat="false" ht="36" hidden="false" customHeight="false" outlineLevel="0" collapsed="false">
      <c r="B136" s="41" t="s">
        <v>120</v>
      </c>
      <c r="C136" s="35" t="n">
        <v>24</v>
      </c>
      <c r="D136" s="28" t="n">
        <v>1006</v>
      </c>
      <c r="E136" s="29" t="s">
        <v>117</v>
      </c>
      <c r="F136" s="30" t="s">
        <v>17</v>
      </c>
      <c r="G136" s="31" t="s">
        <v>121</v>
      </c>
      <c r="H136" s="32"/>
      <c r="I136" s="36" t="n">
        <f aca="false">I137+I138</f>
        <v>2530.8</v>
      </c>
      <c r="J136" s="53" t="n">
        <f aca="false">J137+J138</f>
        <v>-119.8</v>
      </c>
      <c r="K136" s="36" t="n">
        <f aca="false">I136+J136</f>
        <v>2411</v>
      </c>
      <c r="L136" s="38"/>
      <c r="M136" s="36" t="n">
        <f aca="false">K136+L136</f>
        <v>2411</v>
      </c>
      <c r="N136" s="36" t="n">
        <v>-2411</v>
      </c>
      <c r="O136" s="36" t="n">
        <f aca="false">M136+N136</f>
        <v>0</v>
      </c>
      <c r="P136" s="39"/>
      <c r="Q136" s="36" t="n">
        <f aca="false">O136+P136</f>
        <v>0</v>
      </c>
      <c r="R136" s="36"/>
      <c r="S136" s="36" t="n">
        <f aca="false">Q136+R136</f>
        <v>0</v>
      </c>
    </row>
    <row r="137" customFormat="false" ht="60" hidden="false" customHeight="false" outlineLevel="0" collapsed="false">
      <c r="B137" s="34" t="s">
        <v>82</v>
      </c>
      <c r="C137" s="35" t="n">
        <v>24</v>
      </c>
      <c r="D137" s="28" t="n">
        <v>1006</v>
      </c>
      <c r="E137" s="29" t="s">
        <v>117</v>
      </c>
      <c r="F137" s="30" t="s">
        <v>17</v>
      </c>
      <c r="G137" s="31" t="s">
        <v>121</v>
      </c>
      <c r="H137" s="32" t="n">
        <v>100</v>
      </c>
      <c r="I137" s="36" t="n">
        <v>2183</v>
      </c>
      <c r="J137" s="53" t="n">
        <v>-11</v>
      </c>
      <c r="K137" s="36" t="n">
        <f aca="false">I137+J137</f>
        <v>2172</v>
      </c>
      <c r="L137" s="38"/>
      <c r="M137" s="36" t="n">
        <f aca="false">K137+L137</f>
        <v>2172</v>
      </c>
      <c r="N137" s="36" t="n">
        <v>-2172</v>
      </c>
      <c r="O137" s="36" t="n">
        <f aca="false">M137+N137</f>
        <v>0</v>
      </c>
      <c r="P137" s="39"/>
      <c r="Q137" s="36" t="n">
        <f aca="false">O137+P137</f>
        <v>0</v>
      </c>
      <c r="R137" s="36"/>
      <c r="S137" s="36" t="n">
        <f aca="false">Q137+R137</f>
        <v>0</v>
      </c>
    </row>
    <row r="138" customFormat="false" ht="24" hidden="false" customHeight="false" outlineLevel="0" collapsed="false">
      <c r="B138" s="34" t="s">
        <v>21</v>
      </c>
      <c r="C138" s="35" t="n">
        <v>24</v>
      </c>
      <c r="D138" s="28" t="n">
        <v>1006</v>
      </c>
      <c r="E138" s="29" t="s">
        <v>117</v>
      </c>
      <c r="F138" s="30" t="s">
        <v>17</v>
      </c>
      <c r="G138" s="31" t="s">
        <v>121</v>
      </c>
      <c r="H138" s="32" t="n">
        <v>200</v>
      </c>
      <c r="I138" s="36" t="n">
        <v>347.8</v>
      </c>
      <c r="J138" s="53" t="n">
        <v>-108.8</v>
      </c>
      <c r="K138" s="36" t="n">
        <f aca="false">I138+J138</f>
        <v>239</v>
      </c>
      <c r="L138" s="38"/>
      <c r="M138" s="36" t="n">
        <f aca="false">K138+L138</f>
        <v>239</v>
      </c>
      <c r="N138" s="36" t="n">
        <v>-239</v>
      </c>
      <c r="O138" s="36" t="n">
        <f aca="false">M138+N138</f>
        <v>0</v>
      </c>
      <c r="P138" s="39"/>
      <c r="Q138" s="36" t="n">
        <f aca="false">O138+P138</f>
        <v>0</v>
      </c>
      <c r="R138" s="36"/>
      <c r="S138" s="36" t="n">
        <f aca="false">Q138+R138</f>
        <v>0</v>
      </c>
    </row>
    <row r="139" customFormat="false" ht="36" hidden="false" customHeight="false" outlineLevel="0" collapsed="false">
      <c r="B139" s="26" t="s">
        <v>122</v>
      </c>
      <c r="C139" s="27" t="n">
        <v>59</v>
      </c>
      <c r="D139" s="42"/>
      <c r="E139" s="43"/>
      <c r="F139" s="44"/>
      <c r="G139" s="45"/>
      <c r="H139" s="63"/>
      <c r="I139" s="33" t="n">
        <f aca="false">I140+I157+I162+I169+I174+I227</f>
        <v>13981.1</v>
      </c>
      <c r="J139" s="33" t="n">
        <f aca="false">J140+J157+J162+J169+J174+J227</f>
        <v>-1659.3</v>
      </c>
      <c r="K139" s="33" t="n">
        <f aca="false">I139+J139</f>
        <v>12321.8</v>
      </c>
      <c r="L139" s="38"/>
      <c r="M139" s="33" t="n">
        <f aca="false">K139+L139</f>
        <v>12321.8</v>
      </c>
      <c r="N139" s="64" t="n">
        <f aca="false">N140+N157+N162+N169+N174+N227</f>
        <v>1762.45</v>
      </c>
      <c r="O139" s="33" t="n">
        <f aca="false">M139+N139</f>
        <v>14084.25</v>
      </c>
      <c r="P139" s="33" t="n">
        <f aca="false">P140++P157+P162+P169+P174+P227</f>
        <v>481.642</v>
      </c>
      <c r="Q139" s="33" t="n">
        <f aca="false">O139+P139</f>
        <v>14565.892</v>
      </c>
      <c r="R139" s="33" t="n">
        <f aca="false">R140+R157+R162+R169+R174+R227</f>
        <v>143.5</v>
      </c>
      <c r="S139" s="33" t="n">
        <f aca="false">Q139+R139</f>
        <v>14709.392</v>
      </c>
    </row>
    <row r="140" customFormat="false" ht="12.75" hidden="false" customHeight="false" outlineLevel="0" collapsed="false">
      <c r="B140" s="34" t="s">
        <v>13</v>
      </c>
      <c r="C140" s="35" t="n">
        <v>59</v>
      </c>
      <c r="D140" s="42" t="n">
        <v>100</v>
      </c>
      <c r="E140" s="43"/>
      <c r="F140" s="44"/>
      <c r="G140" s="45"/>
      <c r="H140" s="63"/>
      <c r="I140" s="36" t="n">
        <f aca="false">I141+I150</f>
        <v>1141.9</v>
      </c>
      <c r="J140" s="36" t="n">
        <f aca="false">J141+J150</f>
        <v>-47.9</v>
      </c>
      <c r="K140" s="36" t="n">
        <f aca="false">I140+J140</f>
        <v>1094</v>
      </c>
      <c r="L140" s="38"/>
      <c r="M140" s="36" t="n">
        <f aca="false">K140+L140</f>
        <v>1094</v>
      </c>
      <c r="N140" s="49" t="n">
        <f aca="false">N141+N150</f>
        <v>0</v>
      </c>
      <c r="O140" s="36" t="n">
        <f aca="false">M140+N140</f>
        <v>1094</v>
      </c>
      <c r="P140" s="65" t="n">
        <f aca="false">P141+P150</f>
        <v>-22.109</v>
      </c>
      <c r="Q140" s="36" t="n">
        <f aca="false">O140+P140</f>
        <v>1071.891</v>
      </c>
      <c r="R140" s="36"/>
      <c r="S140" s="36" t="n">
        <f aca="false">Q140+R140</f>
        <v>1071.891</v>
      </c>
    </row>
    <row r="141" customFormat="false" ht="48" hidden="false" customHeight="false" outlineLevel="0" collapsed="false">
      <c r="B141" s="34" t="s">
        <v>14</v>
      </c>
      <c r="C141" s="35" t="n">
        <v>59</v>
      </c>
      <c r="D141" s="42" t="n">
        <v>104</v>
      </c>
      <c r="E141" s="43"/>
      <c r="F141" s="44"/>
      <c r="G141" s="45"/>
      <c r="H141" s="63"/>
      <c r="I141" s="36" t="n">
        <f aca="false">I146</f>
        <v>1012.3</v>
      </c>
      <c r="J141" s="36" t="n">
        <f aca="false">J146</f>
        <v>-47.9</v>
      </c>
      <c r="K141" s="36" t="n">
        <f aca="false">I141+J141</f>
        <v>964.4</v>
      </c>
      <c r="L141" s="38"/>
      <c r="M141" s="36" t="n">
        <f aca="false">K141+L141</f>
        <v>964.4</v>
      </c>
      <c r="N141" s="49" t="n">
        <f aca="false">N142+N146</f>
        <v>0</v>
      </c>
      <c r="O141" s="36" t="n">
        <f aca="false">M141+N141</f>
        <v>964.4</v>
      </c>
      <c r="P141" s="39"/>
      <c r="Q141" s="36" t="n">
        <f aca="false">O141+P141</f>
        <v>964.4</v>
      </c>
      <c r="R141" s="36"/>
      <c r="S141" s="36" t="n">
        <f aca="false">Q141+R141</f>
        <v>964.4</v>
      </c>
    </row>
    <row r="142" customFormat="false" ht="84" hidden="false" customHeight="false" outlineLevel="0" collapsed="false">
      <c r="B142" s="47" t="s">
        <v>123</v>
      </c>
      <c r="C142" s="35" t="n">
        <v>59</v>
      </c>
      <c r="D142" s="42" t="n">
        <v>104</v>
      </c>
      <c r="E142" s="43" t="s">
        <v>124</v>
      </c>
      <c r="F142" s="44" t="s">
        <v>17</v>
      </c>
      <c r="G142" s="45" t="s">
        <v>18</v>
      </c>
      <c r="H142" s="63"/>
      <c r="I142" s="36"/>
      <c r="J142" s="36"/>
      <c r="K142" s="36"/>
      <c r="L142" s="38"/>
      <c r="M142" s="36"/>
      <c r="N142" s="49" t="n">
        <f aca="false">N143</f>
        <v>964.4</v>
      </c>
      <c r="O142" s="36" t="n">
        <f aca="false">M142+N142</f>
        <v>964.4</v>
      </c>
      <c r="P142" s="39"/>
      <c r="Q142" s="36" t="n">
        <f aca="false">O142+P142</f>
        <v>964.4</v>
      </c>
      <c r="R142" s="36"/>
      <c r="S142" s="36" t="n">
        <f aca="false">Q142+R142</f>
        <v>964.4</v>
      </c>
    </row>
    <row r="143" customFormat="false" ht="36" hidden="false" customHeight="false" outlineLevel="0" collapsed="false">
      <c r="B143" s="47" t="s">
        <v>125</v>
      </c>
      <c r="C143" s="35" t="n">
        <v>59</v>
      </c>
      <c r="D143" s="42" t="n">
        <v>104</v>
      </c>
      <c r="E143" s="43" t="s">
        <v>124</v>
      </c>
      <c r="F143" s="44" t="s">
        <v>17</v>
      </c>
      <c r="G143" s="45" t="s">
        <v>126</v>
      </c>
      <c r="H143" s="63"/>
      <c r="I143" s="36"/>
      <c r="J143" s="36"/>
      <c r="K143" s="36"/>
      <c r="L143" s="38"/>
      <c r="M143" s="36"/>
      <c r="N143" s="49" t="n">
        <f aca="false">N144+N145</f>
        <v>964.4</v>
      </c>
      <c r="O143" s="36" t="n">
        <f aca="false">M143+N143</f>
        <v>964.4</v>
      </c>
      <c r="P143" s="39"/>
      <c r="Q143" s="36" t="n">
        <f aca="false">O143+P143</f>
        <v>964.4</v>
      </c>
      <c r="R143" s="36"/>
      <c r="S143" s="36" t="n">
        <f aca="false">Q143+R143</f>
        <v>964.4</v>
      </c>
    </row>
    <row r="144" customFormat="false" ht="60" hidden="false" customHeight="false" outlineLevel="0" collapsed="false">
      <c r="B144" s="34" t="s">
        <v>82</v>
      </c>
      <c r="C144" s="35" t="n">
        <v>59</v>
      </c>
      <c r="D144" s="42" t="n">
        <v>104</v>
      </c>
      <c r="E144" s="43" t="s">
        <v>124</v>
      </c>
      <c r="F144" s="44" t="s">
        <v>17</v>
      </c>
      <c r="G144" s="45" t="s">
        <v>126</v>
      </c>
      <c r="H144" s="63" t="n">
        <v>100</v>
      </c>
      <c r="I144" s="36"/>
      <c r="J144" s="36"/>
      <c r="K144" s="36"/>
      <c r="L144" s="38"/>
      <c r="M144" s="36"/>
      <c r="N144" s="66" t="n">
        <v>957.4</v>
      </c>
      <c r="O144" s="36" t="n">
        <f aca="false">M144+N144</f>
        <v>957.4</v>
      </c>
      <c r="P144" s="39"/>
      <c r="Q144" s="36" t="n">
        <f aca="false">O144+P144</f>
        <v>957.4</v>
      </c>
      <c r="R144" s="36"/>
      <c r="S144" s="36" t="n">
        <f aca="false">Q144+R144</f>
        <v>957.4</v>
      </c>
    </row>
    <row r="145" customFormat="false" ht="27" hidden="false" customHeight="true" outlineLevel="0" collapsed="false">
      <c r="B145" s="34" t="s">
        <v>21</v>
      </c>
      <c r="C145" s="35" t="n">
        <v>59</v>
      </c>
      <c r="D145" s="42" t="n">
        <v>104</v>
      </c>
      <c r="E145" s="43" t="s">
        <v>124</v>
      </c>
      <c r="F145" s="44" t="s">
        <v>17</v>
      </c>
      <c r="G145" s="45" t="s">
        <v>126</v>
      </c>
      <c r="H145" s="63" t="n">
        <v>200</v>
      </c>
      <c r="I145" s="36"/>
      <c r="J145" s="36"/>
      <c r="K145" s="36"/>
      <c r="L145" s="38"/>
      <c r="M145" s="36"/>
      <c r="N145" s="49" t="n">
        <v>7</v>
      </c>
      <c r="O145" s="36" t="n">
        <f aca="false">M145+N145</f>
        <v>7</v>
      </c>
      <c r="P145" s="39"/>
      <c r="Q145" s="36" t="n">
        <f aca="false">O145+P145</f>
        <v>7</v>
      </c>
      <c r="R145" s="36"/>
      <c r="S145" s="36" t="n">
        <f aca="false">Q145+R145</f>
        <v>7</v>
      </c>
    </row>
    <row r="146" customFormat="false" ht="24" hidden="false" customHeight="false" outlineLevel="0" collapsed="false">
      <c r="B146" s="34" t="s">
        <v>22</v>
      </c>
      <c r="C146" s="35" t="n">
        <v>59</v>
      </c>
      <c r="D146" s="42" t="n">
        <v>104</v>
      </c>
      <c r="E146" s="43" t="s">
        <v>23</v>
      </c>
      <c r="F146" s="44" t="s">
        <v>17</v>
      </c>
      <c r="G146" s="45" t="s">
        <v>18</v>
      </c>
      <c r="H146" s="63"/>
      <c r="I146" s="36" t="n">
        <f aca="false">I147</f>
        <v>1012.3</v>
      </c>
      <c r="J146" s="36" t="n">
        <f aca="false">J147</f>
        <v>-47.9</v>
      </c>
      <c r="K146" s="36" t="n">
        <f aca="false">I146+J146</f>
        <v>964.4</v>
      </c>
      <c r="L146" s="38"/>
      <c r="M146" s="36" t="n">
        <f aca="false">K146+L146</f>
        <v>964.4</v>
      </c>
      <c r="N146" s="66" t="n">
        <f aca="false">N147</f>
        <v>-964.4</v>
      </c>
      <c r="O146" s="36" t="n">
        <f aca="false">M146+N146</f>
        <v>0</v>
      </c>
      <c r="P146" s="39"/>
      <c r="Q146" s="36" t="n">
        <f aca="false">O146+P146</f>
        <v>0</v>
      </c>
      <c r="R146" s="36"/>
      <c r="S146" s="36" t="n">
        <f aca="false">Q146+R146</f>
        <v>0</v>
      </c>
    </row>
    <row r="147" customFormat="false" ht="36" hidden="false" customHeight="false" outlineLevel="0" collapsed="false">
      <c r="B147" s="47" t="s">
        <v>125</v>
      </c>
      <c r="C147" s="35" t="n">
        <v>59</v>
      </c>
      <c r="D147" s="42" t="n">
        <v>104</v>
      </c>
      <c r="E147" s="43" t="s">
        <v>23</v>
      </c>
      <c r="F147" s="44" t="s">
        <v>17</v>
      </c>
      <c r="G147" s="45" t="s">
        <v>126</v>
      </c>
      <c r="H147" s="63"/>
      <c r="I147" s="36" t="n">
        <f aca="false">I148+I149</f>
        <v>1012.3</v>
      </c>
      <c r="J147" s="36" t="n">
        <f aca="false">J148+J149</f>
        <v>-47.9</v>
      </c>
      <c r="K147" s="36" t="n">
        <f aca="false">I147+J147</f>
        <v>964.4</v>
      </c>
      <c r="L147" s="38"/>
      <c r="M147" s="36" t="n">
        <f aca="false">K147+L147</f>
        <v>964.4</v>
      </c>
      <c r="N147" s="66" t="n">
        <f aca="false">N148+N149</f>
        <v>-964.4</v>
      </c>
      <c r="O147" s="36" t="n">
        <f aca="false">M147+N147</f>
        <v>0</v>
      </c>
      <c r="P147" s="39"/>
      <c r="Q147" s="36" t="n">
        <f aca="false">O147+P147</f>
        <v>0</v>
      </c>
      <c r="R147" s="36"/>
      <c r="S147" s="36" t="n">
        <f aca="false">Q147+R147</f>
        <v>0</v>
      </c>
    </row>
    <row r="148" customFormat="false" ht="60" hidden="false" customHeight="false" outlineLevel="0" collapsed="false">
      <c r="B148" s="34" t="s">
        <v>82</v>
      </c>
      <c r="C148" s="35" t="n">
        <v>59</v>
      </c>
      <c r="D148" s="42" t="n">
        <v>104</v>
      </c>
      <c r="E148" s="43" t="s">
        <v>23</v>
      </c>
      <c r="F148" s="44" t="s">
        <v>17</v>
      </c>
      <c r="G148" s="45" t="s">
        <v>126</v>
      </c>
      <c r="H148" s="63" t="n">
        <v>100</v>
      </c>
      <c r="I148" s="36" t="n">
        <v>984</v>
      </c>
      <c r="J148" s="36" t="n">
        <v>-26.6</v>
      </c>
      <c r="K148" s="36" t="n">
        <f aca="false">I148+J148</f>
        <v>957.4</v>
      </c>
      <c r="L148" s="38"/>
      <c r="M148" s="36" t="n">
        <f aca="false">K148+L148</f>
        <v>957.4</v>
      </c>
      <c r="N148" s="66" t="n">
        <v>-957.4</v>
      </c>
      <c r="O148" s="36" t="n">
        <f aca="false">M148+N148</f>
        <v>0</v>
      </c>
      <c r="P148" s="39"/>
      <c r="Q148" s="36" t="n">
        <f aca="false">O148+P148</f>
        <v>0</v>
      </c>
      <c r="R148" s="36"/>
      <c r="S148" s="36" t="n">
        <f aca="false">Q148+R148</f>
        <v>0</v>
      </c>
    </row>
    <row r="149" customFormat="false" ht="24" hidden="false" customHeight="false" outlineLevel="0" collapsed="false">
      <c r="B149" s="34" t="s">
        <v>21</v>
      </c>
      <c r="C149" s="35" t="n">
        <v>59</v>
      </c>
      <c r="D149" s="42" t="n">
        <v>104</v>
      </c>
      <c r="E149" s="43" t="s">
        <v>23</v>
      </c>
      <c r="F149" s="44" t="s">
        <v>17</v>
      </c>
      <c r="G149" s="45" t="s">
        <v>126</v>
      </c>
      <c r="H149" s="63" t="n">
        <v>200</v>
      </c>
      <c r="I149" s="36" t="n">
        <v>28.3</v>
      </c>
      <c r="J149" s="36" t="n">
        <v>-21.3</v>
      </c>
      <c r="K149" s="36" t="n">
        <f aca="false">I149+J149</f>
        <v>7</v>
      </c>
      <c r="L149" s="38"/>
      <c r="M149" s="36" t="n">
        <f aca="false">K149+L149</f>
        <v>7</v>
      </c>
      <c r="N149" s="49" t="n">
        <v>-7</v>
      </c>
      <c r="O149" s="36" t="n">
        <f aca="false">M149+N149</f>
        <v>0</v>
      </c>
      <c r="P149" s="39"/>
      <c r="Q149" s="36" t="n">
        <f aca="false">O149+P149</f>
        <v>0</v>
      </c>
      <c r="R149" s="36"/>
      <c r="S149" s="36" t="n">
        <f aca="false">Q149+R149</f>
        <v>0</v>
      </c>
    </row>
    <row r="150" customFormat="false" ht="12.75" hidden="false" customHeight="false" outlineLevel="0" collapsed="false">
      <c r="B150" s="34" t="s">
        <v>24</v>
      </c>
      <c r="C150" s="35" t="n">
        <v>59</v>
      </c>
      <c r="D150" s="42" t="n">
        <v>113</v>
      </c>
      <c r="E150" s="43"/>
      <c r="F150" s="44"/>
      <c r="G150" s="45"/>
      <c r="H150" s="63"/>
      <c r="I150" s="36" t="n">
        <f aca="false">I151+I154</f>
        <v>129.6</v>
      </c>
      <c r="J150" s="37"/>
      <c r="K150" s="36" t="n">
        <f aca="false">I150+J150</f>
        <v>129.6</v>
      </c>
      <c r="L150" s="38"/>
      <c r="M150" s="36" t="n">
        <f aca="false">K150+L150</f>
        <v>129.6</v>
      </c>
      <c r="N150" s="39"/>
      <c r="O150" s="36" t="n">
        <f aca="false">M150+N150</f>
        <v>129.6</v>
      </c>
      <c r="P150" s="65" t="n">
        <f aca="false">P151+P154</f>
        <v>-22.109</v>
      </c>
      <c r="Q150" s="36" t="n">
        <f aca="false">O150+P150</f>
        <v>107.491</v>
      </c>
      <c r="R150" s="36"/>
      <c r="S150" s="36" t="n">
        <f aca="false">Q150+R150</f>
        <v>107.491</v>
      </c>
    </row>
    <row r="151" customFormat="false" ht="60" hidden="false" customHeight="false" outlineLevel="0" collapsed="false">
      <c r="B151" s="47" t="s">
        <v>28</v>
      </c>
      <c r="C151" s="35" t="n">
        <v>59</v>
      </c>
      <c r="D151" s="42" t="n">
        <v>113</v>
      </c>
      <c r="E151" s="43" t="s">
        <v>29</v>
      </c>
      <c r="F151" s="44" t="s">
        <v>17</v>
      </c>
      <c r="G151" s="45" t="s">
        <v>18</v>
      </c>
      <c r="H151" s="63"/>
      <c r="I151" s="36" t="n">
        <f aca="false">I152</f>
        <v>29.6</v>
      </c>
      <c r="J151" s="37"/>
      <c r="K151" s="36" t="n">
        <f aca="false">I151+J151</f>
        <v>29.6</v>
      </c>
      <c r="L151" s="38"/>
      <c r="M151" s="36" t="n">
        <f aca="false">K151+L151</f>
        <v>29.6</v>
      </c>
      <c r="N151" s="39"/>
      <c r="O151" s="36" t="n">
        <f aca="false">M151+N151</f>
        <v>29.6</v>
      </c>
      <c r="P151" s="39"/>
      <c r="Q151" s="36" t="n">
        <f aca="false">O151+P151</f>
        <v>29.6</v>
      </c>
      <c r="R151" s="36"/>
      <c r="S151" s="36" t="n">
        <f aca="false">Q151+R151</f>
        <v>29.6</v>
      </c>
    </row>
    <row r="152" customFormat="false" ht="24" hidden="false" customHeight="false" outlineLevel="0" collapsed="false">
      <c r="B152" s="34" t="s">
        <v>30</v>
      </c>
      <c r="C152" s="35" t="n">
        <v>59</v>
      </c>
      <c r="D152" s="42" t="n">
        <v>113</v>
      </c>
      <c r="E152" s="43" t="s">
        <v>29</v>
      </c>
      <c r="F152" s="44" t="s">
        <v>17</v>
      </c>
      <c r="G152" s="45" t="s">
        <v>31</v>
      </c>
      <c r="H152" s="63"/>
      <c r="I152" s="36" t="n">
        <f aca="false">I153</f>
        <v>29.6</v>
      </c>
      <c r="J152" s="37"/>
      <c r="K152" s="36" t="n">
        <f aca="false">I152+J152</f>
        <v>29.6</v>
      </c>
      <c r="L152" s="38"/>
      <c r="M152" s="36" t="n">
        <f aca="false">K152+L152</f>
        <v>29.6</v>
      </c>
      <c r="N152" s="39"/>
      <c r="O152" s="36" t="n">
        <f aca="false">M152+N152</f>
        <v>29.6</v>
      </c>
      <c r="P152" s="39"/>
      <c r="Q152" s="36" t="n">
        <f aca="false">O152+P152</f>
        <v>29.6</v>
      </c>
      <c r="R152" s="36"/>
      <c r="S152" s="36" t="n">
        <f aca="false">Q152+R152</f>
        <v>29.6</v>
      </c>
    </row>
    <row r="153" customFormat="false" ht="24" hidden="false" customHeight="false" outlineLevel="0" collapsed="false">
      <c r="B153" s="34" t="s">
        <v>21</v>
      </c>
      <c r="C153" s="35" t="n">
        <v>59</v>
      </c>
      <c r="D153" s="42" t="n">
        <v>113</v>
      </c>
      <c r="E153" s="43" t="s">
        <v>29</v>
      </c>
      <c r="F153" s="44" t="s">
        <v>17</v>
      </c>
      <c r="G153" s="45" t="s">
        <v>31</v>
      </c>
      <c r="H153" s="63" t="n">
        <v>200</v>
      </c>
      <c r="I153" s="36" t="n">
        <v>29.6</v>
      </c>
      <c r="J153" s="37"/>
      <c r="K153" s="36" t="n">
        <f aca="false">I153+J153</f>
        <v>29.6</v>
      </c>
      <c r="L153" s="38"/>
      <c r="M153" s="36" t="n">
        <f aca="false">K153+L153</f>
        <v>29.6</v>
      </c>
      <c r="N153" s="39"/>
      <c r="O153" s="36" t="n">
        <f aca="false">M153+N153</f>
        <v>29.6</v>
      </c>
      <c r="P153" s="39"/>
      <c r="Q153" s="36" t="n">
        <f aca="false">O153+P153</f>
        <v>29.6</v>
      </c>
      <c r="R153" s="36"/>
      <c r="S153" s="36" t="n">
        <f aca="false">Q153+R153</f>
        <v>29.6</v>
      </c>
    </row>
    <row r="154" customFormat="false" ht="24" hidden="false" customHeight="false" outlineLevel="0" collapsed="false">
      <c r="B154" s="34" t="s">
        <v>22</v>
      </c>
      <c r="C154" s="35" t="n">
        <v>59</v>
      </c>
      <c r="D154" s="42" t="n">
        <v>113</v>
      </c>
      <c r="E154" s="43" t="s">
        <v>23</v>
      </c>
      <c r="F154" s="44" t="s">
        <v>17</v>
      </c>
      <c r="G154" s="45" t="s">
        <v>18</v>
      </c>
      <c r="H154" s="63"/>
      <c r="I154" s="36" t="n">
        <f aca="false">I155</f>
        <v>100</v>
      </c>
      <c r="J154" s="37"/>
      <c r="K154" s="36" t="n">
        <f aca="false">I154+J154</f>
        <v>100</v>
      </c>
      <c r="L154" s="38"/>
      <c r="M154" s="36" t="n">
        <f aca="false">K154+L154</f>
        <v>100</v>
      </c>
      <c r="N154" s="39"/>
      <c r="O154" s="36" t="n">
        <f aca="false">M154+N154</f>
        <v>100</v>
      </c>
      <c r="P154" s="65" t="n">
        <f aca="false">P155</f>
        <v>-22.109</v>
      </c>
      <c r="Q154" s="36" t="n">
        <f aca="false">O154+P154</f>
        <v>77.891</v>
      </c>
      <c r="R154" s="36"/>
      <c r="S154" s="36" t="n">
        <f aca="false">Q154+R154</f>
        <v>77.891</v>
      </c>
    </row>
    <row r="155" customFormat="false" ht="36" hidden="false" customHeight="false" outlineLevel="0" collapsed="false">
      <c r="B155" s="46" t="s">
        <v>127</v>
      </c>
      <c r="C155" s="35" t="n">
        <v>59</v>
      </c>
      <c r="D155" s="42" t="n">
        <v>113</v>
      </c>
      <c r="E155" s="43" t="s">
        <v>23</v>
      </c>
      <c r="F155" s="44" t="s">
        <v>17</v>
      </c>
      <c r="G155" s="45" t="s">
        <v>128</v>
      </c>
      <c r="H155" s="63"/>
      <c r="I155" s="36" t="n">
        <f aca="false">I156</f>
        <v>100</v>
      </c>
      <c r="J155" s="37"/>
      <c r="K155" s="36" t="n">
        <f aca="false">I155+J155</f>
        <v>100</v>
      </c>
      <c r="L155" s="38"/>
      <c r="M155" s="36" t="n">
        <f aca="false">K155+L155</f>
        <v>100</v>
      </c>
      <c r="N155" s="39"/>
      <c r="O155" s="36" t="n">
        <f aca="false">M155+N155</f>
        <v>100</v>
      </c>
      <c r="P155" s="65" t="n">
        <f aca="false">P156</f>
        <v>-22.109</v>
      </c>
      <c r="Q155" s="36" t="n">
        <f aca="false">O155+P155</f>
        <v>77.891</v>
      </c>
      <c r="R155" s="36"/>
      <c r="S155" s="36" t="n">
        <f aca="false">Q155+R155</f>
        <v>77.891</v>
      </c>
    </row>
    <row r="156" customFormat="false" ht="36" hidden="false" customHeight="false" outlineLevel="0" collapsed="false">
      <c r="B156" s="34" t="s">
        <v>49</v>
      </c>
      <c r="C156" s="35" t="n">
        <v>59</v>
      </c>
      <c r="D156" s="42" t="n">
        <v>113</v>
      </c>
      <c r="E156" s="43" t="s">
        <v>23</v>
      </c>
      <c r="F156" s="44" t="s">
        <v>17</v>
      </c>
      <c r="G156" s="45" t="s">
        <v>128</v>
      </c>
      <c r="H156" s="63" t="n">
        <v>600</v>
      </c>
      <c r="I156" s="36" t="n">
        <v>100</v>
      </c>
      <c r="J156" s="37"/>
      <c r="K156" s="36" t="n">
        <f aca="false">I156+J156</f>
        <v>100</v>
      </c>
      <c r="L156" s="38"/>
      <c r="M156" s="36" t="n">
        <f aca="false">K156+L156</f>
        <v>100</v>
      </c>
      <c r="N156" s="39"/>
      <c r="O156" s="36" t="n">
        <f aca="false">M156+N156</f>
        <v>100</v>
      </c>
      <c r="P156" s="65" t="n">
        <v>-22.109</v>
      </c>
      <c r="Q156" s="36" t="n">
        <f aca="false">O156+P156</f>
        <v>77.891</v>
      </c>
      <c r="R156" s="36"/>
      <c r="S156" s="36" t="n">
        <f aca="false">Q156+R156</f>
        <v>77.891</v>
      </c>
    </row>
    <row r="157" customFormat="false" ht="24" hidden="false" customHeight="false" outlineLevel="0" collapsed="false">
      <c r="B157" s="34" t="s">
        <v>33</v>
      </c>
      <c r="C157" s="35" t="n">
        <v>59</v>
      </c>
      <c r="D157" s="42" t="n">
        <v>300</v>
      </c>
      <c r="E157" s="43"/>
      <c r="F157" s="44"/>
      <c r="G157" s="45"/>
      <c r="H157" s="63"/>
      <c r="I157" s="36" t="n">
        <f aca="false">I158</f>
        <v>30</v>
      </c>
      <c r="J157" s="37"/>
      <c r="K157" s="36" t="n">
        <f aca="false">I157+J157</f>
        <v>30</v>
      </c>
      <c r="L157" s="38"/>
      <c r="M157" s="36" t="n">
        <f aca="false">K157+L157</f>
        <v>30</v>
      </c>
      <c r="N157" s="39"/>
      <c r="O157" s="36" t="n">
        <f aca="false">M157+N157</f>
        <v>30</v>
      </c>
      <c r="P157" s="39"/>
      <c r="Q157" s="36" t="n">
        <f aca="false">O157+P157</f>
        <v>30</v>
      </c>
      <c r="R157" s="36"/>
      <c r="S157" s="36" t="n">
        <f aca="false">Q157+R157</f>
        <v>30</v>
      </c>
    </row>
    <row r="158" customFormat="false" ht="12.75" hidden="false" customHeight="false" outlineLevel="0" collapsed="false">
      <c r="B158" s="34" t="s">
        <v>129</v>
      </c>
      <c r="C158" s="35" t="n">
        <v>59</v>
      </c>
      <c r="D158" s="42" t="n">
        <v>302</v>
      </c>
      <c r="E158" s="43"/>
      <c r="F158" s="44"/>
      <c r="G158" s="45"/>
      <c r="H158" s="63"/>
      <c r="I158" s="36" t="n">
        <f aca="false">I159</f>
        <v>30</v>
      </c>
      <c r="J158" s="37"/>
      <c r="K158" s="36" t="n">
        <f aca="false">I158+J158</f>
        <v>30</v>
      </c>
      <c r="L158" s="38"/>
      <c r="M158" s="36" t="n">
        <f aca="false">K158+L158</f>
        <v>30</v>
      </c>
      <c r="N158" s="39"/>
      <c r="O158" s="36" t="n">
        <f aca="false">M158+N158</f>
        <v>30</v>
      </c>
      <c r="P158" s="39"/>
      <c r="Q158" s="36" t="n">
        <f aca="false">O158+P158</f>
        <v>30</v>
      </c>
      <c r="R158" s="36"/>
      <c r="S158" s="36" t="n">
        <f aca="false">Q158+R158</f>
        <v>30</v>
      </c>
    </row>
    <row r="159" customFormat="false" ht="84" hidden="false" customHeight="false" outlineLevel="0" collapsed="false">
      <c r="B159" s="47" t="s">
        <v>123</v>
      </c>
      <c r="C159" s="35" t="n">
        <v>59</v>
      </c>
      <c r="D159" s="42" t="n">
        <v>302</v>
      </c>
      <c r="E159" s="43" t="s">
        <v>124</v>
      </c>
      <c r="F159" s="44" t="s">
        <v>17</v>
      </c>
      <c r="G159" s="45" t="s">
        <v>18</v>
      </c>
      <c r="H159" s="63"/>
      <c r="I159" s="36" t="n">
        <f aca="false">I160</f>
        <v>30</v>
      </c>
      <c r="J159" s="37"/>
      <c r="K159" s="36" t="n">
        <f aca="false">I159+J159</f>
        <v>30</v>
      </c>
      <c r="L159" s="38"/>
      <c r="M159" s="36" t="n">
        <f aca="false">K159+L159</f>
        <v>30</v>
      </c>
      <c r="N159" s="39"/>
      <c r="O159" s="36" t="n">
        <f aca="false">M159+N159</f>
        <v>30</v>
      </c>
      <c r="P159" s="39"/>
      <c r="Q159" s="36" t="n">
        <f aca="false">O159+P159</f>
        <v>30</v>
      </c>
      <c r="R159" s="36"/>
      <c r="S159" s="36" t="n">
        <f aca="false">Q159+R159</f>
        <v>30</v>
      </c>
    </row>
    <row r="160" customFormat="false" ht="24" hidden="false" customHeight="false" outlineLevel="0" collapsed="false">
      <c r="B160" s="46" t="s">
        <v>130</v>
      </c>
      <c r="C160" s="35" t="n">
        <v>59</v>
      </c>
      <c r="D160" s="42" t="n">
        <v>302</v>
      </c>
      <c r="E160" s="43" t="s">
        <v>124</v>
      </c>
      <c r="F160" s="44" t="s">
        <v>17</v>
      </c>
      <c r="G160" s="45" t="s">
        <v>131</v>
      </c>
      <c r="H160" s="63"/>
      <c r="I160" s="36" t="n">
        <f aca="false">I161</f>
        <v>30</v>
      </c>
      <c r="J160" s="37"/>
      <c r="K160" s="36" t="n">
        <f aca="false">I160+J160</f>
        <v>30</v>
      </c>
      <c r="L160" s="38"/>
      <c r="M160" s="36" t="n">
        <f aca="false">K160+L160</f>
        <v>30</v>
      </c>
      <c r="N160" s="39"/>
      <c r="O160" s="36" t="n">
        <f aca="false">M160+N160</f>
        <v>30</v>
      </c>
      <c r="P160" s="39"/>
      <c r="Q160" s="36" t="n">
        <f aca="false">O160+P160</f>
        <v>30</v>
      </c>
      <c r="R160" s="36"/>
      <c r="S160" s="36" t="n">
        <f aca="false">Q160+R160</f>
        <v>30</v>
      </c>
    </row>
    <row r="161" customFormat="false" ht="24" hidden="false" customHeight="false" outlineLevel="0" collapsed="false">
      <c r="B161" s="34" t="s">
        <v>21</v>
      </c>
      <c r="C161" s="35" t="n">
        <v>59</v>
      </c>
      <c r="D161" s="42" t="n">
        <v>302</v>
      </c>
      <c r="E161" s="43" t="s">
        <v>124</v>
      </c>
      <c r="F161" s="44" t="s">
        <v>17</v>
      </c>
      <c r="G161" s="45" t="s">
        <v>131</v>
      </c>
      <c r="H161" s="63" t="n">
        <v>200</v>
      </c>
      <c r="I161" s="36" t="n">
        <v>30</v>
      </c>
      <c r="J161" s="37"/>
      <c r="K161" s="36" t="n">
        <f aca="false">I161+J161</f>
        <v>30</v>
      </c>
      <c r="L161" s="38"/>
      <c r="M161" s="36" t="n">
        <f aca="false">K161+L161</f>
        <v>30</v>
      </c>
      <c r="N161" s="39"/>
      <c r="O161" s="36" t="n">
        <f aca="false">M161+N161</f>
        <v>30</v>
      </c>
      <c r="P161" s="39"/>
      <c r="Q161" s="36" t="n">
        <f aca="false">O161+P161</f>
        <v>30</v>
      </c>
      <c r="R161" s="36"/>
      <c r="S161" s="36" t="n">
        <f aca="false">Q161+R161</f>
        <v>30</v>
      </c>
    </row>
    <row r="162" customFormat="false" ht="12.75" hidden="false" customHeight="false" outlineLevel="0" collapsed="false">
      <c r="B162" s="34" t="s">
        <v>38</v>
      </c>
      <c r="C162" s="35" t="n">
        <v>59</v>
      </c>
      <c r="D162" s="42" t="n">
        <v>400</v>
      </c>
      <c r="E162" s="43"/>
      <c r="F162" s="44"/>
      <c r="G162" s="45"/>
      <c r="H162" s="63"/>
      <c r="I162" s="36" t="n">
        <f aca="false">I163</f>
        <v>160</v>
      </c>
      <c r="J162" s="37"/>
      <c r="K162" s="36" t="n">
        <f aca="false">I162+J162</f>
        <v>160</v>
      </c>
      <c r="L162" s="38"/>
      <c r="M162" s="36" t="n">
        <f aca="false">K162+L162</f>
        <v>160</v>
      </c>
      <c r="N162" s="39"/>
      <c r="O162" s="36" t="n">
        <f aca="false">M162+N162</f>
        <v>160</v>
      </c>
      <c r="P162" s="39"/>
      <c r="Q162" s="36" t="n">
        <f aca="false">O162+P162</f>
        <v>160</v>
      </c>
      <c r="R162" s="36"/>
      <c r="S162" s="36" t="n">
        <f aca="false">Q162+R162</f>
        <v>160</v>
      </c>
    </row>
    <row r="163" customFormat="false" ht="24" hidden="false" customHeight="false" outlineLevel="0" collapsed="false">
      <c r="B163" s="34" t="s">
        <v>46</v>
      </c>
      <c r="C163" s="35" t="n">
        <v>59</v>
      </c>
      <c r="D163" s="42" t="n">
        <v>412</v>
      </c>
      <c r="E163" s="43"/>
      <c r="F163" s="44"/>
      <c r="G163" s="45"/>
      <c r="H163" s="63"/>
      <c r="I163" s="36" t="n">
        <f aca="false">I164</f>
        <v>160</v>
      </c>
      <c r="J163" s="37"/>
      <c r="K163" s="36" t="n">
        <f aca="false">I163+J163</f>
        <v>160</v>
      </c>
      <c r="L163" s="38"/>
      <c r="M163" s="36" t="n">
        <f aca="false">K163+L163</f>
        <v>160</v>
      </c>
      <c r="N163" s="39"/>
      <c r="O163" s="36" t="n">
        <f aca="false">M163+N163</f>
        <v>160</v>
      </c>
      <c r="P163" s="39"/>
      <c r="Q163" s="36" t="n">
        <f aca="false">O163+P163</f>
        <v>160</v>
      </c>
      <c r="R163" s="36"/>
      <c r="S163" s="36" t="n">
        <f aca="false">Q163+R163</f>
        <v>160</v>
      </c>
    </row>
    <row r="164" customFormat="false" ht="84" hidden="false" customHeight="false" outlineLevel="0" collapsed="false">
      <c r="B164" s="47" t="s">
        <v>123</v>
      </c>
      <c r="C164" s="35" t="n">
        <v>59</v>
      </c>
      <c r="D164" s="42" t="n">
        <v>412</v>
      </c>
      <c r="E164" s="43" t="s">
        <v>124</v>
      </c>
      <c r="F164" s="44" t="s">
        <v>17</v>
      </c>
      <c r="G164" s="45" t="s">
        <v>18</v>
      </c>
      <c r="H164" s="63"/>
      <c r="I164" s="36" t="n">
        <f aca="false">I165+I167</f>
        <v>160</v>
      </c>
      <c r="J164" s="37"/>
      <c r="K164" s="36" t="n">
        <f aca="false">I164+J164</f>
        <v>160</v>
      </c>
      <c r="L164" s="38"/>
      <c r="M164" s="36" t="n">
        <f aca="false">K164+L164</f>
        <v>160</v>
      </c>
      <c r="N164" s="39"/>
      <c r="O164" s="36" t="n">
        <f aca="false">M164+N164</f>
        <v>160</v>
      </c>
      <c r="P164" s="39"/>
      <c r="Q164" s="36" t="n">
        <f aca="false">O164+P164</f>
        <v>160</v>
      </c>
      <c r="R164" s="36"/>
      <c r="S164" s="36" t="n">
        <f aca="false">Q164+R164</f>
        <v>160</v>
      </c>
    </row>
    <row r="165" customFormat="false" ht="12.75" hidden="false" customHeight="false" outlineLevel="0" collapsed="false">
      <c r="B165" s="34" t="s">
        <v>132</v>
      </c>
      <c r="C165" s="35" t="n">
        <v>59</v>
      </c>
      <c r="D165" s="42" t="n">
        <v>412</v>
      </c>
      <c r="E165" s="43" t="s">
        <v>124</v>
      </c>
      <c r="F165" s="44" t="s">
        <v>17</v>
      </c>
      <c r="G165" s="45" t="s">
        <v>133</v>
      </c>
      <c r="H165" s="63"/>
      <c r="I165" s="36" t="n">
        <f aca="false">I166</f>
        <v>80</v>
      </c>
      <c r="J165" s="37"/>
      <c r="K165" s="36" t="n">
        <f aca="false">I165+J165</f>
        <v>80</v>
      </c>
      <c r="L165" s="38"/>
      <c r="M165" s="36" t="n">
        <f aca="false">K165+L165</f>
        <v>80</v>
      </c>
      <c r="N165" s="39"/>
      <c r="O165" s="36" t="n">
        <f aca="false">M165+N165</f>
        <v>80</v>
      </c>
      <c r="P165" s="39"/>
      <c r="Q165" s="36" t="n">
        <f aca="false">O165+P165</f>
        <v>80</v>
      </c>
      <c r="R165" s="36"/>
      <c r="S165" s="36" t="n">
        <f aca="false">Q165+R165</f>
        <v>80</v>
      </c>
    </row>
    <row r="166" customFormat="false" ht="24" hidden="false" customHeight="false" outlineLevel="0" collapsed="false">
      <c r="B166" s="34" t="s">
        <v>21</v>
      </c>
      <c r="C166" s="35" t="n">
        <v>59</v>
      </c>
      <c r="D166" s="42" t="n">
        <v>412</v>
      </c>
      <c r="E166" s="43" t="s">
        <v>124</v>
      </c>
      <c r="F166" s="44" t="s">
        <v>17</v>
      </c>
      <c r="G166" s="45" t="s">
        <v>133</v>
      </c>
      <c r="H166" s="63" t="n">
        <v>200</v>
      </c>
      <c r="I166" s="36" t="n">
        <v>80</v>
      </c>
      <c r="J166" s="37"/>
      <c r="K166" s="36" t="n">
        <f aca="false">I166+J166</f>
        <v>80</v>
      </c>
      <c r="L166" s="38"/>
      <c r="M166" s="36" t="n">
        <f aca="false">K166+L166</f>
        <v>80</v>
      </c>
      <c r="N166" s="39"/>
      <c r="O166" s="36" t="n">
        <f aca="false">M166+N166</f>
        <v>80</v>
      </c>
      <c r="P166" s="39"/>
      <c r="Q166" s="36" t="n">
        <f aca="false">O166+P166</f>
        <v>80</v>
      </c>
      <c r="R166" s="36"/>
      <c r="S166" s="36" t="n">
        <f aca="false">Q166+R166</f>
        <v>80</v>
      </c>
    </row>
    <row r="167" customFormat="false" ht="24" hidden="false" customHeight="false" outlineLevel="0" collapsed="false">
      <c r="B167" s="46" t="s">
        <v>134</v>
      </c>
      <c r="C167" s="35" t="n">
        <v>59</v>
      </c>
      <c r="D167" s="42" t="n">
        <v>412</v>
      </c>
      <c r="E167" s="43" t="s">
        <v>124</v>
      </c>
      <c r="F167" s="44" t="s">
        <v>17</v>
      </c>
      <c r="G167" s="45" t="s">
        <v>135</v>
      </c>
      <c r="H167" s="63"/>
      <c r="I167" s="36" t="n">
        <f aca="false">I168</f>
        <v>80</v>
      </c>
      <c r="J167" s="37"/>
      <c r="K167" s="36" t="n">
        <f aca="false">I167+J167</f>
        <v>80</v>
      </c>
      <c r="L167" s="38"/>
      <c r="M167" s="36" t="n">
        <f aca="false">K167+L167</f>
        <v>80</v>
      </c>
      <c r="N167" s="39"/>
      <c r="O167" s="36" t="n">
        <f aca="false">M167+N167</f>
        <v>80</v>
      </c>
      <c r="P167" s="39"/>
      <c r="Q167" s="36" t="n">
        <f aca="false">O167+P167</f>
        <v>80</v>
      </c>
      <c r="R167" s="36"/>
      <c r="S167" s="36" t="n">
        <f aca="false">Q167+R167</f>
        <v>80</v>
      </c>
    </row>
    <row r="168" customFormat="false" ht="24" hidden="false" customHeight="false" outlineLevel="0" collapsed="false">
      <c r="B168" s="34" t="s">
        <v>21</v>
      </c>
      <c r="C168" s="35" t="n">
        <v>59</v>
      </c>
      <c r="D168" s="42" t="n">
        <v>412</v>
      </c>
      <c r="E168" s="43" t="s">
        <v>124</v>
      </c>
      <c r="F168" s="44" t="s">
        <v>17</v>
      </c>
      <c r="G168" s="45" t="s">
        <v>135</v>
      </c>
      <c r="H168" s="63" t="n">
        <v>200</v>
      </c>
      <c r="I168" s="36" t="n">
        <v>80</v>
      </c>
      <c r="J168" s="37"/>
      <c r="K168" s="36" t="n">
        <f aca="false">I168+J168</f>
        <v>80</v>
      </c>
      <c r="L168" s="38"/>
      <c r="M168" s="36" t="n">
        <f aca="false">K168+L168</f>
        <v>80</v>
      </c>
      <c r="N168" s="39"/>
      <c r="O168" s="36" t="n">
        <f aca="false">M168+N168</f>
        <v>80</v>
      </c>
      <c r="P168" s="39"/>
      <c r="Q168" s="36" t="n">
        <f aca="false">O168+P168</f>
        <v>80</v>
      </c>
      <c r="R168" s="36"/>
      <c r="S168" s="36" t="n">
        <f aca="false">Q168+R168</f>
        <v>80</v>
      </c>
    </row>
    <row r="169" customFormat="false" ht="12.75" hidden="false" customHeight="false" outlineLevel="0" collapsed="false">
      <c r="B169" s="34" t="s">
        <v>90</v>
      </c>
      <c r="C169" s="35" t="n">
        <v>59</v>
      </c>
      <c r="D169" s="42" t="n">
        <v>700</v>
      </c>
      <c r="E169" s="43"/>
      <c r="F169" s="44"/>
      <c r="G169" s="45"/>
      <c r="H169" s="63"/>
      <c r="I169" s="36" t="n">
        <f aca="false">I170</f>
        <v>177</v>
      </c>
      <c r="J169" s="37"/>
      <c r="K169" s="36" t="n">
        <f aca="false">I169+J169</f>
        <v>177</v>
      </c>
      <c r="L169" s="38"/>
      <c r="M169" s="36" t="n">
        <f aca="false">K169+L169</f>
        <v>177</v>
      </c>
      <c r="N169" s="39"/>
      <c r="O169" s="36" t="n">
        <f aca="false">M169+N169</f>
        <v>177</v>
      </c>
      <c r="P169" s="39"/>
      <c r="Q169" s="36" t="n">
        <f aca="false">O169+P169</f>
        <v>177</v>
      </c>
      <c r="R169" s="36"/>
      <c r="S169" s="36" t="n">
        <f aca="false">Q169+R169</f>
        <v>177</v>
      </c>
    </row>
    <row r="170" customFormat="false" ht="12.75" hidden="false" customHeight="false" outlineLevel="0" collapsed="false">
      <c r="B170" s="34" t="s">
        <v>136</v>
      </c>
      <c r="C170" s="35" t="n">
        <v>59</v>
      </c>
      <c r="D170" s="42" t="n">
        <v>707</v>
      </c>
      <c r="E170" s="43"/>
      <c r="F170" s="44"/>
      <c r="G170" s="45"/>
      <c r="H170" s="63"/>
      <c r="I170" s="36" t="n">
        <f aca="false">I171</f>
        <v>177</v>
      </c>
      <c r="J170" s="37"/>
      <c r="K170" s="36" t="n">
        <f aca="false">I170+J170</f>
        <v>177</v>
      </c>
      <c r="L170" s="38"/>
      <c r="M170" s="36" t="n">
        <f aca="false">K170+L170</f>
        <v>177</v>
      </c>
      <c r="N170" s="39"/>
      <c r="O170" s="36" t="n">
        <f aca="false">M170+N170</f>
        <v>177</v>
      </c>
      <c r="P170" s="39"/>
      <c r="Q170" s="36" t="n">
        <f aca="false">O170+P170</f>
        <v>177</v>
      </c>
      <c r="R170" s="36"/>
      <c r="S170" s="36" t="n">
        <f aca="false">Q170+R170</f>
        <v>177</v>
      </c>
    </row>
    <row r="171" customFormat="false" ht="84" hidden="false" customHeight="false" outlineLevel="0" collapsed="false">
      <c r="B171" s="47" t="s">
        <v>123</v>
      </c>
      <c r="C171" s="35" t="n">
        <v>59</v>
      </c>
      <c r="D171" s="42" t="n">
        <v>707</v>
      </c>
      <c r="E171" s="43" t="s">
        <v>124</v>
      </c>
      <c r="F171" s="44" t="s">
        <v>17</v>
      </c>
      <c r="G171" s="45" t="s">
        <v>18</v>
      </c>
      <c r="H171" s="63"/>
      <c r="I171" s="36" t="n">
        <f aca="false">I172</f>
        <v>177</v>
      </c>
      <c r="J171" s="37"/>
      <c r="K171" s="36" t="n">
        <f aca="false">I171+J171</f>
        <v>177</v>
      </c>
      <c r="L171" s="38"/>
      <c r="M171" s="36" t="n">
        <f aca="false">K171+L171</f>
        <v>177</v>
      </c>
      <c r="N171" s="39"/>
      <c r="O171" s="36" t="n">
        <f aca="false">M171+N171</f>
        <v>177</v>
      </c>
      <c r="P171" s="39"/>
      <c r="Q171" s="36" t="n">
        <f aca="false">O171+P171</f>
        <v>177</v>
      </c>
      <c r="R171" s="36"/>
      <c r="S171" s="36" t="n">
        <f aca="false">Q171+R171</f>
        <v>177</v>
      </c>
    </row>
    <row r="172" customFormat="false" ht="12.75" hidden="false" customHeight="false" outlineLevel="0" collapsed="false">
      <c r="B172" s="34" t="s">
        <v>137</v>
      </c>
      <c r="C172" s="35" t="n">
        <v>59</v>
      </c>
      <c r="D172" s="42" t="n">
        <v>707</v>
      </c>
      <c r="E172" s="43" t="s">
        <v>124</v>
      </c>
      <c r="F172" s="44" t="s">
        <v>17</v>
      </c>
      <c r="G172" s="45" t="s">
        <v>138</v>
      </c>
      <c r="H172" s="63"/>
      <c r="I172" s="36" t="n">
        <f aca="false">I173</f>
        <v>177</v>
      </c>
      <c r="J172" s="37"/>
      <c r="K172" s="36" t="n">
        <f aca="false">I172+J172</f>
        <v>177</v>
      </c>
      <c r="L172" s="38"/>
      <c r="M172" s="36" t="n">
        <f aca="false">K172+L172</f>
        <v>177</v>
      </c>
      <c r="N172" s="39"/>
      <c r="O172" s="36" t="n">
        <f aca="false">M172+N172</f>
        <v>177</v>
      </c>
      <c r="P172" s="39"/>
      <c r="Q172" s="36" t="n">
        <f aca="false">O172+P172</f>
        <v>177</v>
      </c>
      <c r="R172" s="36"/>
      <c r="S172" s="36" t="n">
        <f aca="false">Q172+R172</f>
        <v>177</v>
      </c>
    </row>
    <row r="173" customFormat="false" ht="24" hidden="false" customHeight="false" outlineLevel="0" collapsed="false">
      <c r="B173" s="34" t="s">
        <v>21</v>
      </c>
      <c r="C173" s="35" t="n">
        <v>59</v>
      </c>
      <c r="D173" s="42" t="n">
        <v>707</v>
      </c>
      <c r="E173" s="43" t="s">
        <v>124</v>
      </c>
      <c r="F173" s="44" t="s">
        <v>17</v>
      </c>
      <c r="G173" s="45" t="s">
        <v>138</v>
      </c>
      <c r="H173" s="63" t="n">
        <v>200</v>
      </c>
      <c r="I173" s="36" t="n">
        <v>177</v>
      </c>
      <c r="J173" s="37"/>
      <c r="K173" s="36" t="n">
        <f aca="false">I173+J173</f>
        <v>177</v>
      </c>
      <c r="L173" s="38"/>
      <c r="M173" s="36" t="n">
        <f aca="false">K173+L173</f>
        <v>177</v>
      </c>
      <c r="N173" s="39"/>
      <c r="O173" s="36" t="n">
        <f aca="false">M173+N173</f>
        <v>177</v>
      </c>
      <c r="P173" s="39"/>
      <c r="Q173" s="36" t="n">
        <f aca="false">O173+P173</f>
        <v>177</v>
      </c>
      <c r="R173" s="36"/>
      <c r="S173" s="36" t="n">
        <f aca="false">Q173+R173</f>
        <v>177</v>
      </c>
    </row>
    <row r="174" customFormat="false" ht="12.75" hidden="false" customHeight="false" outlineLevel="0" collapsed="false">
      <c r="B174" s="34" t="s">
        <v>105</v>
      </c>
      <c r="C174" s="35" t="n">
        <v>59</v>
      </c>
      <c r="D174" s="42" t="n">
        <v>1000</v>
      </c>
      <c r="E174" s="43"/>
      <c r="F174" s="44"/>
      <c r="G174" s="45"/>
      <c r="H174" s="63"/>
      <c r="I174" s="36" t="n">
        <f aca="false">I175+I185+I196</f>
        <v>12070.2</v>
      </c>
      <c r="J174" s="36" t="n">
        <f aca="false">J175+J185+J196</f>
        <v>-1676.6</v>
      </c>
      <c r="K174" s="36" t="n">
        <f aca="false">I174+J174</f>
        <v>10393.6</v>
      </c>
      <c r="L174" s="38"/>
      <c r="M174" s="36" t="n">
        <f aca="false">K174+L174</f>
        <v>10393.6</v>
      </c>
      <c r="N174" s="67" t="n">
        <f aca="false">N175+N185+N196</f>
        <v>838.45</v>
      </c>
      <c r="O174" s="36" t="n">
        <f aca="false">M174+N174</f>
        <v>11232.05</v>
      </c>
      <c r="P174" s="49" t="n">
        <f aca="false">P175+P185+P196</f>
        <v>503.751</v>
      </c>
      <c r="Q174" s="36" t="n">
        <f aca="false">O174+P174</f>
        <v>11735.801</v>
      </c>
      <c r="R174" s="36" t="n">
        <f aca="false">R175+R185+R196</f>
        <v>143.5</v>
      </c>
      <c r="S174" s="36" t="n">
        <f aca="false">Q174+R174</f>
        <v>11879.301</v>
      </c>
    </row>
    <row r="175" customFormat="false" ht="12.75" hidden="false" customHeight="false" outlineLevel="0" collapsed="false">
      <c r="B175" s="34" t="s">
        <v>106</v>
      </c>
      <c r="C175" s="35" t="n">
        <v>59</v>
      </c>
      <c r="D175" s="42" t="n">
        <v>1003</v>
      </c>
      <c r="E175" s="43"/>
      <c r="F175" s="44"/>
      <c r="G175" s="45"/>
      <c r="H175" s="63"/>
      <c r="I175" s="36" t="n">
        <f aca="false">I176</f>
        <v>385.1</v>
      </c>
      <c r="J175" s="37"/>
      <c r="K175" s="36" t="n">
        <f aca="false">I175+J175</f>
        <v>385.1</v>
      </c>
      <c r="L175" s="38"/>
      <c r="M175" s="36" t="n">
        <f aca="false">K175+L175</f>
        <v>385.1</v>
      </c>
      <c r="N175" s="66" t="n">
        <f aca="false">N176</f>
        <v>311.65</v>
      </c>
      <c r="O175" s="36" t="n">
        <f aca="false">M175+N175</f>
        <v>696.75</v>
      </c>
      <c r="P175" s="49" t="n">
        <f aca="false">P176</f>
        <v>503.751</v>
      </c>
      <c r="Q175" s="36" t="n">
        <f aca="false">O175+P175</f>
        <v>1200.501</v>
      </c>
      <c r="R175" s="36"/>
      <c r="S175" s="36" t="n">
        <f aca="false">Q175+R175</f>
        <v>1200.501</v>
      </c>
    </row>
    <row r="176" customFormat="false" ht="84" hidden="false" customHeight="false" outlineLevel="0" collapsed="false">
      <c r="B176" s="47" t="s">
        <v>123</v>
      </c>
      <c r="C176" s="35" t="n">
        <v>59</v>
      </c>
      <c r="D176" s="42" t="n">
        <v>1003</v>
      </c>
      <c r="E176" s="43" t="s">
        <v>124</v>
      </c>
      <c r="F176" s="44" t="s">
        <v>17</v>
      </c>
      <c r="G176" s="45" t="s">
        <v>18</v>
      </c>
      <c r="H176" s="63"/>
      <c r="I176" s="36" t="n">
        <f aca="false">I181+I183</f>
        <v>385.1</v>
      </c>
      <c r="J176" s="37"/>
      <c r="K176" s="36" t="n">
        <f aca="false">I176+J176</f>
        <v>385.1</v>
      </c>
      <c r="L176" s="38"/>
      <c r="M176" s="36" t="n">
        <f aca="false">K176+L176</f>
        <v>385.1</v>
      </c>
      <c r="N176" s="49" t="n">
        <f aca="false">N177+N179+N181+N183</f>
        <v>311.65</v>
      </c>
      <c r="O176" s="36" t="n">
        <f aca="false">M176+N176</f>
        <v>696.75</v>
      </c>
      <c r="P176" s="49" t="n">
        <f aca="false">P177+P179+P183</f>
        <v>503.751</v>
      </c>
      <c r="Q176" s="36" t="n">
        <f aca="false">O176+P176</f>
        <v>1200.501</v>
      </c>
      <c r="R176" s="36"/>
      <c r="S176" s="36" t="n">
        <f aca="false">Q176+R176</f>
        <v>1200.501</v>
      </c>
    </row>
    <row r="177" customFormat="false" ht="36" hidden="false" customHeight="false" outlineLevel="0" collapsed="false">
      <c r="B177" s="47" t="s">
        <v>139</v>
      </c>
      <c r="C177" s="35" t="n">
        <v>59</v>
      </c>
      <c r="D177" s="42" t="n">
        <v>1003</v>
      </c>
      <c r="E177" s="43" t="s">
        <v>124</v>
      </c>
      <c r="F177" s="44" t="s">
        <v>17</v>
      </c>
      <c r="G177" s="45" t="s">
        <v>140</v>
      </c>
      <c r="H177" s="63"/>
      <c r="I177" s="36"/>
      <c r="J177" s="37"/>
      <c r="K177" s="36"/>
      <c r="L177" s="38"/>
      <c r="M177" s="36"/>
      <c r="N177" s="49" t="n">
        <f aca="false">N178</f>
        <v>204.95</v>
      </c>
      <c r="O177" s="36" t="n">
        <f aca="false">M177+N177</f>
        <v>204.95</v>
      </c>
      <c r="P177" s="49" t="n">
        <f aca="false">P178</f>
        <v>266.19</v>
      </c>
      <c r="Q177" s="36" t="n">
        <f aca="false">O177+P177</f>
        <v>471.14</v>
      </c>
      <c r="R177" s="36"/>
      <c r="S177" s="36" t="n">
        <f aca="false">Q177+R177</f>
        <v>471.14</v>
      </c>
    </row>
    <row r="178" customFormat="false" ht="24" hidden="false" customHeight="false" outlineLevel="0" collapsed="false">
      <c r="B178" s="34" t="s">
        <v>113</v>
      </c>
      <c r="C178" s="35" t="n">
        <v>59</v>
      </c>
      <c r="D178" s="42" t="n">
        <v>1003</v>
      </c>
      <c r="E178" s="43" t="s">
        <v>124</v>
      </c>
      <c r="F178" s="44" t="s">
        <v>17</v>
      </c>
      <c r="G178" s="45" t="s">
        <v>140</v>
      </c>
      <c r="H178" s="63" t="n">
        <v>300</v>
      </c>
      <c r="I178" s="36"/>
      <c r="J178" s="37"/>
      <c r="K178" s="36"/>
      <c r="L178" s="38"/>
      <c r="M178" s="36"/>
      <c r="N178" s="49" t="n">
        <v>204.95</v>
      </c>
      <c r="O178" s="36" t="n">
        <f aca="false">M178+N178</f>
        <v>204.95</v>
      </c>
      <c r="P178" s="49" t="n">
        <v>266.19</v>
      </c>
      <c r="Q178" s="36" t="n">
        <f aca="false">O178+P178</f>
        <v>471.14</v>
      </c>
      <c r="R178" s="36"/>
      <c r="S178" s="36" t="n">
        <f aca="false">Q178+R178</f>
        <v>471.14</v>
      </c>
    </row>
    <row r="179" customFormat="false" ht="24" hidden="false" customHeight="false" outlineLevel="0" collapsed="false">
      <c r="B179" s="34" t="s">
        <v>141</v>
      </c>
      <c r="C179" s="35" t="n">
        <v>59</v>
      </c>
      <c r="D179" s="42" t="n">
        <v>1003</v>
      </c>
      <c r="E179" s="43" t="s">
        <v>124</v>
      </c>
      <c r="F179" s="44" t="s">
        <v>17</v>
      </c>
      <c r="G179" s="45" t="s">
        <v>142</v>
      </c>
      <c r="H179" s="63"/>
      <c r="I179" s="36"/>
      <c r="J179" s="37"/>
      <c r="K179" s="36"/>
      <c r="L179" s="38"/>
      <c r="M179" s="36"/>
      <c r="N179" s="49" t="n">
        <f aca="false">N180</f>
        <v>106.7</v>
      </c>
      <c r="O179" s="36" t="n">
        <f aca="false">M179+N179</f>
        <v>106.7</v>
      </c>
      <c r="P179" s="49" t="n">
        <f aca="false">P180</f>
        <v>215.452</v>
      </c>
      <c r="Q179" s="36" t="n">
        <f aca="false">O179+P179</f>
        <v>322.152</v>
      </c>
      <c r="R179" s="36"/>
      <c r="S179" s="36" t="n">
        <f aca="false">Q179+R179</f>
        <v>322.152</v>
      </c>
    </row>
    <row r="180" customFormat="false" ht="24" hidden="false" customHeight="false" outlineLevel="0" collapsed="false">
      <c r="B180" s="34" t="s">
        <v>113</v>
      </c>
      <c r="C180" s="35" t="n">
        <v>59</v>
      </c>
      <c r="D180" s="42" t="n">
        <v>1003</v>
      </c>
      <c r="E180" s="43" t="s">
        <v>124</v>
      </c>
      <c r="F180" s="44" t="s">
        <v>17</v>
      </c>
      <c r="G180" s="45" t="s">
        <v>142</v>
      </c>
      <c r="H180" s="63" t="n">
        <v>300</v>
      </c>
      <c r="I180" s="36"/>
      <c r="J180" s="37"/>
      <c r="K180" s="36"/>
      <c r="L180" s="38"/>
      <c r="M180" s="36"/>
      <c r="N180" s="49" t="n">
        <v>106.7</v>
      </c>
      <c r="O180" s="36" t="n">
        <f aca="false">M180+N180</f>
        <v>106.7</v>
      </c>
      <c r="P180" s="49" t="n">
        <v>215.452</v>
      </c>
      <c r="Q180" s="36" t="n">
        <f aca="false">O180+P180</f>
        <v>322.152</v>
      </c>
      <c r="R180" s="36"/>
      <c r="S180" s="36" t="n">
        <f aca="false">Q180+R180</f>
        <v>322.152</v>
      </c>
    </row>
    <row r="181" customFormat="false" ht="48" hidden="false" customHeight="false" outlineLevel="0" collapsed="false">
      <c r="B181" s="34" t="s">
        <v>143</v>
      </c>
      <c r="C181" s="35" t="n">
        <v>59</v>
      </c>
      <c r="D181" s="42" t="n">
        <v>1003</v>
      </c>
      <c r="E181" s="43" t="s">
        <v>124</v>
      </c>
      <c r="F181" s="44" t="s">
        <v>17</v>
      </c>
      <c r="G181" s="45" t="s">
        <v>144</v>
      </c>
      <c r="H181" s="63"/>
      <c r="I181" s="36" t="n">
        <f aca="false">I182</f>
        <v>85.1</v>
      </c>
      <c r="J181" s="37"/>
      <c r="K181" s="36" t="n">
        <f aca="false">I181+J181</f>
        <v>85.1</v>
      </c>
      <c r="L181" s="38"/>
      <c r="M181" s="36" t="n">
        <f aca="false">K181+L181</f>
        <v>85.1</v>
      </c>
      <c r="N181" s="39"/>
      <c r="O181" s="36" t="n">
        <f aca="false">M181+N181</f>
        <v>85.1</v>
      </c>
      <c r="P181" s="39"/>
      <c r="Q181" s="36" t="n">
        <f aca="false">O181+P181</f>
        <v>85.1</v>
      </c>
      <c r="R181" s="36"/>
      <c r="S181" s="36" t="n">
        <f aca="false">Q181+R181</f>
        <v>85.1</v>
      </c>
    </row>
    <row r="182" customFormat="false" ht="24" hidden="false" customHeight="false" outlineLevel="0" collapsed="false">
      <c r="B182" s="34" t="s">
        <v>113</v>
      </c>
      <c r="C182" s="35" t="n">
        <v>59</v>
      </c>
      <c r="D182" s="42" t="n">
        <v>1003</v>
      </c>
      <c r="E182" s="43" t="s">
        <v>124</v>
      </c>
      <c r="F182" s="44" t="s">
        <v>17</v>
      </c>
      <c r="G182" s="45" t="s">
        <v>144</v>
      </c>
      <c r="H182" s="63" t="n">
        <v>300</v>
      </c>
      <c r="I182" s="36" t="n">
        <v>85.1</v>
      </c>
      <c r="J182" s="37"/>
      <c r="K182" s="36" t="n">
        <f aca="false">I182+J182</f>
        <v>85.1</v>
      </c>
      <c r="L182" s="38"/>
      <c r="M182" s="36" t="n">
        <f aca="false">K182+L182</f>
        <v>85.1</v>
      </c>
      <c r="N182" s="39"/>
      <c r="O182" s="36" t="n">
        <f aca="false">M182+N182</f>
        <v>85.1</v>
      </c>
      <c r="P182" s="39"/>
      <c r="Q182" s="36" t="n">
        <f aca="false">O182+P182</f>
        <v>85.1</v>
      </c>
      <c r="R182" s="36"/>
      <c r="S182" s="36" t="n">
        <f aca="false">Q182+R182</f>
        <v>85.1</v>
      </c>
    </row>
    <row r="183" customFormat="false" ht="48" hidden="false" customHeight="false" outlineLevel="0" collapsed="false">
      <c r="B183" s="34" t="s">
        <v>145</v>
      </c>
      <c r="C183" s="35" t="n">
        <v>59</v>
      </c>
      <c r="D183" s="42" t="n">
        <v>1003</v>
      </c>
      <c r="E183" s="43" t="s">
        <v>124</v>
      </c>
      <c r="F183" s="44" t="s">
        <v>17</v>
      </c>
      <c r="G183" s="45" t="s">
        <v>146</v>
      </c>
      <c r="H183" s="63"/>
      <c r="I183" s="36" t="n">
        <f aca="false">I184</f>
        <v>300</v>
      </c>
      <c r="J183" s="37"/>
      <c r="K183" s="36" t="n">
        <f aca="false">I183+J183</f>
        <v>300</v>
      </c>
      <c r="L183" s="51"/>
      <c r="M183" s="36" t="n">
        <f aca="false">K183+L183</f>
        <v>300</v>
      </c>
      <c r="N183" s="39"/>
      <c r="O183" s="36" t="n">
        <f aca="false">M183+N183</f>
        <v>300</v>
      </c>
      <c r="P183" s="49" t="n">
        <f aca="false">P184</f>
        <v>22.109</v>
      </c>
      <c r="Q183" s="36" t="n">
        <f aca="false">O183+P183</f>
        <v>322.109</v>
      </c>
      <c r="R183" s="36"/>
      <c r="S183" s="36" t="n">
        <f aca="false">Q183+R183</f>
        <v>322.109</v>
      </c>
    </row>
    <row r="184" customFormat="false" ht="24" hidden="false" customHeight="false" outlineLevel="0" collapsed="false">
      <c r="B184" s="34" t="s">
        <v>113</v>
      </c>
      <c r="C184" s="35" t="n">
        <v>59</v>
      </c>
      <c r="D184" s="42" t="n">
        <v>1003</v>
      </c>
      <c r="E184" s="43" t="s">
        <v>124</v>
      </c>
      <c r="F184" s="44" t="s">
        <v>17</v>
      </c>
      <c r="G184" s="45" t="s">
        <v>146</v>
      </c>
      <c r="H184" s="63" t="n">
        <v>300</v>
      </c>
      <c r="I184" s="36" t="n">
        <v>300</v>
      </c>
      <c r="J184" s="37"/>
      <c r="K184" s="36" t="n">
        <f aca="false">I184+J184</f>
        <v>300</v>
      </c>
      <c r="L184" s="38"/>
      <c r="M184" s="36" t="n">
        <f aca="false">K184+L184</f>
        <v>300</v>
      </c>
      <c r="N184" s="39"/>
      <c r="O184" s="36" t="n">
        <f aca="false">M184+N184</f>
        <v>300</v>
      </c>
      <c r="P184" s="49" t="n">
        <v>22.109</v>
      </c>
      <c r="Q184" s="36" t="n">
        <f aca="false">O184+P184</f>
        <v>322.109</v>
      </c>
      <c r="R184" s="36"/>
      <c r="S184" s="36" t="n">
        <f aca="false">Q184+R184</f>
        <v>322.109</v>
      </c>
    </row>
    <row r="185" customFormat="false" ht="12.75" hidden="false" customHeight="false" outlineLevel="0" collapsed="false">
      <c r="B185" s="34" t="s">
        <v>147</v>
      </c>
      <c r="C185" s="35" t="n">
        <v>59</v>
      </c>
      <c r="D185" s="42" t="n">
        <v>1004</v>
      </c>
      <c r="E185" s="43"/>
      <c r="F185" s="44"/>
      <c r="G185" s="45"/>
      <c r="H185" s="63"/>
      <c r="I185" s="36" t="n">
        <f aca="false">I191</f>
        <v>3415.1</v>
      </c>
      <c r="J185" s="37"/>
      <c r="K185" s="36" t="n">
        <f aca="false">I185+J185</f>
        <v>3415.1</v>
      </c>
      <c r="L185" s="38"/>
      <c r="M185" s="36" t="n">
        <f aca="false">K185+L185</f>
        <v>3415.1</v>
      </c>
      <c r="N185" s="49" t="n">
        <f aca="false">N191+N186</f>
        <v>0</v>
      </c>
      <c r="O185" s="36" t="n">
        <f aca="false">M185+N185</f>
        <v>3415.1</v>
      </c>
      <c r="P185" s="39"/>
      <c r="Q185" s="36" t="n">
        <f aca="false">O185+P185</f>
        <v>3415.1</v>
      </c>
      <c r="R185" s="36"/>
      <c r="S185" s="36" t="n">
        <f aca="false">Q185+R185</f>
        <v>3415.1</v>
      </c>
    </row>
    <row r="186" customFormat="false" ht="84" hidden="false" customHeight="false" outlineLevel="0" collapsed="false">
      <c r="B186" s="47" t="s">
        <v>123</v>
      </c>
      <c r="C186" s="35" t="n">
        <v>59</v>
      </c>
      <c r="D186" s="42" t="n">
        <v>1004</v>
      </c>
      <c r="E186" s="43" t="s">
        <v>124</v>
      </c>
      <c r="F186" s="44" t="s">
        <v>17</v>
      </c>
      <c r="G186" s="45" t="s">
        <v>18</v>
      </c>
      <c r="H186" s="63"/>
      <c r="I186" s="36"/>
      <c r="J186" s="37"/>
      <c r="K186" s="36"/>
      <c r="L186" s="38"/>
      <c r="M186" s="36"/>
      <c r="N186" s="49" t="n">
        <f aca="false">N189+N187</f>
        <v>3415.1</v>
      </c>
      <c r="O186" s="36" t="n">
        <f aca="false">M186+N186</f>
        <v>3415.1</v>
      </c>
      <c r="P186" s="39"/>
      <c r="Q186" s="36" t="n">
        <f aca="false">O186+P186</f>
        <v>3415.1</v>
      </c>
      <c r="R186" s="36"/>
      <c r="S186" s="36" t="n">
        <f aca="false">Q186+R186</f>
        <v>3415.1</v>
      </c>
    </row>
    <row r="187" customFormat="false" ht="48" hidden="false" customHeight="false" outlineLevel="0" collapsed="false">
      <c r="B187" s="68" t="s">
        <v>148</v>
      </c>
      <c r="C187" s="35" t="n">
        <v>59</v>
      </c>
      <c r="D187" s="42" t="n">
        <v>1004</v>
      </c>
      <c r="E187" s="43" t="s">
        <v>124</v>
      </c>
      <c r="F187" s="44" t="s">
        <v>17</v>
      </c>
      <c r="G187" s="45" t="s">
        <v>149</v>
      </c>
      <c r="H187" s="63"/>
      <c r="I187" s="36"/>
      <c r="J187" s="37"/>
      <c r="K187" s="36"/>
      <c r="L187" s="38"/>
      <c r="M187" s="36"/>
      <c r="N187" s="49" t="n">
        <f aca="false">N188</f>
        <v>435.2</v>
      </c>
      <c r="O187" s="36" t="n">
        <f aca="false">M187+N187</f>
        <v>435.2</v>
      </c>
      <c r="P187" s="39"/>
      <c r="Q187" s="36" t="n">
        <f aca="false">O187+P187</f>
        <v>435.2</v>
      </c>
      <c r="R187" s="36"/>
      <c r="S187" s="36" t="n">
        <f aca="false">Q187+R187</f>
        <v>435.2</v>
      </c>
    </row>
    <row r="188" customFormat="false" ht="12.75" hidden="false" customHeight="false" outlineLevel="0" collapsed="false">
      <c r="B188" s="34" t="s">
        <v>44</v>
      </c>
      <c r="C188" s="35" t="n">
        <v>59</v>
      </c>
      <c r="D188" s="42" t="n">
        <v>1004</v>
      </c>
      <c r="E188" s="43" t="s">
        <v>124</v>
      </c>
      <c r="F188" s="44" t="s">
        <v>17</v>
      </c>
      <c r="G188" s="45" t="s">
        <v>149</v>
      </c>
      <c r="H188" s="63" t="n">
        <v>500</v>
      </c>
      <c r="I188" s="36"/>
      <c r="J188" s="37"/>
      <c r="K188" s="36"/>
      <c r="L188" s="38"/>
      <c r="M188" s="36"/>
      <c r="N188" s="49" t="n">
        <v>435.2</v>
      </c>
      <c r="O188" s="36" t="n">
        <f aca="false">M188+N188</f>
        <v>435.2</v>
      </c>
      <c r="P188" s="39"/>
      <c r="Q188" s="36" t="n">
        <f aca="false">O188+P188</f>
        <v>435.2</v>
      </c>
      <c r="R188" s="36"/>
      <c r="S188" s="36" t="n">
        <f aca="false">Q188+R188</f>
        <v>435.2</v>
      </c>
    </row>
    <row r="189" customFormat="false" ht="72" hidden="false" customHeight="false" outlineLevel="0" collapsed="false">
      <c r="B189" s="34" t="s">
        <v>150</v>
      </c>
      <c r="C189" s="35" t="n">
        <v>59</v>
      </c>
      <c r="D189" s="42" t="n">
        <v>1004</v>
      </c>
      <c r="E189" s="43" t="s">
        <v>124</v>
      </c>
      <c r="F189" s="44" t="s">
        <v>17</v>
      </c>
      <c r="G189" s="45" t="s">
        <v>151</v>
      </c>
      <c r="H189" s="63"/>
      <c r="I189" s="36"/>
      <c r="J189" s="37"/>
      <c r="K189" s="36"/>
      <c r="L189" s="38"/>
      <c r="M189" s="36"/>
      <c r="N189" s="49" t="n">
        <f aca="false">N190</f>
        <v>2979.9</v>
      </c>
      <c r="O189" s="36" t="n">
        <f aca="false">M189+N189</f>
        <v>2979.9</v>
      </c>
      <c r="P189" s="39"/>
      <c r="Q189" s="36" t="n">
        <f aca="false">O189+P189</f>
        <v>2979.9</v>
      </c>
      <c r="R189" s="36"/>
      <c r="S189" s="36" t="n">
        <f aca="false">Q189+R189</f>
        <v>2979.9</v>
      </c>
    </row>
    <row r="190" customFormat="false" ht="15.75" hidden="false" customHeight="true" outlineLevel="0" collapsed="false">
      <c r="B190" s="34" t="s">
        <v>44</v>
      </c>
      <c r="C190" s="35" t="n">
        <v>59</v>
      </c>
      <c r="D190" s="42" t="n">
        <v>1004</v>
      </c>
      <c r="E190" s="43" t="s">
        <v>124</v>
      </c>
      <c r="F190" s="44" t="s">
        <v>17</v>
      </c>
      <c r="G190" s="45" t="s">
        <v>151</v>
      </c>
      <c r="H190" s="63" t="n">
        <v>500</v>
      </c>
      <c r="I190" s="36"/>
      <c r="J190" s="37"/>
      <c r="K190" s="36"/>
      <c r="L190" s="38"/>
      <c r="M190" s="36"/>
      <c r="N190" s="49" t="n">
        <v>2979.9</v>
      </c>
      <c r="O190" s="36" t="n">
        <f aca="false">M190+N190</f>
        <v>2979.9</v>
      </c>
      <c r="P190" s="39"/>
      <c r="Q190" s="36" t="n">
        <f aca="false">O190+P190</f>
        <v>2979.9</v>
      </c>
      <c r="R190" s="36"/>
      <c r="S190" s="36" t="n">
        <f aca="false">Q190+R190</f>
        <v>2979.9</v>
      </c>
    </row>
    <row r="191" customFormat="false" ht="24" hidden="false" customHeight="false" outlineLevel="0" collapsed="false">
      <c r="B191" s="34" t="s">
        <v>116</v>
      </c>
      <c r="C191" s="35" t="n">
        <v>59</v>
      </c>
      <c r="D191" s="42" t="n">
        <v>1004</v>
      </c>
      <c r="E191" s="43" t="s">
        <v>117</v>
      </c>
      <c r="F191" s="44" t="s">
        <v>17</v>
      </c>
      <c r="G191" s="45" t="s">
        <v>18</v>
      </c>
      <c r="H191" s="63"/>
      <c r="I191" s="36" t="n">
        <f aca="false">I192+I194</f>
        <v>3415.1</v>
      </c>
      <c r="J191" s="37"/>
      <c r="K191" s="36" t="n">
        <f aca="false">I191+J191</f>
        <v>3415.1</v>
      </c>
      <c r="L191" s="38"/>
      <c r="M191" s="36" t="n">
        <f aca="false">K191+L191</f>
        <v>3415.1</v>
      </c>
      <c r="N191" s="49" t="n">
        <f aca="false">N192+N194</f>
        <v>-3415.1</v>
      </c>
      <c r="O191" s="36" t="n">
        <f aca="false">M191+N191</f>
        <v>0</v>
      </c>
      <c r="P191" s="39"/>
      <c r="Q191" s="36" t="n">
        <f aca="false">O191+P191</f>
        <v>0</v>
      </c>
      <c r="R191" s="36"/>
      <c r="S191" s="36" t="n">
        <f aca="false">Q191+R191</f>
        <v>0</v>
      </c>
    </row>
    <row r="192" customFormat="false" ht="48" hidden="false" customHeight="false" outlineLevel="0" collapsed="false">
      <c r="B192" s="68" t="s">
        <v>148</v>
      </c>
      <c r="C192" s="35" t="n">
        <v>59</v>
      </c>
      <c r="D192" s="42" t="n">
        <v>1004</v>
      </c>
      <c r="E192" s="43" t="s">
        <v>117</v>
      </c>
      <c r="F192" s="44" t="s">
        <v>17</v>
      </c>
      <c r="G192" s="45" t="s">
        <v>149</v>
      </c>
      <c r="H192" s="63"/>
      <c r="I192" s="36" t="n">
        <f aca="false">I193</f>
        <v>435.2</v>
      </c>
      <c r="J192" s="37"/>
      <c r="K192" s="36" t="n">
        <f aca="false">I192+J192</f>
        <v>435.2</v>
      </c>
      <c r="L192" s="38"/>
      <c r="M192" s="36" t="n">
        <f aca="false">K192+L192</f>
        <v>435.2</v>
      </c>
      <c r="N192" s="49" t="n">
        <f aca="false">N193</f>
        <v>-435.2</v>
      </c>
      <c r="O192" s="36" t="n">
        <f aca="false">M192+N192</f>
        <v>0</v>
      </c>
      <c r="P192" s="39"/>
      <c r="Q192" s="36" t="n">
        <f aca="false">O192+P192</f>
        <v>0</v>
      </c>
      <c r="R192" s="36"/>
      <c r="S192" s="36" t="n">
        <f aca="false">Q192+R192</f>
        <v>0</v>
      </c>
    </row>
    <row r="193" customFormat="false" ht="12.75" hidden="false" customHeight="false" outlineLevel="0" collapsed="false">
      <c r="B193" s="34" t="s">
        <v>44</v>
      </c>
      <c r="C193" s="35" t="n">
        <v>59</v>
      </c>
      <c r="D193" s="42" t="n">
        <v>1004</v>
      </c>
      <c r="E193" s="43" t="s">
        <v>117</v>
      </c>
      <c r="F193" s="44" t="s">
        <v>17</v>
      </c>
      <c r="G193" s="45" t="s">
        <v>149</v>
      </c>
      <c r="H193" s="63" t="n">
        <v>500</v>
      </c>
      <c r="I193" s="36" t="n">
        <v>435.2</v>
      </c>
      <c r="J193" s="37"/>
      <c r="K193" s="36" t="n">
        <f aca="false">I193+J193</f>
        <v>435.2</v>
      </c>
      <c r="L193" s="38"/>
      <c r="M193" s="36" t="n">
        <f aca="false">K193+L193</f>
        <v>435.2</v>
      </c>
      <c r="N193" s="49" t="n">
        <v>-435.2</v>
      </c>
      <c r="O193" s="36" t="n">
        <f aca="false">M193+N193</f>
        <v>0</v>
      </c>
      <c r="P193" s="39"/>
      <c r="Q193" s="36" t="n">
        <f aca="false">O193+P193</f>
        <v>0</v>
      </c>
      <c r="R193" s="36"/>
      <c r="S193" s="36" t="n">
        <f aca="false">Q193+R193</f>
        <v>0</v>
      </c>
    </row>
    <row r="194" customFormat="false" ht="72" hidden="false" customHeight="false" outlineLevel="0" collapsed="false">
      <c r="B194" s="34" t="s">
        <v>150</v>
      </c>
      <c r="C194" s="35" t="n">
        <v>59</v>
      </c>
      <c r="D194" s="42" t="n">
        <v>1004</v>
      </c>
      <c r="E194" s="43" t="s">
        <v>117</v>
      </c>
      <c r="F194" s="44" t="s">
        <v>17</v>
      </c>
      <c r="G194" s="45" t="s">
        <v>151</v>
      </c>
      <c r="H194" s="63"/>
      <c r="I194" s="36" t="n">
        <f aca="false">I195</f>
        <v>2979.9</v>
      </c>
      <c r="J194" s="37"/>
      <c r="K194" s="36" t="n">
        <f aca="false">I194+J194</f>
        <v>2979.9</v>
      </c>
      <c r="L194" s="38"/>
      <c r="M194" s="36" t="n">
        <f aca="false">K194+L194</f>
        <v>2979.9</v>
      </c>
      <c r="N194" s="66" t="n">
        <f aca="false">N195</f>
        <v>-2979.9</v>
      </c>
      <c r="O194" s="36" t="n">
        <f aca="false">M194+N194</f>
        <v>0</v>
      </c>
      <c r="P194" s="39"/>
      <c r="Q194" s="36" t="n">
        <f aca="false">O194+P194</f>
        <v>0</v>
      </c>
      <c r="R194" s="36"/>
      <c r="S194" s="36" t="n">
        <f aca="false">Q194+R194</f>
        <v>0</v>
      </c>
    </row>
    <row r="195" customFormat="false" ht="12.75" hidden="false" customHeight="false" outlineLevel="0" collapsed="false">
      <c r="B195" s="34" t="s">
        <v>44</v>
      </c>
      <c r="C195" s="35" t="n">
        <v>59</v>
      </c>
      <c r="D195" s="42" t="n">
        <v>1004</v>
      </c>
      <c r="E195" s="43" t="s">
        <v>117</v>
      </c>
      <c r="F195" s="44" t="s">
        <v>17</v>
      </c>
      <c r="G195" s="45" t="s">
        <v>151</v>
      </c>
      <c r="H195" s="63" t="n">
        <v>500</v>
      </c>
      <c r="I195" s="36" t="n">
        <v>2979.9</v>
      </c>
      <c r="J195" s="37"/>
      <c r="K195" s="36" t="n">
        <f aca="false">I195+J195</f>
        <v>2979.9</v>
      </c>
      <c r="L195" s="38"/>
      <c r="M195" s="36" t="n">
        <f aca="false">K195+L195</f>
        <v>2979.9</v>
      </c>
      <c r="N195" s="66" t="n">
        <v>-2979.9</v>
      </c>
      <c r="O195" s="36" t="n">
        <f aca="false">M195+N195</f>
        <v>0</v>
      </c>
      <c r="P195" s="39"/>
      <c r="Q195" s="36" t="n">
        <f aca="false">O195+P195</f>
        <v>0</v>
      </c>
      <c r="R195" s="36"/>
      <c r="S195" s="36" t="n">
        <f aca="false">Q195+R195</f>
        <v>0</v>
      </c>
    </row>
    <row r="196" customFormat="false" ht="12.75" hidden="false" customHeight="false" outlineLevel="0" collapsed="false">
      <c r="B196" s="34" t="s">
        <v>118</v>
      </c>
      <c r="C196" s="35" t="n">
        <v>59</v>
      </c>
      <c r="D196" s="42" t="n">
        <v>1006</v>
      </c>
      <c r="E196" s="43"/>
      <c r="F196" s="44"/>
      <c r="G196" s="45"/>
      <c r="H196" s="63"/>
      <c r="I196" s="36" t="n">
        <f aca="false">I197+I212+I218</f>
        <v>8270</v>
      </c>
      <c r="J196" s="36" t="n">
        <f aca="false">J197+J212+J218</f>
        <v>-1676.6</v>
      </c>
      <c r="K196" s="36" t="n">
        <f aca="false">I196+J196</f>
        <v>6593.4</v>
      </c>
      <c r="L196" s="38"/>
      <c r="M196" s="36" t="n">
        <f aca="false">K196+L196</f>
        <v>6593.4</v>
      </c>
      <c r="N196" s="49" t="n">
        <f aca="false">N197++N212+N218</f>
        <v>526.8</v>
      </c>
      <c r="O196" s="36" t="n">
        <f aca="false">M196+N196</f>
        <v>7120.2</v>
      </c>
      <c r="P196" s="39"/>
      <c r="Q196" s="36" t="n">
        <f aca="false">O196+P196</f>
        <v>7120.2</v>
      </c>
      <c r="R196" s="36" t="n">
        <f aca="false">R197+R212</f>
        <v>143.5</v>
      </c>
      <c r="S196" s="36" t="n">
        <f aca="false">Q196+R196</f>
        <v>7263.7</v>
      </c>
    </row>
    <row r="197" customFormat="false" ht="84" hidden="false" customHeight="false" outlineLevel="0" collapsed="false">
      <c r="B197" s="47" t="s">
        <v>123</v>
      </c>
      <c r="C197" s="35" t="n">
        <v>59</v>
      </c>
      <c r="D197" s="42" t="n">
        <v>1006</v>
      </c>
      <c r="E197" s="43" t="s">
        <v>124</v>
      </c>
      <c r="F197" s="44" t="s">
        <v>17</v>
      </c>
      <c r="G197" s="45" t="s">
        <v>18</v>
      </c>
      <c r="H197" s="63"/>
      <c r="I197" s="36" t="n">
        <f aca="false">I203+I208+I210</f>
        <v>354.6</v>
      </c>
      <c r="J197" s="37"/>
      <c r="K197" s="36" t="n">
        <f aca="false">I197+J197</f>
        <v>354.6</v>
      </c>
      <c r="L197" s="38"/>
      <c r="M197" s="36" t="n">
        <f aca="false">K197+L197</f>
        <v>354.6</v>
      </c>
      <c r="N197" s="49" t="n">
        <f aca="false">N203+N208+N210+N198+N201+N205</f>
        <v>3391.1</v>
      </c>
      <c r="O197" s="36" t="n">
        <f aca="false">M197+N197</f>
        <v>3745.7</v>
      </c>
      <c r="P197" s="39"/>
      <c r="Q197" s="36" t="n">
        <f aca="false">O197+P197</f>
        <v>3745.7</v>
      </c>
      <c r="R197" s="36" t="n">
        <f aca="false">R198+R201+R203+R205+R208+R210</f>
        <v>50</v>
      </c>
      <c r="S197" s="36" t="n">
        <f aca="false">Q197+R197</f>
        <v>3795.7</v>
      </c>
    </row>
    <row r="198" customFormat="false" ht="36" hidden="false" customHeight="false" outlineLevel="0" collapsed="false">
      <c r="B198" s="34" t="s">
        <v>152</v>
      </c>
      <c r="C198" s="35" t="n">
        <v>59</v>
      </c>
      <c r="D198" s="42" t="n">
        <v>1006</v>
      </c>
      <c r="E198" s="43" t="s">
        <v>124</v>
      </c>
      <c r="F198" s="44" t="s">
        <v>17</v>
      </c>
      <c r="G198" s="45" t="s">
        <v>153</v>
      </c>
      <c r="H198" s="63"/>
      <c r="I198" s="36"/>
      <c r="J198" s="37"/>
      <c r="K198" s="36"/>
      <c r="L198" s="38"/>
      <c r="M198" s="36"/>
      <c r="N198" s="36" t="n">
        <f aca="false">N199+N200</f>
        <v>2411</v>
      </c>
      <c r="O198" s="36" t="n">
        <f aca="false">M198+N198</f>
        <v>2411</v>
      </c>
      <c r="P198" s="39"/>
      <c r="Q198" s="36" t="n">
        <f aca="false">O198+P198</f>
        <v>2411</v>
      </c>
      <c r="R198" s="36"/>
      <c r="S198" s="36" t="n">
        <f aca="false">Q198+R198</f>
        <v>2411</v>
      </c>
    </row>
    <row r="199" customFormat="false" ht="60" hidden="false" customHeight="false" outlineLevel="0" collapsed="false">
      <c r="B199" s="34" t="s">
        <v>82</v>
      </c>
      <c r="C199" s="35" t="n">
        <v>59</v>
      </c>
      <c r="D199" s="42" t="n">
        <v>1006</v>
      </c>
      <c r="E199" s="43" t="s">
        <v>124</v>
      </c>
      <c r="F199" s="44" t="s">
        <v>17</v>
      </c>
      <c r="G199" s="45" t="s">
        <v>153</v>
      </c>
      <c r="H199" s="63" t="n">
        <v>100</v>
      </c>
      <c r="I199" s="36"/>
      <c r="J199" s="37"/>
      <c r="K199" s="36"/>
      <c r="L199" s="38"/>
      <c r="M199" s="36"/>
      <c r="N199" s="36" t="n">
        <v>2294</v>
      </c>
      <c r="O199" s="36" t="n">
        <f aca="false">M199+N199</f>
        <v>2294</v>
      </c>
      <c r="P199" s="39"/>
      <c r="Q199" s="36" t="n">
        <f aca="false">O199+P199</f>
        <v>2294</v>
      </c>
      <c r="R199" s="36"/>
      <c r="S199" s="36" t="n">
        <f aca="false">Q199+R199</f>
        <v>2294</v>
      </c>
    </row>
    <row r="200" customFormat="false" ht="24" hidden="false" customHeight="false" outlineLevel="0" collapsed="false">
      <c r="B200" s="34" t="s">
        <v>21</v>
      </c>
      <c r="C200" s="35" t="n">
        <v>59</v>
      </c>
      <c r="D200" s="42" t="n">
        <v>1006</v>
      </c>
      <c r="E200" s="43" t="s">
        <v>124</v>
      </c>
      <c r="F200" s="44" t="s">
        <v>17</v>
      </c>
      <c r="G200" s="45" t="s">
        <v>153</v>
      </c>
      <c r="H200" s="63" t="n">
        <v>200</v>
      </c>
      <c r="I200" s="36"/>
      <c r="J200" s="37"/>
      <c r="K200" s="36"/>
      <c r="L200" s="38"/>
      <c r="M200" s="36"/>
      <c r="N200" s="36" t="n">
        <v>117</v>
      </c>
      <c r="O200" s="36" t="n">
        <f aca="false">M200+N200</f>
        <v>117</v>
      </c>
      <c r="P200" s="39"/>
      <c r="Q200" s="36" t="n">
        <f aca="false">O200+P200</f>
        <v>117</v>
      </c>
      <c r="R200" s="36"/>
      <c r="S200" s="36" t="n">
        <f aca="false">Q200+R200</f>
        <v>117</v>
      </c>
    </row>
    <row r="201" customFormat="false" ht="36" hidden="false" customHeight="false" outlineLevel="0" collapsed="false">
      <c r="B201" s="34" t="s">
        <v>154</v>
      </c>
      <c r="C201" s="35" t="n">
        <v>59</v>
      </c>
      <c r="D201" s="42" t="n">
        <v>1006</v>
      </c>
      <c r="E201" s="43" t="s">
        <v>124</v>
      </c>
      <c r="F201" s="44" t="s">
        <v>17</v>
      </c>
      <c r="G201" s="45" t="s">
        <v>155</v>
      </c>
      <c r="H201" s="63"/>
      <c r="I201" s="36"/>
      <c r="J201" s="37"/>
      <c r="K201" s="36"/>
      <c r="L201" s="38"/>
      <c r="M201" s="36"/>
      <c r="N201" s="36" t="n">
        <f aca="false">N202</f>
        <v>182.6</v>
      </c>
      <c r="O201" s="36" t="n">
        <f aca="false">M201+N201</f>
        <v>182.6</v>
      </c>
      <c r="P201" s="39"/>
      <c r="Q201" s="36" t="n">
        <f aca="false">O201+P201</f>
        <v>182.6</v>
      </c>
      <c r="R201" s="36"/>
      <c r="S201" s="36" t="n">
        <f aca="false">Q201+R201</f>
        <v>182.6</v>
      </c>
    </row>
    <row r="202" customFormat="false" ht="24" hidden="false" customHeight="false" outlineLevel="0" collapsed="false">
      <c r="B202" s="34" t="s">
        <v>113</v>
      </c>
      <c r="C202" s="35" t="n">
        <v>59</v>
      </c>
      <c r="D202" s="42" t="n">
        <v>1006</v>
      </c>
      <c r="E202" s="43" t="s">
        <v>124</v>
      </c>
      <c r="F202" s="44" t="s">
        <v>17</v>
      </c>
      <c r="G202" s="45" t="s">
        <v>155</v>
      </c>
      <c r="H202" s="63" t="n">
        <v>300</v>
      </c>
      <c r="I202" s="36"/>
      <c r="J202" s="37"/>
      <c r="K202" s="36"/>
      <c r="L202" s="38"/>
      <c r="M202" s="36"/>
      <c r="N202" s="36" t="n">
        <v>182.6</v>
      </c>
      <c r="O202" s="36" t="n">
        <f aca="false">M202+N202</f>
        <v>182.6</v>
      </c>
      <c r="P202" s="39"/>
      <c r="Q202" s="36" t="n">
        <f aca="false">O202+P202</f>
        <v>182.6</v>
      </c>
      <c r="R202" s="36"/>
      <c r="S202" s="36" t="n">
        <f aca="false">Q202+R202</f>
        <v>182.6</v>
      </c>
    </row>
    <row r="203" customFormat="false" ht="12.75" hidden="false" customHeight="false" outlineLevel="0" collapsed="false">
      <c r="B203" s="34" t="s">
        <v>156</v>
      </c>
      <c r="C203" s="35" t="n">
        <v>59</v>
      </c>
      <c r="D203" s="42" t="n">
        <v>1006</v>
      </c>
      <c r="E203" s="43" t="s">
        <v>124</v>
      </c>
      <c r="F203" s="44" t="s">
        <v>17</v>
      </c>
      <c r="G203" s="45" t="s">
        <v>157</v>
      </c>
      <c r="H203" s="63"/>
      <c r="I203" s="36" t="n">
        <f aca="false">I204</f>
        <v>79</v>
      </c>
      <c r="J203" s="37"/>
      <c r="K203" s="36" t="n">
        <f aca="false">I203+J203</f>
        <v>79</v>
      </c>
      <c r="L203" s="38"/>
      <c r="M203" s="36" t="n">
        <f aca="false">K203+L203</f>
        <v>79</v>
      </c>
      <c r="N203" s="49" t="n">
        <f aca="false">N204</f>
        <v>30</v>
      </c>
      <c r="O203" s="36" t="n">
        <f aca="false">M203+N203</f>
        <v>109</v>
      </c>
      <c r="P203" s="39"/>
      <c r="Q203" s="36" t="n">
        <f aca="false">O203+P203</f>
        <v>109</v>
      </c>
      <c r="R203" s="36" t="n">
        <f aca="false">R204</f>
        <v>50</v>
      </c>
      <c r="S203" s="36" t="n">
        <f aca="false">Q203+R203</f>
        <v>159</v>
      </c>
    </row>
    <row r="204" customFormat="false" ht="24" hidden="false" customHeight="false" outlineLevel="0" collapsed="false">
      <c r="B204" s="34" t="s">
        <v>21</v>
      </c>
      <c r="C204" s="35" t="n">
        <v>59</v>
      </c>
      <c r="D204" s="42" t="n">
        <v>1006</v>
      </c>
      <c r="E204" s="43" t="s">
        <v>124</v>
      </c>
      <c r="F204" s="44" t="s">
        <v>17</v>
      </c>
      <c r="G204" s="45" t="s">
        <v>157</v>
      </c>
      <c r="H204" s="63" t="n">
        <v>200</v>
      </c>
      <c r="I204" s="36" t="n">
        <v>79</v>
      </c>
      <c r="J204" s="37"/>
      <c r="K204" s="36" t="n">
        <f aca="false">I204+J204</f>
        <v>79</v>
      </c>
      <c r="L204" s="38"/>
      <c r="M204" s="36" t="n">
        <f aca="false">K204+L204</f>
        <v>79</v>
      </c>
      <c r="N204" s="49" t="n">
        <v>30</v>
      </c>
      <c r="O204" s="36" t="n">
        <f aca="false">M204+N204</f>
        <v>109</v>
      </c>
      <c r="P204" s="39"/>
      <c r="Q204" s="36" t="n">
        <f aca="false">O204+P204</f>
        <v>109</v>
      </c>
      <c r="R204" s="36" t="n">
        <v>50</v>
      </c>
      <c r="S204" s="36" t="n">
        <f aca="false">Q204+R204</f>
        <v>159</v>
      </c>
    </row>
    <row r="205" customFormat="false" ht="36" hidden="false" customHeight="false" outlineLevel="0" collapsed="false">
      <c r="B205" s="50" t="s">
        <v>158</v>
      </c>
      <c r="C205" s="35" t="n">
        <v>59</v>
      </c>
      <c r="D205" s="42" t="n">
        <v>1006</v>
      </c>
      <c r="E205" s="43" t="s">
        <v>124</v>
      </c>
      <c r="F205" s="44" t="s">
        <v>17</v>
      </c>
      <c r="G205" s="45" t="s">
        <v>159</v>
      </c>
      <c r="H205" s="63"/>
      <c r="I205" s="36"/>
      <c r="J205" s="37"/>
      <c r="K205" s="36"/>
      <c r="L205" s="38"/>
      <c r="M205" s="36"/>
      <c r="N205" s="49" t="n">
        <f aca="false">N206+N207</f>
        <v>767.5</v>
      </c>
      <c r="O205" s="36" t="n">
        <f aca="false">M205+N205</f>
        <v>767.5</v>
      </c>
      <c r="P205" s="39"/>
      <c r="Q205" s="36" t="n">
        <f aca="false">O205+P205</f>
        <v>767.5</v>
      </c>
      <c r="R205" s="36"/>
      <c r="S205" s="36" t="n">
        <f aca="false">Q205+R205</f>
        <v>767.5</v>
      </c>
    </row>
    <row r="206" customFormat="false" ht="24" hidden="false" customHeight="false" outlineLevel="0" collapsed="false">
      <c r="B206" s="34" t="s">
        <v>21</v>
      </c>
      <c r="C206" s="35" t="n">
        <v>59</v>
      </c>
      <c r="D206" s="42" t="n">
        <v>1006</v>
      </c>
      <c r="E206" s="43" t="s">
        <v>124</v>
      </c>
      <c r="F206" s="44" t="s">
        <v>17</v>
      </c>
      <c r="G206" s="45" t="s">
        <v>159</v>
      </c>
      <c r="H206" s="63" t="n">
        <v>200</v>
      </c>
      <c r="I206" s="36"/>
      <c r="J206" s="37"/>
      <c r="K206" s="36"/>
      <c r="L206" s="38"/>
      <c r="M206" s="36"/>
      <c r="N206" s="49" t="n">
        <v>267.5</v>
      </c>
      <c r="O206" s="36" t="n">
        <f aca="false">M206+N206</f>
        <v>267.5</v>
      </c>
      <c r="P206" s="39"/>
      <c r="Q206" s="36" t="n">
        <f aca="false">O206+P206</f>
        <v>267.5</v>
      </c>
      <c r="R206" s="36"/>
      <c r="S206" s="36" t="n">
        <f aca="false">Q206+R206</f>
        <v>267.5</v>
      </c>
    </row>
    <row r="207" customFormat="false" ht="24" hidden="false" customHeight="false" outlineLevel="0" collapsed="false">
      <c r="B207" s="34" t="s">
        <v>113</v>
      </c>
      <c r="C207" s="35" t="n">
        <v>59</v>
      </c>
      <c r="D207" s="42" t="n">
        <v>1006</v>
      </c>
      <c r="E207" s="43" t="s">
        <v>124</v>
      </c>
      <c r="F207" s="44" t="s">
        <v>17</v>
      </c>
      <c r="G207" s="45" t="s">
        <v>159</v>
      </c>
      <c r="H207" s="63" t="n">
        <v>300</v>
      </c>
      <c r="I207" s="36"/>
      <c r="J207" s="37"/>
      <c r="K207" s="36"/>
      <c r="L207" s="38"/>
      <c r="M207" s="36"/>
      <c r="N207" s="49" t="n">
        <v>500</v>
      </c>
      <c r="O207" s="36" t="n">
        <f aca="false">M207+N207</f>
        <v>500</v>
      </c>
      <c r="P207" s="39"/>
      <c r="Q207" s="36" t="n">
        <f aca="false">O207+P207</f>
        <v>500</v>
      </c>
      <c r="R207" s="36"/>
      <c r="S207" s="36" t="n">
        <f aca="false">Q207+R207</f>
        <v>500</v>
      </c>
    </row>
    <row r="208" customFormat="false" ht="72" hidden="false" customHeight="false" outlineLevel="0" collapsed="false">
      <c r="B208" s="34" t="s">
        <v>160</v>
      </c>
      <c r="C208" s="35" t="n">
        <v>59</v>
      </c>
      <c r="D208" s="42" t="n">
        <v>1006</v>
      </c>
      <c r="E208" s="43" t="s">
        <v>124</v>
      </c>
      <c r="F208" s="44" t="s">
        <v>17</v>
      </c>
      <c r="G208" s="45" t="s">
        <v>161</v>
      </c>
      <c r="H208" s="63"/>
      <c r="I208" s="36" t="n">
        <f aca="false">I209</f>
        <v>200</v>
      </c>
      <c r="J208" s="37"/>
      <c r="K208" s="36" t="n">
        <f aca="false">I208+J208</f>
        <v>200</v>
      </c>
      <c r="L208" s="38"/>
      <c r="M208" s="36" t="n">
        <f aca="false">K208+L208</f>
        <v>200</v>
      </c>
      <c r="N208" s="39"/>
      <c r="O208" s="36" t="n">
        <f aca="false">M208+N208</f>
        <v>200</v>
      </c>
      <c r="P208" s="39"/>
      <c r="Q208" s="36" t="n">
        <f aca="false">O208+P208</f>
        <v>200</v>
      </c>
      <c r="R208" s="36"/>
      <c r="S208" s="36" t="n">
        <f aca="false">Q208+R208</f>
        <v>200</v>
      </c>
    </row>
    <row r="209" customFormat="false" ht="24" hidden="false" customHeight="false" outlineLevel="0" collapsed="false">
      <c r="B209" s="34" t="s">
        <v>113</v>
      </c>
      <c r="C209" s="35" t="n">
        <v>59</v>
      </c>
      <c r="D209" s="42" t="n">
        <v>1006</v>
      </c>
      <c r="E209" s="43" t="s">
        <v>124</v>
      </c>
      <c r="F209" s="44" t="s">
        <v>17</v>
      </c>
      <c r="G209" s="45" t="s">
        <v>161</v>
      </c>
      <c r="H209" s="63" t="n">
        <v>300</v>
      </c>
      <c r="I209" s="36" t="n">
        <v>200</v>
      </c>
      <c r="J209" s="37"/>
      <c r="K209" s="36" t="n">
        <f aca="false">I209+J209</f>
        <v>200</v>
      </c>
      <c r="L209" s="38"/>
      <c r="M209" s="36" t="n">
        <f aca="false">K209+L209</f>
        <v>200</v>
      </c>
      <c r="N209" s="39"/>
      <c r="O209" s="36" t="n">
        <f aca="false">M209+N209</f>
        <v>200</v>
      </c>
      <c r="P209" s="39"/>
      <c r="Q209" s="36" t="n">
        <f aca="false">O209+P209</f>
        <v>200</v>
      </c>
      <c r="R209" s="36"/>
      <c r="S209" s="36" t="n">
        <f aca="false">Q209+R209</f>
        <v>200</v>
      </c>
    </row>
    <row r="210" customFormat="false" ht="72" hidden="false" customHeight="false" outlineLevel="0" collapsed="false">
      <c r="B210" s="34" t="s">
        <v>162</v>
      </c>
      <c r="C210" s="35" t="n">
        <v>59</v>
      </c>
      <c r="D210" s="42" t="n">
        <v>1006</v>
      </c>
      <c r="E210" s="43" t="s">
        <v>124</v>
      </c>
      <c r="F210" s="44" t="s">
        <v>17</v>
      </c>
      <c r="G210" s="45" t="s">
        <v>163</v>
      </c>
      <c r="H210" s="63"/>
      <c r="I210" s="36" t="n">
        <f aca="false">I211</f>
        <v>75.6</v>
      </c>
      <c r="J210" s="60"/>
      <c r="K210" s="36" t="n">
        <f aca="false">I210+J210</f>
        <v>75.6</v>
      </c>
      <c r="L210" s="38"/>
      <c r="M210" s="36" t="n">
        <f aca="false">K210+L210</f>
        <v>75.6</v>
      </c>
      <c r="N210" s="39"/>
      <c r="O210" s="36" t="n">
        <f aca="false">M210+N210</f>
        <v>75.6</v>
      </c>
      <c r="P210" s="39"/>
      <c r="Q210" s="36" t="n">
        <f aca="false">O210+P210</f>
        <v>75.6</v>
      </c>
      <c r="R210" s="36"/>
      <c r="S210" s="36" t="n">
        <f aca="false">Q210+R210</f>
        <v>75.6</v>
      </c>
    </row>
    <row r="211" customFormat="false" ht="24" hidden="false" customHeight="false" outlineLevel="0" collapsed="false">
      <c r="B211" s="34" t="s">
        <v>113</v>
      </c>
      <c r="C211" s="35" t="n">
        <v>59</v>
      </c>
      <c r="D211" s="42" t="n">
        <v>1006</v>
      </c>
      <c r="E211" s="43" t="s">
        <v>124</v>
      </c>
      <c r="F211" s="44" t="s">
        <v>17</v>
      </c>
      <c r="G211" s="45" t="s">
        <v>163</v>
      </c>
      <c r="H211" s="63" t="n">
        <v>300</v>
      </c>
      <c r="I211" s="36" t="n">
        <v>75.6</v>
      </c>
      <c r="J211" s="37"/>
      <c r="K211" s="36" t="n">
        <f aca="false">I211+J211</f>
        <v>75.6</v>
      </c>
      <c r="L211" s="38"/>
      <c r="M211" s="36" t="n">
        <f aca="false">K211+L211</f>
        <v>75.6</v>
      </c>
      <c r="N211" s="39"/>
      <c r="O211" s="36" t="n">
        <f aca="false">M211+N211</f>
        <v>75.6</v>
      </c>
      <c r="P211" s="39"/>
      <c r="Q211" s="36" t="n">
        <f aca="false">O211+P211</f>
        <v>75.6</v>
      </c>
      <c r="R211" s="36"/>
      <c r="S211" s="36" t="n">
        <f aca="false">Q211+R211</f>
        <v>75.6</v>
      </c>
    </row>
    <row r="212" customFormat="false" ht="60" hidden="false" customHeight="false" outlineLevel="0" collapsed="false">
      <c r="B212" s="34" t="s">
        <v>83</v>
      </c>
      <c r="C212" s="35" t="n">
        <v>59</v>
      </c>
      <c r="D212" s="42" t="n">
        <v>1006</v>
      </c>
      <c r="E212" s="29" t="s">
        <v>84</v>
      </c>
      <c r="F212" s="30" t="s">
        <v>17</v>
      </c>
      <c r="G212" s="31" t="s">
        <v>18</v>
      </c>
      <c r="H212" s="32"/>
      <c r="I212" s="36" t="n">
        <f aca="false">I213</f>
        <v>4434.5</v>
      </c>
      <c r="J212" s="36" t="n">
        <f aca="false">J213</f>
        <v>-1556.8</v>
      </c>
      <c r="K212" s="36" t="n">
        <f aca="false">I212+J212</f>
        <v>2877.7</v>
      </c>
      <c r="L212" s="38"/>
      <c r="M212" s="36" t="n">
        <f aca="false">K212+L212</f>
        <v>2877.7</v>
      </c>
      <c r="N212" s="49" t="n">
        <f aca="false">N213</f>
        <v>496.8</v>
      </c>
      <c r="O212" s="36" t="n">
        <f aca="false">M212+N212</f>
        <v>3374.5</v>
      </c>
      <c r="P212" s="39"/>
      <c r="Q212" s="36" t="n">
        <f aca="false">O212+P212</f>
        <v>3374.5</v>
      </c>
      <c r="R212" s="36" t="n">
        <f aca="false">R213</f>
        <v>93.5</v>
      </c>
      <c r="S212" s="36" t="n">
        <f aca="false">Q212+R212</f>
        <v>3468</v>
      </c>
    </row>
    <row r="213" customFormat="false" ht="12.75" hidden="false" customHeight="false" outlineLevel="0" collapsed="false">
      <c r="B213" s="34" t="s">
        <v>85</v>
      </c>
      <c r="C213" s="35" t="n">
        <v>59</v>
      </c>
      <c r="D213" s="42" t="n">
        <v>1006</v>
      </c>
      <c r="E213" s="29" t="s">
        <v>84</v>
      </c>
      <c r="F213" s="30" t="s">
        <v>86</v>
      </c>
      <c r="G213" s="31" t="s">
        <v>18</v>
      </c>
      <c r="H213" s="32"/>
      <c r="I213" s="36" t="n">
        <f aca="false">I214</f>
        <v>4434.5</v>
      </c>
      <c r="J213" s="36" t="n">
        <f aca="false">J214</f>
        <v>-1556.8</v>
      </c>
      <c r="K213" s="36" t="n">
        <f aca="false">I213+J213</f>
        <v>2877.7</v>
      </c>
      <c r="L213" s="38"/>
      <c r="M213" s="36" t="n">
        <f aca="false">K213+L213</f>
        <v>2877.7</v>
      </c>
      <c r="N213" s="49" t="n">
        <f aca="false">N214</f>
        <v>496.8</v>
      </c>
      <c r="O213" s="36" t="n">
        <f aca="false">M213+N213</f>
        <v>3374.5</v>
      </c>
      <c r="P213" s="39"/>
      <c r="Q213" s="36" t="n">
        <f aca="false">O213+P213</f>
        <v>3374.5</v>
      </c>
      <c r="R213" s="36" t="n">
        <f aca="false">R214</f>
        <v>93.5</v>
      </c>
      <c r="S213" s="36" t="n">
        <f aca="false">Q213+R213</f>
        <v>3468</v>
      </c>
    </row>
    <row r="214" customFormat="false" ht="24" hidden="false" customHeight="false" outlineLevel="0" collapsed="false">
      <c r="B214" s="61" t="s">
        <v>87</v>
      </c>
      <c r="C214" s="35" t="n">
        <v>59</v>
      </c>
      <c r="D214" s="42" t="n">
        <v>1006</v>
      </c>
      <c r="E214" s="29" t="s">
        <v>84</v>
      </c>
      <c r="F214" s="30" t="s">
        <v>86</v>
      </c>
      <c r="G214" s="31" t="s">
        <v>88</v>
      </c>
      <c r="H214" s="32"/>
      <c r="I214" s="36" t="n">
        <f aca="false">I215+I216+I217</f>
        <v>4434.5</v>
      </c>
      <c r="J214" s="36" t="n">
        <f aca="false">J215+J216+J217</f>
        <v>-1556.8</v>
      </c>
      <c r="K214" s="36" t="n">
        <f aca="false">I214+J214</f>
        <v>2877.7</v>
      </c>
      <c r="L214" s="38"/>
      <c r="M214" s="36" t="n">
        <f aca="false">K214+L214</f>
        <v>2877.7</v>
      </c>
      <c r="N214" s="49" t="n">
        <f aca="false">N215+N216+N217</f>
        <v>496.8</v>
      </c>
      <c r="O214" s="36" t="n">
        <f aca="false">M214+N214</f>
        <v>3374.5</v>
      </c>
      <c r="P214" s="39"/>
      <c r="Q214" s="36" t="n">
        <f aca="false">O214+P214</f>
        <v>3374.5</v>
      </c>
      <c r="R214" s="36" t="n">
        <f aca="false">R215+R216+R217</f>
        <v>93.5</v>
      </c>
      <c r="S214" s="36" t="n">
        <f aca="false">Q214+R214</f>
        <v>3468</v>
      </c>
    </row>
    <row r="215" customFormat="false" ht="60" hidden="false" customHeight="false" outlineLevel="0" collapsed="false">
      <c r="B215" s="34" t="s">
        <v>82</v>
      </c>
      <c r="C215" s="35" t="n">
        <v>59</v>
      </c>
      <c r="D215" s="42" t="n">
        <v>1006</v>
      </c>
      <c r="E215" s="29" t="s">
        <v>84</v>
      </c>
      <c r="F215" s="30" t="s">
        <v>86</v>
      </c>
      <c r="G215" s="31" t="s">
        <v>88</v>
      </c>
      <c r="H215" s="32" t="n">
        <v>100</v>
      </c>
      <c r="I215" s="36" t="n">
        <f aca="false">3682.3+587+40</f>
        <v>4309.3</v>
      </c>
      <c r="J215" s="36" t="n">
        <f aca="false">-1645.8+19</f>
        <v>-1626.8</v>
      </c>
      <c r="K215" s="36" t="n">
        <f aca="false">I215+J215</f>
        <v>2682.5</v>
      </c>
      <c r="L215" s="38"/>
      <c r="M215" s="36" t="n">
        <f aca="false">K215+L215</f>
        <v>2682.5</v>
      </c>
      <c r="N215" s="49" t="n">
        <v>428.7</v>
      </c>
      <c r="O215" s="36" t="n">
        <f aca="false">M215+N215</f>
        <v>3111.2</v>
      </c>
      <c r="P215" s="39"/>
      <c r="Q215" s="36" t="n">
        <f aca="false">O215+P215</f>
        <v>3111.2</v>
      </c>
      <c r="R215" s="36" t="n">
        <v>68</v>
      </c>
      <c r="S215" s="36" t="n">
        <f aca="false">Q215+R215</f>
        <v>3179.2</v>
      </c>
    </row>
    <row r="216" customFormat="false" ht="24" hidden="false" customHeight="false" outlineLevel="0" collapsed="false">
      <c r="B216" s="34" t="s">
        <v>21</v>
      </c>
      <c r="C216" s="35" t="n">
        <v>59</v>
      </c>
      <c r="D216" s="42" t="n">
        <v>1006</v>
      </c>
      <c r="E216" s="29" t="s">
        <v>84</v>
      </c>
      <c r="F216" s="30" t="s">
        <v>86</v>
      </c>
      <c r="G216" s="31" t="s">
        <v>88</v>
      </c>
      <c r="H216" s="32" t="n">
        <v>200</v>
      </c>
      <c r="I216" s="36" t="n">
        <f aca="false">157.2-40</f>
        <v>117.2</v>
      </c>
      <c r="J216" s="36" t="n">
        <v>70</v>
      </c>
      <c r="K216" s="36" t="n">
        <f aca="false">I216+J216</f>
        <v>187.2</v>
      </c>
      <c r="L216" s="38"/>
      <c r="M216" s="36" t="n">
        <f aca="false">K216+L216</f>
        <v>187.2</v>
      </c>
      <c r="N216" s="49"/>
      <c r="O216" s="36" t="n">
        <f aca="false">M216+N216</f>
        <v>187.2</v>
      </c>
      <c r="P216" s="39"/>
      <c r="Q216" s="36" t="n">
        <f aca="false">O216+P216</f>
        <v>187.2</v>
      </c>
      <c r="R216" s="36" t="n">
        <v>25.5</v>
      </c>
      <c r="S216" s="36" t="n">
        <f aca="false">Q216+R216</f>
        <v>212.7</v>
      </c>
    </row>
    <row r="217" customFormat="false" ht="14.25" hidden="false" customHeight="true" outlineLevel="0" collapsed="false">
      <c r="B217" s="34" t="s">
        <v>89</v>
      </c>
      <c r="C217" s="35" t="n">
        <v>59</v>
      </c>
      <c r="D217" s="42" t="n">
        <v>1006</v>
      </c>
      <c r="E217" s="29" t="s">
        <v>84</v>
      </c>
      <c r="F217" s="30" t="s">
        <v>86</v>
      </c>
      <c r="G217" s="31" t="s">
        <v>88</v>
      </c>
      <c r="H217" s="32" t="n">
        <v>800</v>
      </c>
      <c r="I217" s="36" t="n">
        <v>8</v>
      </c>
      <c r="J217" s="37"/>
      <c r="K217" s="36" t="n">
        <f aca="false">I217+J217</f>
        <v>8</v>
      </c>
      <c r="L217" s="38"/>
      <c r="M217" s="36" t="n">
        <f aca="false">K217+L217</f>
        <v>8</v>
      </c>
      <c r="N217" s="49" t="n">
        <v>68.1</v>
      </c>
      <c r="O217" s="36" t="n">
        <f aca="false">M217+N217</f>
        <v>76.1</v>
      </c>
      <c r="P217" s="39"/>
      <c r="Q217" s="36" t="n">
        <f aca="false">O217+P217</f>
        <v>76.1</v>
      </c>
      <c r="R217" s="36"/>
      <c r="S217" s="36" t="n">
        <f aca="false">Q217+R217</f>
        <v>76.1</v>
      </c>
    </row>
    <row r="218" customFormat="false" ht="24" hidden="false" customHeight="false" outlineLevel="0" collapsed="false">
      <c r="B218" s="34" t="s">
        <v>116</v>
      </c>
      <c r="C218" s="35" t="n">
        <v>59</v>
      </c>
      <c r="D218" s="42" t="n">
        <v>1006</v>
      </c>
      <c r="E218" s="29" t="s">
        <v>117</v>
      </c>
      <c r="F218" s="30" t="s">
        <v>17</v>
      </c>
      <c r="G218" s="31" t="s">
        <v>18</v>
      </c>
      <c r="H218" s="32"/>
      <c r="I218" s="36" t="n">
        <f aca="false">I219+I222+I224</f>
        <v>3480.9</v>
      </c>
      <c r="J218" s="36" t="n">
        <f aca="false">J219</f>
        <v>-119.8</v>
      </c>
      <c r="K218" s="36" t="n">
        <f aca="false">I218+J218</f>
        <v>3361.1</v>
      </c>
      <c r="L218" s="38"/>
      <c r="M218" s="36" t="n">
        <f aca="false">K218+L218</f>
        <v>3361.1</v>
      </c>
      <c r="N218" s="49" t="n">
        <f aca="false">N219+N222+N224</f>
        <v>-3361.1</v>
      </c>
      <c r="O218" s="36" t="n">
        <f aca="false">M218+N218</f>
        <v>0</v>
      </c>
      <c r="P218" s="39"/>
      <c r="Q218" s="36" t="n">
        <f aca="false">O218+P218</f>
        <v>0</v>
      </c>
      <c r="R218" s="36"/>
      <c r="S218" s="36" t="n">
        <f aca="false">Q218+R218</f>
        <v>0</v>
      </c>
    </row>
    <row r="219" customFormat="false" ht="36" hidden="false" customHeight="false" outlineLevel="0" collapsed="false">
      <c r="B219" s="34" t="s">
        <v>152</v>
      </c>
      <c r="C219" s="35" t="n">
        <v>59</v>
      </c>
      <c r="D219" s="42" t="n">
        <v>1006</v>
      </c>
      <c r="E219" s="29" t="s">
        <v>117</v>
      </c>
      <c r="F219" s="30" t="s">
        <v>17</v>
      </c>
      <c r="G219" s="31" t="s">
        <v>153</v>
      </c>
      <c r="H219" s="32"/>
      <c r="I219" s="36" t="n">
        <f aca="false">I220+I221</f>
        <v>2530.8</v>
      </c>
      <c r="J219" s="36" t="n">
        <f aca="false">J220+J221</f>
        <v>-119.8</v>
      </c>
      <c r="K219" s="36" t="n">
        <f aca="false">I219+J219</f>
        <v>2411</v>
      </c>
      <c r="L219" s="38"/>
      <c r="M219" s="36" t="n">
        <f aca="false">K219+L219</f>
        <v>2411</v>
      </c>
      <c r="N219" s="49" t="n">
        <f aca="false">N220+N221</f>
        <v>-2411</v>
      </c>
      <c r="O219" s="36" t="n">
        <f aca="false">M219+N219</f>
        <v>0</v>
      </c>
      <c r="P219" s="39"/>
      <c r="Q219" s="36" t="n">
        <f aca="false">O219+P219</f>
        <v>0</v>
      </c>
      <c r="R219" s="36"/>
      <c r="S219" s="36" t="n">
        <f aca="false">Q219+R219</f>
        <v>0</v>
      </c>
    </row>
    <row r="220" customFormat="false" ht="59.25" hidden="false" customHeight="true" outlineLevel="0" collapsed="false">
      <c r="B220" s="34" t="s">
        <v>82</v>
      </c>
      <c r="C220" s="35" t="n">
        <v>59</v>
      </c>
      <c r="D220" s="42" t="n">
        <v>1006</v>
      </c>
      <c r="E220" s="29" t="s">
        <v>117</v>
      </c>
      <c r="F220" s="30" t="s">
        <v>17</v>
      </c>
      <c r="G220" s="31" t="s">
        <v>153</v>
      </c>
      <c r="H220" s="32" t="n">
        <v>100</v>
      </c>
      <c r="I220" s="36" t="n">
        <v>2430.3</v>
      </c>
      <c r="J220" s="36" t="n">
        <v>-136.3</v>
      </c>
      <c r="K220" s="36" t="n">
        <f aca="false">I220+J220</f>
        <v>2294</v>
      </c>
      <c r="L220" s="38"/>
      <c r="M220" s="36" t="n">
        <f aca="false">K220+L220</f>
        <v>2294</v>
      </c>
      <c r="N220" s="49" t="n">
        <v>-2294</v>
      </c>
      <c r="O220" s="36" t="n">
        <f aca="false">M220+N220</f>
        <v>0</v>
      </c>
      <c r="P220" s="39"/>
      <c r="Q220" s="36" t="n">
        <f aca="false">O220+P220</f>
        <v>0</v>
      </c>
      <c r="R220" s="36"/>
      <c r="S220" s="36" t="n">
        <f aca="false">Q220+R220</f>
        <v>0</v>
      </c>
    </row>
    <row r="221" customFormat="false" ht="24" hidden="false" customHeight="false" outlineLevel="0" collapsed="false">
      <c r="B221" s="34" t="s">
        <v>21</v>
      </c>
      <c r="C221" s="35" t="n">
        <v>59</v>
      </c>
      <c r="D221" s="42" t="n">
        <v>1006</v>
      </c>
      <c r="E221" s="29" t="s">
        <v>117</v>
      </c>
      <c r="F221" s="30" t="s">
        <v>17</v>
      </c>
      <c r="G221" s="31" t="s">
        <v>153</v>
      </c>
      <c r="H221" s="32" t="n">
        <v>200</v>
      </c>
      <c r="I221" s="36" t="n">
        <v>100.5</v>
      </c>
      <c r="J221" s="36" t="n">
        <v>16.5</v>
      </c>
      <c r="K221" s="36" t="n">
        <f aca="false">I221+J221</f>
        <v>117</v>
      </c>
      <c r="L221" s="38"/>
      <c r="M221" s="36" t="n">
        <f aca="false">K221+L221</f>
        <v>117</v>
      </c>
      <c r="N221" s="49" t="n">
        <v>-117</v>
      </c>
      <c r="O221" s="36" t="n">
        <f aca="false">M221+N221</f>
        <v>0</v>
      </c>
      <c r="P221" s="39"/>
      <c r="Q221" s="36" t="n">
        <f aca="false">O221+P221</f>
        <v>0</v>
      </c>
      <c r="R221" s="36"/>
      <c r="S221" s="36" t="n">
        <f aca="false">Q221+R221</f>
        <v>0</v>
      </c>
    </row>
    <row r="222" customFormat="false" ht="36" hidden="false" customHeight="false" outlineLevel="0" collapsed="false">
      <c r="B222" s="34" t="s">
        <v>154</v>
      </c>
      <c r="C222" s="35" t="n">
        <v>59</v>
      </c>
      <c r="D222" s="42" t="n">
        <v>1006</v>
      </c>
      <c r="E222" s="29" t="s">
        <v>117</v>
      </c>
      <c r="F222" s="30" t="s">
        <v>17</v>
      </c>
      <c r="G222" s="31" t="s">
        <v>155</v>
      </c>
      <c r="H222" s="32"/>
      <c r="I222" s="36" t="n">
        <f aca="false">I223</f>
        <v>182.6</v>
      </c>
      <c r="J222" s="37"/>
      <c r="K222" s="36" t="n">
        <f aca="false">I222+J222</f>
        <v>182.6</v>
      </c>
      <c r="L222" s="38"/>
      <c r="M222" s="36" t="n">
        <f aca="false">K222+L222</f>
        <v>182.6</v>
      </c>
      <c r="N222" s="66" t="n">
        <f aca="false">N223</f>
        <v>-182.6</v>
      </c>
      <c r="O222" s="36" t="n">
        <f aca="false">M222+N222</f>
        <v>0</v>
      </c>
      <c r="P222" s="39"/>
      <c r="Q222" s="36" t="n">
        <f aca="false">O222+P222</f>
        <v>0</v>
      </c>
      <c r="R222" s="36"/>
      <c r="S222" s="36" t="n">
        <f aca="false">Q222+R222</f>
        <v>0</v>
      </c>
    </row>
    <row r="223" customFormat="false" ht="17.25" hidden="false" customHeight="true" outlineLevel="0" collapsed="false">
      <c r="B223" s="34" t="s">
        <v>113</v>
      </c>
      <c r="C223" s="35" t="n">
        <v>59</v>
      </c>
      <c r="D223" s="42" t="n">
        <v>1006</v>
      </c>
      <c r="E223" s="69" t="s">
        <v>117</v>
      </c>
      <c r="F223" s="70" t="s">
        <v>17</v>
      </c>
      <c r="G223" s="71" t="s">
        <v>155</v>
      </c>
      <c r="H223" s="32" t="n">
        <v>300</v>
      </c>
      <c r="I223" s="36" t="n">
        <v>182.6</v>
      </c>
      <c r="J223" s="37"/>
      <c r="K223" s="36" t="n">
        <f aca="false">I223+J223</f>
        <v>182.6</v>
      </c>
      <c r="L223" s="38"/>
      <c r="M223" s="36" t="n">
        <f aca="false">K223+L223</f>
        <v>182.6</v>
      </c>
      <c r="N223" s="66" t="n">
        <v>-182.6</v>
      </c>
      <c r="O223" s="36" t="n">
        <f aca="false">M223+N223</f>
        <v>0</v>
      </c>
      <c r="P223" s="39"/>
      <c r="Q223" s="36" t="n">
        <f aca="false">O223+P223</f>
        <v>0</v>
      </c>
      <c r="R223" s="36"/>
      <c r="S223" s="36" t="n">
        <f aca="false">Q223+R223</f>
        <v>0</v>
      </c>
    </row>
    <row r="224" customFormat="false" ht="26.25" hidden="false" customHeight="true" outlineLevel="0" collapsed="false">
      <c r="B224" s="50" t="s">
        <v>158</v>
      </c>
      <c r="C224" s="35" t="n">
        <v>59</v>
      </c>
      <c r="D224" s="42" t="n">
        <v>1006</v>
      </c>
      <c r="E224" s="29" t="s">
        <v>117</v>
      </c>
      <c r="F224" s="30" t="s">
        <v>17</v>
      </c>
      <c r="G224" s="30" t="s">
        <v>159</v>
      </c>
      <c r="H224" s="35"/>
      <c r="I224" s="36" t="n">
        <f aca="false">I225+I226</f>
        <v>767.5</v>
      </c>
      <c r="J224" s="37"/>
      <c r="K224" s="36" t="n">
        <f aca="false">I224+J224</f>
        <v>767.5</v>
      </c>
      <c r="L224" s="38"/>
      <c r="M224" s="36" t="n">
        <f aca="false">K224+L224</f>
        <v>767.5</v>
      </c>
      <c r="N224" s="66" t="n">
        <f aca="false">N225+N226</f>
        <v>-767.5</v>
      </c>
      <c r="O224" s="36" t="n">
        <f aca="false">M224+N224</f>
        <v>0</v>
      </c>
      <c r="P224" s="39"/>
      <c r="Q224" s="36" t="n">
        <f aca="false">O224+P224</f>
        <v>0</v>
      </c>
      <c r="R224" s="36"/>
      <c r="S224" s="36" t="n">
        <f aca="false">Q224+R224</f>
        <v>0</v>
      </c>
    </row>
    <row r="225" customFormat="false" ht="24" hidden="false" customHeight="false" outlineLevel="0" collapsed="false">
      <c r="B225" s="34" t="s">
        <v>21</v>
      </c>
      <c r="C225" s="35" t="n">
        <v>59</v>
      </c>
      <c r="D225" s="42" t="n">
        <v>1006</v>
      </c>
      <c r="E225" s="69" t="s">
        <v>117</v>
      </c>
      <c r="F225" s="70" t="s">
        <v>17</v>
      </c>
      <c r="G225" s="70" t="s">
        <v>159</v>
      </c>
      <c r="H225" s="35" t="n">
        <v>200</v>
      </c>
      <c r="I225" s="36" t="n">
        <v>267.5</v>
      </c>
      <c r="J225" s="37"/>
      <c r="K225" s="36" t="n">
        <f aca="false">I225+J225</f>
        <v>267.5</v>
      </c>
      <c r="L225" s="38"/>
      <c r="M225" s="36" t="n">
        <f aca="false">K225+L225</f>
        <v>267.5</v>
      </c>
      <c r="N225" s="66" t="n">
        <v>-267.5</v>
      </c>
      <c r="O225" s="36" t="n">
        <f aca="false">M225+N225</f>
        <v>0</v>
      </c>
      <c r="P225" s="39"/>
      <c r="Q225" s="36" t="n">
        <f aca="false">O225+P225</f>
        <v>0</v>
      </c>
      <c r="R225" s="36"/>
      <c r="S225" s="36" t="n">
        <f aca="false">Q225+R225</f>
        <v>0</v>
      </c>
    </row>
    <row r="226" customFormat="false" ht="16.5" hidden="false" customHeight="true" outlineLevel="0" collapsed="false">
      <c r="B226" s="34" t="s">
        <v>113</v>
      </c>
      <c r="C226" s="35" t="n">
        <v>59</v>
      </c>
      <c r="D226" s="42" t="n">
        <v>1006</v>
      </c>
      <c r="E226" s="29" t="s">
        <v>117</v>
      </c>
      <c r="F226" s="30" t="s">
        <v>17</v>
      </c>
      <c r="G226" s="30" t="s">
        <v>159</v>
      </c>
      <c r="H226" s="35" t="n">
        <v>300</v>
      </c>
      <c r="I226" s="36" t="n">
        <v>500</v>
      </c>
      <c r="J226" s="37"/>
      <c r="K226" s="36" t="n">
        <f aca="false">I226+J226</f>
        <v>500</v>
      </c>
      <c r="L226" s="38"/>
      <c r="M226" s="36" t="n">
        <f aca="false">K226+L226</f>
        <v>500</v>
      </c>
      <c r="N226" s="66" t="n">
        <v>-500</v>
      </c>
      <c r="O226" s="36" t="n">
        <f aca="false">M226+N226</f>
        <v>0</v>
      </c>
      <c r="P226" s="39"/>
      <c r="Q226" s="36" t="n">
        <f aca="false">O226+P226</f>
        <v>0</v>
      </c>
      <c r="R226" s="36"/>
      <c r="S226" s="36" t="n">
        <f aca="false">Q226+R226</f>
        <v>0</v>
      </c>
    </row>
    <row r="227" customFormat="false" ht="12.75" hidden="false" customHeight="false" outlineLevel="0" collapsed="false">
      <c r="B227" s="34" t="s">
        <v>164</v>
      </c>
      <c r="C227" s="35" t="n">
        <v>59</v>
      </c>
      <c r="D227" s="42" t="n">
        <v>1100</v>
      </c>
      <c r="E227" s="72"/>
      <c r="F227" s="73"/>
      <c r="G227" s="74"/>
      <c r="H227" s="75"/>
      <c r="I227" s="51" t="n">
        <f aca="false">I228</f>
        <v>402</v>
      </c>
      <c r="J227" s="36" t="n">
        <f aca="false">J228+J234</f>
        <v>65.2</v>
      </c>
      <c r="K227" s="36" t="n">
        <f aca="false">I227+J227</f>
        <v>467.2</v>
      </c>
      <c r="L227" s="38"/>
      <c r="M227" s="36" t="n">
        <f aca="false">K227+L227</f>
        <v>467.2</v>
      </c>
      <c r="N227" s="49" t="n">
        <f aca="false">N228+N234</f>
        <v>924</v>
      </c>
      <c r="O227" s="36" t="n">
        <f aca="false">M227+N227</f>
        <v>1391.2</v>
      </c>
      <c r="P227" s="39"/>
      <c r="Q227" s="36" t="n">
        <f aca="false">O227+P227</f>
        <v>1391.2</v>
      </c>
      <c r="R227" s="36"/>
      <c r="S227" s="36" t="n">
        <f aca="false">Q227+R227</f>
        <v>1391.2</v>
      </c>
    </row>
    <row r="228" customFormat="false" ht="12.75" hidden="false" customHeight="false" outlineLevel="0" collapsed="false">
      <c r="B228" s="34" t="s">
        <v>165</v>
      </c>
      <c r="C228" s="35" t="n">
        <v>59</v>
      </c>
      <c r="D228" s="42" t="n">
        <v>1102</v>
      </c>
      <c r="E228" s="73"/>
      <c r="F228" s="73"/>
      <c r="G228" s="73"/>
      <c r="H228" s="38"/>
      <c r="I228" s="51" t="n">
        <f aca="false">I229</f>
        <v>402</v>
      </c>
      <c r="J228" s="37"/>
      <c r="K228" s="36" t="n">
        <f aca="false">I228+J228</f>
        <v>402</v>
      </c>
      <c r="L228" s="38"/>
      <c r="M228" s="36" t="n">
        <f aca="false">K228+L228</f>
        <v>402</v>
      </c>
      <c r="N228" s="49" t="n">
        <f aca="false">N229</f>
        <v>924</v>
      </c>
      <c r="O228" s="36" t="n">
        <f aca="false">M228+N228</f>
        <v>1326</v>
      </c>
      <c r="P228" s="39"/>
      <c r="Q228" s="36" t="n">
        <f aca="false">O228+P228</f>
        <v>1326</v>
      </c>
      <c r="R228" s="36"/>
      <c r="S228" s="36" t="n">
        <f aca="false">Q228+R228</f>
        <v>1326</v>
      </c>
    </row>
    <row r="229" customFormat="false" ht="84" hidden="false" customHeight="false" outlineLevel="0" collapsed="false">
      <c r="B229" s="47" t="s">
        <v>123</v>
      </c>
      <c r="C229" s="35" t="n">
        <v>59</v>
      </c>
      <c r="D229" s="42" t="n">
        <v>1102</v>
      </c>
      <c r="E229" s="43" t="s">
        <v>124</v>
      </c>
      <c r="F229" s="44" t="s">
        <v>17</v>
      </c>
      <c r="G229" s="45" t="s">
        <v>18</v>
      </c>
      <c r="H229" s="76"/>
      <c r="I229" s="51" t="n">
        <f aca="false">I232</f>
        <v>402</v>
      </c>
      <c r="J229" s="37"/>
      <c r="K229" s="36" t="n">
        <f aca="false">I229+J229</f>
        <v>402</v>
      </c>
      <c r="L229" s="38"/>
      <c r="M229" s="36" t="n">
        <f aca="false">K229+L229</f>
        <v>402</v>
      </c>
      <c r="N229" s="49" t="n">
        <f aca="false">N230+N232</f>
        <v>924</v>
      </c>
      <c r="O229" s="36" t="n">
        <f aca="false">M229+N229</f>
        <v>1326</v>
      </c>
      <c r="P229" s="39"/>
      <c r="Q229" s="36" t="n">
        <f aca="false">O229+P229</f>
        <v>1326</v>
      </c>
      <c r="R229" s="36"/>
      <c r="S229" s="36" t="n">
        <f aca="false">Q229+R229</f>
        <v>1326</v>
      </c>
    </row>
    <row r="230" customFormat="false" ht="24" hidden="false" customHeight="false" outlineLevel="0" collapsed="false">
      <c r="B230" s="47" t="s">
        <v>166</v>
      </c>
      <c r="C230" s="35" t="n">
        <v>59</v>
      </c>
      <c r="D230" s="42" t="n">
        <v>1102</v>
      </c>
      <c r="E230" s="43" t="s">
        <v>124</v>
      </c>
      <c r="F230" s="44" t="s">
        <v>17</v>
      </c>
      <c r="G230" s="45" t="s">
        <v>167</v>
      </c>
      <c r="H230" s="77"/>
      <c r="I230" s="51"/>
      <c r="J230" s="37"/>
      <c r="K230" s="36"/>
      <c r="L230" s="38"/>
      <c r="M230" s="36"/>
      <c r="N230" s="49" t="n">
        <f aca="false">N231</f>
        <v>924</v>
      </c>
      <c r="O230" s="36" t="n">
        <f aca="false">M230+N230</f>
        <v>924</v>
      </c>
      <c r="P230" s="39"/>
      <c r="Q230" s="36" t="n">
        <f aca="false">O230+P230</f>
        <v>924</v>
      </c>
      <c r="R230" s="36"/>
      <c r="S230" s="36" t="n">
        <f aca="false">Q230+R230</f>
        <v>924</v>
      </c>
    </row>
    <row r="231" customFormat="false" ht="12.75" hidden="false" customHeight="false" outlineLevel="0" collapsed="false">
      <c r="B231" s="34" t="s">
        <v>44</v>
      </c>
      <c r="C231" s="35" t="n">
        <v>59</v>
      </c>
      <c r="D231" s="42" t="n">
        <v>1102</v>
      </c>
      <c r="E231" s="43" t="s">
        <v>124</v>
      </c>
      <c r="F231" s="44" t="s">
        <v>17</v>
      </c>
      <c r="G231" s="45" t="s">
        <v>167</v>
      </c>
      <c r="H231" s="78" t="n">
        <v>500</v>
      </c>
      <c r="I231" s="51"/>
      <c r="J231" s="37"/>
      <c r="K231" s="36"/>
      <c r="L231" s="38"/>
      <c r="M231" s="36"/>
      <c r="N231" s="49" t="n">
        <v>924</v>
      </c>
      <c r="O231" s="36" t="n">
        <f aca="false">M231+N231</f>
        <v>924</v>
      </c>
      <c r="P231" s="39"/>
      <c r="Q231" s="36" t="n">
        <f aca="false">O231+P231</f>
        <v>924</v>
      </c>
      <c r="R231" s="36"/>
      <c r="S231" s="36" t="n">
        <f aca="false">Q231+R231</f>
        <v>924</v>
      </c>
    </row>
    <row r="232" customFormat="false" ht="24" hidden="false" customHeight="false" outlineLevel="0" collapsed="false">
      <c r="B232" s="34" t="s">
        <v>168</v>
      </c>
      <c r="C232" s="35" t="n">
        <v>59</v>
      </c>
      <c r="D232" s="42" t="n">
        <v>1102</v>
      </c>
      <c r="E232" s="29" t="s">
        <v>124</v>
      </c>
      <c r="F232" s="30" t="s">
        <v>17</v>
      </c>
      <c r="G232" s="31" t="s">
        <v>169</v>
      </c>
      <c r="H232" s="32"/>
      <c r="I232" s="36" t="n">
        <f aca="false">I233</f>
        <v>402</v>
      </c>
      <c r="J232" s="37"/>
      <c r="K232" s="36" t="n">
        <f aca="false">I232+J232</f>
        <v>402</v>
      </c>
      <c r="L232" s="38"/>
      <c r="M232" s="36" t="n">
        <f aca="false">K232+L232</f>
        <v>402</v>
      </c>
      <c r="N232" s="49"/>
      <c r="O232" s="36" t="n">
        <f aca="false">M232+N232</f>
        <v>402</v>
      </c>
      <c r="P232" s="39"/>
      <c r="Q232" s="36" t="n">
        <f aca="false">O232+P232</f>
        <v>402</v>
      </c>
      <c r="R232" s="36"/>
      <c r="S232" s="36" t="n">
        <f aca="false">Q232+R232</f>
        <v>402</v>
      </c>
    </row>
    <row r="233" customFormat="false" ht="24" hidden="false" customHeight="false" outlineLevel="0" collapsed="false">
      <c r="B233" s="34" t="s">
        <v>21</v>
      </c>
      <c r="C233" s="35" t="n">
        <v>59</v>
      </c>
      <c r="D233" s="42" t="n">
        <v>1102</v>
      </c>
      <c r="E233" s="29" t="s">
        <v>124</v>
      </c>
      <c r="F233" s="30" t="s">
        <v>17</v>
      </c>
      <c r="G233" s="31" t="s">
        <v>169</v>
      </c>
      <c r="H233" s="32" t="n">
        <v>200</v>
      </c>
      <c r="I233" s="36" t="n">
        <v>402</v>
      </c>
      <c r="J233" s="37"/>
      <c r="K233" s="36" t="n">
        <f aca="false">I233+J233</f>
        <v>402</v>
      </c>
      <c r="L233" s="38"/>
      <c r="M233" s="36" t="n">
        <f aca="false">K233+L233</f>
        <v>402</v>
      </c>
      <c r="N233" s="49"/>
      <c r="O233" s="36" t="n">
        <f aca="false">M233+N233</f>
        <v>402</v>
      </c>
      <c r="P233" s="39"/>
      <c r="Q233" s="36" t="n">
        <f aca="false">O233+P233</f>
        <v>402</v>
      </c>
      <c r="R233" s="36"/>
      <c r="S233" s="36" t="n">
        <f aca="false">Q233+R233</f>
        <v>402</v>
      </c>
    </row>
    <row r="234" customFormat="false" ht="12.75" hidden="false" customHeight="false" outlineLevel="0" collapsed="false">
      <c r="B234" s="34" t="s">
        <v>170</v>
      </c>
      <c r="C234" s="35" t="n">
        <v>59</v>
      </c>
      <c r="D234" s="42" t="n">
        <v>1103</v>
      </c>
      <c r="E234" s="29"/>
      <c r="F234" s="30"/>
      <c r="G234" s="31"/>
      <c r="H234" s="32"/>
      <c r="I234" s="36"/>
      <c r="J234" s="36" t="n">
        <f aca="false">J239</f>
        <v>65.2</v>
      </c>
      <c r="K234" s="36" t="n">
        <f aca="false">I234+J234</f>
        <v>65.2</v>
      </c>
      <c r="L234" s="38"/>
      <c r="M234" s="36" t="n">
        <f aca="false">K234+L234</f>
        <v>65.2</v>
      </c>
      <c r="N234" s="66" t="n">
        <f aca="false">N239+N235</f>
        <v>0</v>
      </c>
      <c r="O234" s="36" t="n">
        <f aca="false">M234+N234</f>
        <v>65.2</v>
      </c>
      <c r="P234" s="39"/>
      <c r="Q234" s="36" t="n">
        <f aca="false">O234+P234</f>
        <v>65.2</v>
      </c>
      <c r="R234" s="36"/>
      <c r="S234" s="36" t="n">
        <f aca="false">Q234+R234</f>
        <v>65.2</v>
      </c>
    </row>
    <row r="235" customFormat="false" ht="84" hidden="false" customHeight="false" outlineLevel="0" collapsed="false">
      <c r="B235" s="47" t="s">
        <v>123</v>
      </c>
      <c r="C235" s="35" t="n">
        <v>59</v>
      </c>
      <c r="D235" s="42" t="n">
        <v>1103</v>
      </c>
      <c r="E235" s="29" t="s">
        <v>124</v>
      </c>
      <c r="F235" s="30" t="s">
        <v>17</v>
      </c>
      <c r="G235" s="31" t="s">
        <v>18</v>
      </c>
      <c r="H235" s="32"/>
      <c r="I235" s="36"/>
      <c r="J235" s="36"/>
      <c r="K235" s="36"/>
      <c r="L235" s="38"/>
      <c r="M235" s="36"/>
      <c r="N235" s="66" t="n">
        <f aca="false">N236</f>
        <v>65.2</v>
      </c>
      <c r="O235" s="36" t="n">
        <f aca="false">M235+N235</f>
        <v>65.2</v>
      </c>
      <c r="P235" s="39"/>
      <c r="Q235" s="36" t="n">
        <f aca="false">O235+P235</f>
        <v>65.2</v>
      </c>
      <c r="R235" s="36"/>
      <c r="S235" s="36" t="n">
        <f aca="false">Q235+R235</f>
        <v>65.2</v>
      </c>
    </row>
    <row r="236" customFormat="false" ht="36" hidden="false" customHeight="false" outlineLevel="0" collapsed="false">
      <c r="B236" s="34" t="s">
        <v>171</v>
      </c>
      <c r="C236" s="35" t="n">
        <v>59</v>
      </c>
      <c r="D236" s="42" t="n">
        <v>1103</v>
      </c>
      <c r="E236" s="29" t="s">
        <v>124</v>
      </c>
      <c r="F236" s="30" t="s">
        <v>17</v>
      </c>
      <c r="G236" s="31" t="s">
        <v>172</v>
      </c>
      <c r="H236" s="32"/>
      <c r="I236" s="36"/>
      <c r="J236" s="36"/>
      <c r="K236" s="36"/>
      <c r="L236" s="38"/>
      <c r="M236" s="36"/>
      <c r="N236" s="66" t="n">
        <f aca="false">N237+N238</f>
        <v>65.2</v>
      </c>
      <c r="O236" s="36" t="n">
        <f aca="false">M236+N236</f>
        <v>65.2</v>
      </c>
      <c r="P236" s="39"/>
      <c r="Q236" s="36" t="n">
        <f aca="false">O236+P236</f>
        <v>65.2</v>
      </c>
      <c r="R236" s="36"/>
      <c r="S236" s="36" t="n">
        <f aca="false">Q236+R236</f>
        <v>65.2</v>
      </c>
    </row>
    <row r="237" customFormat="false" ht="60" hidden="false" customHeight="false" outlineLevel="0" collapsed="false">
      <c r="B237" s="34" t="s">
        <v>82</v>
      </c>
      <c r="C237" s="35" t="n">
        <v>59</v>
      </c>
      <c r="D237" s="42" t="n">
        <v>1103</v>
      </c>
      <c r="E237" s="29" t="s">
        <v>124</v>
      </c>
      <c r="F237" s="30" t="s">
        <v>17</v>
      </c>
      <c r="G237" s="31" t="s">
        <v>172</v>
      </c>
      <c r="H237" s="32" t="n">
        <v>100</v>
      </c>
      <c r="I237" s="36"/>
      <c r="J237" s="36"/>
      <c r="K237" s="36"/>
      <c r="L237" s="38"/>
      <c r="M237" s="36"/>
      <c r="N237" s="66" t="n">
        <v>62.1</v>
      </c>
      <c r="O237" s="36" t="n">
        <f aca="false">M237+N237</f>
        <v>62.1</v>
      </c>
      <c r="P237" s="39"/>
      <c r="Q237" s="36" t="n">
        <f aca="false">O237+P237</f>
        <v>62.1</v>
      </c>
      <c r="R237" s="36"/>
      <c r="S237" s="36" t="n">
        <f aca="false">Q237+R237</f>
        <v>62.1</v>
      </c>
    </row>
    <row r="238" customFormat="false" ht="28.5" hidden="false" customHeight="true" outlineLevel="0" collapsed="false">
      <c r="B238" s="34" t="s">
        <v>21</v>
      </c>
      <c r="C238" s="35" t="n">
        <v>59</v>
      </c>
      <c r="D238" s="42" t="n">
        <v>1103</v>
      </c>
      <c r="E238" s="29" t="s">
        <v>124</v>
      </c>
      <c r="F238" s="30" t="s">
        <v>17</v>
      </c>
      <c r="G238" s="31" t="s">
        <v>172</v>
      </c>
      <c r="H238" s="32" t="n">
        <v>200</v>
      </c>
      <c r="I238" s="36"/>
      <c r="J238" s="36"/>
      <c r="K238" s="36"/>
      <c r="L238" s="38"/>
      <c r="M238" s="36"/>
      <c r="N238" s="66" t="n">
        <v>3.1</v>
      </c>
      <c r="O238" s="36" t="n">
        <f aca="false">M238+N238</f>
        <v>3.1</v>
      </c>
      <c r="P238" s="39"/>
      <c r="Q238" s="36" t="n">
        <f aca="false">O238+P238</f>
        <v>3.1</v>
      </c>
      <c r="R238" s="36"/>
      <c r="S238" s="36" t="n">
        <f aca="false">Q238+R238</f>
        <v>3.1</v>
      </c>
    </row>
    <row r="239" customFormat="false" ht="24" hidden="false" customHeight="false" outlineLevel="0" collapsed="false">
      <c r="B239" s="34" t="s">
        <v>22</v>
      </c>
      <c r="C239" s="35" t="n">
        <v>59</v>
      </c>
      <c r="D239" s="42" t="n">
        <v>1103</v>
      </c>
      <c r="E239" s="29" t="s">
        <v>23</v>
      </c>
      <c r="F239" s="30" t="s">
        <v>17</v>
      </c>
      <c r="G239" s="31" t="s">
        <v>18</v>
      </c>
      <c r="H239" s="32"/>
      <c r="I239" s="36"/>
      <c r="J239" s="36" t="n">
        <f aca="false">J240</f>
        <v>65.2</v>
      </c>
      <c r="K239" s="36" t="n">
        <f aca="false">I239+J239</f>
        <v>65.2</v>
      </c>
      <c r="L239" s="38"/>
      <c r="M239" s="36" t="n">
        <f aca="false">K239+L239</f>
        <v>65.2</v>
      </c>
      <c r="N239" s="66" t="n">
        <f aca="false">N240</f>
        <v>-65.2</v>
      </c>
      <c r="O239" s="36" t="n">
        <f aca="false">M239+N239</f>
        <v>0</v>
      </c>
      <c r="P239" s="39"/>
      <c r="Q239" s="36" t="n">
        <f aca="false">O239+P239</f>
        <v>0</v>
      </c>
      <c r="R239" s="36"/>
      <c r="S239" s="36" t="n">
        <f aca="false">Q239+R239</f>
        <v>0</v>
      </c>
    </row>
    <row r="240" customFormat="false" ht="36" hidden="false" customHeight="false" outlineLevel="0" collapsed="false">
      <c r="B240" s="34" t="s">
        <v>171</v>
      </c>
      <c r="C240" s="35" t="n">
        <v>59</v>
      </c>
      <c r="D240" s="42" t="n">
        <v>1103</v>
      </c>
      <c r="E240" s="29" t="s">
        <v>23</v>
      </c>
      <c r="F240" s="30" t="s">
        <v>17</v>
      </c>
      <c r="G240" s="31" t="s">
        <v>172</v>
      </c>
      <c r="H240" s="32"/>
      <c r="I240" s="36"/>
      <c r="J240" s="36" t="n">
        <f aca="false">J241+J242</f>
        <v>65.2</v>
      </c>
      <c r="K240" s="36" t="n">
        <f aca="false">I240+J240</f>
        <v>65.2</v>
      </c>
      <c r="L240" s="38"/>
      <c r="M240" s="36" t="n">
        <f aca="false">K240+L240</f>
        <v>65.2</v>
      </c>
      <c r="N240" s="66" t="n">
        <f aca="false">N241+N242</f>
        <v>-65.2</v>
      </c>
      <c r="O240" s="36" t="n">
        <f aca="false">M240+N240</f>
        <v>0</v>
      </c>
      <c r="P240" s="39"/>
      <c r="Q240" s="36" t="n">
        <f aca="false">O240+P240</f>
        <v>0</v>
      </c>
      <c r="R240" s="36"/>
      <c r="S240" s="36" t="n">
        <f aca="false">Q240+R240</f>
        <v>0</v>
      </c>
    </row>
    <row r="241" customFormat="false" ht="60" hidden="false" customHeight="false" outlineLevel="0" collapsed="false">
      <c r="B241" s="34" t="s">
        <v>82</v>
      </c>
      <c r="C241" s="35" t="n">
        <v>59</v>
      </c>
      <c r="D241" s="42" t="n">
        <v>1103</v>
      </c>
      <c r="E241" s="29" t="s">
        <v>23</v>
      </c>
      <c r="F241" s="30" t="s">
        <v>17</v>
      </c>
      <c r="G241" s="31" t="s">
        <v>172</v>
      </c>
      <c r="H241" s="32" t="n">
        <v>100</v>
      </c>
      <c r="I241" s="36"/>
      <c r="J241" s="36" t="n">
        <v>62.1</v>
      </c>
      <c r="K241" s="36" t="n">
        <f aca="false">I241+J241</f>
        <v>62.1</v>
      </c>
      <c r="L241" s="38"/>
      <c r="M241" s="36" t="n">
        <f aca="false">K241+L241</f>
        <v>62.1</v>
      </c>
      <c r="N241" s="66" t="n">
        <v>-62.1</v>
      </c>
      <c r="O241" s="36" t="n">
        <f aca="false">M241+N241</f>
        <v>0</v>
      </c>
      <c r="P241" s="39"/>
      <c r="Q241" s="36" t="n">
        <f aca="false">O241+P241</f>
        <v>0</v>
      </c>
      <c r="R241" s="36"/>
      <c r="S241" s="36" t="n">
        <f aca="false">Q241+R241</f>
        <v>0</v>
      </c>
    </row>
    <row r="242" customFormat="false" ht="25.5" hidden="false" customHeight="true" outlineLevel="0" collapsed="false">
      <c r="B242" s="34" t="s">
        <v>21</v>
      </c>
      <c r="C242" s="35" t="n">
        <v>59</v>
      </c>
      <c r="D242" s="42" t="n">
        <v>1103</v>
      </c>
      <c r="E242" s="29" t="s">
        <v>23</v>
      </c>
      <c r="F242" s="30" t="s">
        <v>17</v>
      </c>
      <c r="G242" s="31" t="s">
        <v>172</v>
      </c>
      <c r="H242" s="32" t="n">
        <v>200</v>
      </c>
      <c r="I242" s="36"/>
      <c r="J242" s="36" t="n">
        <v>3.1</v>
      </c>
      <c r="K242" s="36" t="n">
        <f aca="false">I242+J242</f>
        <v>3.1</v>
      </c>
      <c r="L242" s="38"/>
      <c r="M242" s="36" t="n">
        <f aca="false">K242+L242</f>
        <v>3.1</v>
      </c>
      <c r="N242" s="66" t="n">
        <v>-3.1</v>
      </c>
      <c r="O242" s="36" t="n">
        <f aca="false">M242+N242</f>
        <v>0</v>
      </c>
      <c r="P242" s="39"/>
      <c r="Q242" s="36" t="n">
        <f aca="false">O242+P242</f>
        <v>0</v>
      </c>
      <c r="R242" s="36"/>
      <c r="S242" s="36" t="n">
        <f aca="false">Q242+R242</f>
        <v>0</v>
      </c>
    </row>
    <row r="243" customFormat="false" ht="44.25" hidden="false" customHeight="true" outlineLevel="0" collapsed="false">
      <c r="B243" s="26" t="s">
        <v>173</v>
      </c>
      <c r="C243" s="27" t="n">
        <v>63</v>
      </c>
      <c r="D243" s="28"/>
      <c r="E243" s="29"/>
      <c r="F243" s="30"/>
      <c r="G243" s="31"/>
      <c r="H243" s="32"/>
      <c r="I243" s="33" t="n">
        <f aca="false">I244+I249</f>
        <v>63496.6</v>
      </c>
      <c r="J243" s="33" t="n">
        <f aca="false">J244++J249</f>
        <v>0</v>
      </c>
      <c r="K243" s="33" t="n">
        <f aca="false">I243+J243</f>
        <v>63496.6</v>
      </c>
      <c r="L243" s="38"/>
      <c r="M243" s="33" t="n">
        <f aca="false">K243+L243</f>
        <v>63496.6</v>
      </c>
      <c r="N243" s="64" t="n">
        <f aca="false">N244+N249</f>
        <v>150</v>
      </c>
      <c r="O243" s="33" t="n">
        <f aca="false">M243+N243</f>
        <v>63646.6</v>
      </c>
      <c r="P243" s="33" t="n">
        <f aca="false">P244+P249</f>
        <v>40.854</v>
      </c>
      <c r="Q243" s="33" t="n">
        <f aca="false">O243+P243</f>
        <v>63687.454</v>
      </c>
      <c r="R243" s="33" t="n">
        <f aca="false">R244+R249</f>
        <v>424.25</v>
      </c>
      <c r="S243" s="33" t="n">
        <f aca="false">Q243+R243</f>
        <v>64111.704</v>
      </c>
    </row>
    <row r="244" customFormat="false" ht="12.75" hidden="false" customHeight="false" outlineLevel="0" collapsed="false">
      <c r="B244" s="34" t="s">
        <v>13</v>
      </c>
      <c r="C244" s="35" t="n">
        <v>63</v>
      </c>
      <c r="D244" s="28" t="n">
        <v>100</v>
      </c>
      <c r="E244" s="29"/>
      <c r="F244" s="30"/>
      <c r="G244" s="31"/>
      <c r="H244" s="32"/>
      <c r="I244" s="36" t="n">
        <f aca="false">I245</f>
        <v>27.1</v>
      </c>
      <c r="J244" s="37"/>
      <c r="K244" s="36" t="n">
        <f aca="false">I244+J244</f>
        <v>27.1</v>
      </c>
      <c r="L244" s="38"/>
      <c r="M244" s="36" t="n">
        <f aca="false">K244+L244</f>
        <v>27.1</v>
      </c>
      <c r="N244" s="39"/>
      <c r="O244" s="36" t="n">
        <f aca="false">M244+N244</f>
        <v>27.1</v>
      </c>
      <c r="P244" s="39"/>
      <c r="Q244" s="36" t="n">
        <f aca="false">O244+P244</f>
        <v>27.1</v>
      </c>
      <c r="R244" s="36"/>
      <c r="S244" s="36" t="n">
        <f aca="false">Q244+R244</f>
        <v>27.1</v>
      </c>
    </row>
    <row r="245" customFormat="false" ht="12.75" hidden="false" customHeight="false" outlineLevel="0" collapsed="false">
      <c r="B245" s="34" t="s">
        <v>24</v>
      </c>
      <c r="C245" s="35" t="n">
        <v>63</v>
      </c>
      <c r="D245" s="42" t="n">
        <v>113</v>
      </c>
      <c r="E245" s="43"/>
      <c r="F245" s="44"/>
      <c r="G245" s="45"/>
      <c r="H245" s="63"/>
      <c r="I245" s="36" t="n">
        <f aca="false">I246</f>
        <v>27.1</v>
      </c>
      <c r="J245" s="37"/>
      <c r="K245" s="36" t="n">
        <f aca="false">I245+J245</f>
        <v>27.1</v>
      </c>
      <c r="L245" s="38"/>
      <c r="M245" s="36" t="n">
        <f aca="false">K245+L245</f>
        <v>27.1</v>
      </c>
      <c r="N245" s="39"/>
      <c r="O245" s="36" t="n">
        <f aca="false">M245+N245</f>
        <v>27.1</v>
      </c>
      <c r="P245" s="39"/>
      <c r="Q245" s="36" t="n">
        <f aca="false">O245+P245</f>
        <v>27.1</v>
      </c>
      <c r="R245" s="36"/>
      <c r="S245" s="36" t="n">
        <f aca="false">Q245+R245</f>
        <v>27.1</v>
      </c>
    </row>
    <row r="246" customFormat="false" ht="60" hidden="false" customHeight="false" outlineLevel="0" collapsed="false">
      <c r="B246" s="47" t="s">
        <v>28</v>
      </c>
      <c r="C246" s="35" t="n">
        <v>63</v>
      </c>
      <c r="D246" s="42" t="n">
        <v>113</v>
      </c>
      <c r="E246" s="43" t="s">
        <v>29</v>
      </c>
      <c r="F246" s="44" t="s">
        <v>17</v>
      </c>
      <c r="G246" s="45" t="s">
        <v>18</v>
      </c>
      <c r="H246" s="63"/>
      <c r="I246" s="36" t="n">
        <f aca="false">I247</f>
        <v>27.1</v>
      </c>
      <c r="J246" s="37"/>
      <c r="K246" s="36" t="n">
        <f aca="false">I246+J246</f>
        <v>27.1</v>
      </c>
      <c r="L246" s="38"/>
      <c r="M246" s="36" t="n">
        <f aca="false">K246+L246</f>
        <v>27.1</v>
      </c>
      <c r="N246" s="39"/>
      <c r="O246" s="36" t="n">
        <f aca="false">M246+N246</f>
        <v>27.1</v>
      </c>
      <c r="P246" s="39"/>
      <c r="Q246" s="36" t="n">
        <f aca="false">O246+P246</f>
        <v>27.1</v>
      </c>
      <c r="R246" s="36"/>
      <c r="S246" s="36" t="n">
        <f aca="false">Q246+R246</f>
        <v>27.1</v>
      </c>
    </row>
    <row r="247" customFormat="false" ht="24" hidden="false" customHeight="false" outlineLevel="0" collapsed="false">
      <c r="B247" s="34" t="s">
        <v>30</v>
      </c>
      <c r="C247" s="35" t="n">
        <v>63</v>
      </c>
      <c r="D247" s="42" t="n">
        <v>113</v>
      </c>
      <c r="E247" s="43" t="s">
        <v>29</v>
      </c>
      <c r="F247" s="44" t="s">
        <v>17</v>
      </c>
      <c r="G247" s="45" t="s">
        <v>31</v>
      </c>
      <c r="H247" s="63"/>
      <c r="I247" s="36" t="n">
        <f aca="false">I248</f>
        <v>27.1</v>
      </c>
      <c r="J247" s="37"/>
      <c r="K247" s="36" t="n">
        <f aca="false">I247+J247</f>
        <v>27.1</v>
      </c>
      <c r="L247" s="38"/>
      <c r="M247" s="36" t="n">
        <f aca="false">K247+L247</f>
        <v>27.1</v>
      </c>
      <c r="N247" s="39"/>
      <c r="O247" s="36" t="n">
        <f aca="false">M247+N247</f>
        <v>27.1</v>
      </c>
      <c r="P247" s="39"/>
      <c r="Q247" s="36" t="n">
        <f aca="false">O247+P247</f>
        <v>27.1</v>
      </c>
      <c r="R247" s="36"/>
      <c r="S247" s="36" t="n">
        <f aca="false">Q247+R247</f>
        <v>27.1</v>
      </c>
    </row>
    <row r="248" customFormat="false" ht="24" hidden="false" customHeight="false" outlineLevel="0" collapsed="false">
      <c r="B248" s="34" t="s">
        <v>21</v>
      </c>
      <c r="C248" s="35" t="n">
        <v>63</v>
      </c>
      <c r="D248" s="42" t="n">
        <v>113</v>
      </c>
      <c r="E248" s="43" t="s">
        <v>29</v>
      </c>
      <c r="F248" s="44" t="s">
        <v>17</v>
      </c>
      <c r="G248" s="45" t="s">
        <v>31</v>
      </c>
      <c r="H248" s="63" t="n">
        <v>200</v>
      </c>
      <c r="I248" s="36" t="n">
        <v>27.1</v>
      </c>
      <c r="J248" s="37"/>
      <c r="K248" s="36" t="n">
        <f aca="false">I248+J248</f>
        <v>27.1</v>
      </c>
      <c r="L248" s="38"/>
      <c r="M248" s="36" t="n">
        <f aca="false">K248+L248</f>
        <v>27.1</v>
      </c>
      <c r="N248" s="39"/>
      <c r="O248" s="36" t="n">
        <f aca="false">M248+N248</f>
        <v>27.1</v>
      </c>
      <c r="P248" s="39"/>
      <c r="Q248" s="36" t="n">
        <f aca="false">O248+P248</f>
        <v>27.1</v>
      </c>
      <c r="R248" s="36"/>
      <c r="S248" s="36" t="n">
        <f aca="false">Q248+R248</f>
        <v>27.1</v>
      </c>
    </row>
    <row r="249" customFormat="false" ht="12.75" hidden="false" customHeight="false" outlineLevel="0" collapsed="false">
      <c r="B249" s="34" t="s">
        <v>103</v>
      </c>
      <c r="C249" s="35" t="n">
        <v>63</v>
      </c>
      <c r="D249" s="28" t="n">
        <v>800</v>
      </c>
      <c r="E249" s="29"/>
      <c r="F249" s="30"/>
      <c r="G249" s="31"/>
      <c r="H249" s="32"/>
      <c r="I249" s="36" t="n">
        <f aca="false">I250+I293</f>
        <v>63469.5</v>
      </c>
      <c r="J249" s="36" t="n">
        <f aca="false">J250+J293</f>
        <v>0</v>
      </c>
      <c r="K249" s="36" t="n">
        <f aca="false">K250+K293</f>
        <v>63469.5</v>
      </c>
      <c r="L249" s="38"/>
      <c r="M249" s="36" t="n">
        <f aca="false">K249+L249</f>
        <v>63469.5</v>
      </c>
      <c r="N249" s="49" t="n">
        <f aca="false">N250+N293</f>
        <v>150</v>
      </c>
      <c r="O249" s="36" t="n">
        <f aca="false">M249+N249</f>
        <v>63619.5</v>
      </c>
      <c r="P249" s="36" t="n">
        <f aca="false">P250+P293</f>
        <v>40.854</v>
      </c>
      <c r="Q249" s="36" t="n">
        <f aca="false">O249+P249</f>
        <v>63660.354</v>
      </c>
      <c r="R249" s="36" t="n">
        <f aca="false">R250+R293</f>
        <v>424.25</v>
      </c>
      <c r="S249" s="36" t="n">
        <f aca="false">Q249+R249</f>
        <v>64084.604</v>
      </c>
    </row>
    <row r="250" customFormat="false" ht="12.75" hidden="false" customHeight="false" outlineLevel="0" collapsed="false">
      <c r="B250" s="34" t="s">
        <v>104</v>
      </c>
      <c r="C250" s="35" t="n">
        <v>63</v>
      </c>
      <c r="D250" s="28" t="n">
        <v>801</v>
      </c>
      <c r="E250" s="29"/>
      <c r="F250" s="30"/>
      <c r="G250" s="31"/>
      <c r="H250" s="32"/>
      <c r="I250" s="36" t="n">
        <f aca="false">I251+I254+I285</f>
        <v>61925.1</v>
      </c>
      <c r="J250" s="36" t="n">
        <f aca="false">J251+J254+J285</f>
        <v>-552</v>
      </c>
      <c r="K250" s="36" t="n">
        <f aca="false">K251+K254+K285</f>
        <v>61373.1</v>
      </c>
      <c r="L250" s="38"/>
      <c r="M250" s="36" t="n">
        <f aca="false">K250+L250</f>
        <v>61373.1</v>
      </c>
      <c r="N250" s="49" t="n">
        <f aca="false">N251+N254+N285</f>
        <v>150</v>
      </c>
      <c r="O250" s="36" t="n">
        <f aca="false">M250+N250</f>
        <v>61523.1</v>
      </c>
      <c r="P250" s="36" t="n">
        <f aca="false">P251+P254+P285</f>
        <v>40.854</v>
      </c>
      <c r="Q250" s="36" t="n">
        <f aca="false">O250+P250</f>
        <v>61563.954</v>
      </c>
      <c r="R250" s="36" t="n">
        <f aca="false">R251+R254+R290</f>
        <v>398.75</v>
      </c>
      <c r="S250" s="36" t="n">
        <f aca="false">Q250+R250</f>
        <v>61962.704</v>
      </c>
    </row>
    <row r="251" customFormat="false" ht="68.25" hidden="false" customHeight="true" outlineLevel="0" collapsed="false">
      <c r="B251" s="34" t="s">
        <v>15</v>
      </c>
      <c r="C251" s="35" t="n">
        <v>63</v>
      </c>
      <c r="D251" s="28" t="n">
        <v>801</v>
      </c>
      <c r="E251" s="29" t="s">
        <v>16</v>
      </c>
      <c r="F251" s="30" t="s">
        <v>17</v>
      </c>
      <c r="G251" s="31" t="s">
        <v>18</v>
      </c>
      <c r="H251" s="32"/>
      <c r="I251" s="36" t="n">
        <f aca="false">I252</f>
        <v>400</v>
      </c>
      <c r="J251" s="37"/>
      <c r="K251" s="36" t="n">
        <f aca="false">I251+J251</f>
        <v>400</v>
      </c>
      <c r="L251" s="38"/>
      <c r="M251" s="36" t="n">
        <f aca="false">K251+L251</f>
        <v>400</v>
      </c>
      <c r="N251" s="39"/>
      <c r="O251" s="36" t="n">
        <f aca="false">M251+N251</f>
        <v>400</v>
      </c>
      <c r="P251" s="39"/>
      <c r="Q251" s="36" t="n">
        <f aca="false">O251+P251</f>
        <v>400</v>
      </c>
      <c r="R251" s="36"/>
      <c r="S251" s="36" t="n">
        <f aca="false">Q251+R251</f>
        <v>400</v>
      </c>
    </row>
    <row r="252" customFormat="false" ht="24" hidden="false" customHeight="false" outlineLevel="0" collapsed="false">
      <c r="B252" s="46" t="s">
        <v>174</v>
      </c>
      <c r="C252" s="35" t="n">
        <v>63</v>
      </c>
      <c r="D252" s="28" t="n">
        <v>801</v>
      </c>
      <c r="E252" s="29" t="s">
        <v>16</v>
      </c>
      <c r="F252" s="30" t="s">
        <v>17</v>
      </c>
      <c r="G252" s="31" t="s">
        <v>175</v>
      </c>
      <c r="H252" s="32"/>
      <c r="I252" s="36" t="n">
        <f aca="false">I253</f>
        <v>400</v>
      </c>
      <c r="J252" s="37"/>
      <c r="K252" s="36" t="n">
        <f aca="false">I252+J252</f>
        <v>400</v>
      </c>
      <c r="L252" s="38"/>
      <c r="M252" s="36" t="n">
        <f aca="false">K252+L252</f>
        <v>400</v>
      </c>
      <c r="N252" s="39"/>
      <c r="O252" s="36" t="n">
        <f aca="false">M252+N252</f>
        <v>400</v>
      </c>
      <c r="P252" s="39"/>
      <c r="Q252" s="36" t="n">
        <f aca="false">O252+P252</f>
        <v>400</v>
      </c>
      <c r="R252" s="36"/>
      <c r="S252" s="36" t="n">
        <f aca="false">Q252+R252</f>
        <v>400</v>
      </c>
    </row>
    <row r="253" customFormat="false" ht="36" hidden="false" customHeight="false" outlineLevel="0" collapsed="false">
      <c r="B253" s="34" t="s">
        <v>49</v>
      </c>
      <c r="C253" s="35" t="n">
        <v>63</v>
      </c>
      <c r="D253" s="28" t="n">
        <v>801</v>
      </c>
      <c r="E253" s="29" t="s">
        <v>16</v>
      </c>
      <c r="F253" s="30" t="s">
        <v>17</v>
      </c>
      <c r="G253" s="31" t="s">
        <v>175</v>
      </c>
      <c r="H253" s="32" t="n">
        <v>600</v>
      </c>
      <c r="I253" s="36" t="n">
        <v>400</v>
      </c>
      <c r="J253" s="37"/>
      <c r="K253" s="36" t="n">
        <f aca="false">I253+J253</f>
        <v>400</v>
      </c>
      <c r="L253" s="38"/>
      <c r="M253" s="36" t="n">
        <f aca="false">K253+L253</f>
        <v>400</v>
      </c>
      <c r="N253" s="39"/>
      <c r="O253" s="36" t="n">
        <f aca="false">M253+N253</f>
        <v>400</v>
      </c>
      <c r="P253" s="39"/>
      <c r="Q253" s="36" t="n">
        <f aca="false">O253+P253</f>
        <v>400</v>
      </c>
      <c r="R253" s="36"/>
      <c r="S253" s="36" t="n">
        <f aca="false">Q253+R253</f>
        <v>400</v>
      </c>
    </row>
    <row r="254" customFormat="false" ht="63.75" hidden="false" customHeight="true" outlineLevel="0" collapsed="false">
      <c r="B254" s="34" t="s">
        <v>176</v>
      </c>
      <c r="C254" s="35" t="n">
        <v>63</v>
      </c>
      <c r="D254" s="28" t="n">
        <v>801</v>
      </c>
      <c r="E254" s="29" t="s">
        <v>177</v>
      </c>
      <c r="F254" s="30" t="s">
        <v>17</v>
      </c>
      <c r="G254" s="31" t="s">
        <v>18</v>
      </c>
      <c r="H254" s="32"/>
      <c r="I254" s="36" t="n">
        <f aca="false">I263+I265+I267+I269+I271+I273+I275+I277+I279+I281+I283</f>
        <v>54625.1</v>
      </c>
      <c r="J254" s="36" t="n">
        <f aca="false">J263+J265+J267+J269+J271+J273+J275+J277+J279+J281+J283</f>
        <v>498</v>
      </c>
      <c r="K254" s="36" t="n">
        <f aca="false">K263+K265+K267+K269+K271+K273+K275+K277+K279+K281+K283</f>
        <v>55123.1</v>
      </c>
      <c r="L254" s="38"/>
      <c r="M254" s="36" t="n">
        <f aca="false">K254+L254</f>
        <v>55123.1</v>
      </c>
      <c r="N254" s="49" t="n">
        <f aca="false">N259+N263+N265+N267+N269+N271+N273+N275+N277+N279+N281+N261+N283+N255</f>
        <v>6000</v>
      </c>
      <c r="O254" s="36" t="n">
        <f aca="false">M254+N254</f>
        <v>61123.1</v>
      </c>
      <c r="P254" s="49" t="n">
        <f aca="false">P255+P257+P259+P261+P263+P265+P267+P269+P271+P273+P275+P277+P279+P281+P283</f>
        <v>40.854</v>
      </c>
      <c r="Q254" s="36" t="n">
        <f aca="false">O254+P254</f>
        <v>61163.954</v>
      </c>
      <c r="R254" s="36"/>
      <c r="S254" s="36" t="n">
        <f aca="false">Q254+R254</f>
        <v>61163.954</v>
      </c>
    </row>
    <row r="255" customFormat="false" ht="63.75" hidden="false" customHeight="true" outlineLevel="0" collapsed="false">
      <c r="B255" s="34" t="s">
        <v>80</v>
      </c>
      <c r="C255" s="35" t="n">
        <v>63</v>
      </c>
      <c r="D255" s="28" t="n">
        <v>801</v>
      </c>
      <c r="E255" s="29" t="s">
        <v>177</v>
      </c>
      <c r="F255" s="30" t="s">
        <v>17</v>
      </c>
      <c r="G255" s="31" t="s">
        <v>81</v>
      </c>
      <c r="H255" s="32"/>
      <c r="I255" s="36"/>
      <c r="J255" s="36"/>
      <c r="K255" s="36"/>
      <c r="L255" s="38"/>
      <c r="M255" s="36"/>
      <c r="N255" s="49" t="n">
        <f aca="false">N256</f>
        <v>5850</v>
      </c>
      <c r="O255" s="36" t="n">
        <f aca="false">M255+N255</f>
        <v>5850</v>
      </c>
      <c r="P255" s="39"/>
      <c r="Q255" s="36" t="n">
        <f aca="false">O255+P255</f>
        <v>5850</v>
      </c>
      <c r="R255" s="36"/>
      <c r="S255" s="36" t="n">
        <f aca="false">Q255+R255</f>
        <v>5850</v>
      </c>
    </row>
    <row r="256" customFormat="false" ht="31.5" hidden="false" customHeight="true" outlineLevel="0" collapsed="false">
      <c r="B256" s="34" t="s">
        <v>49</v>
      </c>
      <c r="C256" s="35" t="n">
        <v>63</v>
      </c>
      <c r="D256" s="28" t="n">
        <v>801</v>
      </c>
      <c r="E256" s="29" t="s">
        <v>177</v>
      </c>
      <c r="F256" s="30" t="s">
        <v>17</v>
      </c>
      <c r="G256" s="31" t="s">
        <v>81</v>
      </c>
      <c r="H256" s="32" t="n">
        <v>600</v>
      </c>
      <c r="I256" s="36"/>
      <c r="J256" s="36"/>
      <c r="K256" s="36"/>
      <c r="L256" s="38"/>
      <c r="M256" s="36"/>
      <c r="N256" s="49" t="n">
        <v>5850</v>
      </c>
      <c r="O256" s="36" t="n">
        <f aca="false">M256+N256</f>
        <v>5850</v>
      </c>
      <c r="P256" s="39"/>
      <c r="Q256" s="36" t="n">
        <f aca="false">O256+P256</f>
        <v>5850</v>
      </c>
      <c r="R256" s="36"/>
      <c r="S256" s="36" t="n">
        <f aca="false">Q256+R256</f>
        <v>5850</v>
      </c>
    </row>
    <row r="257" customFormat="false" ht="31.5" hidden="false" customHeight="true" outlineLevel="0" collapsed="false">
      <c r="B257" s="34" t="s">
        <v>178</v>
      </c>
      <c r="C257" s="35" t="n">
        <v>63</v>
      </c>
      <c r="D257" s="28" t="n">
        <v>801</v>
      </c>
      <c r="E257" s="29" t="s">
        <v>177</v>
      </c>
      <c r="F257" s="30" t="s">
        <v>17</v>
      </c>
      <c r="G257" s="31" t="s">
        <v>179</v>
      </c>
      <c r="H257" s="32"/>
      <c r="I257" s="36"/>
      <c r="J257" s="36"/>
      <c r="K257" s="36"/>
      <c r="L257" s="38"/>
      <c r="M257" s="36"/>
      <c r="N257" s="49"/>
      <c r="O257" s="36"/>
      <c r="P257" s="49" t="n">
        <f aca="false">P258</f>
        <v>40.854</v>
      </c>
      <c r="Q257" s="36" t="n">
        <f aca="false">O257+P257</f>
        <v>40.854</v>
      </c>
      <c r="R257" s="36"/>
      <c r="S257" s="36" t="n">
        <f aca="false">Q257+R257</f>
        <v>40.854</v>
      </c>
    </row>
    <row r="258" customFormat="false" ht="31.5" hidden="false" customHeight="true" outlineLevel="0" collapsed="false">
      <c r="B258" s="34" t="s">
        <v>49</v>
      </c>
      <c r="C258" s="35" t="n">
        <v>63</v>
      </c>
      <c r="D258" s="28" t="n">
        <v>801</v>
      </c>
      <c r="E258" s="29" t="s">
        <v>177</v>
      </c>
      <c r="F258" s="30" t="s">
        <v>17</v>
      </c>
      <c r="G258" s="31" t="s">
        <v>179</v>
      </c>
      <c r="H258" s="32" t="n">
        <v>600</v>
      </c>
      <c r="I258" s="36"/>
      <c r="J258" s="36"/>
      <c r="K258" s="36"/>
      <c r="L258" s="38"/>
      <c r="M258" s="36"/>
      <c r="N258" s="49"/>
      <c r="O258" s="36"/>
      <c r="P258" s="49" t="n">
        <v>40.854</v>
      </c>
      <c r="Q258" s="36" t="n">
        <f aca="false">O258+P258</f>
        <v>40.854</v>
      </c>
      <c r="R258" s="36"/>
      <c r="S258" s="36" t="n">
        <f aca="false">Q258+R258</f>
        <v>40.854</v>
      </c>
    </row>
    <row r="259" customFormat="false" ht="26.25" hidden="false" customHeight="true" outlineLevel="0" collapsed="false">
      <c r="B259" s="34" t="s">
        <v>180</v>
      </c>
      <c r="C259" s="35" t="n">
        <v>63</v>
      </c>
      <c r="D259" s="28" t="n">
        <v>801</v>
      </c>
      <c r="E259" s="29" t="s">
        <v>177</v>
      </c>
      <c r="F259" s="30" t="s">
        <v>17</v>
      </c>
      <c r="G259" s="31" t="s">
        <v>181</v>
      </c>
      <c r="H259" s="32"/>
      <c r="I259" s="36"/>
      <c r="J259" s="36"/>
      <c r="K259" s="36"/>
      <c r="L259" s="38"/>
      <c r="M259" s="36"/>
      <c r="N259" s="49" t="n">
        <f aca="false">N260</f>
        <v>100</v>
      </c>
      <c r="O259" s="36" t="n">
        <f aca="false">M259+N259</f>
        <v>100</v>
      </c>
      <c r="P259" s="39"/>
      <c r="Q259" s="36" t="n">
        <f aca="false">O259+P259</f>
        <v>100</v>
      </c>
      <c r="R259" s="36"/>
      <c r="S259" s="36" t="n">
        <f aca="false">Q259+R259</f>
        <v>100</v>
      </c>
    </row>
    <row r="260" customFormat="false" ht="29.25" hidden="false" customHeight="true" outlineLevel="0" collapsed="false">
      <c r="B260" s="34" t="s">
        <v>49</v>
      </c>
      <c r="C260" s="35" t="n">
        <v>63</v>
      </c>
      <c r="D260" s="28" t="n">
        <v>801</v>
      </c>
      <c r="E260" s="29" t="s">
        <v>177</v>
      </c>
      <c r="F260" s="30" t="s">
        <v>17</v>
      </c>
      <c r="G260" s="31" t="s">
        <v>181</v>
      </c>
      <c r="H260" s="32" t="n">
        <v>600</v>
      </c>
      <c r="I260" s="36"/>
      <c r="J260" s="36"/>
      <c r="K260" s="36"/>
      <c r="L260" s="38"/>
      <c r="M260" s="36"/>
      <c r="N260" s="49" t="n">
        <v>100</v>
      </c>
      <c r="O260" s="36" t="n">
        <f aca="false">M260+N260</f>
        <v>100</v>
      </c>
      <c r="P260" s="39"/>
      <c r="Q260" s="36" t="n">
        <f aca="false">O260+P260</f>
        <v>100</v>
      </c>
      <c r="R260" s="36"/>
      <c r="S260" s="36" t="n">
        <f aca="false">Q260+R260</f>
        <v>100</v>
      </c>
    </row>
    <row r="261" customFormat="false" ht="41.25" hidden="false" customHeight="true" outlineLevel="0" collapsed="false">
      <c r="B261" s="34" t="s">
        <v>182</v>
      </c>
      <c r="C261" s="35" t="n">
        <v>63</v>
      </c>
      <c r="D261" s="28" t="n">
        <v>801</v>
      </c>
      <c r="E261" s="29" t="s">
        <v>177</v>
      </c>
      <c r="F261" s="30" t="s">
        <v>17</v>
      </c>
      <c r="G261" s="31" t="s">
        <v>183</v>
      </c>
      <c r="H261" s="32"/>
      <c r="I261" s="36"/>
      <c r="J261" s="36"/>
      <c r="K261" s="36"/>
      <c r="L261" s="38"/>
      <c r="M261" s="36"/>
      <c r="N261" s="49" t="n">
        <v>50</v>
      </c>
      <c r="O261" s="36" t="n">
        <f aca="false">M261+N261</f>
        <v>50</v>
      </c>
      <c r="P261" s="39"/>
      <c r="Q261" s="36" t="n">
        <f aca="false">O261+P261</f>
        <v>50</v>
      </c>
      <c r="R261" s="36"/>
      <c r="S261" s="36" t="n">
        <f aca="false">Q261+R261</f>
        <v>50</v>
      </c>
    </row>
    <row r="262" customFormat="false" ht="29.25" hidden="false" customHeight="true" outlineLevel="0" collapsed="false">
      <c r="B262" s="34" t="s">
        <v>49</v>
      </c>
      <c r="C262" s="35" t="n">
        <v>63</v>
      </c>
      <c r="D262" s="28" t="n">
        <v>801</v>
      </c>
      <c r="E262" s="29" t="s">
        <v>177</v>
      </c>
      <c r="F262" s="30" t="s">
        <v>17</v>
      </c>
      <c r="G262" s="31" t="s">
        <v>183</v>
      </c>
      <c r="H262" s="32" t="n">
        <v>600</v>
      </c>
      <c r="I262" s="36"/>
      <c r="J262" s="36"/>
      <c r="K262" s="36"/>
      <c r="L262" s="38"/>
      <c r="M262" s="36"/>
      <c r="N262" s="49" t="n">
        <v>50</v>
      </c>
      <c r="O262" s="36" t="n">
        <f aca="false">M262+N262</f>
        <v>50</v>
      </c>
      <c r="P262" s="39"/>
      <c r="Q262" s="36" t="n">
        <f aca="false">O262+P262</f>
        <v>50</v>
      </c>
      <c r="R262" s="36"/>
      <c r="S262" s="36" t="n">
        <f aca="false">Q262+R262</f>
        <v>50</v>
      </c>
    </row>
    <row r="263" customFormat="false" ht="72" hidden="false" customHeight="false" outlineLevel="0" collapsed="false">
      <c r="B263" s="34" t="s">
        <v>184</v>
      </c>
      <c r="C263" s="35" t="n">
        <v>63</v>
      </c>
      <c r="D263" s="28" t="n">
        <v>801</v>
      </c>
      <c r="E263" s="29" t="s">
        <v>177</v>
      </c>
      <c r="F263" s="30" t="s">
        <v>17</v>
      </c>
      <c r="G263" s="31" t="s">
        <v>185</v>
      </c>
      <c r="H263" s="32"/>
      <c r="I263" s="36" t="n">
        <f aca="false">I264</f>
        <v>207.1</v>
      </c>
      <c r="J263" s="37"/>
      <c r="K263" s="36" t="n">
        <f aca="false">I263+J263</f>
        <v>207.1</v>
      </c>
      <c r="L263" s="38"/>
      <c r="M263" s="36" t="n">
        <f aca="false">K263+L263</f>
        <v>207.1</v>
      </c>
      <c r="N263" s="39"/>
      <c r="O263" s="36" t="n">
        <f aca="false">M263+N263</f>
        <v>207.1</v>
      </c>
      <c r="P263" s="39"/>
      <c r="Q263" s="36" t="n">
        <f aca="false">O263+P263</f>
        <v>207.1</v>
      </c>
      <c r="R263" s="36"/>
      <c r="S263" s="36" t="n">
        <f aca="false">Q263+R263</f>
        <v>207.1</v>
      </c>
    </row>
    <row r="264" customFormat="false" ht="36" hidden="false" customHeight="false" outlineLevel="0" collapsed="false">
      <c r="B264" s="34" t="s">
        <v>49</v>
      </c>
      <c r="C264" s="35" t="n">
        <v>63</v>
      </c>
      <c r="D264" s="28" t="n">
        <v>801</v>
      </c>
      <c r="E264" s="29" t="s">
        <v>177</v>
      </c>
      <c r="F264" s="30" t="s">
        <v>17</v>
      </c>
      <c r="G264" s="31" t="s">
        <v>185</v>
      </c>
      <c r="H264" s="32" t="n">
        <v>600</v>
      </c>
      <c r="I264" s="36" t="n">
        <v>207.1</v>
      </c>
      <c r="J264" s="37"/>
      <c r="K264" s="36" t="n">
        <f aca="false">I264+J264</f>
        <v>207.1</v>
      </c>
      <c r="L264" s="38"/>
      <c r="M264" s="36" t="n">
        <f aca="false">K264+L264</f>
        <v>207.1</v>
      </c>
      <c r="N264" s="39"/>
      <c r="O264" s="36" t="n">
        <f aca="false">M264+N264</f>
        <v>207.1</v>
      </c>
      <c r="P264" s="39"/>
      <c r="Q264" s="36" t="n">
        <f aca="false">O264+P264</f>
        <v>207.1</v>
      </c>
      <c r="R264" s="36"/>
      <c r="S264" s="36" t="n">
        <f aca="false">Q264+R264</f>
        <v>207.1</v>
      </c>
    </row>
    <row r="265" customFormat="false" ht="24" hidden="false" customHeight="false" outlineLevel="0" collapsed="false">
      <c r="B265" s="34" t="s">
        <v>186</v>
      </c>
      <c r="C265" s="35" t="n">
        <v>63</v>
      </c>
      <c r="D265" s="28" t="n">
        <v>801</v>
      </c>
      <c r="E265" s="29" t="s">
        <v>177</v>
      </c>
      <c r="F265" s="30" t="s">
        <v>17</v>
      </c>
      <c r="G265" s="31" t="s">
        <v>187</v>
      </c>
      <c r="H265" s="32"/>
      <c r="I265" s="36" t="n">
        <f aca="false">I266</f>
        <v>100</v>
      </c>
      <c r="J265" s="37"/>
      <c r="K265" s="36" t="n">
        <f aca="false">I265+J265</f>
        <v>100</v>
      </c>
      <c r="L265" s="38"/>
      <c r="M265" s="36" t="n">
        <f aca="false">K265+L265</f>
        <v>100</v>
      </c>
      <c r="N265" s="39"/>
      <c r="O265" s="36" t="n">
        <f aca="false">M265+N265</f>
        <v>100</v>
      </c>
      <c r="P265" s="39"/>
      <c r="Q265" s="36" t="n">
        <f aca="false">O265+P265</f>
        <v>100</v>
      </c>
      <c r="R265" s="36"/>
      <c r="S265" s="36" t="n">
        <f aca="false">Q265+R265</f>
        <v>100</v>
      </c>
    </row>
    <row r="266" customFormat="false" ht="36" hidden="false" customHeight="false" outlineLevel="0" collapsed="false">
      <c r="B266" s="34" t="s">
        <v>49</v>
      </c>
      <c r="C266" s="35" t="n">
        <v>63</v>
      </c>
      <c r="D266" s="28" t="n">
        <v>801</v>
      </c>
      <c r="E266" s="29" t="s">
        <v>177</v>
      </c>
      <c r="F266" s="30" t="s">
        <v>17</v>
      </c>
      <c r="G266" s="31" t="s">
        <v>187</v>
      </c>
      <c r="H266" s="32" t="n">
        <v>600</v>
      </c>
      <c r="I266" s="36" t="n">
        <v>100</v>
      </c>
      <c r="J266" s="37"/>
      <c r="K266" s="36" t="n">
        <f aca="false">I266+J266</f>
        <v>100</v>
      </c>
      <c r="L266" s="38"/>
      <c r="M266" s="36" t="n">
        <f aca="false">K266+L266</f>
        <v>100</v>
      </c>
      <c r="N266" s="39"/>
      <c r="O266" s="36" t="n">
        <f aca="false">M266+N266</f>
        <v>100</v>
      </c>
      <c r="P266" s="39"/>
      <c r="Q266" s="36" t="n">
        <f aca="false">O266+P266</f>
        <v>100</v>
      </c>
      <c r="R266" s="36"/>
      <c r="S266" s="36" t="n">
        <f aca="false">Q266+R266</f>
        <v>100</v>
      </c>
    </row>
    <row r="267" customFormat="false" ht="12.75" hidden="false" customHeight="false" outlineLevel="0" collapsed="false">
      <c r="B267" s="34" t="s">
        <v>188</v>
      </c>
      <c r="C267" s="35" t="n">
        <v>63</v>
      </c>
      <c r="D267" s="28" t="n">
        <v>801</v>
      </c>
      <c r="E267" s="29" t="s">
        <v>177</v>
      </c>
      <c r="F267" s="30" t="s">
        <v>17</v>
      </c>
      <c r="G267" s="31" t="s">
        <v>189</v>
      </c>
      <c r="H267" s="32"/>
      <c r="I267" s="36" t="n">
        <f aca="false">I268</f>
        <v>554</v>
      </c>
      <c r="J267" s="37"/>
      <c r="K267" s="36" t="n">
        <f aca="false">I267+J267</f>
        <v>554</v>
      </c>
      <c r="L267" s="38"/>
      <c r="M267" s="36" t="n">
        <f aca="false">K267+L267</f>
        <v>554</v>
      </c>
      <c r="N267" s="39"/>
      <c r="O267" s="36" t="n">
        <f aca="false">M267+N267</f>
        <v>554</v>
      </c>
      <c r="P267" s="39"/>
      <c r="Q267" s="36" t="n">
        <f aca="false">O267+P267</f>
        <v>554</v>
      </c>
      <c r="R267" s="36"/>
      <c r="S267" s="36" t="n">
        <f aca="false">Q267+R267</f>
        <v>554</v>
      </c>
    </row>
    <row r="268" customFormat="false" ht="36" hidden="false" customHeight="false" outlineLevel="0" collapsed="false">
      <c r="B268" s="34" t="s">
        <v>49</v>
      </c>
      <c r="C268" s="35" t="n">
        <v>63</v>
      </c>
      <c r="D268" s="28" t="n">
        <v>801</v>
      </c>
      <c r="E268" s="29" t="s">
        <v>177</v>
      </c>
      <c r="F268" s="30" t="s">
        <v>17</v>
      </c>
      <c r="G268" s="31" t="s">
        <v>189</v>
      </c>
      <c r="H268" s="32" t="n">
        <v>600</v>
      </c>
      <c r="I268" s="36" t="n">
        <f aca="false">145+60+349</f>
        <v>554</v>
      </c>
      <c r="J268" s="37"/>
      <c r="K268" s="36" t="n">
        <f aca="false">I268+J268</f>
        <v>554</v>
      </c>
      <c r="L268" s="38"/>
      <c r="M268" s="36" t="n">
        <f aca="false">K268+L268</f>
        <v>554</v>
      </c>
      <c r="N268" s="39"/>
      <c r="O268" s="36" t="n">
        <f aca="false">M268+N268</f>
        <v>554</v>
      </c>
      <c r="P268" s="39"/>
      <c r="Q268" s="36" t="n">
        <f aca="false">O268+P268</f>
        <v>554</v>
      </c>
      <c r="R268" s="36"/>
      <c r="S268" s="36" t="n">
        <f aca="false">Q268+R268</f>
        <v>554</v>
      </c>
    </row>
    <row r="269" customFormat="false" ht="24" hidden="false" customHeight="false" outlineLevel="0" collapsed="false">
      <c r="B269" s="34" t="s">
        <v>190</v>
      </c>
      <c r="C269" s="35" t="n">
        <v>63</v>
      </c>
      <c r="D269" s="28" t="n">
        <v>801</v>
      </c>
      <c r="E269" s="29" t="s">
        <v>177</v>
      </c>
      <c r="F269" s="30" t="s">
        <v>17</v>
      </c>
      <c r="G269" s="31" t="s">
        <v>191</v>
      </c>
      <c r="H269" s="32"/>
      <c r="I269" s="36" t="n">
        <f aca="false">I270</f>
        <v>500</v>
      </c>
      <c r="J269" s="37"/>
      <c r="K269" s="36" t="n">
        <f aca="false">I269+J269</f>
        <v>500</v>
      </c>
      <c r="L269" s="38"/>
      <c r="M269" s="36" t="n">
        <f aca="false">K269+L269</f>
        <v>500</v>
      </c>
      <c r="N269" s="39"/>
      <c r="O269" s="36" t="n">
        <f aca="false">M269+N269</f>
        <v>500</v>
      </c>
      <c r="P269" s="39"/>
      <c r="Q269" s="36" t="n">
        <f aca="false">O269+P269</f>
        <v>500</v>
      </c>
      <c r="R269" s="36"/>
      <c r="S269" s="36" t="n">
        <f aca="false">Q269+R269</f>
        <v>500</v>
      </c>
    </row>
    <row r="270" customFormat="false" ht="36" hidden="false" customHeight="false" outlineLevel="0" collapsed="false">
      <c r="B270" s="34" t="s">
        <v>49</v>
      </c>
      <c r="C270" s="35" t="n">
        <v>63</v>
      </c>
      <c r="D270" s="28" t="n">
        <v>801</v>
      </c>
      <c r="E270" s="29" t="s">
        <v>177</v>
      </c>
      <c r="F270" s="30" t="s">
        <v>17</v>
      </c>
      <c r="G270" s="31" t="s">
        <v>191</v>
      </c>
      <c r="H270" s="32" t="n">
        <v>600</v>
      </c>
      <c r="I270" s="36" t="n">
        <v>500</v>
      </c>
      <c r="J270" s="37"/>
      <c r="K270" s="36" t="n">
        <f aca="false">I270+J270</f>
        <v>500</v>
      </c>
      <c r="L270" s="38"/>
      <c r="M270" s="36" t="n">
        <f aca="false">K270+L270</f>
        <v>500</v>
      </c>
      <c r="N270" s="39"/>
      <c r="O270" s="36" t="n">
        <f aca="false">M270+N270</f>
        <v>500</v>
      </c>
      <c r="P270" s="39"/>
      <c r="Q270" s="36" t="n">
        <f aca="false">O270+P270</f>
        <v>500</v>
      </c>
      <c r="R270" s="36"/>
      <c r="S270" s="36" t="n">
        <f aca="false">Q270+R270</f>
        <v>500</v>
      </c>
    </row>
    <row r="271" customFormat="false" ht="96" hidden="false" customHeight="false" outlineLevel="0" collapsed="false">
      <c r="B271" s="34" t="s">
        <v>192</v>
      </c>
      <c r="C271" s="35" t="n">
        <v>63</v>
      </c>
      <c r="D271" s="28" t="n">
        <v>801</v>
      </c>
      <c r="E271" s="29" t="s">
        <v>177</v>
      </c>
      <c r="F271" s="30" t="s">
        <v>17</v>
      </c>
      <c r="G271" s="31" t="s">
        <v>193</v>
      </c>
      <c r="H271" s="32"/>
      <c r="I271" s="36" t="n">
        <f aca="false">I272</f>
        <v>1380</v>
      </c>
      <c r="J271" s="37"/>
      <c r="K271" s="36" t="n">
        <f aca="false">I271+J271</f>
        <v>1380</v>
      </c>
      <c r="L271" s="38"/>
      <c r="M271" s="36" t="n">
        <f aca="false">K271+L271</f>
        <v>1380</v>
      </c>
      <c r="N271" s="39"/>
      <c r="O271" s="36" t="n">
        <f aca="false">M271+N271</f>
        <v>1380</v>
      </c>
      <c r="P271" s="39"/>
      <c r="Q271" s="36" t="n">
        <f aca="false">O271+P271</f>
        <v>1380</v>
      </c>
      <c r="R271" s="36"/>
      <c r="S271" s="36" t="n">
        <f aca="false">Q271+R271</f>
        <v>1380</v>
      </c>
    </row>
    <row r="272" customFormat="false" ht="36" hidden="false" customHeight="false" outlineLevel="0" collapsed="false">
      <c r="B272" s="34" t="s">
        <v>49</v>
      </c>
      <c r="C272" s="35" t="n">
        <v>63</v>
      </c>
      <c r="D272" s="28" t="n">
        <v>801</v>
      </c>
      <c r="E272" s="29" t="s">
        <v>177</v>
      </c>
      <c r="F272" s="30" t="s">
        <v>17</v>
      </c>
      <c r="G272" s="31" t="s">
        <v>193</v>
      </c>
      <c r="H272" s="32" t="n">
        <v>600</v>
      </c>
      <c r="I272" s="36" t="n">
        <f aca="false">67+510+583+220</f>
        <v>1380</v>
      </c>
      <c r="J272" s="37"/>
      <c r="K272" s="36" t="n">
        <f aca="false">I272+J272</f>
        <v>1380</v>
      </c>
      <c r="L272" s="38"/>
      <c r="M272" s="36" t="n">
        <f aca="false">K272+L272</f>
        <v>1380</v>
      </c>
      <c r="N272" s="39"/>
      <c r="O272" s="36" t="n">
        <f aca="false">M272+N272</f>
        <v>1380</v>
      </c>
      <c r="P272" s="39"/>
      <c r="Q272" s="36" t="n">
        <f aca="false">O272+P272</f>
        <v>1380</v>
      </c>
      <c r="R272" s="36"/>
      <c r="S272" s="36" t="n">
        <f aca="false">Q272+R272</f>
        <v>1380</v>
      </c>
    </row>
    <row r="273" customFormat="false" ht="12.75" hidden="false" customHeight="false" outlineLevel="0" collapsed="false">
      <c r="B273" s="34" t="s">
        <v>194</v>
      </c>
      <c r="C273" s="35" t="n">
        <v>63</v>
      </c>
      <c r="D273" s="28" t="n">
        <v>801</v>
      </c>
      <c r="E273" s="29" t="s">
        <v>177</v>
      </c>
      <c r="F273" s="30" t="s">
        <v>17</v>
      </c>
      <c r="G273" s="31" t="s">
        <v>195</v>
      </c>
      <c r="H273" s="32"/>
      <c r="I273" s="36" t="n">
        <f aca="false">I274</f>
        <v>280</v>
      </c>
      <c r="J273" s="37"/>
      <c r="K273" s="36" t="n">
        <f aca="false">I273+J273</f>
        <v>280</v>
      </c>
      <c r="L273" s="38"/>
      <c r="M273" s="36" t="n">
        <f aca="false">K273+L273</f>
        <v>280</v>
      </c>
      <c r="N273" s="39"/>
      <c r="O273" s="36" t="n">
        <f aca="false">M273+N273</f>
        <v>280</v>
      </c>
      <c r="P273" s="39"/>
      <c r="Q273" s="36" t="n">
        <f aca="false">O273+P273</f>
        <v>280</v>
      </c>
      <c r="R273" s="36"/>
      <c r="S273" s="36" t="n">
        <f aca="false">Q273+R273</f>
        <v>280</v>
      </c>
    </row>
    <row r="274" customFormat="false" ht="36" hidden="false" customHeight="false" outlineLevel="0" collapsed="false">
      <c r="B274" s="34" t="s">
        <v>49</v>
      </c>
      <c r="C274" s="35" t="n">
        <v>63</v>
      </c>
      <c r="D274" s="28" t="n">
        <v>801</v>
      </c>
      <c r="E274" s="29" t="s">
        <v>177</v>
      </c>
      <c r="F274" s="30" t="s">
        <v>17</v>
      </c>
      <c r="G274" s="31" t="s">
        <v>195</v>
      </c>
      <c r="H274" s="32" t="n">
        <v>600</v>
      </c>
      <c r="I274" s="36" t="n">
        <v>280</v>
      </c>
      <c r="J274" s="37"/>
      <c r="K274" s="36" t="n">
        <f aca="false">I274+J274</f>
        <v>280</v>
      </c>
      <c r="L274" s="38"/>
      <c r="M274" s="36" t="n">
        <f aca="false">K274+L274</f>
        <v>280</v>
      </c>
      <c r="N274" s="39"/>
      <c r="O274" s="36" t="n">
        <f aca="false">M274+N274</f>
        <v>280</v>
      </c>
      <c r="P274" s="39"/>
      <c r="Q274" s="36" t="n">
        <f aca="false">O274+P274</f>
        <v>280</v>
      </c>
      <c r="R274" s="36"/>
      <c r="S274" s="36" t="n">
        <f aca="false">Q274+R274</f>
        <v>280</v>
      </c>
    </row>
    <row r="275" customFormat="false" ht="60" hidden="false" customHeight="false" outlineLevel="0" collapsed="false">
      <c r="B275" s="34" t="s">
        <v>196</v>
      </c>
      <c r="C275" s="35" t="n">
        <v>63</v>
      </c>
      <c r="D275" s="28" t="n">
        <v>801</v>
      </c>
      <c r="E275" s="29" t="s">
        <v>177</v>
      </c>
      <c r="F275" s="30" t="s">
        <v>17</v>
      </c>
      <c r="G275" s="31" t="s">
        <v>197</v>
      </c>
      <c r="H275" s="32"/>
      <c r="I275" s="36" t="n">
        <f aca="false">I276</f>
        <v>120</v>
      </c>
      <c r="J275" s="37"/>
      <c r="K275" s="36" t="n">
        <f aca="false">I275+J275</f>
        <v>120</v>
      </c>
      <c r="L275" s="38"/>
      <c r="M275" s="36" t="n">
        <f aca="false">K275+L275</f>
        <v>120</v>
      </c>
      <c r="N275" s="39"/>
      <c r="O275" s="36" t="n">
        <f aca="false">M275+N275</f>
        <v>120</v>
      </c>
      <c r="P275" s="39"/>
      <c r="Q275" s="36" t="n">
        <f aca="false">O275+P275</f>
        <v>120</v>
      </c>
      <c r="R275" s="36"/>
      <c r="S275" s="36" t="n">
        <f aca="false">Q275+R275</f>
        <v>120</v>
      </c>
    </row>
    <row r="276" customFormat="false" ht="36" hidden="false" customHeight="false" outlineLevel="0" collapsed="false">
      <c r="B276" s="34" t="s">
        <v>49</v>
      </c>
      <c r="C276" s="35" t="n">
        <v>63</v>
      </c>
      <c r="D276" s="28" t="n">
        <v>801</v>
      </c>
      <c r="E276" s="29" t="s">
        <v>177</v>
      </c>
      <c r="F276" s="30" t="s">
        <v>17</v>
      </c>
      <c r="G276" s="31" t="s">
        <v>197</v>
      </c>
      <c r="H276" s="32" t="n">
        <v>600</v>
      </c>
      <c r="I276" s="36" t="n">
        <v>120</v>
      </c>
      <c r="J276" s="37"/>
      <c r="K276" s="36" t="n">
        <f aca="false">I276+J276</f>
        <v>120</v>
      </c>
      <c r="L276" s="38"/>
      <c r="M276" s="36" t="n">
        <f aca="false">K276+L276</f>
        <v>120</v>
      </c>
      <c r="N276" s="39"/>
      <c r="O276" s="36" t="n">
        <f aca="false">M276+N276</f>
        <v>120</v>
      </c>
      <c r="P276" s="39"/>
      <c r="Q276" s="36" t="n">
        <f aca="false">O276+P276</f>
        <v>120</v>
      </c>
      <c r="R276" s="36"/>
      <c r="S276" s="36" t="n">
        <f aca="false">Q276+R276</f>
        <v>120</v>
      </c>
    </row>
    <row r="277" customFormat="false" ht="24" hidden="false" customHeight="false" outlineLevel="0" collapsed="false">
      <c r="B277" s="34" t="s">
        <v>198</v>
      </c>
      <c r="C277" s="35" t="n">
        <v>63</v>
      </c>
      <c r="D277" s="28" t="n">
        <v>801</v>
      </c>
      <c r="E277" s="29" t="s">
        <v>177</v>
      </c>
      <c r="F277" s="30" t="s">
        <v>17</v>
      </c>
      <c r="G277" s="31" t="s">
        <v>199</v>
      </c>
      <c r="H277" s="32"/>
      <c r="I277" s="36" t="n">
        <f aca="false">I278</f>
        <v>120</v>
      </c>
      <c r="J277" s="37"/>
      <c r="K277" s="36" t="n">
        <f aca="false">I277+J277</f>
        <v>120</v>
      </c>
      <c r="L277" s="38"/>
      <c r="M277" s="36" t="n">
        <f aca="false">K277+L277</f>
        <v>120</v>
      </c>
      <c r="N277" s="39"/>
      <c r="O277" s="36" t="n">
        <f aca="false">M277+N277</f>
        <v>120</v>
      </c>
      <c r="P277" s="39"/>
      <c r="Q277" s="36" t="n">
        <f aca="false">O277+P277</f>
        <v>120</v>
      </c>
      <c r="R277" s="36"/>
      <c r="S277" s="36" t="n">
        <f aca="false">Q277+R277</f>
        <v>120</v>
      </c>
    </row>
    <row r="278" customFormat="false" ht="36" hidden="false" customHeight="false" outlineLevel="0" collapsed="false">
      <c r="B278" s="34" t="s">
        <v>49</v>
      </c>
      <c r="C278" s="35" t="n">
        <v>63</v>
      </c>
      <c r="D278" s="28" t="n">
        <v>801</v>
      </c>
      <c r="E278" s="29" t="s">
        <v>177</v>
      </c>
      <c r="F278" s="30" t="s">
        <v>17</v>
      </c>
      <c r="G278" s="31" t="s">
        <v>199</v>
      </c>
      <c r="H278" s="32" t="n">
        <v>600</v>
      </c>
      <c r="I278" s="36" t="n">
        <v>120</v>
      </c>
      <c r="J278" s="37"/>
      <c r="K278" s="36" t="n">
        <f aca="false">I278+J278</f>
        <v>120</v>
      </c>
      <c r="L278" s="38"/>
      <c r="M278" s="36" t="n">
        <f aca="false">K278+L278</f>
        <v>120</v>
      </c>
      <c r="N278" s="39"/>
      <c r="O278" s="36" t="n">
        <f aca="false">M278+N278</f>
        <v>120</v>
      </c>
      <c r="P278" s="39"/>
      <c r="Q278" s="36" t="n">
        <f aca="false">O278+P278</f>
        <v>120</v>
      </c>
      <c r="R278" s="36"/>
      <c r="S278" s="36" t="n">
        <f aca="false">Q278+R278</f>
        <v>120</v>
      </c>
    </row>
    <row r="279" customFormat="false" ht="60" hidden="false" customHeight="false" outlineLevel="0" collapsed="false">
      <c r="B279" s="34" t="s">
        <v>200</v>
      </c>
      <c r="C279" s="35" t="n">
        <v>63</v>
      </c>
      <c r="D279" s="28" t="n">
        <v>801</v>
      </c>
      <c r="E279" s="29" t="s">
        <v>177</v>
      </c>
      <c r="F279" s="30" t="s">
        <v>17</v>
      </c>
      <c r="G279" s="31" t="s">
        <v>201</v>
      </c>
      <c r="H279" s="32"/>
      <c r="I279" s="36" t="n">
        <f aca="false">I280</f>
        <v>32760</v>
      </c>
      <c r="J279" s="36" t="n">
        <f aca="false">J280</f>
        <v>498</v>
      </c>
      <c r="K279" s="36" t="n">
        <f aca="false">K280</f>
        <v>33258</v>
      </c>
      <c r="L279" s="38"/>
      <c r="M279" s="36" t="n">
        <f aca="false">K279+L279</f>
        <v>33258</v>
      </c>
      <c r="N279" s="39"/>
      <c r="O279" s="36" t="n">
        <f aca="false">M279+N279</f>
        <v>33258</v>
      </c>
      <c r="P279" s="39"/>
      <c r="Q279" s="36" t="n">
        <f aca="false">O279+P279</f>
        <v>33258</v>
      </c>
      <c r="R279" s="36"/>
      <c r="S279" s="36" t="n">
        <f aca="false">Q279+R279</f>
        <v>33258</v>
      </c>
    </row>
    <row r="280" customFormat="false" ht="36" hidden="false" customHeight="false" outlineLevel="0" collapsed="false">
      <c r="B280" s="34" t="s">
        <v>49</v>
      </c>
      <c r="C280" s="35" t="n">
        <v>63</v>
      </c>
      <c r="D280" s="28" t="n">
        <v>801</v>
      </c>
      <c r="E280" s="29" t="s">
        <v>177</v>
      </c>
      <c r="F280" s="30" t="s">
        <v>17</v>
      </c>
      <c r="G280" s="31" t="s">
        <v>201</v>
      </c>
      <c r="H280" s="32" t="n">
        <v>600</v>
      </c>
      <c r="I280" s="36" t="n">
        <f aca="false">32860-100</f>
        <v>32760</v>
      </c>
      <c r="J280" s="36" t="n">
        <v>498</v>
      </c>
      <c r="K280" s="36" t="n">
        <f aca="false">I280+J280</f>
        <v>33258</v>
      </c>
      <c r="L280" s="38"/>
      <c r="M280" s="36" t="n">
        <f aca="false">K280+L280</f>
        <v>33258</v>
      </c>
      <c r="N280" s="39"/>
      <c r="O280" s="36" t="n">
        <f aca="false">M280+N280</f>
        <v>33258</v>
      </c>
      <c r="P280" s="39"/>
      <c r="Q280" s="36" t="n">
        <f aca="false">O280+P280</f>
        <v>33258</v>
      </c>
      <c r="R280" s="36"/>
      <c r="S280" s="36" t="n">
        <f aca="false">Q280+R280</f>
        <v>33258</v>
      </c>
    </row>
    <row r="281" customFormat="false" ht="48" hidden="false" customHeight="false" outlineLevel="0" collapsed="false">
      <c r="B281" s="34" t="s">
        <v>202</v>
      </c>
      <c r="C281" s="35" t="n">
        <v>63</v>
      </c>
      <c r="D281" s="28" t="n">
        <v>801</v>
      </c>
      <c r="E281" s="29" t="s">
        <v>177</v>
      </c>
      <c r="F281" s="30" t="s">
        <v>17</v>
      </c>
      <c r="G281" s="31" t="s">
        <v>203</v>
      </c>
      <c r="H281" s="32"/>
      <c r="I281" s="36" t="n">
        <f aca="false">I282</f>
        <v>4316</v>
      </c>
      <c r="J281" s="37"/>
      <c r="K281" s="36" t="n">
        <f aca="false">I281+J281</f>
        <v>4316</v>
      </c>
      <c r="L281" s="38"/>
      <c r="M281" s="36" t="n">
        <f aca="false">K281+L281</f>
        <v>4316</v>
      </c>
      <c r="N281" s="39"/>
      <c r="O281" s="36" t="n">
        <f aca="false">M281+N281</f>
        <v>4316</v>
      </c>
      <c r="P281" s="39"/>
      <c r="Q281" s="36" t="n">
        <f aca="false">O281+P281</f>
        <v>4316</v>
      </c>
      <c r="R281" s="36"/>
      <c r="S281" s="36" t="n">
        <f aca="false">Q281+R281</f>
        <v>4316</v>
      </c>
    </row>
    <row r="282" customFormat="false" ht="36" hidden="false" customHeight="false" outlineLevel="0" collapsed="false">
      <c r="B282" s="34" t="s">
        <v>49</v>
      </c>
      <c r="C282" s="35" t="n">
        <v>63</v>
      </c>
      <c r="D282" s="28" t="n">
        <v>801</v>
      </c>
      <c r="E282" s="29" t="s">
        <v>177</v>
      </c>
      <c r="F282" s="30" t="s">
        <v>17</v>
      </c>
      <c r="G282" s="31" t="s">
        <v>203</v>
      </c>
      <c r="H282" s="32" t="n">
        <v>600</v>
      </c>
      <c r="I282" s="36" t="n">
        <f aca="false">4336-20</f>
        <v>4316</v>
      </c>
      <c r="J282" s="37"/>
      <c r="K282" s="36" t="n">
        <f aca="false">I282+J282</f>
        <v>4316</v>
      </c>
      <c r="L282" s="38"/>
      <c r="M282" s="36" t="n">
        <f aca="false">K282+L282</f>
        <v>4316</v>
      </c>
      <c r="N282" s="39"/>
      <c r="O282" s="36" t="n">
        <f aca="false">M282+N282</f>
        <v>4316</v>
      </c>
      <c r="P282" s="39"/>
      <c r="Q282" s="36" t="n">
        <f aca="false">O282+P282</f>
        <v>4316</v>
      </c>
      <c r="R282" s="36"/>
      <c r="S282" s="36" t="n">
        <f aca="false">Q282+R282</f>
        <v>4316</v>
      </c>
    </row>
    <row r="283" customFormat="false" ht="48" hidden="false" customHeight="false" outlineLevel="0" collapsed="false">
      <c r="B283" s="34" t="s">
        <v>204</v>
      </c>
      <c r="C283" s="35" t="n">
        <v>63</v>
      </c>
      <c r="D283" s="28" t="n">
        <v>801</v>
      </c>
      <c r="E283" s="29" t="s">
        <v>177</v>
      </c>
      <c r="F283" s="30" t="s">
        <v>17</v>
      </c>
      <c r="G283" s="31" t="s">
        <v>205</v>
      </c>
      <c r="H283" s="32"/>
      <c r="I283" s="36" t="n">
        <f aca="false">I284</f>
        <v>14288</v>
      </c>
      <c r="J283" s="37"/>
      <c r="K283" s="36" t="n">
        <f aca="false">I283+J283</f>
        <v>14288</v>
      </c>
      <c r="L283" s="38"/>
      <c r="M283" s="36" t="n">
        <f aca="false">K283+L283</f>
        <v>14288</v>
      </c>
      <c r="N283" s="39"/>
      <c r="O283" s="36" t="n">
        <f aca="false">M283+N283</f>
        <v>14288</v>
      </c>
      <c r="P283" s="39"/>
      <c r="Q283" s="36" t="n">
        <f aca="false">O283+P283</f>
        <v>14288</v>
      </c>
      <c r="R283" s="36"/>
      <c r="S283" s="36" t="n">
        <f aca="false">Q283+R283</f>
        <v>14288</v>
      </c>
    </row>
    <row r="284" customFormat="false" ht="30.75" hidden="false" customHeight="true" outlineLevel="0" collapsed="false">
      <c r="B284" s="34" t="s">
        <v>49</v>
      </c>
      <c r="C284" s="35" t="n">
        <v>63</v>
      </c>
      <c r="D284" s="28" t="n">
        <v>801</v>
      </c>
      <c r="E284" s="29" t="s">
        <v>177</v>
      </c>
      <c r="F284" s="30" t="s">
        <v>17</v>
      </c>
      <c r="G284" s="31" t="s">
        <v>205</v>
      </c>
      <c r="H284" s="32" t="n">
        <v>600</v>
      </c>
      <c r="I284" s="36" t="n">
        <f aca="false">14388-100</f>
        <v>14288</v>
      </c>
      <c r="J284" s="37"/>
      <c r="K284" s="36" t="n">
        <f aca="false">I284+J284</f>
        <v>14288</v>
      </c>
      <c r="L284" s="38"/>
      <c r="M284" s="36" t="n">
        <f aca="false">K284+L284</f>
        <v>14288</v>
      </c>
      <c r="N284" s="39"/>
      <c r="O284" s="36" t="n">
        <f aca="false">M284+N284</f>
        <v>14288</v>
      </c>
      <c r="P284" s="39"/>
      <c r="Q284" s="36" t="n">
        <f aca="false">O284+P284</f>
        <v>14288</v>
      </c>
      <c r="R284" s="36"/>
      <c r="S284" s="36" t="n">
        <f aca="false">Q284+R284</f>
        <v>14288</v>
      </c>
    </row>
    <row r="285" customFormat="false" ht="12.75" hidden="false" customHeight="false" outlineLevel="0" collapsed="false">
      <c r="B285" s="34" t="s">
        <v>206</v>
      </c>
      <c r="C285" s="35" t="n">
        <v>63</v>
      </c>
      <c r="D285" s="28" t="n">
        <v>801</v>
      </c>
      <c r="E285" s="29" t="s">
        <v>207</v>
      </c>
      <c r="F285" s="30" t="s">
        <v>17</v>
      </c>
      <c r="G285" s="31" t="s">
        <v>18</v>
      </c>
      <c r="H285" s="32"/>
      <c r="I285" s="36" t="n">
        <f aca="false">I286+I288</f>
        <v>6900</v>
      </c>
      <c r="J285" s="36" t="n">
        <f aca="false">J286+J288</f>
        <v>-1050</v>
      </c>
      <c r="K285" s="36" t="n">
        <f aca="false">K286+K288</f>
        <v>5850</v>
      </c>
      <c r="L285" s="38"/>
      <c r="M285" s="36" t="n">
        <f aca="false">K285+L285</f>
        <v>5850</v>
      </c>
      <c r="N285" s="49" t="n">
        <f aca="false">N286</f>
        <v>-5850</v>
      </c>
      <c r="O285" s="36" t="n">
        <f aca="false">M285+N285</f>
        <v>0</v>
      </c>
      <c r="P285" s="39"/>
      <c r="Q285" s="36" t="n">
        <f aca="false">O285+P285</f>
        <v>0</v>
      </c>
      <c r="R285" s="36"/>
      <c r="S285" s="36" t="n">
        <f aca="false">Q285+R285</f>
        <v>0</v>
      </c>
    </row>
    <row r="286" customFormat="false" ht="60" hidden="false" customHeight="false" outlineLevel="0" collapsed="false">
      <c r="B286" s="34" t="s">
        <v>80</v>
      </c>
      <c r="C286" s="35" t="n">
        <v>63</v>
      </c>
      <c r="D286" s="28" t="n">
        <v>801</v>
      </c>
      <c r="E286" s="29" t="s">
        <v>207</v>
      </c>
      <c r="F286" s="30" t="s">
        <v>17</v>
      </c>
      <c r="G286" s="31" t="s">
        <v>81</v>
      </c>
      <c r="H286" s="32"/>
      <c r="I286" s="36" t="n">
        <f aca="false">I287</f>
        <v>5850</v>
      </c>
      <c r="J286" s="37"/>
      <c r="K286" s="36" t="n">
        <f aca="false">I286+J286</f>
        <v>5850</v>
      </c>
      <c r="L286" s="38"/>
      <c r="M286" s="36" t="n">
        <f aca="false">K286+L286</f>
        <v>5850</v>
      </c>
      <c r="N286" s="49" t="n">
        <f aca="false">N287</f>
        <v>-5850</v>
      </c>
      <c r="O286" s="36" t="n">
        <f aca="false">M286+N286</f>
        <v>0</v>
      </c>
      <c r="P286" s="39"/>
      <c r="Q286" s="36" t="n">
        <f aca="false">O286+P286</f>
        <v>0</v>
      </c>
      <c r="R286" s="36"/>
      <c r="S286" s="36" t="n">
        <f aca="false">Q286+R286</f>
        <v>0</v>
      </c>
    </row>
    <row r="287" customFormat="false" ht="36" hidden="false" customHeight="false" outlineLevel="0" collapsed="false">
      <c r="B287" s="34" t="s">
        <v>49</v>
      </c>
      <c r="C287" s="35" t="n">
        <v>63</v>
      </c>
      <c r="D287" s="28" t="n">
        <v>801</v>
      </c>
      <c r="E287" s="29" t="s">
        <v>207</v>
      </c>
      <c r="F287" s="30" t="s">
        <v>17</v>
      </c>
      <c r="G287" s="31" t="s">
        <v>81</v>
      </c>
      <c r="H287" s="32" t="n">
        <v>600</v>
      </c>
      <c r="I287" s="36" t="n">
        <v>5850</v>
      </c>
      <c r="J287" s="37"/>
      <c r="K287" s="36" t="n">
        <f aca="false">I287+J287</f>
        <v>5850</v>
      </c>
      <c r="L287" s="38"/>
      <c r="M287" s="36" t="n">
        <f aca="false">K287+L287</f>
        <v>5850</v>
      </c>
      <c r="N287" s="49" t="n">
        <v>-5850</v>
      </c>
      <c r="O287" s="36" t="n">
        <f aca="false">M287+N287</f>
        <v>0</v>
      </c>
      <c r="P287" s="39"/>
      <c r="Q287" s="36" t="n">
        <f aca="false">O287+P287</f>
        <v>0</v>
      </c>
      <c r="R287" s="36"/>
      <c r="S287" s="36" t="n">
        <f aca="false">Q287+R287</f>
        <v>0</v>
      </c>
    </row>
    <row r="288" customFormat="false" ht="60" hidden="false" customHeight="false" outlineLevel="0" collapsed="false">
      <c r="B288" s="34" t="s">
        <v>200</v>
      </c>
      <c r="C288" s="35" t="n">
        <v>63</v>
      </c>
      <c r="D288" s="28" t="n">
        <v>801</v>
      </c>
      <c r="E288" s="29" t="s">
        <v>207</v>
      </c>
      <c r="F288" s="30" t="s">
        <v>17</v>
      </c>
      <c r="G288" s="31" t="s">
        <v>201</v>
      </c>
      <c r="H288" s="32"/>
      <c r="I288" s="36" t="n">
        <f aca="false">I289</f>
        <v>1050</v>
      </c>
      <c r="J288" s="36" t="n">
        <f aca="false">J289</f>
        <v>-1050</v>
      </c>
      <c r="K288" s="36" t="n">
        <f aca="false">I288+J288</f>
        <v>0</v>
      </c>
      <c r="L288" s="38"/>
      <c r="M288" s="36" t="n">
        <f aca="false">K288+L288</f>
        <v>0</v>
      </c>
      <c r="N288" s="39"/>
      <c r="O288" s="36" t="n">
        <f aca="false">M288+N288</f>
        <v>0</v>
      </c>
      <c r="P288" s="39"/>
      <c r="Q288" s="36" t="n">
        <f aca="false">O288+P288</f>
        <v>0</v>
      </c>
      <c r="R288" s="36"/>
      <c r="S288" s="36" t="n">
        <f aca="false">Q288+R288</f>
        <v>0</v>
      </c>
    </row>
    <row r="289" customFormat="false" ht="36" hidden="false" customHeight="false" outlineLevel="0" collapsed="false">
      <c r="B289" s="79" t="s">
        <v>49</v>
      </c>
      <c r="C289" s="35" t="n">
        <v>63</v>
      </c>
      <c r="D289" s="28" t="n">
        <v>801</v>
      </c>
      <c r="E289" s="29" t="s">
        <v>207</v>
      </c>
      <c r="F289" s="30" t="s">
        <v>17</v>
      </c>
      <c r="G289" s="31" t="s">
        <v>201</v>
      </c>
      <c r="H289" s="32" t="n">
        <v>600</v>
      </c>
      <c r="I289" s="36" t="n">
        <f aca="false">803+247</f>
        <v>1050</v>
      </c>
      <c r="J289" s="36" t="n">
        <v>-1050</v>
      </c>
      <c r="K289" s="36" t="n">
        <f aca="false">I289+J289</f>
        <v>0</v>
      </c>
      <c r="L289" s="38"/>
      <c r="M289" s="36" t="n">
        <f aca="false">K289+L289</f>
        <v>0</v>
      </c>
      <c r="N289" s="39"/>
      <c r="O289" s="36" t="n">
        <f aca="false">M289+N289</f>
        <v>0</v>
      </c>
      <c r="P289" s="39"/>
      <c r="Q289" s="36" t="n">
        <f aca="false">O289+P289</f>
        <v>0</v>
      </c>
      <c r="R289" s="36"/>
      <c r="S289" s="36" t="n">
        <f aca="false">Q289+R289</f>
        <v>0</v>
      </c>
    </row>
    <row r="290" customFormat="false" ht="24" hidden="false" customHeight="false" outlineLevel="0" collapsed="false">
      <c r="B290" s="47" t="s">
        <v>35</v>
      </c>
      <c r="C290" s="35" t="n">
        <v>63</v>
      </c>
      <c r="D290" s="28" t="n">
        <v>801</v>
      </c>
      <c r="E290" s="29" t="s">
        <v>36</v>
      </c>
      <c r="F290" s="30" t="s">
        <v>17</v>
      </c>
      <c r="G290" s="31" t="s">
        <v>18</v>
      </c>
      <c r="H290" s="32"/>
      <c r="I290" s="36"/>
      <c r="J290" s="36"/>
      <c r="K290" s="36"/>
      <c r="L290" s="38"/>
      <c r="M290" s="36"/>
      <c r="N290" s="39"/>
      <c r="O290" s="36"/>
      <c r="P290" s="39"/>
      <c r="Q290" s="36"/>
      <c r="R290" s="36" t="n">
        <f aca="false">R291</f>
        <v>398.75</v>
      </c>
      <c r="S290" s="36" t="n">
        <f aca="false">Q290+R290</f>
        <v>398.75</v>
      </c>
    </row>
    <row r="291" customFormat="false" ht="24" hidden="false" customHeight="false" outlineLevel="0" collapsed="false">
      <c r="B291" s="47" t="s">
        <v>35</v>
      </c>
      <c r="C291" s="35" t="n">
        <v>63</v>
      </c>
      <c r="D291" s="28" t="n">
        <v>801</v>
      </c>
      <c r="E291" s="29" t="s">
        <v>36</v>
      </c>
      <c r="F291" s="30" t="s">
        <v>17</v>
      </c>
      <c r="G291" s="31" t="s">
        <v>37</v>
      </c>
      <c r="H291" s="32"/>
      <c r="I291" s="36"/>
      <c r="J291" s="36"/>
      <c r="K291" s="36"/>
      <c r="L291" s="38"/>
      <c r="M291" s="36"/>
      <c r="N291" s="39"/>
      <c r="O291" s="36"/>
      <c r="P291" s="39"/>
      <c r="Q291" s="36"/>
      <c r="R291" s="36" t="n">
        <f aca="false">R292</f>
        <v>398.75</v>
      </c>
      <c r="S291" s="36" t="n">
        <f aca="false">Q291+R291</f>
        <v>398.75</v>
      </c>
    </row>
    <row r="292" customFormat="false" ht="30.75" hidden="false" customHeight="true" outlineLevel="0" collapsed="false">
      <c r="B292" s="34" t="s">
        <v>49</v>
      </c>
      <c r="C292" s="35" t="n">
        <v>63</v>
      </c>
      <c r="D292" s="28" t="n">
        <v>801</v>
      </c>
      <c r="E292" s="29" t="s">
        <v>36</v>
      </c>
      <c r="F292" s="30" t="s">
        <v>17</v>
      </c>
      <c r="G292" s="31" t="s">
        <v>37</v>
      </c>
      <c r="H292" s="32" t="n">
        <v>600</v>
      </c>
      <c r="I292" s="36"/>
      <c r="J292" s="36"/>
      <c r="K292" s="36"/>
      <c r="L292" s="38"/>
      <c r="M292" s="36"/>
      <c r="N292" s="39"/>
      <c r="O292" s="36"/>
      <c r="P292" s="39"/>
      <c r="Q292" s="36"/>
      <c r="R292" s="36" t="n">
        <v>398.75</v>
      </c>
      <c r="S292" s="36" t="n">
        <f aca="false">Q292+R292</f>
        <v>398.75</v>
      </c>
    </row>
    <row r="293" customFormat="false" ht="24" hidden="false" customHeight="false" outlineLevel="0" collapsed="false">
      <c r="B293" s="34" t="s">
        <v>208</v>
      </c>
      <c r="C293" s="35" t="n">
        <v>63</v>
      </c>
      <c r="D293" s="28" t="n">
        <v>804</v>
      </c>
      <c r="E293" s="29"/>
      <c r="F293" s="30"/>
      <c r="G293" s="31"/>
      <c r="H293" s="32"/>
      <c r="I293" s="36" t="n">
        <f aca="false">I294</f>
        <v>1544.4</v>
      </c>
      <c r="J293" s="36" t="n">
        <f aca="false">J294</f>
        <v>552</v>
      </c>
      <c r="K293" s="36" t="n">
        <f aca="false">K294</f>
        <v>2096.4</v>
      </c>
      <c r="L293" s="38"/>
      <c r="M293" s="36" t="n">
        <f aca="false">K293+L293</f>
        <v>2096.4</v>
      </c>
      <c r="N293" s="39"/>
      <c r="O293" s="36" t="n">
        <f aca="false">M293+N293</f>
        <v>2096.4</v>
      </c>
      <c r="P293" s="39"/>
      <c r="Q293" s="36" t="n">
        <f aca="false">O293+P293</f>
        <v>2096.4</v>
      </c>
      <c r="R293" s="36" t="n">
        <f aca="false">R294</f>
        <v>25.5</v>
      </c>
      <c r="S293" s="36" t="n">
        <f aca="false">Q293+R293</f>
        <v>2121.9</v>
      </c>
    </row>
    <row r="294" customFormat="false" ht="60" hidden="false" customHeight="false" outlineLevel="0" collapsed="false">
      <c r="B294" s="34" t="s">
        <v>83</v>
      </c>
      <c r="C294" s="35" t="n">
        <v>63</v>
      </c>
      <c r="D294" s="28" t="n">
        <v>804</v>
      </c>
      <c r="E294" s="29" t="s">
        <v>84</v>
      </c>
      <c r="F294" s="30" t="s">
        <v>17</v>
      </c>
      <c r="G294" s="31" t="s">
        <v>18</v>
      </c>
      <c r="H294" s="32"/>
      <c r="I294" s="36" t="n">
        <f aca="false">I295</f>
        <v>1544.4</v>
      </c>
      <c r="J294" s="36" t="n">
        <f aca="false">J295</f>
        <v>552</v>
      </c>
      <c r="K294" s="36" t="n">
        <f aca="false">K295</f>
        <v>2096.4</v>
      </c>
      <c r="L294" s="38"/>
      <c r="M294" s="36" t="n">
        <f aca="false">K294+L294</f>
        <v>2096.4</v>
      </c>
      <c r="N294" s="39"/>
      <c r="O294" s="36" t="n">
        <f aca="false">M294+N294</f>
        <v>2096.4</v>
      </c>
      <c r="P294" s="39"/>
      <c r="Q294" s="36" t="n">
        <f aca="false">O294+P294</f>
        <v>2096.4</v>
      </c>
      <c r="R294" s="36" t="n">
        <f aca="false">R295</f>
        <v>25.5</v>
      </c>
      <c r="S294" s="36" t="n">
        <f aca="false">Q294+R294</f>
        <v>2121.9</v>
      </c>
    </row>
    <row r="295" customFormat="false" ht="12.75" hidden="false" customHeight="false" outlineLevel="0" collapsed="false">
      <c r="B295" s="34" t="s">
        <v>85</v>
      </c>
      <c r="C295" s="35" t="n">
        <v>63</v>
      </c>
      <c r="D295" s="28" t="n">
        <v>804</v>
      </c>
      <c r="E295" s="29" t="s">
        <v>84</v>
      </c>
      <c r="F295" s="30" t="s">
        <v>86</v>
      </c>
      <c r="G295" s="31" t="s">
        <v>18</v>
      </c>
      <c r="H295" s="32"/>
      <c r="I295" s="36" t="n">
        <f aca="false">I296</f>
        <v>1544.4</v>
      </c>
      <c r="J295" s="36" t="n">
        <f aca="false">J296</f>
        <v>552</v>
      </c>
      <c r="K295" s="36" t="n">
        <f aca="false">K296</f>
        <v>2096.4</v>
      </c>
      <c r="L295" s="38"/>
      <c r="M295" s="36" t="n">
        <f aca="false">K295+L295</f>
        <v>2096.4</v>
      </c>
      <c r="N295" s="39"/>
      <c r="O295" s="36" t="n">
        <f aca="false">M295+N295</f>
        <v>2096.4</v>
      </c>
      <c r="P295" s="39"/>
      <c r="Q295" s="36" t="n">
        <f aca="false">O295+P295</f>
        <v>2096.4</v>
      </c>
      <c r="R295" s="36" t="n">
        <f aca="false">R296</f>
        <v>25.5</v>
      </c>
      <c r="S295" s="36" t="n">
        <f aca="false">Q295+R295</f>
        <v>2121.9</v>
      </c>
    </row>
    <row r="296" customFormat="false" ht="24" hidden="false" customHeight="false" outlineLevel="0" collapsed="false">
      <c r="B296" s="61" t="s">
        <v>87</v>
      </c>
      <c r="C296" s="35" t="n">
        <v>63</v>
      </c>
      <c r="D296" s="28" t="n">
        <v>804</v>
      </c>
      <c r="E296" s="29" t="s">
        <v>84</v>
      </c>
      <c r="F296" s="30" t="s">
        <v>86</v>
      </c>
      <c r="G296" s="31" t="s">
        <v>88</v>
      </c>
      <c r="H296" s="32"/>
      <c r="I296" s="36" t="n">
        <f aca="false">I297+I298+I299</f>
        <v>1544.4</v>
      </c>
      <c r="J296" s="36" t="n">
        <f aca="false">J297+J298+J299</f>
        <v>552</v>
      </c>
      <c r="K296" s="36" t="n">
        <f aca="false">K297+K298+K299</f>
        <v>2096.4</v>
      </c>
      <c r="L296" s="38"/>
      <c r="M296" s="36" t="n">
        <f aca="false">K296+L296</f>
        <v>2096.4</v>
      </c>
      <c r="N296" s="39"/>
      <c r="O296" s="36" t="n">
        <f aca="false">M296+N296</f>
        <v>2096.4</v>
      </c>
      <c r="P296" s="39"/>
      <c r="Q296" s="36" t="n">
        <f aca="false">O296+P296</f>
        <v>2096.4</v>
      </c>
      <c r="R296" s="36" t="n">
        <f aca="false">R298</f>
        <v>25.5</v>
      </c>
      <c r="S296" s="36" t="n">
        <f aca="false">Q296+R296</f>
        <v>2121.9</v>
      </c>
    </row>
    <row r="297" customFormat="false" ht="60" hidden="false" customHeight="false" outlineLevel="0" collapsed="false">
      <c r="B297" s="34" t="s">
        <v>82</v>
      </c>
      <c r="C297" s="35" t="n">
        <v>63</v>
      </c>
      <c r="D297" s="28" t="n">
        <v>804</v>
      </c>
      <c r="E297" s="29" t="s">
        <v>84</v>
      </c>
      <c r="F297" s="30" t="s">
        <v>86</v>
      </c>
      <c r="G297" s="31" t="s">
        <v>88</v>
      </c>
      <c r="H297" s="32" t="n">
        <v>100</v>
      </c>
      <c r="I297" s="36" t="n">
        <f aca="false">2434.1+444+140+16.4-500-803-247</f>
        <v>1484.5</v>
      </c>
      <c r="J297" s="36" t="n">
        <v>552</v>
      </c>
      <c r="K297" s="36" t="n">
        <f aca="false">I297+J297</f>
        <v>2036.5</v>
      </c>
      <c r="L297" s="56"/>
      <c r="M297" s="36" t="n">
        <f aca="false">K297+L297</f>
        <v>2036.5</v>
      </c>
      <c r="N297" s="39"/>
      <c r="O297" s="36" t="n">
        <f aca="false">M297+N297</f>
        <v>2036.5</v>
      </c>
      <c r="P297" s="39"/>
      <c r="Q297" s="36" t="n">
        <f aca="false">O297+P297</f>
        <v>2036.5</v>
      </c>
      <c r="R297" s="36"/>
      <c r="S297" s="36" t="n">
        <f aca="false">Q297+R297</f>
        <v>2036.5</v>
      </c>
    </row>
    <row r="298" customFormat="false" ht="24" hidden="false" customHeight="false" outlineLevel="0" collapsed="false">
      <c r="B298" s="34" t="s">
        <v>21</v>
      </c>
      <c r="C298" s="35" t="n">
        <v>63</v>
      </c>
      <c r="D298" s="28" t="n">
        <v>804</v>
      </c>
      <c r="E298" s="29" t="s">
        <v>84</v>
      </c>
      <c r="F298" s="30" t="s">
        <v>86</v>
      </c>
      <c r="G298" s="31" t="s">
        <v>88</v>
      </c>
      <c r="H298" s="32" t="n">
        <v>200</v>
      </c>
      <c r="I298" s="36" t="n">
        <f aca="false">68.1-16.4</f>
        <v>51.7</v>
      </c>
      <c r="J298" s="37"/>
      <c r="K298" s="36" t="n">
        <f aca="false">I298+J298</f>
        <v>51.7</v>
      </c>
      <c r="L298" s="38"/>
      <c r="M298" s="36" t="n">
        <f aca="false">K298+L298</f>
        <v>51.7</v>
      </c>
      <c r="N298" s="39"/>
      <c r="O298" s="36" t="n">
        <f aca="false">M298+N298</f>
        <v>51.7</v>
      </c>
      <c r="P298" s="39"/>
      <c r="Q298" s="36" t="n">
        <f aca="false">O298+P298</f>
        <v>51.7</v>
      </c>
      <c r="R298" s="36" t="n">
        <v>25.5</v>
      </c>
      <c r="S298" s="36" t="n">
        <f aca="false">Q298+R298</f>
        <v>77.2</v>
      </c>
    </row>
    <row r="299" customFormat="false" ht="12.75" hidden="false" customHeight="false" outlineLevel="0" collapsed="false">
      <c r="B299" s="34" t="s">
        <v>89</v>
      </c>
      <c r="C299" s="35" t="n">
        <v>63</v>
      </c>
      <c r="D299" s="28" t="n">
        <v>804</v>
      </c>
      <c r="E299" s="29" t="s">
        <v>84</v>
      </c>
      <c r="F299" s="30" t="s">
        <v>86</v>
      </c>
      <c r="G299" s="31" t="s">
        <v>88</v>
      </c>
      <c r="H299" s="32" t="n">
        <v>800</v>
      </c>
      <c r="I299" s="36" t="n">
        <v>8.2</v>
      </c>
      <c r="J299" s="37"/>
      <c r="K299" s="36" t="n">
        <f aca="false">I299+J299</f>
        <v>8.2</v>
      </c>
      <c r="L299" s="38"/>
      <c r="M299" s="36" t="n">
        <f aca="false">K299+L299</f>
        <v>8.2</v>
      </c>
      <c r="N299" s="39"/>
      <c r="O299" s="36" t="n">
        <f aca="false">M299+N299</f>
        <v>8.2</v>
      </c>
      <c r="P299" s="39"/>
      <c r="Q299" s="36" t="n">
        <f aca="false">O299+P299</f>
        <v>8.2</v>
      </c>
      <c r="R299" s="36"/>
      <c r="S299" s="36" t="n">
        <f aca="false">Q299+R299</f>
        <v>8.2</v>
      </c>
    </row>
    <row r="300" customFormat="false" ht="36" hidden="false" customHeight="false" outlineLevel="0" collapsed="false">
      <c r="B300" s="26" t="s">
        <v>209</v>
      </c>
      <c r="C300" s="27" t="n">
        <v>78</v>
      </c>
      <c r="D300" s="28"/>
      <c r="E300" s="29"/>
      <c r="F300" s="30"/>
      <c r="G300" s="31"/>
      <c r="H300" s="32"/>
      <c r="I300" s="33" t="n">
        <f aca="false">I301+I309+I425</f>
        <v>482317.8</v>
      </c>
      <c r="J300" s="33" t="n">
        <f aca="false">J301+J309+J425</f>
        <v>-20498.2998</v>
      </c>
      <c r="K300" s="33" t="n">
        <f aca="false">I300+J300</f>
        <v>461819.5002</v>
      </c>
      <c r="L300" s="64" t="n">
        <f aca="false">L301+L309+L425</f>
        <v>3500</v>
      </c>
      <c r="M300" s="33" t="n">
        <f aca="false">K300+L300</f>
        <v>465319.5002</v>
      </c>
      <c r="N300" s="33" t="n">
        <f aca="false">N301+N309+N425+N434</f>
        <v>7530</v>
      </c>
      <c r="O300" s="33" t="n">
        <f aca="false">M300+N300</f>
        <v>472849.5002</v>
      </c>
      <c r="P300" s="33" t="n">
        <f aca="false">P301+P309+P425+P433</f>
        <v>7429.157</v>
      </c>
      <c r="Q300" s="33" t="n">
        <f aca="false">O300+P300</f>
        <v>480278.6572</v>
      </c>
      <c r="R300" s="33" t="n">
        <f aca="false">R301+R309+R425+R433</f>
        <v>7559.10496</v>
      </c>
      <c r="S300" s="33" t="n">
        <f aca="false">Q300+R300</f>
        <v>487837.76216</v>
      </c>
      <c r="T300" s="62"/>
    </row>
    <row r="301" customFormat="false" ht="12.75" hidden="false" customHeight="false" outlineLevel="0" collapsed="false">
      <c r="B301" s="34" t="s">
        <v>13</v>
      </c>
      <c r="C301" s="35" t="n">
        <v>78</v>
      </c>
      <c r="D301" s="28" t="n">
        <v>100</v>
      </c>
      <c r="E301" s="29"/>
      <c r="F301" s="30"/>
      <c r="G301" s="31"/>
      <c r="H301" s="32"/>
      <c r="I301" s="36" t="n">
        <f aca="false">I302</f>
        <v>1177.2</v>
      </c>
      <c r="J301" s="37"/>
      <c r="K301" s="36" t="n">
        <f aca="false">I301+J301</f>
        <v>1177.2</v>
      </c>
      <c r="L301" s="59" t="n">
        <f aca="false">L302</f>
        <v>-194.82</v>
      </c>
      <c r="M301" s="36" t="n">
        <f aca="false">K301+L301</f>
        <v>982.38</v>
      </c>
      <c r="N301" s="39"/>
      <c r="O301" s="36" t="n">
        <f aca="false">M301+N301</f>
        <v>982.38</v>
      </c>
      <c r="P301" s="39"/>
      <c r="Q301" s="36" t="n">
        <f aca="false">O301+P301</f>
        <v>982.38</v>
      </c>
      <c r="R301" s="36"/>
      <c r="S301" s="36" t="n">
        <f aca="false">Q301+R301</f>
        <v>982.38</v>
      </c>
    </row>
    <row r="302" customFormat="false" ht="12.75" hidden="false" customHeight="false" outlineLevel="0" collapsed="false">
      <c r="B302" s="34" t="s">
        <v>24</v>
      </c>
      <c r="C302" s="35" t="n">
        <v>78</v>
      </c>
      <c r="D302" s="28" t="n">
        <v>113</v>
      </c>
      <c r="E302" s="29"/>
      <c r="F302" s="30"/>
      <c r="G302" s="31"/>
      <c r="H302" s="32"/>
      <c r="I302" s="36" t="n">
        <f aca="false">I303+I306</f>
        <v>1177.2</v>
      </c>
      <c r="J302" s="37"/>
      <c r="K302" s="36" t="n">
        <f aca="false">I302+J302</f>
        <v>1177.2</v>
      </c>
      <c r="L302" s="59" t="n">
        <f aca="false">L303</f>
        <v>-194.82</v>
      </c>
      <c r="M302" s="36" t="n">
        <f aca="false">K302+L302</f>
        <v>982.38</v>
      </c>
      <c r="N302" s="39"/>
      <c r="O302" s="36" t="n">
        <f aca="false">M302+N302</f>
        <v>982.38</v>
      </c>
      <c r="P302" s="39"/>
      <c r="Q302" s="36" t="n">
        <f aca="false">O302+P302</f>
        <v>982.38</v>
      </c>
      <c r="R302" s="36"/>
      <c r="S302" s="36" t="n">
        <f aca="false">Q302+R302</f>
        <v>982.38</v>
      </c>
    </row>
    <row r="303" customFormat="false" ht="72" hidden="false" customHeight="false" outlineLevel="0" collapsed="false">
      <c r="B303" s="47" t="s">
        <v>210</v>
      </c>
      <c r="C303" s="35" t="n">
        <v>78</v>
      </c>
      <c r="D303" s="28" t="n">
        <v>113</v>
      </c>
      <c r="E303" s="29" t="s">
        <v>211</v>
      </c>
      <c r="F303" s="30" t="s">
        <v>17</v>
      </c>
      <c r="G303" s="31" t="s">
        <v>18</v>
      </c>
      <c r="H303" s="32"/>
      <c r="I303" s="36" t="n">
        <f aca="false">I304</f>
        <v>1146</v>
      </c>
      <c r="J303" s="37"/>
      <c r="K303" s="36" t="n">
        <f aca="false">I303+J303</f>
        <v>1146</v>
      </c>
      <c r="L303" s="59" t="n">
        <f aca="false">L304</f>
        <v>-194.82</v>
      </c>
      <c r="M303" s="36" t="n">
        <f aca="false">K303+L303</f>
        <v>951.18</v>
      </c>
      <c r="N303" s="39"/>
      <c r="O303" s="36" t="n">
        <f aca="false">M303+N303</f>
        <v>951.18</v>
      </c>
      <c r="P303" s="39"/>
      <c r="Q303" s="36" t="n">
        <f aca="false">O303+P303</f>
        <v>951.18</v>
      </c>
      <c r="R303" s="36"/>
      <c r="S303" s="36" t="n">
        <f aca="false">Q303+R303</f>
        <v>951.18</v>
      </c>
    </row>
    <row r="304" customFormat="false" ht="24" hidden="false" customHeight="false" outlineLevel="0" collapsed="false">
      <c r="B304" s="46" t="s">
        <v>212</v>
      </c>
      <c r="C304" s="35" t="n">
        <v>78</v>
      </c>
      <c r="D304" s="28" t="n">
        <v>113</v>
      </c>
      <c r="E304" s="29" t="s">
        <v>211</v>
      </c>
      <c r="F304" s="30" t="s">
        <v>17</v>
      </c>
      <c r="G304" s="31" t="s">
        <v>213</v>
      </c>
      <c r="H304" s="32"/>
      <c r="I304" s="36" t="n">
        <f aca="false">I305</f>
        <v>1146</v>
      </c>
      <c r="J304" s="37"/>
      <c r="K304" s="36" t="n">
        <f aca="false">I304+J304</f>
        <v>1146</v>
      </c>
      <c r="L304" s="59" t="n">
        <f aca="false">L305</f>
        <v>-194.82</v>
      </c>
      <c r="M304" s="36" t="n">
        <f aca="false">K304+L304</f>
        <v>951.18</v>
      </c>
      <c r="N304" s="39"/>
      <c r="O304" s="36" t="n">
        <f aca="false">M304+N304</f>
        <v>951.18</v>
      </c>
      <c r="P304" s="39"/>
      <c r="Q304" s="36" t="n">
        <f aca="false">O304+P304</f>
        <v>951.18</v>
      </c>
      <c r="R304" s="36"/>
      <c r="S304" s="36" t="n">
        <f aca="false">Q304+R304</f>
        <v>951.18</v>
      </c>
    </row>
    <row r="305" customFormat="false" ht="24" hidden="false" customHeight="false" outlineLevel="0" collapsed="false">
      <c r="B305" s="34" t="s">
        <v>21</v>
      </c>
      <c r="C305" s="35" t="n">
        <v>78</v>
      </c>
      <c r="D305" s="28" t="n">
        <v>113</v>
      </c>
      <c r="E305" s="29" t="s">
        <v>211</v>
      </c>
      <c r="F305" s="30" t="s">
        <v>17</v>
      </c>
      <c r="G305" s="31" t="s">
        <v>213</v>
      </c>
      <c r="H305" s="32" t="n">
        <v>200</v>
      </c>
      <c r="I305" s="36" t="n">
        <v>1146</v>
      </c>
      <c r="J305" s="60"/>
      <c r="K305" s="36" t="n">
        <f aca="false">I305+J305</f>
        <v>1146</v>
      </c>
      <c r="L305" s="59" t="n">
        <v>-194.82</v>
      </c>
      <c r="M305" s="36" t="n">
        <f aca="false">K305+L305</f>
        <v>951.18</v>
      </c>
      <c r="N305" s="39"/>
      <c r="O305" s="36" t="n">
        <f aca="false">M305+N305</f>
        <v>951.18</v>
      </c>
      <c r="P305" s="39"/>
      <c r="Q305" s="36" t="n">
        <f aca="false">O305+P305</f>
        <v>951.18</v>
      </c>
      <c r="R305" s="36"/>
      <c r="S305" s="36" t="n">
        <f aca="false">Q305+R305</f>
        <v>951.18</v>
      </c>
    </row>
    <row r="306" customFormat="false" ht="60" hidden="false" customHeight="false" outlineLevel="0" collapsed="false">
      <c r="B306" s="47" t="s">
        <v>28</v>
      </c>
      <c r="C306" s="35" t="n">
        <v>78</v>
      </c>
      <c r="D306" s="42" t="n">
        <v>113</v>
      </c>
      <c r="E306" s="43" t="s">
        <v>29</v>
      </c>
      <c r="F306" s="44" t="s">
        <v>17</v>
      </c>
      <c r="G306" s="45" t="s">
        <v>18</v>
      </c>
      <c r="H306" s="63"/>
      <c r="I306" s="36" t="n">
        <f aca="false">I307</f>
        <v>31.2</v>
      </c>
      <c r="J306" s="37"/>
      <c r="K306" s="36" t="n">
        <f aca="false">I306+J306</f>
        <v>31.2</v>
      </c>
      <c r="L306" s="38"/>
      <c r="M306" s="36" t="n">
        <f aca="false">K306+L306</f>
        <v>31.2</v>
      </c>
      <c r="N306" s="39"/>
      <c r="O306" s="36" t="n">
        <f aca="false">M306+N306</f>
        <v>31.2</v>
      </c>
      <c r="P306" s="39"/>
      <c r="Q306" s="36" t="n">
        <f aca="false">O306+P306</f>
        <v>31.2</v>
      </c>
      <c r="R306" s="36"/>
      <c r="S306" s="36" t="n">
        <f aca="false">Q306+R306</f>
        <v>31.2</v>
      </c>
    </row>
    <row r="307" customFormat="false" ht="24" hidden="false" customHeight="false" outlineLevel="0" collapsed="false">
      <c r="B307" s="34" t="s">
        <v>30</v>
      </c>
      <c r="C307" s="35" t="n">
        <v>78</v>
      </c>
      <c r="D307" s="42" t="n">
        <v>113</v>
      </c>
      <c r="E307" s="43" t="s">
        <v>29</v>
      </c>
      <c r="F307" s="44" t="s">
        <v>17</v>
      </c>
      <c r="G307" s="45" t="s">
        <v>31</v>
      </c>
      <c r="H307" s="63"/>
      <c r="I307" s="36" t="n">
        <f aca="false">I308</f>
        <v>31.2</v>
      </c>
      <c r="J307" s="37"/>
      <c r="K307" s="36" t="n">
        <f aca="false">I307+J307</f>
        <v>31.2</v>
      </c>
      <c r="L307" s="38"/>
      <c r="M307" s="36" t="n">
        <f aca="false">K307+L307</f>
        <v>31.2</v>
      </c>
      <c r="N307" s="39"/>
      <c r="O307" s="36" t="n">
        <f aca="false">M307+N307</f>
        <v>31.2</v>
      </c>
      <c r="P307" s="39"/>
      <c r="Q307" s="36" t="n">
        <f aca="false">O307+P307</f>
        <v>31.2</v>
      </c>
      <c r="R307" s="36"/>
      <c r="S307" s="36" t="n">
        <f aca="false">Q307+R307</f>
        <v>31.2</v>
      </c>
    </row>
    <row r="308" customFormat="false" ht="24" hidden="false" customHeight="false" outlineLevel="0" collapsed="false">
      <c r="B308" s="34" t="s">
        <v>21</v>
      </c>
      <c r="C308" s="35" t="n">
        <v>78</v>
      </c>
      <c r="D308" s="42" t="n">
        <v>113</v>
      </c>
      <c r="E308" s="43" t="s">
        <v>29</v>
      </c>
      <c r="F308" s="44" t="s">
        <v>17</v>
      </c>
      <c r="G308" s="45" t="s">
        <v>31</v>
      </c>
      <c r="H308" s="63" t="n">
        <v>200</v>
      </c>
      <c r="I308" s="36" t="n">
        <v>31.2</v>
      </c>
      <c r="J308" s="37"/>
      <c r="K308" s="36" t="n">
        <f aca="false">I308+J308</f>
        <v>31.2</v>
      </c>
      <c r="L308" s="38"/>
      <c r="M308" s="36" t="n">
        <f aca="false">K308+L308</f>
        <v>31.2</v>
      </c>
      <c r="N308" s="39"/>
      <c r="O308" s="36" t="n">
        <f aca="false">M308+N308</f>
        <v>31.2</v>
      </c>
      <c r="P308" s="39"/>
      <c r="Q308" s="36" t="n">
        <f aca="false">O308+P308</f>
        <v>31.2</v>
      </c>
      <c r="R308" s="36"/>
      <c r="S308" s="36" t="n">
        <f aca="false">Q308+R308</f>
        <v>31.2</v>
      </c>
    </row>
    <row r="309" customFormat="false" ht="12.75" hidden="false" customHeight="false" outlineLevel="0" collapsed="false">
      <c r="B309" s="34" t="s">
        <v>90</v>
      </c>
      <c r="C309" s="35" t="n">
        <v>78</v>
      </c>
      <c r="D309" s="28" t="n">
        <v>700</v>
      </c>
      <c r="E309" s="29"/>
      <c r="F309" s="30"/>
      <c r="G309" s="31"/>
      <c r="H309" s="32"/>
      <c r="I309" s="36" t="n">
        <f aca="false">I332+I367+I375</f>
        <v>471957.3</v>
      </c>
      <c r="J309" s="36" t="n">
        <f aca="false">J332+J367+J375+J310</f>
        <v>-20498.2998</v>
      </c>
      <c r="K309" s="36" t="n">
        <f aca="false">I309+J309</f>
        <v>451459.0002</v>
      </c>
      <c r="L309" s="49" t="n">
        <f aca="false">L310+L332+L367+L375</f>
        <v>3694.82</v>
      </c>
      <c r="M309" s="36" t="n">
        <f aca="false">K309+L309</f>
        <v>455153.8202</v>
      </c>
      <c r="N309" s="36" t="n">
        <f aca="false">N310+N332+N367+N375</f>
        <v>7388</v>
      </c>
      <c r="O309" s="36" t="n">
        <f aca="false">M309+N309</f>
        <v>462541.8202</v>
      </c>
      <c r="P309" s="36" t="n">
        <f aca="false">P310+P332+P367+P375</f>
        <v>7429.157</v>
      </c>
      <c r="Q309" s="36" t="n">
        <f aca="false">O309+P309</f>
        <v>469970.9772</v>
      </c>
      <c r="R309" s="36" t="n">
        <f aca="false">R310+R332+R367+R375</f>
        <v>7559.10496</v>
      </c>
      <c r="S309" s="36" t="n">
        <f aca="false">Q309+R309</f>
        <v>477530.08216</v>
      </c>
    </row>
    <row r="310" customFormat="false" ht="12.75" hidden="false" customHeight="false" outlineLevel="0" collapsed="false">
      <c r="B310" s="34" t="s">
        <v>91</v>
      </c>
      <c r="C310" s="35" t="n">
        <v>78</v>
      </c>
      <c r="D310" s="28" t="n">
        <v>701</v>
      </c>
      <c r="E310" s="29"/>
      <c r="F310" s="30"/>
      <c r="G310" s="31"/>
      <c r="H310" s="32"/>
      <c r="I310" s="36"/>
      <c r="J310" s="36" t="n">
        <f aca="false">J314+J327</f>
        <v>107028.9</v>
      </c>
      <c r="K310" s="36" t="n">
        <f aca="false">I310+J310</f>
        <v>107028.9</v>
      </c>
      <c r="L310" s="59" t="n">
        <f aca="false">L314+L327</f>
        <v>1516.95</v>
      </c>
      <c r="M310" s="36" t="n">
        <f aca="false">K310+L310</f>
        <v>108545.85</v>
      </c>
      <c r="N310" s="36" t="n">
        <f aca="false">N314+N327</f>
        <v>2847.78</v>
      </c>
      <c r="O310" s="36" t="n">
        <f aca="false">M310+N310</f>
        <v>111393.63</v>
      </c>
      <c r="P310" s="36" t="n">
        <f aca="false">P314+P327+P311</f>
        <v>2328.268</v>
      </c>
      <c r="Q310" s="36" t="n">
        <f aca="false">O310+P310</f>
        <v>113721.898</v>
      </c>
      <c r="R310" s="36" t="n">
        <f aca="false">R311+R314+R327</f>
        <v>3173.142</v>
      </c>
      <c r="S310" s="36" t="n">
        <f aca="false">Q310+R310</f>
        <v>116895.04</v>
      </c>
    </row>
    <row r="311" customFormat="false" ht="48" hidden="false" customHeight="false" outlineLevel="0" collapsed="false">
      <c r="B311" s="34" t="s">
        <v>40</v>
      </c>
      <c r="C311" s="35" t="n">
        <v>78</v>
      </c>
      <c r="D311" s="28" t="n">
        <v>701</v>
      </c>
      <c r="E311" s="29" t="s">
        <v>41</v>
      </c>
      <c r="F311" s="30" t="s">
        <v>17</v>
      </c>
      <c r="G311" s="48" t="s">
        <v>18</v>
      </c>
      <c r="H311" s="32"/>
      <c r="I311" s="36"/>
      <c r="J311" s="36"/>
      <c r="K311" s="36"/>
      <c r="L311" s="59"/>
      <c r="M311" s="36"/>
      <c r="N311" s="36"/>
      <c r="O311" s="36" t="n">
        <v>0</v>
      </c>
      <c r="P311" s="36" t="n">
        <f aca="false">P312</f>
        <v>438.168</v>
      </c>
      <c r="Q311" s="36" t="n">
        <f aca="false">Q312</f>
        <v>438.168</v>
      </c>
      <c r="R311" s="36"/>
      <c r="S311" s="36" t="n">
        <f aca="false">Q311+R311</f>
        <v>438.168</v>
      </c>
    </row>
    <row r="312" customFormat="false" ht="24" hidden="false" customHeight="false" outlineLevel="0" collapsed="false">
      <c r="B312" s="34" t="s">
        <v>214</v>
      </c>
      <c r="C312" s="35" t="n">
        <v>78</v>
      </c>
      <c r="D312" s="28" t="n">
        <v>701</v>
      </c>
      <c r="E312" s="29" t="s">
        <v>41</v>
      </c>
      <c r="F312" s="30" t="s">
        <v>17</v>
      </c>
      <c r="G312" s="31" t="s">
        <v>215</v>
      </c>
      <c r="H312" s="32"/>
      <c r="I312" s="36"/>
      <c r="J312" s="36"/>
      <c r="K312" s="36"/>
      <c r="L312" s="59"/>
      <c r="M312" s="36"/>
      <c r="N312" s="36"/>
      <c r="O312" s="36" t="n">
        <v>0</v>
      </c>
      <c r="P312" s="36" t="n">
        <f aca="false">P313</f>
        <v>438.168</v>
      </c>
      <c r="Q312" s="36" t="n">
        <f aca="false">Q313</f>
        <v>438.168</v>
      </c>
      <c r="R312" s="36"/>
      <c r="S312" s="36" t="n">
        <f aca="false">Q312+R312</f>
        <v>438.168</v>
      </c>
    </row>
    <row r="313" customFormat="false" ht="36" hidden="false" customHeight="false" outlineLevel="0" collapsed="false">
      <c r="B313" s="34" t="s">
        <v>68</v>
      </c>
      <c r="C313" s="35" t="n">
        <v>78</v>
      </c>
      <c r="D313" s="28" t="n">
        <v>701</v>
      </c>
      <c r="E313" s="29" t="s">
        <v>41</v>
      </c>
      <c r="F313" s="30" t="s">
        <v>17</v>
      </c>
      <c r="G313" s="48" t="s">
        <v>215</v>
      </c>
      <c r="H313" s="48" t="s">
        <v>69</v>
      </c>
      <c r="I313" s="36"/>
      <c r="J313" s="36"/>
      <c r="K313" s="36"/>
      <c r="L313" s="59"/>
      <c r="M313" s="36"/>
      <c r="N313" s="36"/>
      <c r="O313" s="36" t="n">
        <v>0</v>
      </c>
      <c r="P313" s="36" t="n">
        <v>438.168</v>
      </c>
      <c r="Q313" s="36" t="n">
        <f aca="false">O313+P313</f>
        <v>438.168</v>
      </c>
      <c r="R313" s="36"/>
      <c r="S313" s="36" t="n">
        <f aca="false">Q313+R313</f>
        <v>438.168</v>
      </c>
    </row>
    <row r="314" customFormat="false" ht="72" hidden="false" customHeight="false" outlineLevel="0" collapsed="false">
      <c r="B314" s="34" t="s">
        <v>210</v>
      </c>
      <c r="C314" s="35" t="n">
        <v>78</v>
      </c>
      <c r="D314" s="28" t="n">
        <v>701</v>
      </c>
      <c r="E314" s="29" t="s">
        <v>211</v>
      </c>
      <c r="F314" s="30" t="s">
        <v>17</v>
      </c>
      <c r="G314" s="31" t="s">
        <v>18</v>
      </c>
      <c r="H314" s="32"/>
      <c r="I314" s="36"/>
      <c r="J314" s="36" t="n">
        <f aca="false">J317+J323+J325</f>
        <v>33725.6</v>
      </c>
      <c r="K314" s="36" t="n">
        <f aca="false">I314+J314</f>
        <v>33725.6</v>
      </c>
      <c r="L314" s="51" t="n">
        <f aca="false">L317+L323+L325</f>
        <v>-1162.2</v>
      </c>
      <c r="M314" s="36" t="n">
        <f aca="false">K314+L314</f>
        <v>32563.4</v>
      </c>
      <c r="N314" s="36" t="n">
        <f aca="false">N317+N319+N323+N325+N315</f>
        <v>74152.3</v>
      </c>
      <c r="O314" s="36" t="n">
        <f aca="false">M314+N314</f>
        <v>106715.7</v>
      </c>
      <c r="P314" s="49" t="n">
        <f aca="false">P315+P317+P319+P321+P323+P325</f>
        <v>0</v>
      </c>
      <c r="Q314" s="36" t="n">
        <f aca="false">O314+P314</f>
        <v>106715.7</v>
      </c>
      <c r="R314" s="36" t="n">
        <f aca="false">R315+R317+R319+R321+R323+R325</f>
        <v>2141.62</v>
      </c>
      <c r="S314" s="36" t="n">
        <f aca="false">Q314+R314</f>
        <v>108857.32</v>
      </c>
    </row>
    <row r="315" customFormat="false" ht="12.75" hidden="false" customHeight="false" outlineLevel="0" collapsed="false">
      <c r="B315" s="34" t="s">
        <v>216</v>
      </c>
      <c r="C315" s="35" t="n">
        <v>78</v>
      </c>
      <c r="D315" s="28" t="n">
        <v>701</v>
      </c>
      <c r="E315" s="29" t="s">
        <v>211</v>
      </c>
      <c r="F315" s="30" t="s">
        <v>17</v>
      </c>
      <c r="G315" s="31" t="s">
        <v>217</v>
      </c>
      <c r="H315" s="32"/>
      <c r="I315" s="36"/>
      <c r="J315" s="36"/>
      <c r="K315" s="36"/>
      <c r="L315" s="51"/>
      <c r="M315" s="36"/>
      <c r="N315" s="36" t="n">
        <f aca="false">N316</f>
        <v>73303.3</v>
      </c>
      <c r="O315" s="36" t="n">
        <f aca="false">M315+N315</f>
        <v>73303.3</v>
      </c>
      <c r="P315" s="39"/>
      <c r="Q315" s="36" t="n">
        <f aca="false">O315+P315</f>
        <v>73303.3</v>
      </c>
      <c r="R315" s="36"/>
      <c r="S315" s="36" t="n">
        <f aca="false">Q315+R315</f>
        <v>73303.3</v>
      </c>
    </row>
    <row r="316" customFormat="false" ht="36" hidden="false" customHeight="false" outlineLevel="0" collapsed="false">
      <c r="B316" s="34" t="s">
        <v>49</v>
      </c>
      <c r="C316" s="35" t="n">
        <v>78</v>
      </c>
      <c r="D316" s="28" t="n">
        <v>701</v>
      </c>
      <c r="E316" s="29" t="s">
        <v>211</v>
      </c>
      <c r="F316" s="30" t="s">
        <v>17</v>
      </c>
      <c r="G316" s="31" t="s">
        <v>217</v>
      </c>
      <c r="H316" s="32" t="n">
        <v>600</v>
      </c>
      <c r="I316" s="36"/>
      <c r="J316" s="36"/>
      <c r="K316" s="36"/>
      <c r="L316" s="51"/>
      <c r="M316" s="36"/>
      <c r="N316" s="36" t="n">
        <v>73303.3</v>
      </c>
      <c r="O316" s="36" t="n">
        <f aca="false">M316+N316</f>
        <v>73303.3</v>
      </c>
      <c r="P316" s="39"/>
      <c r="Q316" s="36" t="n">
        <f aca="false">O316+P316</f>
        <v>73303.3</v>
      </c>
      <c r="R316" s="36"/>
      <c r="S316" s="36" t="n">
        <f aca="false">Q316+R316</f>
        <v>73303.3</v>
      </c>
    </row>
    <row r="317" customFormat="false" ht="96" hidden="false" customHeight="false" outlineLevel="0" collapsed="false">
      <c r="B317" s="46" t="s">
        <v>192</v>
      </c>
      <c r="C317" s="35" t="n">
        <v>78</v>
      </c>
      <c r="D317" s="28" t="n">
        <v>701</v>
      </c>
      <c r="E317" s="29" t="s">
        <v>211</v>
      </c>
      <c r="F317" s="30" t="s">
        <v>17</v>
      </c>
      <c r="G317" s="31" t="s">
        <v>193</v>
      </c>
      <c r="H317" s="32"/>
      <c r="I317" s="36"/>
      <c r="J317" s="36" t="n">
        <f aca="false">J318</f>
        <v>958.2</v>
      </c>
      <c r="K317" s="36" t="n">
        <f aca="false">I317+J317</f>
        <v>958.2</v>
      </c>
      <c r="L317" s="38"/>
      <c r="M317" s="36" t="n">
        <f aca="false">K317+L317</f>
        <v>958.2</v>
      </c>
      <c r="N317" s="49"/>
      <c r="O317" s="36" t="n">
        <f aca="false">M317+N317</f>
        <v>958.2</v>
      </c>
      <c r="P317" s="39"/>
      <c r="Q317" s="36" t="n">
        <f aca="false">O317+P317</f>
        <v>958.2</v>
      </c>
      <c r="R317" s="36"/>
      <c r="S317" s="36" t="n">
        <f aca="false">Q317+R317</f>
        <v>958.2</v>
      </c>
    </row>
    <row r="318" customFormat="false" ht="36" hidden="false" customHeight="false" outlineLevel="0" collapsed="false">
      <c r="B318" s="34" t="s">
        <v>49</v>
      </c>
      <c r="C318" s="35" t="n">
        <v>78</v>
      </c>
      <c r="D318" s="28" t="n">
        <v>701</v>
      </c>
      <c r="E318" s="29" t="s">
        <v>211</v>
      </c>
      <c r="F318" s="30" t="s">
        <v>17</v>
      </c>
      <c r="G318" s="31" t="s">
        <v>193</v>
      </c>
      <c r="H318" s="32" t="n">
        <v>600</v>
      </c>
      <c r="I318" s="36"/>
      <c r="J318" s="36" t="n">
        <v>958.2</v>
      </c>
      <c r="K318" s="36" t="n">
        <f aca="false">I318+J318</f>
        <v>958.2</v>
      </c>
      <c r="L318" s="38"/>
      <c r="M318" s="36" t="n">
        <f aca="false">K318+L318</f>
        <v>958.2</v>
      </c>
      <c r="N318" s="39"/>
      <c r="O318" s="36" t="n">
        <f aca="false">M318+N318</f>
        <v>958.2</v>
      </c>
      <c r="P318" s="39"/>
      <c r="Q318" s="36" t="n">
        <f aca="false">O318+P318</f>
        <v>958.2</v>
      </c>
      <c r="R318" s="36"/>
      <c r="S318" s="36" t="n">
        <f aca="false">Q318+R318</f>
        <v>958.2</v>
      </c>
    </row>
    <row r="319" customFormat="false" ht="12.75" hidden="false" customHeight="false" outlineLevel="0" collapsed="false">
      <c r="B319" s="50" t="s">
        <v>218</v>
      </c>
      <c r="C319" s="35" t="n">
        <v>78</v>
      </c>
      <c r="D319" s="28" t="n">
        <v>701</v>
      </c>
      <c r="E319" s="29" t="s">
        <v>211</v>
      </c>
      <c r="F319" s="30" t="s">
        <v>17</v>
      </c>
      <c r="G319" s="31" t="s">
        <v>219</v>
      </c>
      <c r="H319" s="32"/>
      <c r="I319" s="36"/>
      <c r="J319" s="36"/>
      <c r="K319" s="36"/>
      <c r="L319" s="38"/>
      <c r="M319" s="36"/>
      <c r="N319" s="49" t="n">
        <f aca="false">N320</f>
        <v>201</v>
      </c>
      <c r="O319" s="36" t="n">
        <f aca="false">M319+N319</f>
        <v>201</v>
      </c>
      <c r="P319" s="49" t="n">
        <f aca="false">P320</f>
        <v>-201</v>
      </c>
      <c r="Q319" s="36" t="n">
        <f aca="false">O319+P319</f>
        <v>0</v>
      </c>
      <c r="R319" s="36" t="n">
        <f aca="false">R320</f>
        <v>0</v>
      </c>
      <c r="S319" s="36" t="n">
        <f aca="false">Q319+R319</f>
        <v>0</v>
      </c>
    </row>
    <row r="320" customFormat="false" ht="36" hidden="false" customHeight="false" outlineLevel="0" collapsed="false">
      <c r="B320" s="34" t="s">
        <v>49</v>
      </c>
      <c r="C320" s="35" t="n">
        <v>78</v>
      </c>
      <c r="D320" s="28" t="n">
        <v>701</v>
      </c>
      <c r="E320" s="29" t="s">
        <v>211</v>
      </c>
      <c r="F320" s="30" t="s">
        <v>17</v>
      </c>
      <c r="G320" s="31" t="s">
        <v>219</v>
      </c>
      <c r="H320" s="32" t="n">
        <v>600</v>
      </c>
      <c r="I320" s="36"/>
      <c r="J320" s="36"/>
      <c r="K320" s="36"/>
      <c r="L320" s="38"/>
      <c r="M320" s="36"/>
      <c r="N320" s="49" t="n">
        <v>201</v>
      </c>
      <c r="O320" s="36" t="n">
        <f aca="false">M320+N320</f>
        <v>201</v>
      </c>
      <c r="P320" s="49" t="n">
        <v>-201</v>
      </c>
      <c r="Q320" s="36" t="n">
        <f aca="false">O320+P320</f>
        <v>0</v>
      </c>
      <c r="R320" s="36"/>
      <c r="S320" s="36" t="n">
        <f aca="false">Q320+R320</f>
        <v>0</v>
      </c>
    </row>
    <row r="321" customFormat="false" ht="12.75" hidden="false" customHeight="false" outlineLevel="0" collapsed="false">
      <c r="B321" s="50" t="s">
        <v>220</v>
      </c>
      <c r="C321" s="35" t="n">
        <v>78</v>
      </c>
      <c r="D321" s="28" t="n">
        <v>701</v>
      </c>
      <c r="E321" s="29" t="s">
        <v>211</v>
      </c>
      <c r="F321" s="30" t="s">
        <v>17</v>
      </c>
      <c r="G321" s="31" t="s">
        <v>221</v>
      </c>
      <c r="H321" s="32"/>
      <c r="I321" s="36"/>
      <c r="J321" s="36"/>
      <c r="K321" s="36"/>
      <c r="L321" s="38"/>
      <c r="M321" s="36"/>
      <c r="N321" s="49"/>
      <c r="O321" s="36"/>
      <c r="P321" s="49" t="n">
        <f aca="false">P322</f>
        <v>201</v>
      </c>
      <c r="Q321" s="36" t="n">
        <f aca="false">O321+P321</f>
        <v>201</v>
      </c>
      <c r="R321" s="36"/>
      <c r="S321" s="36" t="n">
        <f aca="false">Q321+R321</f>
        <v>201</v>
      </c>
    </row>
    <row r="322" customFormat="false" ht="36" hidden="false" customHeight="false" outlineLevel="0" collapsed="false">
      <c r="B322" s="34" t="s">
        <v>49</v>
      </c>
      <c r="C322" s="35" t="n">
        <v>78</v>
      </c>
      <c r="D322" s="28" t="n">
        <v>701</v>
      </c>
      <c r="E322" s="29" t="s">
        <v>211</v>
      </c>
      <c r="F322" s="30" t="s">
        <v>17</v>
      </c>
      <c r="G322" s="31" t="s">
        <v>221</v>
      </c>
      <c r="H322" s="32" t="n">
        <v>600</v>
      </c>
      <c r="I322" s="36"/>
      <c r="J322" s="36"/>
      <c r="K322" s="36"/>
      <c r="L322" s="38"/>
      <c r="M322" s="36"/>
      <c r="N322" s="49"/>
      <c r="O322" s="36"/>
      <c r="P322" s="49" t="n">
        <v>201</v>
      </c>
      <c r="Q322" s="36" t="n">
        <f aca="false">O322+P322</f>
        <v>201</v>
      </c>
      <c r="R322" s="36"/>
      <c r="S322" s="36" t="n">
        <f aca="false">Q322+R322</f>
        <v>201</v>
      </c>
    </row>
    <row r="323" customFormat="false" ht="46.5" hidden="false" customHeight="true" outlineLevel="0" collapsed="false">
      <c r="B323" s="50" t="s">
        <v>222</v>
      </c>
      <c r="C323" s="35" t="n">
        <v>78</v>
      </c>
      <c r="D323" s="28" t="n">
        <v>701</v>
      </c>
      <c r="E323" s="29" t="s">
        <v>211</v>
      </c>
      <c r="F323" s="30" t="s">
        <v>17</v>
      </c>
      <c r="G323" s="31" t="s">
        <v>223</v>
      </c>
      <c r="H323" s="32"/>
      <c r="I323" s="36"/>
      <c r="J323" s="36" t="n">
        <f aca="false">J324</f>
        <v>421</v>
      </c>
      <c r="K323" s="36" t="n">
        <f aca="false">I323+J323</f>
        <v>421</v>
      </c>
      <c r="L323" s="38"/>
      <c r="M323" s="36" t="n">
        <f aca="false">K323+L323</f>
        <v>421</v>
      </c>
      <c r="N323" s="39"/>
      <c r="O323" s="36" t="n">
        <f aca="false">M323+N323</f>
        <v>421</v>
      </c>
      <c r="P323" s="39"/>
      <c r="Q323" s="36" t="n">
        <f aca="false">O323+P323</f>
        <v>421</v>
      </c>
      <c r="R323" s="36"/>
      <c r="S323" s="36" t="n">
        <f aca="false">Q323+R323</f>
        <v>421</v>
      </c>
    </row>
    <row r="324" customFormat="false" ht="36" hidden="false" customHeight="false" outlineLevel="0" collapsed="false">
      <c r="B324" s="34" t="s">
        <v>49</v>
      </c>
      <c r="C324" s="35" t="n">
        <v>78</v>
      </c>
      <c r="D324" s="28" t="n">
        <v>701</v>
      </c>
      <c r="E324" s="29" t="s">
        <v>211</v>
      </c>
      <c r="F324" s="30" t="s">
        <v>17</v>
      </c>
      <c r="G324" s="31" t="s">
        <v>223</v>
      </c>
      <c r="H324" s="32" t="n">
        <v>600</v>
      </c>
      <c r="I324" s="36"/>
      <c r="J324" s="36" t="n">
        <v>421</v>
      </c>
      <c r="K324" s="36" t="n">
        <f aca="false">I324+J324</f>
        <v>421</v>
      </c>
      <c r="L324" s="38"/>
      <c r="M324" s="36" t="n">
        <f aca="false">K324+L324</f>
        <v>421</v>
      </c>
      <c r="N324" s="39"/>
      <c r="O324" s="36" t="n">
        <f aca="false">M324+N324</f>
        <v>421</v>
      </c>
      <c r="P324" s="39"/>
      <c r="Q324" s="36" t="n">
        <f aca="false">O324+P324</f>
        <v>421</v>
      </c>
      <c r="R324" s="36"/>
      <c r="S324" s="36" t="n">
        <f aca="false">Q324+R324</f>
        <v>421</v>
      </c>
    </row>
    <row r="325" customFormat="false" ht="48" hidden="false" customHeight="false" outlineLevel="0" collapsed="false">
      <c r="B325" s="34" t="s">
        <v>224</v>
      </c>
      <c r="C325" s="35" t="n">
        <v>78</v>
      </c>
      <c r="D325" s="28" t="n">
        <v>701</v>
      </c>
      <c r="E325" s="29" t="s">
        <v>211</v>
      </c>
      <c r="F325" s="30" t="s">
        <v>17</v>
      </c>
      <c r="G325" s="31" t="s">
        <v>225</v>
      </c>
      <c r="H325" s="32"/>
      <c r="I325" s="36"/>
      <c r="J325" s="36" t="n">
        <f aca="false">J326</f>
        <v>32346.4</v>
      </c>
      <c r="K325" s="36" t="n">
        <f aca="false">I325+J325</f>
        <v>32346.4</v>
      </c>
      <c r="L325" s="51" t="n">
        <f aca="false">L326</f>
        <v>-1162.2</v>
      </c>
      <c r="M325" s="36" t="n">
        <f aca="false">K325+L325</f>
        <v>31184.2</v>
      </c>
      <c r="N325" s="49" t="n">
        <f aca="false">N326</f>
        <v>648</v>
      </c>
      <c r="O325" s="36" t="n">
        <f aca="false">M325+N325</f>
        <v>31832.2</v>
      </c>
      <c r="P325" s="39"/>
      <c r="Q325" s="36" t="n">
        <f aca="false">O325+P325</f>
        <v>31832.2</v>
      </c>
      <c r="R325" s="36" t="n">
        <f aca="false">R326</f>
        <v>2141.62</v>
      </c>
      <c r="S325" s="36" t="n">
        <f aca="false">Q325+R325</f>
        <v>33973.82</v>
      </c>
    </row>
    <row r="326" customFormat="false" ht="36" hidden="false" customHeight="false" outlineLevel="0" collapsed="false">
      <c r="B326" s="34" t="s">
        <v>49</v>
      </c>
      <c r="C326" s="35" t="n">
        <v>78</v>
      </c>
      <c r="D326" s="28" t="n">
        <v>701</v>
      </c>
      <c r="E326" s="29" t="s">
        <v>211</v>
      </c>
      <c r="F326" s="30" t="s">
        <v>17</v>
      </c>
      <c r="G326" s="31" t="s">
        <v>225</v>
      </c>
      <c r="H326" s="32" t="n">
        <v>600</v>
      </c>
      <c r="I326" s="36"/>
      <c r="J326" s="36" t="n">
        <v>32346.4</v>
      </c>
      <c r="K326" s="36" t="n">
        <f aca="false">I326+J326</f>
        <v>32346.4</v>
      </c>
      <c r="L326" s="80" t="n">
        <v>-1162.2</v>
      </c>
      <c r="M326" s="36" t="n">
        <f aca="false">K326+L326</f>
        <v>31184.2</v>
      </c>
      <c r="N326" s="49" t="n">
        <v>648</v>
      </c>
      <c r="O326" s="36" t="n">
        <f aca="false">M326+N326</f>
        <v>31832.2</v>
      </c>
      <c r="P326" s="39"/>
      <c r="Q326" s="36" t="n">
        <f aca="false">O326+P326</f>
        <v>31832.2</v>
      </c>
      <c r="R326" s="36" t="n">
        <f aca="false">1141.62+1000</f>
        <v>2141.62</v>
      </c>
      <c r="S326" s="36" t="n">
        <f aca="false">Q326+R326</f>
        <v>33973.82</v>
      </c>
    </row>
    <row r="327" customFormat="false" ht="12.75" hidden="false" customHeight="false" outlineLevel="0" collapsed="false">
      <c r="B327" s="34" t="s">
        <v>226</v>
      </c>
      <c r="C327" s="35" t="n">
        <v>78</v>
      </c>
      <c r="D327" s="28" t="n">
        <v>701</v>
      </c>
      <c r="E327" s="29" t="s">
        <v>99</v>
      </c>
      <c r="F327" s="30" t="s">
        <v>17</v>
      </c>
      <c r="G327" s="31" t="s">
        <v>18</v>
      </c>
      <c r="H327" s="32"/>
      <c r="I327" s="36"/>
      <c r="J327" s="36" t="n">
        <f aca="false">J330</f>
        <v>73303.3</v>
      </c>
      <c r="K327" s="36" t="n">
        <f aca="false">I327+J327</f>
        <v>73303.3</v>
      </c>
      <c r="L327" s="59" t="n">
        <f aca="false">L328</f>
        <v>2679.15</v>
      </c>
      <c r="M327" s="36" t="n">
        <f aca="false">K327+L327</f>
        <v>75982.45</v>
      </c>
      <c r="N327" s="49" t="n">
        <f aca="false">N328+N330</f>
        <v>-71304.52</v>
      </c>
      <c r="O327" s="36" t="n">
        <f aca="false">M327+N327</f>
        <v>4677.92999999999</v>
      </c>
      <c r="P327" s="49" t="n">
        <f aca="false">P328</f>
        <v>1890.1</v>
      </c>
      <c r="Q327" s="36" t="n">
        <f aca="false">O327+P327</f>
        <v>6568.02999999999</v>
      </c>
      <c r="R327" s="36" t="n">
        <f aca="false">R328</f>
        <v>1031.522</v>
      </c>
      <c r="S327" s="36" t="n">
        <f aca="false">Q327+R327</f>
        <v>7599.55199999999</v>
      </c>
    </row>
    <row r="328" customFormat="false" ht="79.5" hidden="false" customHeight="true" outlineLevel="0" collapsed="false">
      <c r="B328" s="34" t="s">
        <v>227</v>
      </c>
      <c r="C328" s="35" t="n">
        <v>78</v>
      </c>
      <c r="D328" s="28" t="n">
        <v>701</v>
      </c>
      <c r="E328" s="29" t="s">
        <v>99</v>
      </c>
      <c r="F328" s="30" t="s">
        <v>17</v>
      </c>
      <c r="G328" s="31" t="s">
        <v>228</v>
      </c>
      <c r="H328" s="32"/>
      <c r="I328" s="36"/>
      <c r="J328" s="36"/>
      <c r="K328" s="36"/>
      <c r="L328" s="59" t="n">
        <f aca="false">L329</f>
        <v>2679.15</v>
      </c>
      <c r="M328" s="36" t="n">
        <f aca="false">K328+L328</f>
        <v>2679.15</v>
      </c>
      <c r="N328" s="49" t="n">
        <f aca="false">N329</f>
        <v>1998.78</v>
      </c>
      <c r="O328" s="36" t="n">
        <f aca="false">M328+N328</f>
        <v>4677.93</v>
      </c>
      <c r="P328" s="49" t="n">
        <f aca="false">P329</f>
        <v>1890.1</v>
      </c>
      <c r="Q328" s="36" t="n">
        <f aca="false">O328+P328</f>
        <v>6568.03</v>
      </c>
      <c r="R328" s="36" t="n">
        <f aca="false">R329</f>
        <v>1031.522</v>
      </c>
      <c r="S328" s="36" t="n">
        <f aca="false">Q328+R328</f>
        <v>7599.552</v>
      </c>
    </row>
    <row r="329" customFormat="false" ht="30.75" hidden="false" customHeight="true" outlineLevel="0" collapsed="false">
      <c r="B329" s="34" t="s">
        <v>49</v>
      </c>
      <c r="C329" s="35" t="n">
        <v>78</v>
      </c>
      <c r="D329" s="28" t="n">
        <v>701</v>
      </c>
      <c r="E329" s="29" t="s">
        <v>99</v>
      </c>
      <c r="F329" s="30" t="s">
        <v>17</v>
      </c>
      <c r="G329" s="31" t="s">
        <v>228</v>
      </c>
      <c r="H329" s="32" t="n">
        <v>600</v>
      </c>
      <c r="I329" s="36"/>
      <c r="J329" s="36"/>
      <c r="K329" s="36"/>
      <c r="L329" s="59" t="n">
        <f aca="false">1000+1679.15</f>
        <v>2679.15</v>
      </c>
      <c r="M329" s="36" t="n">
        <f aca="false">K329+L329</f>
        <v>2679.15</v>
      </c>
      <c r="N329" s="49" t="n">
        <f aca="false">852.86+1145.92</f>
        <v>1998.78</v>
      </c>
      <c r="O329" s="36" t="n">
        <f aca="false">M329+N329</f>
        <v>4677.93</v>
      </c>
      <c r="P329" s="49" t="n">
        <v>1890.1</v>
      </c>
      <c r="Q329" s="36" t="n">
        <f aca="false">O329+P329</f>
        <v>6568.03</v>
      </c>
      <c r="R329" s="36" t="n">
        <f aca="false">471.522+560</f>
        <v>1031.522</v>
      </c>
      <c r="S329" s="36" t="n">
        <f aca="false">Q329+R329</f>
        <v>7599.552</v>
      </c>
    </row>
    <row r="330" customFormat="false" ht="12.75" hidden="false" customHeight="false" outlineLevel="0" collapsed="false">
      <c r="B330" s="34" t="s">
        <v>216</v>
      </c>
      <c r="C330" s="35" t="n">
        <v>78</v>
      </c>
      <c r="D330" s="28" t="n">
        <v>701</v>
      </c>
      <c r="E330" s="29" t="s">
        <v>99</v>
      </c>
      <c r="F330" s="30" t="s">
        <v>17</v>
      </c>
      <c r="G330" s="31" t="s">
        <v>217</v>
      </c>
      <c r="H330" s="32"/>
      <c r="I330" s="36"/>
      <c r="J330" s="36" t="n">
        <f aca="false">J331</f>
        <v>73303.3</v>
      </c>
      <c r="K330" s="36" t="n">
        <f aca="false">I330+J330</f>
        <v>73303.3</v>
      </c>
      <c r="L330" s="38"/>
      <c r="M330" s="36" t="n">
        <f aca="false">K330+L330</f>
        <v>73303.3</v>
      </c>
      <c r="N330" s="36" t="n">
        <f aca="false">N331</f>
        <v>-73303.3</v>
      </c>
      <c r="O330" s="36" t="n">
        <f aca="false">M330+N330</f>
        <v>0</v>
      </c>
      <c r="P330" s="39"/>
      <c r="Q330" s="36" t="n">
        <f aca="false">O330+P330</f>
        <v>0</v>
      </c>
      <c r="R330" s="36"/>
      <c r="S330" s="36" t="n">
        <f aca="false">Q330+R330</f>
        <v>0</v>
      </c>
    </row>
    <row r="331" customFormat="false" ht="28.5" hidden="false" customHeight="true" outlineLevel="0" collapsed="false">
      <c r="B331" s="34" t="s">
        <v>49</v>
      </c>
      <c r="C331" s="35" t="n">
        <v>78</v>
      </c>
      <c r="D331" s="28" t="n">
        <v>701</v>
      </c>
      <c r="E331" s="29" t="s">
        <v>99</v>
      </c>
      <c r="F331" s="30" t="s">
        <v>17</v>
      </c>
      <c r="G331" s="31" t="s">
        <v>217</v>
      </c>
      <c r="H331" s="32" t="n">
        <v>600</v>
      </c>
      <c r="I331" s="36"/>
      <c r="J331" s="36" t="n">
        <v>73303.3</v>
      </c>
      <c r="K331" s="36" t="n">
        <f aca="false">I331+J331</f>
        <v>73303.3</v>
      </c>
      <c r="L331" s="38"/>
      <c r="M331" s="36" t="n">
        <f aca="false">K331+L331</f>
        <v>73303.3</v>
      </c>
      <c r="N331" s="36" t="n">
        <v>-73303.3</v>
      </c>
      <c r="O331" s="36" t="n">
        <f aca="false">M331+N331</f>
        <v>0</v>
      </c>
      <c r="P331" s="39"/>
      <c r="Q331" s="36" t="n">
        <f aca="false">O331+P331</f>
        <v>0</v>
      </c>
      <c r="R331" s="36"/>
      <c r="S331" s="36" t="n">
        <f aca="false">Q331+R331</f>
        <v>0</v>
      </c>
    </row>
    <row r="332" customFormat="false" ht="12.75" hidden="false" customHeight="false" outlineLevel="0" collapsed="false">
      <c r="B332" s="34" t="s">
        <v>100</v>
      </c>
      <c r="C332" s="35" t="n">
        <v>78</v>
      </c>
      <c r="D332" s="28" t="n">
        <v>702</v>
      </c>
      <c r="E332" s="29"/>
      <c r="F332" s="30"/>
      <c r="G332" s="31"/>
      <c r="H332" s="32"/>
      <c r="I332" s="36" t="n">
        <f aca="false">I336+I358</f>
        <v>453650.8</v>
      </c>
      <c r="J332" s="36" t="n">
        <f aca="false">J336+J358</f>
        <v>-133280.09775</v>
      </c>
      <c r="K332" s="36" t="n">
        <f aca="false">I332+J332</f>
        <v>320370.70225</v>
      </c>
      <c r="L332" s="59" t="n">
        <f aca="false">L336+L358</f>
        <v>6177.87</v>
      </c>
      <c r="M332" s="36" t="n">
        <f aca="false">K332+L332</f>
        <v>326548.57225</v>
      </c>
      <c r="N332" s="36" t="n">
        <f aca="false">N336+N358</f>
        <v>4540.22</v>
      </c>
      <c r="O332" s="36" t="n">
        <f aca="false">M332+N332</f>
        <v>331088.79225</v>
      </c>
      <c r="P332" s="36" t="n">
        <f aca="false">P336+P358+P333</f>
        <v>4245.889</v>
      </c>
      <c r="Q332" s="36" t="n">
        <f aca="false">O332+P332</f>
        <v>335334.68125</v>
      </c>
      <c r="R332" s="36" t="n">
        <f aca="false">R333+R336+R358</f>
        <v>4336.56296</v>
      </c>
      <c r="S332" s="36" t="n">
        <f aca="false">Q332+R332</f>
        <v>339671.24421</v>
      </c>
    </row>
    <row r="333" customFormat="false" ht="48" hidden="false" customHeight="false" outlineLevel="0" collapsed="false">
      <c r="B333" s="34" t="s">
        <v>40</v>
      </c>
      <c r="C333" s="35" t="n">
        <v>78</v>
      </c>
      <c r="D333" s="28" t="n">
        <v>702</v>
      </c>
      <c r="E333" s="29" t="s">
        <v>41</v>
      </c>
      <c r="F333" s="30" t="s">
        <v>17</v>
      </c>
      <c r="G333" s="48" t="s">
        <v>18</v>
      </c>
      <c r="H333" s="32"/>
      <c r="I333" s="36"/>
      <c r="J333" s="36"/>
      <c r="K333" s="36"/>
      <c r="L333" s="59"/>
      <c r="M333" s="36"/>
      <c r="N333" s="36"/>
      <c r="O333" s="36" t="n">
        <v>0</v>
      </c>
      <c r="P333" s="36" t="n">
        <f aca="false">P334</f>
        <v>35.989</v>
      </c>
      <c r="Q333" s="36" t="n">
        <f aca="false">Q334</f>
        <v>35.989</v>
      </c>
      <c r="R333" s="36"/>
      <c r="S333" s="36" t="n">
        <f aca="false">Q333+R333</f>
        <v>35.989</v>
      </c>
    </row>
    <row r="334" customFormat="false" ht="24" hidden="false" customHeight="false" outlineLevel="0" collapsed="false">
      <c r="B334" s="34" t="s">
        <v>229</v>
      </c>
      <c r="C334" s="35" t="n">
        <v>78</v>
      </c>
      <c r="D334" s="28" t="n">
        <v>702</v>
      </c>
      <c r="E334" s="29" t="s">
        <v>41</v>
      </c>
      <c r="F334" s="30" t="s">
        <v>17</v>
      </c>
      <c r="G334" s="31" t="s">
        <v>230</v>
      </c>
      <c r="H334" s="32"/>
      <c r="I334" s="36"/>
      <c r="J334" s="36"/>
      <c r="K334" s="36"/>
      <c r="L334" s="59"/>
      <c r="M334" s="36"/>
      <c r="N334" s="36"/>
      <c r="O334" s="36" t="n">
        <v>0</v>
      </c>
      <c r="P334" s="36" t="n">
        <f aca="false">P335</f>
        <v>35.989</v>
      </c>
      <c r="Q334" s="36" t="n">
        <f aca="false">Q335</f>
        <v>35.989</v>
      </c>
      <c r="R334" s="36"/>
      <c r="S334" s="36" t="n">
        <f aca="false">Q334+R334</f>
        <v>35.989</v>
      </c>
    </row>
    <row r="335" customFormat="false" ht="36" hidden="false" customHeight="false" outlineLevel="0" collapsed="false">
      <c r="B335" s="34" t="s">
        <v>68</v>
      </c>
      <c r="C335" s="35" t="n">
        <v>78</v>
      </c>
      <c r="D335" s="28" t="n">
        <v>702</v>
      </c>
      <c r="E335" s="29" t="s">
        <v>41</v>
      </c>
      <c r="F335" s="30" t="s">
        <v>17</v>
      </c>
      <c r="G335" s="48" t="s">
        <v>230</v>
      </c>
      <c r="H335" s="48" t="s">
        <v>69</v>
      </c>
      <c r="I335" s="36"/>
      <c r="J335" s="36"/>
      <c r="K335" s="36"/>
      <c r="L335" s="59"/>
      <c r="M335" s="36"/>
      <c r="N335" s="36"/>
      <c r="O335" s="36" t="n">
        <v>0</v>
      </c>
      <c r="P335" s="36" t="n">
        <v>35.989</v>
      </c>
      <c r="Q335" s="36" t="n">
        <f aca="false">O335+P335</f>
        <v>35.989</v>
      </c>
      <c r="R335" s="36"/>
      <c r="S335" s="36" t="n">
        <f aca="false">Q335+R335</f>
        <v>35.989</v>
      </c>
    </row>
    <row r="336" customFormat="false" ht="72" hidden="false" customHeight="false" outlineLevel="0" collapsed="false">
      <c r="B336" s="47" t="s">
        <v>210</v>
      </c>
      <c r="C336" s="35" t="n">
        <v>78</v>
      </c>
      <c r="D336" s="28" t="n">
        <v>702</v>
      </c>
      <c r="E336" s="29" t="s">
        <v>211</v>
      </c>
      <c r="F336" s="30" t="s">
        <v>17</v>
      </c>
      <c r="G336" s="31" t="s">
        <v>18</v>
      </c>
      <c r="H336" s="32"/>
      <c r="I336" s="36" t="n">
        <f aca="false">I341+I343+I345+I347+I350+I352+I354+I356</f>
        <v>149054.4</v>
      </c>
      <c r="J336" s="36" t="n">
        <f aca="false">J341+J343+J345+J347+J350+J352+J354+J356</f>
        <v>-34218.29775</v>
      </c>
      <c r="K336" s="36" t="n">
        <f aca="false">K341+K343+K345+K347+K350+K352+K354+K356</f>
        <v>114836.10225</v>
      </c>
      <c r="L336" s="59" t="n">
        <f aca="false">L341+L343+L345+L347+L350+L352+L354+L356</f>
        <v>1357.02</v>
      </c>
      <c r="M336" s="36" t="n">
        <f aca="false">K336+L336</f>
        <v>116193.12225</v>
      </c>
      <c r="N336" s="36" t="n">
        <f aca="false">N337+N341+N343+N345+N347+N350+N352+N354+N356+N339</f>
        <v>206773.6</v>
      </c>
      <c r="O336" s="36" t="n">
        <f aca="false">M336+N336</f>
        <v>322966.72225</v>
      </c>
      <c r="P336" s="81"/>
      <c r="Q336" s="36" t="n">
        <f aca="false">O336+P336</f>
        <v>322966.72225</v>
      </c>
      <c r="R336" s="36" t="n">
        <f aca="false">R337+R339+R341+R343+R345+R347+R350+R352+R354+R356</f>
        <v>2368.08496</v>
      </c>
      <c r="S336" s="36" t="n">
        <f aca="false">Q336+R336</f>
        <v>325334.80721</v>
      </c>
    </row>
    <row r="337" customFormat="false" ht="24" hidden="false" customHeight="false" outlineLevel="0" collapsed="false">
      <c r="B337" s="47" t="s">
        <v>231</v>
      </c>
      <c r="C337" s="35" t="n">
        <v>78</v>
      </c>
      <c r="D337" s="28" t="n">
        <v>702</v>
      </c>
      <c r="E337" s="29" t="s">
        <v>211</v>
      </c>
      <c r="F337" s="30" t="s">
        <v>17</v>
      </c>
      <c r="G337" s="31" t="s">
        <v>179</v>
      </c>
      <c r="H337" s="32"/>
      <c r="I337" s="36"/>
      <c r="J337" s="36"/>
      <c r="K337" s="36"/>
      <c r="L337" s="59"/>
      <c r="M337" s="36"/>
      <c r="N337" s="49" t="n">
        <f aca="false">N338</f>
        <v>180</v>
      </c>
      <c r="O337" s="36" t="n">
        <f aca="false">M337+N337</f>
        <v>180</v>
      </c>
      <c r="P337" s="39"/>
      <c r="Q337" s="36" t="n">
        <f aca="false">O337+P337</f>
        <v>180</v>
      </c>
      <c r="R337" s="36"/>
      <c r="S337" s="36" t="n">
        <f aca="false">Q337+R337</f>
        <v>180</v>
      </c>
    </row>
    <row r="338" customFormat="false" ht="36" hidden="false" customHeight="false" outlineLevel="0" collapsed="false">
      <c r="B338" s="34" t="s">
        <v>49</v>
      </c>
      <c r="C338" s="35" t="n">
        <v>78</v>
      </c>
      <c r="D338" s="28" t="n">
        <v>702</v>
      </c>
      <c r="E338" s="29" t="s">
        <v>211</v>
      </c>
      <c r="F338" s="30" t="s">
        <v>17</v>
      </c>
      <c r="G338" s="31" t="s">
        <v>179</v>
      </c>
      <c r="H338" s="32" t="n">
        <v>600</v>
      </c>
      <c r="I338" s="36"/>
      <c r="J338" s="36"/>
      <c r="K338" s="36"/>
      <c r="L338" s="59"/>
      <c r="M338" s="36"/>
      <c r="N338" s="49" t="n">
        <v>180</v>
      </c>
      <c r="O338" s="36" t="n">
        <f aca="false">M338+N338</f>
        <v>180</v>
      </c>
      <c r="P338" s="39"/>
      <c r="Q338" s="36" t="n">
        <f aca="false">O338+P338</f>
        <v>180</v>
      </c>
      <c r="R338" s="36"/>
      <c r="S338" s="36" t="n">
        <f aca="false">Q338+R338</f>
        <v>180</v>
      </c>
    </row>
    <row r="339" customFormat="false" ht="12.75" hidden="false" customHeight="false" outlineLevel="0" collapsed="false">
      <c r="B339" s="34" t="s">
        <v>216</v>
      </c>
      <c r="C339" s="35" t="n">
        <v>78</v>
      </c>
      <c r="D339" s="28" t="n">
        <v>702</v>
      </c>
      <c r="E339" s="29" t="s">
        <v>211</v>
      </c>
      <c r="F339" s="30" t="s">
        <v>17</v>
      </c>
      <c r="G339" s="31" t="s">
        <v>217</v>
      </c>
      <c r="H339" s="32"/>
      <c r="I339" s="36"/>
      <c r="J339" s="36"/>
      <c r="K339" s="36"/>
      <c r="L339" s="59"/>
      <c r="M339" s="36"/>
      <c r="N339" s="36" t="n">
        <f aca="false">N340</f>
        <v>205534.6</v>
      </c>
      <c r="O339" s="36" t="n">
        <f aca="false">M339+N339</f>
        <v>205534.6</v>
      </c>
      <c r="P339" s="39"/>
      <c r="Q339" s="36" t="n">
        <f aca="false">O339+P339</f>
        <v>205534.6</v>
      </c>
      <c r="R339" s="36"/>
      <c r="S339" s="36" t="n">
        <f aca="false">Q339+R339</f>
        <v>205534.6</v>
      </c>
    </row>
    <row r="340" customFormat="false" ht="36" hidden="false" customHeight="false" outlineLevel="0" collapsed="false">
      <c r="B340" s="34" t="s">
        <v>49</v>
      </c>
      <c r="C340" s="35" t="n">
        <v>78</v>
      </c>
      <c r="D340" s="28" t="n">
        <v>702</v>
      </c>
      <c r="E340" s="29" t="s">
        <v>211</v>
      </c>
      <c r="F340" s="30" t="s">
        <v>17</v>
      </c>
      <c r="G340" s="31" t="s">
        <v>217</v>
      </c>
      <c r="H340" s="32" t="n">
        <v>600</v>
      </c>
      <c r="I340" s="36"/>
      <c r="J340" s="36"/>
      <c r="K340" s="36"/>
      <c r="L340" s="59"/>
      <c r="M340" s="36"/>
      <c r="N340" s="36" t="n">
        <v>205534.6</v>
      </c>
      <c r="O340" s="36" t="n">
        <f aca="false">M340+N340</f>
        <v>205534.6</v>
      </c>
      <c r="P340" s="39"/>
      <c r="Q340" s="36" t="n">
        <f aca="false">O340+P340</f>
        <v>205534.6</v>
      </c>
      <c r="R340" s="36"/>
      <c r="S340" s="36" t="n">
        <f aca="false">Q340+R340</f>
        <v>205534.6</v>
      </c>
    </row>
    <row r="341" customFormat="false" ht="24" hidden="false" customHeight="false" outlineLevel="0" collapsed="false">
      <c r="B341" s="34" t="s">
        <v>186</v>
      </c>
      <c r="C341" s="35" t="n">
        <v>78</v>
      </c>
      <c r="D341" s="28" t="n">
        <v>702</v>
      </c>
      <c r="E341" s="29" t="s">
        <v>211</v>
      </c>
      <c r="F341" s="30" t="s">
        <v>17</v>
      </c>
      <c r="G341" s="31" t="s">
        <v>187</v>
      </c>
      <c r="H341" s="32"/>
      <c r="I341" s="36" t="n">
        <f aca="false">I342</f>
        <v>400</v>
      </c>
      <c r="J341" s="37"/>
      <c r="K341" s="36" t="n">
        <f aca="false">I341+J341</f>
        <v>400</v>
      </c>
      <c r="L341" s="38"/>
      <c r="M341" s="36" t="n">
        <f aca="false">K341+L341</f>
        <v>400</v>
      </c>
      <c r="N341" s="39"/>
      <c r="O341" s="36" t="n">
        <f aca="false">M341+N341</f>
        <v>400</v>
      </c>
      <c r="P341" s="39"/>
      <c r="Q341" s="36" t="n">
        <f aca="false">O341+P341</f>
        <v>400</v>
      </c>
      <c r="R341" s="36" t="n">
        <f aca="false">R342</f>
        <v>-311.457</v>
      </c>
      <c r="S341" s="36" t="n">
        <f aca="false">Q341+R341</f>
        <v>88.543</v>
      </c>
    </row>
    <row r="342" customFormat="false" ht="36" hidden="false" customHeight="false" outlineLevel="0" collapsed="false">
      <c r="B342" s="34" t="s">
        <v>49</v>
      </c>
      <c r="C342" s="35" t="n">
        <v>78</v>
      </c>
      <c r="D342" s="28" t="n">
        <v>702</v>
      </c>
      <c r="E342" s="29" t="s">
        <v>211</v>
      </c>
      <c r="F342" s="30" t="s">
        <v>17</v>
      </c>
      <c r="G342" s="31" t="s">
        <v>187</v>
      </c>
      <c r="H342" s="32" t="n">
        <v>600</v>
      </c>
      <c r="I342" s="36" t="n">
        <v>400</v>
      </c>
      <c r="J342" s="37"/>
      <c r="K342" s="36" t="n">
        <f aca="false">I342+J342</f>
        <v>400</v>
      </c>
      <c r="L342" s="38"/>
      <c r="M342" s="36" t="n">
        <f aca="false">K342+L342</f>
        <v>400</v>
      </c>
      <c r="N342" s="39"/>
      <c r="O342" s="36" t="n">
        <f aca="false">M342+N342</f>
        <v>400</v>
      </c>
      <c r="P342" s="39"/>
      <c r="Q342" s="36" t="n">
        <f aca="false">O342+P342</f>
        <v>400</v>
      </c>
      <c r="R342" s="36" t="n">
        <v>-311.457</v>
      </c>
      <c r="S342" s="36" t="n">
        <f aca="false">Q342+R342</f>
        <v>88.543</v>
      </c>
    </row>
    <row r="343" customFormat="false" ht="24" hidden="false" customHeight="false" outlineLevel="0" collapsed="false">
      <c r="B343" s="46" t="s">
        <v>190</v>
      </c>
      <c r="C343" s="35" t="n">
        <v>78</v>
      </c>
      <c r="D343" s="28" t="n">
        <v>702</v>
      </c>
      <c r="E343" s="29" t="s">
        <v>211</v>
      </c>
      <c r="F343" s="30" t="s">
        <v>17</v>
      </c>
      <c r="G343" s="31" t="s">
        <v>191</v>
      </c>
      <c r="H343" s="32"/>
      <c r="I343" s="36" t="n">
        <f aca="false">I344</f>
        <v>160</v>
      </c>
      <c r="J343" s="37"/>
      <c r="K343" s="36" t="n">
        <f aca="false">I343+J343</f>
        <v>160</v>
      </c>
      <c r="L343" s="38"/>
      <c r="M343" s="36" t="n">
        <f aca="false">K343+L343</f>
        <v>160</v>
      </c>
      <c r="N343" s="49" t="n">
        <f aca="false">N344</f>
        <v>400</v>
      </c>
      <c r="O343" s="36" t="n">
        <f aca="false">M343+N343</f>
        <v>560</v>
      </c>
      <c r="P343" s="39"/>
      <c r="Q343" s="36" t="n">
        <f aca="false">O343+P343</f>
        <v>560</v>
      </c>
      <c r="R343" s="36" t="n">
        <f aca="false">R344</f>
        <v>17.915</v>
      </c>
      <c r="S343" s="36" t="n">
        <f aca="false">Q343+R343</f>
        <v>577.915</v>
      </c>
    </row>
    <row r="344" customFormat="false" ht="29.25" hidden="false" customHeight="true" outlineLevel="0" collapsed="false">
      <c r="B344" s="34" t="s">
        <v>49</v>
      </c>
      <c r="C344" s="35" t="n">
        <v>78</v>
      </c>
      <c r="D344" s="28" t="n">
        <v>702</v>
      </c>
      <c r="E344" s="29" t="s">
        <v>211</v>
      </c>
      <c r="F344" s="30" t="s">
        <v>17</v>
      </c>
      <c r="G344" s="31" t="s">
        <v>191</v>
      </c>
      <c r="H344" s="32" t="n">
        <v>600</v>
      </c>
      <c r="I344" s="36" t="n">
        <v>160</v>
      </c>
      <c r="J344" s="37"/>
      <c r="K344" s="36" t="n">
        <f aca="false">I344+J344</f>
        <v>160</v>
      </c>
      <c r="L344" s="38"/>
      <c r="M344" s="36" t="n">
        <f aca="false">K344+L344</f>
        <v>160</v>
      </c>
      <c r="N344" s="49" t="n">
        <v>400</v>
      </c>
      <c r="O344" s="36" t="n">
        <f aca="false">M344+N344</f>
        <v>560</v>
      </c>
      <c r="P344" s="39"/>
      <c r="Q344" s="36" t="n">
        <f aca="false">O344+P344</f>
        <v>560</v>
      </c>
      <c r="R344" s="36" t="n">
        <v>17.915</v>
      </c>
      <c r="S344" s="36" t="n">
        <f aca="false">Q344+R344</f>
        <v>577.915</v>
      </c>
    </row>
    <row r="345" customFormat="false" ht="96" hidden="false" customHeight="false" outlineLevel="0" collapsed="false">
      <c r="B345" s="46" t="s">
        <v>192</v>
      </c>
      <c r="C345" s="35" t="n">
        <v>78</v>
      </c>
      <c r="D345" s="28" t="n">
        <v>702</v>
      </c>
      <c r="E345" s="29" t="s">
        <v>211</v>
      </c>
      <c r="F345" s="30" t="s">
        <v>17</v>
      </c>
      <c r="G345" s="31" t="s">
        <v>193</v>
      </c>
      <c r="H345" s="32"/>
      <c r="I345" s="36" t="n">
        <f aca="false">I346</f>
        <v>5343</v>
      </c>
      <c r="J345" s="36" t="n">
        <f aca="false">J346</f>
        <v>-958.2</v>
      </c>
      <c r="K345" s="36" t="n">
        <f aca="false">K346</f>
        <v>4384.8</v>
      </c>
      <c r="L345" s="38"/>
      <c r="M345" s="36" t="n">
        <f aca="false">K345+L345</f>
        <v>4384.8</v>
      </c>
      <c r="N345" s="49" t="n">
        <f aca="false">N346</f>
        <v>0</v>
      </c>
      <c r="O345" s="36" t="n">
        <f aca="false">M345+N345</f>
        <v>4384.8</v>
      </c>
      <c r="P345" s="39"/>
      <c r="Q345" s="36" t="n">
        <f aca="false">O345+P345</f>
        <v>4384.8</v>
      </c>
      <c r="R345" s="36" t="n">
        <f aca="false">R346</f>
        <v>-50</v>
      </c>
      <c r="S345" s="36" t="n">
        <f aca="false">Q345+R345</f>
        <v>4334.8</v>
      </c>
    </row>
    <row r="346" customFormat="false" ht="36" hidden="false" customHeight="false" outlineLevel="0" collapsed="false">
      <c r="B346" s="34" t="s">
        <v>49</v>
      </c>
      <c r="C346" s="35" t="n">
        <v>78</v>
      </c>
      <c r="D346" s="28" t="n">
        <v>702</v>
      </c>
      <c r="E346" s="29" t="s">
        <v>211</v>
      </c>
      <c r="F346" s="30" t="s">
        <v>17</v>
      </c>
      <c r="G346" s="31" t="s">
        <v>193</v>
      </c>
      <c r="H346" s="32" t="n">
        <v>600</v>
      </c>
      <c r="I346" s="36" t="n">
        <f aca="false">5050.7+292.3</f>
        <v>5343</v>
      </c>
      <c r="J346" s="36" t="n">
        <v>-958.2</v>
      </c>
      <c r="K346" s="36" t="n">
        <f aca="false">I346+J346</f>
        <v>4384.8</v>
      </c>
      <c r="L346" s="38"/>
      <c r="M346" s="36" t="n">
        <f aca="false">K346+L346</f>
        <v>4384.8</v>
      </c>
      <c r="N346" s="49"/>
      <c r="O346" s="36" t="n">
        <f aca="false">M346+N346</f>
        <v>4384.8</v>
      </c>
      <c r="P346" s="39"/>
      <c r="Q346" s="36" t="n">
        <f aca="false">O346+P346</f>
        <v>4384.8</v>
      </c>
      <c r="R346" s="36" t="n">
        <v>-50</v>
      </c>
      <c r="S346" s="36" t="n">
        <f aca="false">Q346+R346</f>
        <v>4334.8</v>
      </c>
    </row>
    <row r="347" customFormat="false" ht="12.75" hidden="false" customHeight="false" outlineLevel="0" collapsed="false">
      <c r="B347" s="50" t="s">
        <v>218</v>
      </c>
      <c r="C347" s="35" t="n">
        <v>78</v>
      </c>
      <c r="D347" s="28" t="n">
        <v>702</v>
      </c>
      <c r="E347" s="29" t="s">
        <v>211</v>
      </c>
      <c r="F347" s="30" t="s">
        <v>17</v>
      </c>
      <c r="G347" s="31" t="s">
        <v>219</v>
      </c>
      <c r="H347" s="32"/>
      <c r="I347" s="36" t="n">
        <f aca="false">I349</f>
        <v>2335</v>
      </c>
      <c r="J347" s="53"/>
      <c r="K347" s="36" t="n">
        <f aca="false">I347+J347</f>
        <v>2335</v>
      </c>
      <c r="L347" s="38"/>
      <c r="M347" s="36" t="n">
        <f aca="false">K347+L347</f>
        <v>2335</v>
      </c>
      <c r="N347" s="49" t="n">
        <f aca="false">N348+N349</f>
        <v>-6.18000000000006</v>
      </c>
      <c r="O347" s="36" t="n">
        <f aca="false">M347+N347</f>
        <v>2328.82</v>
      </c>
      <c r="P347" s="49" t="n">
        <f aca="false">P348</f>
        <v>117</v>
      </c>
      <c r="Q347" s="36" t="n">
        <f aca="false">O347+P347</f>
        <v>2445.82</v>
      </c>
      <c r="R347" s="36" t="n">
        <f aca="false">R348+R349</f>
        <v>880.15196</v>
      </c>
      <c r="S347" s="36" t="n">
        <f aca="false">Q347+R347</f>
        <v>3325.97196</v>
      </c>
    </row>
    <row r="348" customFormat="false" ht="24" hidden="false" customHeight="false" outlineLevel="0" collapsed="false">
      <c r="B348" s="34" t="s">
        <v>21</v>
      </c>
      <c r="C348" s="35" t="n">
        <v>78</v>
      </c>
      <c r="D348" s="28" t="n">
        <v>702</v>
      </c>
      <c r="E348" s="29" t="s">
        <v>211</v>
      </c>
      <c r="F348" s="30" t="s">
        <v>17</v>
      </c>
      <c r="G348" s="31" t="s">
        <v>219</v>
      </c>
      <c r="H348" s="32" t="n">
        <v>200</v>
      </c>
      <c r="I348" s="36"/>
      <c r="J348" s="53"/>
      <c r="K348" s="36"/>
      <c r="L348" s="38"/>
      <c r="M348" s="36"/>
      <c r="N348" s="49" t="n">
        <v>887.53</v>
      </c>
      <c r="O348" s="36" t="n">
        <f aca="false">M348+N348</f>
        <v>887.53</v>
      </c>
      <c r="P348" s="49" t="n">
        <v>117</v>
      </c>
      <c r="Q348" s="36" t="n">
        <f aca="false">O348+P348</f>
        <v>1004.53</v>
      </c>
      <c r="R348" s="36" t="n">
        <v>-117</v>
      </c>
      <c r="S348" s="36" t="n">
        <f aca="false">Q348+R348</f>
        <v>887.53</v>
      </c>
    </row>
    <row r="349" customFormat="false" ht="32.25" hidden="false" customHeight="true" outlineLevel="0" collapsed="false">
      <c r="B349" s="34" t="s">
        <v>49</v>
      </c>
      <c r="C349" s="35" t="n">
        <v>78</v>
      </c>
      <c r="D349" s="28" t="n">
        <v>702</v>
      </c>
      <c r="E349" s="29" t="s">
        <v>211</v>
      </c>
      <c r="F349" s="30" t="s">
        <v>17</v>
      </c>
      <c r="G349" s="31" t="s">
        <v>219</v>
      </c>
      <c r="H349" s="32" t="n">
        <v>600</v>
      </c>
      <c r="I349" s="36" t="n">
        <v>2335</v>
      </c>
      <c r="J349" s="53"/>
      <c r="K349" s="36" t="n">
        <f aca="false">I349+J349</f>
        <v>2335</v>
      </c>
      <c r="L349" s="38"/>
      <c r="M349" s="36" t="n">
        <f aca="false">K349+L349</f>
        <v>2335</v>
      </c>
      <c r="N349" s="49" t="n">
        <f aca="false">-839-201+146.29</f>
        <v>-893.71</v>
      </c>
      <c r="O349" s="36" t="n">
        <f aca="false">M349+N349</f>
        <v>1441.29</v>
      </c>
      <c r="P349" s="39"/>
      <c r="Q349" s="36" t="n">
        <f aca="false">O349+P349</f>
        <v>1441.29</v>
      </c>
      <c r="R349" s="36" t="n">
        <f aca="false">117+586.60996+293.542</f>
        <v>997.15196</v>
      </c>
      <c r="S349" s="36" t="n">
        <f aca="false">Q349+R349</f>
        <v>2438.44196</v>
      </c>
    </row>
    <row r="350" customFormat="false" ht="12.75" hidden="false" customHeight="false" outlineLevel="0" collapsed="false">
      <c r="B350" s="50" t="s">
        <v>232</v>
      </c>
      <c r="C350" s="35" t="n">
        <v>78</v>
      </c>
      <c r="D350" s="28" t="n">
        <v>702</v>
      </c>
      <c r="E350" s="29" t="s">
        <v>211</v>
      </c>
      <c r="F350" s="30" t="s">
        <v>17</v>
      </c>
      <c r="G350" s="31" t="s">
        <v>233</v>
      </c>
      <c r="H350" s="32"/>
      <c r="I350" s="36" t="n">
        <f aca="false">I351</f>
        <v>1209</v>
      </c>
      <c r="J350" s="53"/>
      <c r="K350" s="36" t="n">
        <f aca="false">I350+J350</f>
        <v>1209</v>
      </c>
      <c r="L350" s="38"/>
      <c r="M350" s="36" t="n">
        <f aca="false">K350+L350</f>
        <v>1209</v>
      </c>
      <c r="N350" s="49" t="n">
        <f aca="false">N351</f>
        <v>-400</v>
      </c>
      <c r="O350" s="36" t="n">
        <f aca="false">M350+N350</f>
        <v>809</v>
      </c>
      <c r="P350" s="49" t="n">
        <f aca="false">P351</f>
        <v>80</v>
      </c>
      <c r="Q350" s="36" t="n">
        <f aca="false">O350+P350</f>
        <v>889</v>
      </c>
      <c r="R350" s="36"/>
      <c r="S350" s="36" t="n">
        <f aca="false">Q350+R350</f>
        <v>889</v>
      </c>
    </row>
    <row r="351" customFormat="false" ht="31.5" hidden="false" customHeight="true" outlineLevel="0" collapsed="false">
      <c r="B351" s="34" t="s">
        <v>49</v>
      </c>
      <c r="C351" s="35" t="n">
        <v>78</v>
      </c>
      <c r="D351" s="28" t="n">
        <v>702</v>
      </c>
      <c r="E351" s="29" t="s">
        <v>211</v>
      </c>
      <c r="F351" s="30" t="s">
        <v>17</v>
      </c>
      <c r="G351" s="31" t="s">
        <v>233</v>
      </c>
      <c r="H351" s="32" t="n">
        <v>600</v>
      </c>
      <c r="I351" s="36" t="n">
        <v>1209</v>
      </c>
      <c r="J351" s="53"/>
      <c r="K351" s="36" t="n">
        <f aca="false">I351+J351</f>
        <v>1209</v>
      </c>
      <c r="L351" s="38"/>
      <c r="M351" s="36" t="n">
        <f aca="false">K351+L351</f>
        <v>1209</v>
      </c>
      <c r="N351" s="49" t="n">
        <v>-400</v>
      </c>
      <c r="O351" s="36" t="n">
        <f aca="false">M351+N351</f>
        <v>809</v>
      </c>
      <c r="P351" s="49" t="n">
        <v>80</v>
      </c>
      <c r="Q351" s="36" t="n">
        <f aca="false">O351+P351</f>
        <v>889</v>
      </c>
      <c r="R351" s="36"/>
      <c r="S351" s="36" t="n">
        <f aca="false">Q351+R351</f>
        <v>889</v>
      </c>
    </row>
    <row r="352" customFormat="false" ht="48" hidden="false" customHeight="true" outlineLevel="0" collapsed="false">
      <c r="B352" s="50" t="s">
        <v>222</v>
      </c>
      <c r="C352" s="35" t="n">
        <v>78</v>
      </c>
      <c r="D352" s="28" t="n">
        <v>702</v>
      </c>
      <c r="E352" s="29" t="s">
        <v>211</v>
      </c>
      <c r="F352" s="30" t="s">
        <v>17</v>
      </c>
      <c r="G352" s="31" t="s">
        <v>223</v>
      </c>
      <c r="H352" s="32"/>
      <c r="I352" s="36" t="n">
        <f aca="false">I353</f>
        <v>1730</v>
      </c>
      <c r="J352" s="36" t="n">
        <f aca="false">J353</f>
        <v>-421</v>
      </c>
      <c r="K352" s="36" t="n">
        <f aca="false">K353</f>
        <v>1309</v>
      </c>
      <c r="L352" s="38"/>
      <c r="M352" s="36" t="n">
        <f aca="false">K352+L352</f>
        <v>1309</v>
      </c>
      <c r="N352" s="39"/>
      <c r="O352" s="36" t="n">
        <f aca="false">M352+N352</f>
        <v>1309</v>
      </c>
      <c r="P352" s="39"/>
      <c r="Q352" s="36" t="n">
        <f aca="false">O352+P352</f>
        <v>1309</v>
      </c>
      <c r="R352" s="36"/>
      <c r="S352" s="36" t="n">
        <f aca="false">Q352+R352</f>
        <v>1309</v>
      </c>
    </row>
    <row r="353" customFormat="false" ht="36" hidden="false" customHeight="false" outlineLevel="0" collapsed="false">
      <c r="B353" s="34" t="s">
        <v>49</v>
      </c>
      <c r="C353" s="35" t="n">
        <v>78</v>
      </c>
      <c r="D353" s="28" t="n">
        <v>702</v>
      </c>
      <c r="E353" s="29" t="s">
        <v>211</v>
      </c>
      <c r="F353" s="30" t="s">
        <v>17</v>
      </c>
      <c r="G353" s="31" t="s">
        <v>223</v>
      </c>
      <c r="H353" s="32" t="n">
        <v>600</v>
      </c>
      <c r="I353" s="36" t="n">
        <f aca="false">1686+44</f>
        <v>1730</v>
      </c>
      <c r="J353" s="36" t="n">
        <v>-421</v>
      </c>
      <c r="K353" s="36" t="n">
        <f aca="false">I353+J353</f>
        <v>1309</v>
      </c>
      <c r="L353" s="38"/>
      <c r="M353" s="36" t="n">
        <f aca="false">K353+L353</f>
        <v>1309</v>
      </c>
      <c r="N353" s="39"/>
      <c r="O353" s="36" t="n">
        <f aca="false">M353+N353</f>
        <v>1309</v>
      </c>
      <c r="P353" s="39"/>
      <c r="Q353" s="36" t="n">
        <f aca="false">O353+P353</f>
        <v>1309</v>
      </c>
      <c r="R353" s="36"/>
      <c r="S353" s="36" t="n">
        <f aca="false">Q353+R353</f>
        <v>1309</v>
      </c>
    </row>
    <row r="354" customFormat="false" ht="60" hidden="false" customHeight="false" outlineLevel="0" collapsed="false">
      <c r="B354" s="34" t="s">
        <v>234</v>
      </c>
      <c r="C354" s="35" t="n">
        <v>78</v>
      </c>
      <c r="D354" s="28" t="n">
        <v>702</v>
      </c>
      <c r="E354" s="29" t="s">
        <v>211</v>
      </c>
      <c r="F354" s="30" t="s">
        <v>17</v>
      </c>
      <c r="G354" s="31" t="s">
        <v>235</v>
      </c>
      <c r="H354" s="32"/>
      <c r="I354" s="36" t="n">
        <f aca="false">I355</f>
        <v>120434.6</v>
      </c>
      <c r="J354" s="36" t="n">
        <f aca="false">J355</f>
        <v>-32839.09775</v>
      </c>
      <c r="K354" s="36" t="n">
        <f aca="false">I354+J354</f>
        <v>87595.50225</v>
      </c>
      <c r="L354" s="59" t="n">
        <f aca="false">L355</f>
        <v>-2081.98</v>
      </c>
      <c r="M354" s="36" t="n">
        <f aca="false">K354+L354</f>
        <v>85513.52225</v>
      </c>
      <c r="N354" s="49" t="n">
        <f aca="false">N355</f>
        <v>1065.18</v>
      </c>
      <c r="O354" s="36" t="n">
        <f aca="false">M354+N354</f>
        <v>86578.70225</v>
      </c>
      <c r="P354" s="49" t="n">
        <f aca="false">P355</f>
        <v>-117</v>
      </c>
      <c r="Q354" s="36" t="n">
        <f aca="false">O354+P354</f>
        <v>86461.70225</v>
      </c>
      <c r="R354" s="36" t="n">
        <f aca="false">R355</f>
        <v>1325.395</v>
      </c>
      <c r="S354" s="36" t="n">
        <f aca="false">Q354+R354</f>
        <v>87787.09725</v>
      </c>
    </row>
    <row r="355" customFormat="false" ht="31.5" hidden="false" customHeight="true" outlineLevel="0" collapsed="false">
      <c r="B355" s="34" t="s">
        <v>49</v>
      </c>
      <c r="C355" s="35" t="n">
        <v>78</v>
      </c>
      <c r="D355" s="28" t="n">
        <v>702</v>
      </c>
      <c r="E355" s="29" t="s">
        <v>211</v>
      </c>
      <c r="F355" s="30" t="s">
        <v>17</v>
      </c>
      <c r="G355" s="31" t="s">
        <v>235</v>
      </c>
      <c r="H355" s="32" t="n">
        <v>600</v>
      </c>
      <c r="I355" s="36" t="n">
        <v>120434.6</v>
      </c>
      <c r="J355" s="36" t="n">
        <f aca="false">-32346.4-492.69775</f>
        <v>-32839.09775</v>
      </c>
      <c r="K355" s="36" t="n">
        <f aca="false">I355+J355</f>
        <v>87595.50225</v>
      </c>
      <c r="L355" s="59" t="n">
        <f aca="false">194.82-2276.8</f>
        <v>-2081.98</v>
      </c>
      <c r="M355" s="36" t="n">
        <f aca="false">K355+L355</f>
        <v>85513.52225</v>
      </c>
      <c r="N355" s="49" t="n">
        <f aca="false">-48.53-146.29+1260</f>
        <v>1065.18</v>
      </c>
      <c r="O355" s="36" t="n">
        <f aca="false">M355+N355</f>
        <v>86578.70225</v>
      </c>
      <c r="P355" s="49" t="n">
        <v>-117</v>
      </c>
      <c r="Q355" s="36" t="n">
        <f aca="false">O355+P355</f>
        <v>86461.70225</v>
      </c>
      <c r="R355" s="36" t="n">
        <f aca="false">50+2275.395-1000</f>
        <v>1325.395</v>
      </c>
      <c r="S355" s="36" t="n">
        <f aca="false">Q355+R355</f>
        <v>87787.09725</v>
      </c>
    </row>
    <row r="356" customFormat="false" ht="65.25" hidden="false" customHeight="true" outlineLevel="0" collapsed="false">
      <c r="B356" s="34" t="s">
        <v>236</v>
      </c>
      <c r="C356" s="35" t="n">
        <v>78</v>
      </c>
      <c r="D356" s="28" t="n">
        <v>702</v>
      </c>
      <c r="E356" s="29" t="s">
        <v>211</v>
      </c>
      <c r="F356" s="30" t="s">
        <v>17</v>
      </c>
      <c r="G356" s="31" t="s">
        <v>237</v>
      </c>
      <c r="H356" s="32"/>
      <c r="I356" s="36" t="n">
        <f aca="false">I357</f>
        <v>17442.8</v>
      </c>
      <c r="J356" s="53"/>
      <c r="K356" s="36" t="n">
        <f aca="false">I356+J356</f>
        <v>17442.8</v>
      </c>
      <c r="L356" s="59" t="n">
        <f aca="false">L357</f>
        <v>3439</v>
      </c>
      <c r="M356" s="36" t="n">
        <f aca="false">K356+L356</f>
        <v>20881.8</v>
      </c>
      <c r="N356" s="39"/>
      <c r="O356" s="36" t="n">
        <f aca="false">M356+N356</f>
        <v>20881.8</v>
      </c>
      <c r="P356" s="49" t="n">
        <f aca="false">P357</f>
        <v>-80</v>
      </c>
      <c r="Q356" s="36" t="n">
        <f aca="false">O356+P356</f>
        <v>20801.8</v>
      </c>
      <c r="R356" s="36" t="n">
        <f aca="false">R357</f>
        <v>506.08</v>
      </c>
      <c r="S356" s="36" t="n">
        <f aca="false">Q356+R356</f>
        <v>21307.88</v>
      </c>
    </row>
    <row r="357" customFormat="false" ht="32.25" hidden="false" customHeight="true" outlineLevel="0" collapsed="false">
      <c r="B357" s="34" t="s">
        <v>49</v>
      </c>
      <c r="C357" s="35" t="n">
        <v>78</v>
      </c>
      <c r="D357" s="28" t="n">
        <v>702</v>
      </c>
      <c r="E357" s="29" t="s">
        <v>211</v>
      </c>
      <c r="F357" s="30" t="s">
        <v>17</v>
      </c>
      <c r="G357" s="31" t="s">
        <v>237</v>
      </c>
      <c r="H357" s="32" t="n">
        <v>600</v>
      </c>
      <c r="I357" s="36" t="n">
        <v>17442.8</v>
      </c>
      <c r="J357" s="37"/>
      <c r="K357" s="36" t="n">
        <f aca="false">I357+J357</f>
        <v>17442.8</v>
      </c>
      <c r="L357" s="59" t="n">
        <f aca="false">2598+841</f>
        <v>3439</v>
      </c>
      <c r="M357" s="36" t="n">
        <f aca="false">K357+L357</f>
        <v>20881.8</v>
      </c>
      <c r="N357" s="39"/>
      <c r="O357" s="36" t="n">
        <f aca="false">M357+N357</f>
        <v>20881.8</v>
      </c>
      <c r="P357" s="49" t="n">
        <v>-80</v>
      </c>
      <c r="Q357" s="36" t="n">
        <f aca="false">O357+P357</f>
        <v>20801.8</v>
      </c>
      <c r="R357" s="36" t="n">
        <v>506.08</v>
      </c>
      <c r="S357" s="36" t="n">
        <f aca="false">Q357+R357</f>
        <v>21307.88</v>
      </c>
    </row>
    <row r="358" customFormat="false" ht="12.75" hidden="false" customHeight="false" outlineLevel="0" collapsed="false">
      <c r="B358" s="34" t="s">
        <v>226</v>
      </c>
      <c r="C358" s="35" t="n">
        <v>78</v>
      </c>
      <c r="D358" s="28" t="n">
        <v>702</v>
      </c>
      <c r="E358" s="29" t="s">
        <v>99</v>
      </c>
      <c r="F358" s="30" t="s">
        <v>17</v>
      </c>
      <c r="G358" s="31" t="s">
        <v>18</v>
      </c>
      <c r="H358" s="32"/>
      <c r="I358" s="36" t="n">
        <f aca="false">I361+I365</f>
        <v>304596.4</v>
      </c>
      <c r="J358" s="36" t="n">
        <f aca="false">J361</f>
        <v>-99061.8</v>
      </c>
      <c r="K358" s="36" t="n">
        <f aca="false">I358+J358</f>
        <v>205534.6</v>
      </c>
      <c r="L358" s="59" t="n">
        <f aca="false">L359</f>
        <v>4820.85</v>
      </c>
      <c r="M358" s="36" t="n">
        <f aca="false">K358+L358</f>
        <v>210355.45</v>
      </c>
      <c r="N358" s="36" t="n">
        <f aca="false">N359+N361</f>
        <v>-202233.38</v>
      </c>
      <c r="O358" s="36" t="n">
        <f aca="false">M358+N358</f>
        <v>8122.07000000004</v>
      </c>
      <c r="P358" s="36" t="n">
        <f aca="false">P359</f>
        <v>4209.9</v>
      </c>
      <c r="Q358" s="36" t="n">
        <f aca="false">O358+P358</f>
        <v>12331.97</v>
      </c>
      <c r="R358" s="36" t="n">
        <f aca="false">R359</f>
        <v>1968.478</v>
      </c>
      <c r="S358" s="36" t="n">
        <f aca="false">Q358+R358</f>
        <v>14300.448</v>
      </c>
    </row>
    <row r="359" customFormat="false" ht="84" hidden="false" customHeight="false" outlineLevel="0" collapsed="false">
      <c r="B359" s="34" t="s">
        <v>227</v>
      </c>
      <c r="C359" s="35" t="n">
        <v>78</v>
      </c>
      <c r="D359" s="28" t="n">
        <v>702</v>
      </c>
      <c r="E359" s="29" t="s">
        <v>99</v>
      </c>
      <c r="F359" s="30" t="s">
        <v>17</v>
      </c>
      <c r="G359" s="31" t="s">
        <v>228</v>
      </c>
      <c r="H359" s="32"/>
      <c r="I359" s="36"/>
      <c r="J359" s="36"/>
      <c r="K359" s="36"/>
      <c r="L359" s="59" t="n">
        <f aca="false">L360</f>
        <v>4820.85</v>
      </c>
      <c r="M359" s="36" t="n">
        <f aca="false">K359+L359</f>
        <v>4820.85</v>
      </c>
      <c r="N359" s="36" t="n">
        <f aca="false">N360</f>
        <v>3301.22</v>
      </c>
      <c r="O359" s="36" t="n">
        <f aca="false">M359+N359</f>
        <v>8122.07</v>
      </c>
      <c r="P359" s="66" t="n">
        <f aca="false">P360</f>
        <v>4209.9</v>
      </c>
      <c r="Q359" s="36" t="n">
        <f aca="false">O359+P359</f>
        <v>12331.97</v>
      </c>
      <c r="R359" s="36" t="n">
        <f aca="false">R360</f>
        <v>1968.478</v>
      </c>
      <c r="S359" s="36" t="n">
        <f aca="false">Q359+R359</f>
        <v>14300.448</v>
      </c>
    </row>
    <row r="360" customFormat="false" ht="25.5" hidden="false" customHeight="true" outlineLevel="0" collapsed="false">
      <c r="B360" s="34" t="s">
        <v>49</v>
      </c>
      <c r="C360" s="35" t="n">
        <v>78</v>
      </c>
      <c r="D360" s="28" t="n">
        <v>702</v>
      </c>
      <c r="E360" s="29" t="s">
        <v>99</v>
      </c>
      <c r="F360" s="30" t="s">
        <v>17</v>
      </c>
      <c r="G360" s="31" t="s">
        <v>228</v>
      </c>
      <c r="H360" s="32" t="n">
        <v>600</v>
      </c>
      <c r="I360" s="36"/>
      <c r="J360" s="36"/>
      <c r="K360" s="36"/>
      <c r="L360" s="59" t="n">
        <f aca="false">4000+820.85</f>
        <v>4820.85</v>
      </c>
      <c r="M360" s="36" t="n">
        <f aca="false">K360+L360</f>
        <v>4820.85</v>
      </c>
      <c r="N360" s="36" t="n">
        <f aca="false">1647.14+1654.08</f>
        <v>3301.22</v>
      </c>
      <c r="O360" s="36" t="n">
        <f aca="false">M360+N360</f>
        <v>8122.07</v>
      </c>
      <c r="P360" s="66" t="n">
        <v>4209.9</v>
      </c>
      <c r="Q360" s="36" t="n">
        <f aca="false">O360+P360</f>
        <v>12331.97</v>
      </c>
      <c r="R360" s="36" t="n">
        <f aca="false">1028.478+940</f>
        <v>1968.478</v>
      </c>
      <c r="S360" s="36" t="n">
        <f aca="false">Q360+R360</f>
        <v>14300.448</v>
      </c>
    </row>
    <row r="361" customFormat="false" ht="12.75" hidden="false" customHeight="false" outlineLevel="0" collapsed="false">
      <c r="B361" s="34" t="s">
        <v>216</v>
      </c>
      <c r="C361" s="35" t="n">
        <v>78</v>
      </c>
      <c r="D361" s="28" t="n">
        <v>702</v>
      </c>
      <c r="E361" s="29" t="s">
        <v>99</v>
      </c>
      <c r="F361" s="30" t="s">
        <v>17</v>
      </c>
      <c r="G361" s="31" t="s">
        <v>217</v>
      </c>
      <c r="H361" s="32"/>
      <c r="I361" s="36" t="n">
        <f aca="false">I362</f>
        <v>303763.9</v>
      </c>
      <c r="J361" s="36" t="n">
        <f aca="false">J362+J365</f>
        <v>-99061.8</v>
      </c>
      <c r="K361" s="36" t="n">
        <f aca="false">I361+J361</f>
        <v>204702.1</v>
      </c>
      <c r="L361" s="38"/>
      <c r="M361" s="36" t="n">
        <f aca="false">M362</f>
        <v>205534.6</v>
      </c>
      <c r="N361" s="36" t="n">
        <f aca="false">N362</f>
        <v>-205534.6</v>
      </c>
      <c r="O361" s="36" t="n">
        <f aca="false">M361+N361</f>
        <v>0</v>
      </c>
      <c r="P361" s="39"/>
      <c r="Q361" s="36" t="n">
        <f aca="false">O361+P361</f>
        <v>0</v>
      </c>
      <c r="R361" s="36"/>
      <c r="S361" s="36" t="n">
        <f aca="false">Q361+R361</f>
        <v>0</v>
      </c>
    </row>
    <row r="362" customFormat="false" ht="32.25" hidden="false" customHeight="true" outlineLevel="0" collapsed="false">
      <c r="B362" s="34" t="s">
        <v>49</v>
      </c>
      <c r="C362" s="35" t="n">
        <v>78</v>
      </c>
      <c r="D362" s="28" t="n">
        <v>702</v>
      </c>
      <c r="E362" s="29" t="s">
        <v>99</v>
      </c>
      <c r="F362" s="30" t="s">
        <v>17</v>
      </c>
      <c r="G362" s="31" t="s">
        <v>217</v>
      </c>
      <c r="H362" s="32" t="n">
        <v>600</v>
      </c>
      <c r="I362" s="36" t="n">
        <v>303763.9</v>
      </c>
      <c r="J362" s="36" t="n">
        <f aca="false">-24926-73303.3</f>
        <v>-98229.3</v>
      </c>
      <c r="K362" s="36" t="n">
        <f aca="false">I362+J362</f>
        <v>205534.6</v>
      </c>
      <c r="L362" s="38"/>
      <c r="M362" s="36" t="n">
        <f aca="false">K362+L362</f>
        <v>205534.6</v>
      </c>
      <c r="N362" s="36" t="n">
        <v>-205534.6</v>
      </c>
      <c r="O362" s="36" t="n">
        <f aca="false">M362+N362</f>
        <v>0</v>
      </c>
      <c r="P362" s="39"/>
      <c r="Q362" s="36" t="n">
        <f aca="false">O362+P362</f>
        <v>0</v>
      </c>
      <c r="R362" s="36"/>
      <c r="S362" s="36" t="n">
        <f aca="false">Q362+R362</f>
        <v>0</v>
      </c>
    </row>
    <row r="363" customFormat="false" ht="77.25" hidden="false" customHeight="true" outlineLevel="0" collapsed="false">
      <c r="B363" s="34" t="s">
        <v>227</v>
      </c>
      <c r="C363" s="35" t="n">
        <v>78</v>
      </c>
      <c r="D363" s="28" t="n">
        <v>702</v>
      </c>
      <c r="E363" s="29" t="s">
        <v>99</v>
      </c>
      <c r="F363" s="30" t="s">
        <v>17</v>
      </c>
      <c r="G363" s="31" t="s">
        <v>228</v>
      </c>
      <c r="H363" s="32"/>
      <c r="I363" s="36"/>
      <c r="J363" s="36" t="n">
        <f aca="false">J364</f>
        <v>0</v>
      </c>
      <c r="K363" s="36" t="n">
        <f aca="false">I363+J363</f>
        <v>0</v>
      </c>
      <c r="L363" s="38"/>
      <c r="M363" s="36" t="n">
        <f aca="false">K363+L363</f>
        <v>0</v>
      </c>
      <c r="N363" s="39"/>
      <c r="O363" s="36" t="n">
        <f aca="false">M363+N363</f>
        <v>0</v>
      </c>
      <c r="P363" s="39"/>
      <c r="Q363" s="36" t="n">
        <f aca="false">O363+P363</f>
        <v>0</v>
      </c>
      <c r="R363" s="36"/>
      <c r="S363" s="36" t="n">
        <f aca="false">Q363+R363</f>
        <v>0</v>
      </c>
    </row>
    <row r="364" customFormat="false" ht="30.75" hidden="false" customHeight="true" outlineLevel="0" collapsed="false">
      <c r="B364" s="34" t="s">
        <v>49</v>
      </c>
      <c r="C364" s="35" t="n">
        <v>78</v>
      </c>
      <c r="D364" s="28" t="n">
        <v>702</v>
      </c>
      <c r="E364" s="29" t="s">
        <v>99</v>
      </c>
      <c r="F364" s="30" t="s">
        <v>17</v>
      </c>
      <c r="G364" s="31" t="s">
        <v>228</v>
      </c>
      <c r="H364" s="32" t="n">
        <v>600</v>
      </c>
      <c r="I364" s="36"/>
      <c r="J364" s="36"/>
      <c r="K364" s="36" t="n">
        <f aca="false">I364+J364</f>
        <v>0</v>
      </c>
      <c r="L364" s="38"/>
      <c r="M364" s="36" t="n">
        <f aca="false">K364+L364</f>
        <v>0</v>
      </c>
      <c r="N364" s="39"/>
      <c r="O364" s="36" t="n">
        <f aca="false">M364+N364</f>
        <v>0</v>
      </c>
      <c r="P364" s="39"/>
      <c r="Q364" s="36" t="n">
        <f aca="false">O364+P364</f>
        <v>0</v>
      </c>
      <c r="R364" s="36"/>
      <c r="S364" s="36" t="n">
        <f aca="false">Q364+R364</f>
        <v>0</v>
      </c>
    </row>
    <row r="365" customFormat="false" ht="26.25" hidden="false" customHeight="true" outlineLevel="0" collapsed="false">
      <c r="B365" s="50" t="s">
        <v>158</v>
      </c>
      <c r="C365" s="35" t="n">
        <v>78</v>
      </c>
      <c r="D365" s="28" t="n">
        <v>702</v>
      </c>
      <c r="E365" s="29" t="s">
        <v>99</v>
      </c>
      <c r="F365" s="30" t="s">
        <v>17</v>
      </c>
      <c r="G365" s="31" t="s">
        <v>159</v>
      </c>
      <c r="H365" s="32"/>
      <c r="I365" s="36" t="n">
        <f aca="false">I366</f>
        <v>832.5</v>
      </c>
      <c r="J365" s="36" t="n">
        <f aca="false">J366</f>
        <v>-832.5</v>
      </c>
      <c r="K365" s="36" t="n">
        <f aca="false">I365+J365</f>
        <v>0</v>
      </c>
      <c r="L365" s="59" t="n">
        <f aca="false">L366</f>
        <v>0</v>
      </c>
      <c r="M365" s="36" t="n">
        <f aca="false">K365+L365</f>
        <v>0</v>
      </c>
      <c r="N365" s="39"/>
      <c r="O365" s="36" t="n">
        <f aca="false">M365+N365</f>
        <v>0</v>
      </c>
      <c r="P365" s="39"/>
      <c r="Q365" s="36" t="n">
        <f aca="false">O365+P365</f>
        <v>0</v>
      </c>
      <c r="R365" s="36"/>
      <c r="S365" s="36" t="n">
        <f aca="false">Q365+R365</f>
        <v>0</v>
      </c>
    </row>
    <row r="366" customFormat="false" ht="32.25" hidden="false" customHeight="true" outlineLevel="0" collapsed="false">
      <c r="B366" s="34" t="s">
        <v>49</v>
      </c>
      <c r="C366" s="35" t="n">
        <v>78</v>
      </c>
      <c r="D366" s="28" t="n">
        <v>702</v>
      </c>
      <c r="E366" s="29" t="s">
        <v>99</v>
      </c>
      <c r="F366" s="30" t="s">
        <v>17</v>
      </c>
      <c r="G366" s="31" t="s">
        <v>159</v>
      </c>
      <c r="H366" s="32" t="n">
        <v>600</v>
      </c>
      <c r="I366" s="36" t="n">
        <v>832.5</v>
      </c>
      <c r="J366" s="36" t="n">
        <v>-832.5</v>
      </c>
      <c r="K366" s="36" t="n">
        <f aca="false">I366+J366</f>
        <v>0</v>
      </c>
      <c r="L366" s="59"/>
      <c r="M366" s="36" t="n">
        <f aca="false">K366+L366</f>
        <v>0</v>
      </c>
      <c r="N366" s="39"/>
      <c r="O366" s="36" t="n">
        <f aca="false">M366+N366</f>
        <v>0</v>
      </c>
      <c r="P366" s="39"/>
      <c r="Q366" s="36" t="n">
        <f aca="false">O366+P366</f>
        <v>0</v>
      </c>
      <c r="R366" s="36"/>
      <c r="S366" s="36" t="n">
        <f aca="false">Q366+R366</f>
        <v>0</v>
      </c>
    </row>
    <row r="367" customFormat="false" ht="17.25" hidden="false" customHeight="true" outlineLevel="0" collapsed="false">
      <c r="B367" s="34" t="s">
        <v>136</v>
      </c>
      <c r="C367" s="35" t="n">
        <v>78</v>
      </c>
      <c r="D367" s="28" t="n">
        <v>707</v>
      </c>
      <c r="E367" s="29"/>
      <c r="F367" s="30"/>
      <c r="G367" s="31"/>
      <c r="H367" s="32"/>
      <c r="I367" s="36" t="n">
        <f aca="false">I368</f>
        <v>5213.8</v>
      </c>
      <c r="J367" s="37"/>
      <c r="K367" s="36" t="n">
        <f aca="false">I367+J367</f>
        <v>5213.8</v>
      </c>
      <c r="L367" s="38"/>
      <c r="M367" s="36" t="n">
        <f aca="false">K367+L367</f>
        <v>5213.8</v>
      </c>
      <c r="N367" s="36" t="n">
        <f aca="false">N368</f>
        <v>0</v>
      </c>
      <c r="O367" s="36" t="n">
        <f aca="false">M367+N367</f>
        <v>5213.8</v>
      </c>
      <c r="P367" s="49" t="n">
        <f aca="false">P368</f>
        <v>855</v>
      </c>
      <c r="Q367" s="36" t="n">
        <f aca="false">O367+P367</f>
        <v>6068.8</v>
      </c>
      <c r="R367" s="36"/>
      <c r="S367" s="36" t="n">
        <f aca="false">Q367+R367</f>
        <v>6068.8</v>
      </c>
    </row>
    <row r="368" customFormat="false" ht="72" hidden="false" customHeight="false" outlineLevel="0" collapsed="false">
      <c r="B368" s="47" t="s">
        <v>210</v>
      </c>
      <c r="C368" s="35" t="n">
        <v>78</v>
      </c>
      <c r="D368" s="28" t="n">
        <v>707</v>
      </c>
      <c r="E368" s="29" t="s">
        <v>211</v>
      </c>
      <c r="F368" s="30" t="s">
        <v>17</v>
      </c>
      <c r="G368" s="31" t="s">
        <v>18</v>
      </c>
      <c r="H368" s="32"/>
      <c r="I368" s="36" t="n">
        <f aca="false">I369+I372</f>
        <v>5213.8</v>
      </c>
      <c r="J368" s="37"/>
      <c r="K368" s="36" t="n">
        <f aca="false">I368+J368</f>
        <v>5213.8</v>
      </c>
      <c r="L368" s="38"/>
      <c r="M368" s="36" t="n">
        <f aca="false">K368+L368</f>
        <v>5213.8</v>
      </c>
      <c r="N368" s="36" t="n">
        <f aca="false">N369+N372</f>
        <v>0</v>
      </c>
      <c r="O368" s="36" t="n">
        <f aca="false">M368+N368</f>
        <v>5213.8</v>
      </c>
      <c r="P368" s="49" t="n">
        <f aca="false">P369+P372</f>
        <v>855</v>
      </c>
      <c r="Q368" s="36" t="n">
        <f aca="false">O368+P368</f>
        <v>6068.8</v>
      </c>
      <c r="R368" s="36"/>
      <c r="S368" s="36" t="n">
        <f aca="false">Q368+R368</f>
        <v>6068.8</v>
      </c>
    </row>
    <row r="369" customFormat="false" ht="24" hidden="false" customHeight="false" outlineLevel="0" collapsed="false">
      <c r="B369" s="34" t="s">
        <v>238</v>
      </c>
      <c r="C369" s="35" t="n">
        <v>78</v>
      </c>
      <c r="D369" s="28" t="n">
        <v>707</v>
      </c>
      <c r="E369" s="29" t="s">
        <v>211</v>
      </c>
      <c r="F369" s="30" t="s">
        <v>17</v>
      </c>
      <c r="G369" s="31" t="s">
        <v>239</v>
      </c>
      <c r="H369" s="32"/>
      <c r="I369" s="36" t="n">
        <f aca="false">I370+I371</f>
        <v>5093.8</v>
      </c>
      <c r="J369" s="37"/>
      <c r="K369" s="36" t="n">
        <f aca="false">I369+J369</f>
        <v>5093.8</v>
      </c>
      <c r="L369" s="38"/>
      <c r="M369" s="36" t="n">
        <f aca="false">K369+L369</f>
        <v>5093.8</v>
      </c>
      <c r="N369" s="36"/>
      <c r="O369" s="36" t="n">
        <f aca="false">M369+N369</f>
        <v>5093.8</v>
      </c>
      <c r="P369" s="49" t="n">
        <f aca="false">P370</f>
        <v>855</v>
      </c>
      <c r="Q369" s="36" t="n">
        <f aca="false">O369+P369</f>
        <v>5948.8</v>
      </c>
      <c r="R369" s="36"/>
      <c r="S369" s="36" t="n">
        <f aca="false">Q369+R369</f>
        <v>5948.8</v>
      </c>
    </row>
    <row r="370" customFormat="false" ht="24" hidden="false" customHeight="false" outlineLevel="0" collapsed="false">
      <c r="B370" s="34" t="s">
        <v>113</v>
      </c>
      <c r="C370" s="35" t="n">
        <v>78</v>
      </c>
      <c r="D370" s="28" t="n">
        <v>707</v>
      </c>
      <c r="E370" s="29" t="s">
        <v>211</v>
      </c>
      <c r="F370" s="30" t="s">
        <v>17</v>
      </c>
      <c r="G370" s="31" t="s">
        <v>239</v>
      </c>
      <c r="H370" s="32" t="n">
        <v>300</v>
      </c>
      <c r="I370" s="36" t="n">
        <v>2293.8</v>
      </c>
      <c r="J370" s="37"/>
      <c r="K370" s="36" t="n">
        <f aca="false">I370+J370</f>
        <v>2293.8</v>
      </c>
      <c r="L370" s="38"/>
      <c r="M370" s="36" t="n">
        <f aca="false">K370+L370</f>
        <v>2293.8</v>
      </c>
      <c r="N370" s="36"/>
      <c r="O370" s="36" t="n">
        <f aca="false">M370+N370</f>
        <v>2293.8</v>
      </c>
      <c r="P370" s="49" t="n">
        <v>855</v>
      </c>
      <c r="Q370" s="36" t="n">
        <f aca="false">O370+P370</f>
        <v>3148.8</v>
      </c>
      <c r="R370" s="36" t="n">
        <v>-470</v>
      </c>
      <c r="S370" s="36" t="n">
        <f aca="false">Q370+R370</f>
        <v>2678.8</v>
      </c>
    </row>
    <row r="371" customFormat="false" ht="36" hidden="false" customHeight="false" outlineLevel="0" collapsed="false">
      <c r="B371" s="34" t="s">
        <v>49</v>
      </c>
      <c r="C371" s="35" t="n">
        <v>78</v>
      </c>
      <c r="D371" s="28" t="n">
        <v>707</v>
      </c>
      <c r="E371" s="29" t="s">
        <v>211</v>
      </c>
      <c r="F371" s="30" t="s">
        <v>17</v>
      </c>
      <c r="G371" s="31" t="s">
        <v>239</v>
      </c>
      <c r="H371" s="32" t="n">
        <v>600</v>
      </c>
      <c r="I371" s="36" t="n">
        <v>2800</v>
      </c>
      <c r="J371" s="37"/>
      <c r="K371" s="36" t="n">
        <f aca="false">I371+J371</f>
        <v>2800</v>
      </c>
      <c r="L371" s="38"/>
      <c r="M371" s="36" t="n">
        <f aca="false">K371+L371</f>
        <v>2800</v>
      </c>
      <c r="N371" s="36"/>
      <c r="O371" s="36" t="n">
        <f aca="false">M371+N371</f>
        <v>2800</v>
      </c>
      <c r="P371" s="39"/>
      <c r="Q371" s="36" t="n">
        <f aca="false">O371+P371</f>
        <v>2800</v>
      </c>
      <c r="R371" s="36" t="n">
        <v>470</v>
      </c>
      <c r="S371" s="36" t="n">
        <f aca="false">Q371+R371</f>
        <v>3270</v>
      </c>
    </row>
    <row r="372" customFormat="false" ht="25.5" hidden="false" customHeight="true" outlineLevel="0" collapsed="false">
      <c r="B372" s="47" t="s">
        <v>240</v>
      </c>
      <c r="C372" s="35" t="n">
        <v>78</v>
      </c>
      <c r="D372" s="28" t="n">
        <v>707</v>
      </c>
      <c r="E372" s="29" t="s">
        <v>211</v>
      </c>
      <c r="F372" s="30" t="s">
        <v>17</v>
      </c>
      <c r="G372" s="31" t="s">
        <v>241</v>
      </c>
      <c r="H372" s="32"/>
      <c r="I372" s="36" t="n">
        <f aca="false">I373</f>
        <v>120</v>
      </c>
      <c r="J372" s="37"/>
      <c r="K372" s="36" t="n">
        <f aca="false">I372+J372</f>
        <v>120</v>
      </c>
      <c r="L372" s="38"/>
      <c r="M372" s="36" t="n">
        <f aca="false">K372+L372</f>
        <v>120</v>
      </c>
      <c r="N372" s="36" t="n">
        <f aca="false">N373+N374</f>
        <v>0</v>
      </c>
      <c r="O372" s="36" t="n">
        <f aca="false">M372+N372</f>
        <v>120</v>
      </c>
      <c r="P372" s="39"/>
      <c r="Q372" s="36" t="n">
        <f aca="false">O372+P372</f>
        <v>120</v>
      </c>
      <c r="R372" s="36"/>
      <c r="S372" s="36" t="n">
        <f aca="false">Q372+R372</f>
        <v>120</v>
      </c>
    </row>
    <row r="373" customFormat="false" ht="24" hidden="false" customHeight="false" outlineLevel="0" collapsed="false">
      <c r="B373" s="34" t="s">
        <v>21</v>
      </c>
      <c r="C373" s="35" t="n">
        <v>78</v>
      </c>
      <c r="D373" s="28" t="n">
        <v>707</v>
      </c>
      <c r="E373" s="29" t="s">
        <v>211</v>
      </c>
      <c r="F373" s="30" t="s">
        <v>17</v>
      </c>
      <c r="G373" s="31" t="s">
        <v>241</v>
      </c>
      <c r="H373" s="32" t="n">
        <v>200</v>
      </c>
      <c r="I373" s="36" t="n">
        <v>120</v>
      </c>
      <c r="J373" s="37"/>
      <c r="K373" s="36" t="n">
        <f aca="false">I373+J373</f>
        <v>120</v>
      </c>
      <c r="L373" s="38"/>
      <c r="M373" s="36" t="n">
        <f aca="false">K373+L373</f>
        <v>120</v>
      </c>
      <c r="N373" s="36" t="n">
        <v>-120</v>
      </c>
      <c r="O373" s="36" t="n">
        <f aca="false">M373+N373</f>
        <v>0</v>
      </c>
      <c r="P373" s="39"/>
      <c r="Q373" s="36" t="n">
        <f aca="false">O373+P373</f>
        <v>0</v>
      </c>
      <c r="R373" s="36"/>
      <c r="S373" s="36" t="n">
        <f aca="false">Q373+R373</f>
        <v>0</v>
      </c>
    </row>
    <row r="374" customFormat="false" ht="17.25" hidden="false" customHeight="true" outlineLevel="0" collapsed="false">
      <c r="B374" s="34" t="s">
        <v>113</v>
      </c>
      <c r="C374" s="35" t="n">
        <v>78</v>
      </c>
      <c r="D374" s="28" t="n">
        <v>707</v>
      </c>
      <c r="E374" s="29" t="s">
        <v>211</v>
      </c>
      <c r="F374" s="30" t="s">
        <v>17</v>
      </c>
      <c r="G374" s="31" t="s">
        <v>241</v>
      </c>
      <c r="H374" s="32" t="n">
        <v>300</v>
      </c>
      <c r="I374" s="36"/>
      <c r="J374" s="37"/>
      <c r="K374" s="36"/>
      <c r="L374" s="38"/>
      <c r="M374" s="36"/>
      <c r="N374" s="36" t="n">
        <v>120</v>
      </c>
      <c r="O374" s="36" t="n">
        <f aca="false">M374+N374</f>
        <v>120</v>
      </c>
      <c r="P374" s="39"/>
      <c r="Q374" s="36" t="n">
        <f aca="false">O374+P374</f>
        <v>120</v>
      </c>
      <c r="R374" s="36"/>
      <c r="S374" s="36" t="n">
        <f aca="false">Q374+R374</f>
        <v>120</v>
      </c>
    </row>
    <row r="375" customFormat="false" ht="12.75" hidden="false" customHeight="false" outlineLevel="0" collapsed="false">
      <c r="B375" s="47" t="s">
        <v>242</v>
      </c>
      <c r="C375" s="35" t="n">
        <v>78</v>
      </c>
      <c r="D375" s="28" t="n">
        <v>709</v>
      </c>
      <c r="E375" s="29"/>
      <c r="F375" s="30"/>
      <c r="G375" s="31"/>
      <c r="H375" s="32"/>
      <c r="I375" s="36" t="n">
        <f aca="false">I376+I379+I406+I412</f>
        <v>13092.7</v>
      </c>
      <c r="J375" s="36" t="n">
        <f aca="false">J376+J379+J406+J412</f>
        <v>5752.89795</v>
      </c>
      <c r="K375" s="36" t="n">
        <f aca="false">I375+J375</f>
        <v>18845.59795</v>
      </c>
      <c r="L375" s="59" t="n">
        <f aca="false">L376+L379+L406+L412</f>
        <v>-4000</v>
      </c>
      <c r="M375" s="36" t="n">
        <f aca="false">K375+L375</f>
        <v>14845.59795</v>
      </c>
      <c r="N375" s="49" t="n">
        <f aca="false">N376+N379++N406+N412</f>
        <v>0</v>
      </c>
      <c r="O375" s="36" t="n">
        <f aca="false">M375+N375</f>
        <v>14845.59795</v>
      </c>
      <c r="P375" s="36" t="n">
        <f aca="false">P376+P379+P406+P412</f>
        <v>0</v>
      </c>
      <c r="Q375" s="36" t="n">
        <f aca="false">O375+P375</f>
        <v>14845.59795</v>
      </c>
      <c r="R375" s="36" t="n">
        <f aca="false">R376+R379+R406+R412</f>
        <v>49.4</v>
      </c>
      <c r="S375" s="36" t="n">
        <f aca="false">Q375+R375</f>
        <v>14894.99795</v>
      </c>
    </row>
    <row r="376" customFormat="false" ht="60" hidden="false" customHeight="false" outlineLevel="0" collapsed="false">
      <c r="B376" s="47" t="s">
        <v>15</v>
      </c>
      <c r="C376" s="35" t="n">
        <v>78</v>
      </c>
      <c r="D376" s="28" t="n">
        <v>709</v>
      </c>
      <c r="E376" s="29" t="s">
        <v>16</v>
      </c>
      <c r="F376" s="30" t="s">
        <v>17</v>
      </c>
      <c r="G376" s="31" t="s">
        <v>18</v>
      </c>
      <c r="H376" s="32"/>
      <c r="I376" s="36" t="n">
        <f aca="false">I377</f>
        <v>1300</v>
      </c>
      <c r="J376" s="37"/>
      <c r="K376" s="36" t="n">
        <f aca="false">I376+J376</f>
        <v>1300</v>
      </c>
      <c r="L376" s="38"/>
      <c r="M376" s="36" t="n">
        <f aca="false">K376+L376</f>
        <v>1300</v>
      </c>
      <c r="N376" s="39"/>
      <c r="O376" s="36" t="n">
        <f aca="false">M376+N376</f>
        <v>1300</v>
      </c>
      <c r="P376" s="39"/>
      <c r="Q376" s="36" t="n">
        <f aca="false">O376+P376</f>
        <v>1300</v>
      </c>
      <c r="R376" s="36"/>
      <c r="S376" s="36" t="n">
        <f aca="false">Q376+R376</f>
        <v>1300</v>
      </c>
    </row>
    <row r="377" customFormat="false" ht="24" hidden="false" customHeight="false" outlineLevel="0" collapsed="false">
      <c r="B377" s="46" t="s">
        <v>174</v>
      </c>
      <c r="C377" s="35" t="n">
        <v>78</v>
      </c>
      <c r="D377" s="28" t="n">
        <v>709</v>
      </c>
      <c r="E377" s="29" t="s">
        <v>16</v>
      </c>
      <c r="F377" s="30" t="s">
        <v>17</v>
      </c>
      <c r="G377" s="31" t="s">
        <v>175</v>
      </c>
      <c r="H377" s="32"/>
      <c r="I377" s="36" t="n">
        <f aca="false">I378</f>
        <v>1300</v>
      </c>
      <c r="J377" s="37"/>
      <c r="K377" s="36" t="n">
        <f aca="false">I377+J377</f>
        <v>1300</v>
      </c>
      <c r="L377" s="38"/>
      <c r="M377" s="36" t="n">
        <f aca="false">K377+L377</f>
        <v>1300</v>
      </c>
      <c r="N377" s="39"/>
      <c r="O377" s="36" t="n">
        <f aca="false">M377+N377</f>
        <v>1300</v>
      </c>
      <c r="P377" s="39"/>
      <c r="Q377" s="36" t="n">
        <f aca="false">O377+P377</f>
        <v>1300</v>
      </c>
      <c r="R377" s="36"/>
      <c r="S377" s="36" t="n">
        <f aca="false">Q377+R377</f>
        <v>1300</v>
      </c>
    </row>
    <row r="378" customFormat="false" ht="27" hidden="false" customHeight="true" outlineLevel="0" collapsed="false">
      <c r="B378" s="34" t="s">
        <v>49</v>
      </c>
      <c r="C378" s="35" t="n">
        <v>78</v>
      </c>
      <c r="D378" s="28" t="n">
        <v>709</v>
      </c>
      <c r="E378" s="29" t="s">
        <v>16</v>
      </c>
      <c r="F378" s="30" t="s">
        <v>17</v>
      </c>
      <c r="G378" s="31" t="s">
        <v>175</v>
      </c>
      <c r="H378" s="32" t="n">
        <v>600</v>
      </c>
      <c r="I378" s="36" t="n">
        <v>1300</v>
      </c>
      <c r="J378" s="37"/>
      <c r="K378" s="36" t="n">
        <f aca="false">I378+J378</f>
        <v>1300</v>
      </c>
      <c r="L378" s="38"/>
      <c r="M378" s="36" t="n">
        <f aca="false">K378+L378</f>
        <v>1300</v>
      </c>
      <c r="N378" s="39"/>
      <c r="O378" s="36" t="n">
        <f aca="false">M378+N378</f>
        <v>1300</v>
      </c>
      <c r="P378" s="39"/>
      <c r="Q378" s="36" t="n">
        <f aca="false">O378+P378</f>
        <v>1300</v>
      </c>
      <c r="R378" s="36"/>
      <c r="S378" s="36" t="n">
        <f aca="false">Q378+R378</f>
        <v>1300</v>
      </c>
    </row>
    <row r="379" customFormat="false" ht="72" hidden="false" customHeight="false" outlineLevel="0" collapsed="false">
      <c r="B379" s="47" t="s">
        <v>210</v>
      </c>
      <c r="C379" s="35" t="n">
        <v>78</v>
      </c>
      <c r="D379" s="28" t="n">
        <v>709</v>
      </c>
      <c r="E379" s="29" t="s">
        <v>211</v>
      </c>
      <c r="F379" s="30" t="s">
        <v>17</v>
      </c>
      <c r="G379" s="31" t="s">
        <v>18</v>
      </c>
      <c r="H379" s="32"/>
      <c r="I379" s="36" t="n">
        <f aca="false">I380+I382+I388+I390+I392+I394</f>
        <v>7880.2</v>
      </c>
      <c r="J379" s="36" t="n">
        <f aca="false">J380+J382+J388+J390+J392+J394+J401+J385</f>
        <v>428.00245</v>
      </c>
      <c r="K379" s="36" t="n">
        <f aca="false">I379+J379</f>
        <v>8308.20245</v>
      </c>
      <c r="L379" s="38"/>
      <c r="M379" s="36" t="n">
        <f aca="false">K379+L379</f>
        <v>8308.20245</v>
      </c>
      <c r="N379" s="49" t="n">
        <f aca="false">N380+N383+N385+N388+N390+N392+N394+N401+N399+N397</f>
        <v>657.3</v>
      </c>
      <c r="O379" s="36" t="n">
        <f aca="false">M379+N379</f>
        <v>8965.50245</v>
      </c>
      <c r="P379" s="49" t="n">
        <f aca="false">P380+P385+P388+P390+P392+P394+P397+P399+P401+P403</f>
        <v>-243.1</v>
      </c>
      <c r="Q379" s="36" t="n">
        <f aca="false">O379+P379</f>
        <v>8722.40245</v>
      </c>
      <c r="R379" s="36" t="n">
        <f aca="false">R380+R385+R388+R390+R392+R394+R397+R399+R401+R403</f>
        <v>-92.972</v>
      </c>
      <c r="S379" s="36" t="n">
        <f aca="false">Q379+R379</f>
        <v>8629.43045</v>
      </c>
    </row>
    <row r="380" customFormat="false" ht="36" hidden="false" customHeight="false" outlineLevel="0" collapsed="false">
      <c r="B380" s="34" t="s">
        <v>243</v>
      </c>
      <c r="C380" s="35" t="n">
        <v>78</v>
      </c>
      <c r="D380" s="28" t="n">
        <v>709</v>
      </c>
      <c r="E380" s="29" t="s">
        <v>211</v>
      </c>
      <c r="F380" s="30" t="s">
        <v>17</v>
      </c>
      <c r="G380" s="31" t="s">
        <v>244</v>
      </c>
      <c r="H380" s="32"/>
      <c r="I380" s="36" t="n">
        <f aca="false">I381</f>
        <v>41</v>
      </c>
      <c r="J380" s="37"/>
      <c r="K380" s="36" t="n">
        <f aca="false">I380+J380</f>
        <v>41</v>
      </c>
      <c r="L380" s="38"/>
      <c r="M380" s="36" t="n">
        <f aca="false">K380+L380</f>
        <v>41</v>
      </c>
      <c r="N380" s="39"/>
      <c r="O380" s="36" t="n">
        <f aca="false">M380+N380</f>
        <v>41</v>
      </c>
      <c r="P380" s="39"/>
      <c r="Q380" s="36" t="n">
        <f aca="false">O380+P380</f>
        <v>41</v>
      </c>
      <c r="R380" s="36"/>
      <c r="S380" s="36" t="n">
        <f aca="false">Q380+R380</f>
        <v>41</v>
      </c>
    </row>
    <row r="381" customFormat="false" ht="24" hidden="false" customHeight="true" outlineLevel="0" collapsed="false">
      <c r="B381" s="34" t="s">
        <v>49</v>
      </c>
      <c r="C381" s="35" t="n">
        <v>78</v>
      </c>
      <c r="D381" s="28" t="n">
        <v>709</v>
      </c>
      <c r="E381" s="29" t="s">
        <v>211</v>
      </c>
      <c r="F381" s="30" t="s">
        <v>17</v>
      </c>
      <c r="G381" s="31" t="s">
        <v>244</v>
      </c>
      <c r="H381" s="32" t="n">
        <v>600</v>
      </c>
      <c r="I381" s="36" t="n">
        <v>41</v>
      </c>
      <c r="J381" s="37"/>
      <c r="K381" s="36" t="n">
        <f aca="false">I381+J381</f>
        <v>41</v>
      </c>
      <c r="L381" s="38"/>
      <c r="M381" s="36" t="n">
        <f aca="false">K381+L381</f>
        <v>41</v>
      </c>
      <c r="N381" s="39"/>
      <c r="O381" s="36" t="n">
        <f aca="false">M381+N381</f>
        <v>41</v>
      </c>
      <c r="P381" s="39"/>
      <c r="Q381" s="36" t="n">
        <f aca="false">O381+P381</f>
        <v>41</v>
      </c>
      <c r="R381" s="36"/>
      <c r="S381" s="36" t="n">
        <f aca="false">Q381+R381</f>
        <v>41</v>
      </c>
    </row>
    <row r="382" customFormat="false" ht="0.75" hidden="false" customHeight="true" outlineLevel="0" collapsed="false">
      <c r="B382" s="34" t="s">
        <v>47</v>
      </c>
      <c r="C382" s="35" t="n">
        <v>78</v>
      </c>
      <c r="D382" s="28" t="n">
        <v>709</v>
      </c>
      <c r="E382" s="29" t="s">
        <v>211</v>
      </c>
      <c r="F382" s="30" t="s">
        <v>17</v>
      </c>
      <c r="G382" s="31" t="s">
        <v>48</v>
      </c>
      <c r="H382" s="32"/>
      <c r="I382" s="36" t="n">
        <f aca="false">I383+I384</f>
        <v>7090.4</v>
      </c>
      <c r="J382" s="36" t="n">
        <f aca="false">J383+J384</f>
        <v>-7090.4</v>
      </c>
      <c r="K382" s="36" t="n">
        <f aca="false">I382+J382</f>
        <v>0</v>
      </c>
      <c r="L382" s="38"/>
      <c r="M382" s="36" t="n">
        <f aca="false">K382+L382</f>
        <v>0</v>
      </c>
      <c r="N382" s="39"/>
      <c r="O382" s="36" t="n">
        <f aca="false">M382+N382</f>
        <v>0</v>
      </c>
      <c r="P382" s="39"/>
      <c r="Q382" s="36" t="n">
        <f aca="false">O382+P382</f>
        <v>0</v>
      </c>
      <c r="R382" s="36"/>
      <c r="S382" s="36" t="n">
        <f aca="false">Q382+R382</f>
        <v>0</v>
      </c>
    </row>
    <row r="383" customFormat="false" ht="60" hidden="false" customHeight="false" outlineLevel="0" collapsed="false">
      <c r="B383" s="34" t="s">
        <v>82</v>
      </c>
      <c r="C383" s="35" t="n">
        <v>78</v>
      </c>
      <c r="D383" s="28" t="n">
        <v>709</v>
      </c>
      <c r="E383" s="29" t="s">
        <v>211</v>
      </c>
      <c r="F383" s="30" t="s">
        <v>17</v>
      </c>
      <c r="G383" s="31" t="s">
        <v>48</v>
      </c>
      <c r="H383" s="32" t="n">
        <v>100</v>
      </c>
      <c r="I383" s="36" t="n">
        <f aca="false">6074.7</f>
        <v>6074.7</v>
      </c>
      <c r="J383" s="36" t="n">
        <v>-6074.7</v>
      </c>
      <c r="K383" s="36" t="n">
        <f aca="false">I383+J383</f>
        <v>0</v>
      </c>
      <c r="L383" s="38"/>
      <c r="M383" s="36" t="n">
        <f aca="false">K383+L383</f>
        <v>0</v>
      </c>
      <c r="N383" s="39"/>
      <c r="O383" s="36" t="n">
        <f aca="false">M383+N383</f>
        <v>0</v>
      </c>
      <c r="P383" s="39"/>
      <c r="Q383" s="36" t="n">
        <f aca="false">O383+P383</f>
        <v>0</v>
      </c>
      <c r="R383" s="36"/>
      <c r="S383" s="36" t="n">
        <f aca="false">Q383+R383</f>
        <v>0</v>
      </c>
    </row>
    <row r="384" customFormat="false" ht="24" hidden="false" customHeight="false" outlineLevel="0" collapsed="false">
      <c r="B384" s="34" t="s">
        <v>21</v>
      </c>
      <c r="C384" s="35" t="n">
        <v>78</v>
      </c>
      <c r="D384" s="28" t="n">
        <v>709</v>
      </c>
      <c r="E384" s="29" t="s">
        <v>211</v>
      </c>
      <c r="F384" s="30" t="s">
        <v>17</v>
      </c>
      <c r="G384" s="31" t="s">
        <v>48</v>
      </c>
      <c r="H384" s="32" t="n">
        <v>200</v>
      </c>
      <c r="I384" s="36" t="n">
        <v>1015.7</v>
      </c>
      <c r="J384" s="36" t="n">
        <v>-1015.7</v>
      </c>
      <c r="K384" s="36" t="n">
        <f aca="false">I384+J384</f>
        <v>0</v>
      </c>
      <c r="L384" s="38"/>
      <c r="M384" s="36" t="n">
        <f aca="false">K384+L384</f>
        <v>0</v>
      </c>
      <c r="N384" s="39"/>
      <c r="O384" s="36" t="n">
        <f aca="false">M384+N384</f>
        <v>0</v>
      </c>
      <c r="P384" s="39"/>
      <c r="Q384" s="36" t="n">
        <f aca="false">O384+P384</f>
        <v>0</v>
      </c>
      <c r="R384" s="36"/>
      <c r="S384" s="36" t="n">
        <f aca="false">Q384+R384</f>
        <v>0</v>
      </c>
    </row>
    <row r="385" customFormat="false" ht="24" hidden="false" customHeight="false" outlineLevel="0" collapsed="false">
      <c r="B385" s="34" t="s">
        <v>245</v>
      </c>
      <c r="C385" s="35" t="n">
        <v>78</v>
      </c>
      <c r="D385" s="28" t="n">
        <v>709</v>
      </c>
      <c r="E385" s="29" t="s">
        <v>211</v>
      </c>
      <c r="F385" s="30" t="s">
        <v>17</v>
      </c>
      <c r="G385" s="31" t="s">
        <v>246</v>
      </c>
      <c r="H385" s="32"/>
      <c r="I385" s="36"/>
      <c r="J385" s="36" t="n">
        <f aca="false">J386+J387</f>
        <v>7518.40245</v>
      </c>
      <c r="K385" s="36" t="n">
        <f aca="false">I385+J385</f>
        <v>7518.40245</v>
      </c>
      <c r="L385" s="38"/>
      <c r="M385" s="36" t="n">
        <f aca="false">K385+L385</f>
        <v>7518.40245</v>
      </c>
      <c r="N385" s="66" t="n">
        <f aca="false">N386</f>
        <v>-175.2</v>
      </c>
      <c r="O385" s="36" t="n">
        <f aca="false">M385+N385</f>
        <v>7343.20245</v>
      </c>
      <c r="P385" s="49" t="n">
        <f aca="false">P386+P387</f>
        <v>-243.1</v>
      </c>
      <c r="Q385" s="36" t="n">
        <f aca="false">O385+P385</f>
        <v>7100.10245</v>
      </c>
      <c r="R385" s="36" t="n">
        <f aca="false">R386+R387</f>
        <v>-92.972</v>
      </c>
      <c r="S385" s="36" t="n">
        <f aca="false">Q385+R385</f>
        <v>7007.13045</v>
      </c>
    </row>
    <row r="386" customFormat="false" ht="60" hidden="false" customHeight="false" outlineLevel="0" collapsed="false">
      <c r="B386" s="34" t="s">
        <v>82</v>
      </c>
      <c r="C386" s="35" t="n">
        <v>78</v>
      </c>
      <c r="D386" s="28" t="n">
        <v>709</v>
      </c>
      <c r="E386" s="29" t="s">
        <v>211</v>
      </c>
      <c r="F386" s="30" t="s">
        <v>17</v>
      </c>
      <c r="G386" s="31" t="s">
        <v>246</v>
      </c>
      <c r="H386" s="32" t="n">
        <v>100</v>
      </c>
      <c r="I386" s="36"/>
      <c r="J386" s="36" t="n">
        <v>6569.7</v>
      </c>
      <c r="K386" s="36" t="n">
        <f aca="false">I386+J386</f>
        <v>6569.7</v>
      </c>
      <c r="L386" s="38"/>
      <c r="M386" s="36" t="n">
        <f aca="false">K386+L386</f>
        <v>6569.7</v>
      </c>
      <c r="N386" s="66" t="n">
        <v>-175.2</v>
      </c>
      <c r="O386" s="36" t="n">
        <f aca="false">M386+N386</f>
        <v>6394.5</v>
      </c>
      <c r="P386" s="66" t="n">
        <v>-243.1</v>
      </c>
      <c r="Q386" s="36" t="n">
        <f aca="false">O386+P386</f>
        <v>6151.4</v>
      </c>
      <c r="R386" s="36" t="n">
        <f aca="false">-2.3-0.4</f>
        <v>-2.7</v>
      </c>
      <c r="S386" s="36" t="n">
        <f aca="false">Q386+R386</f>
        <v>6148.7</v>
      </c>
    </row>
    <row r="387" customFormat="false" ht="24" hidden="false" customHeight="false" outlineLevel="0" collapsed="false">
      <c r="B387" s="34" t="s">
        <v>21</v>
      </c>
      <c r="C387" s="35" t="n">
        <v>78</v>
      </c>
      <c r="D387" s="28" t="n">
        <v>709</v>
      </c>
      <c r="E387" s="29" t="s">
        <v>211</v>
      </c>
      <c r="F387" s="30" t="s">
        <v>17</v>
      </c>
      <c r="G387" s="31" t="s">
        <v>246</v>
      </c>
      <c r="H387" s="32" t="n">
        <v>200</v>
      </c>
      <c r="I387" s="36"/>
      <c r="J387" s="36" t="n">
        <v>948.70245</v>
      </c>
      <c r="K387" s="36" t="n">
        <f aca="false">I387+J387</f>
        <v>948.70245</v>
      </c>
      <c r="L387" s="38"/>
      <c r="M387" s="36" t="n">
        <f aca="false">K387+L387</f>
        <v>948.70245</v>
      </c>
      <c r="N387" s="39"/>
      <c r="O387" s="36" t="n">
        <f aca="false">M387+N387</f>
        <v>948.70245</v>
      </c>
      <c r="P387" s="39"/>
      <c r="Q387" s="36" t="n">
        <f aca="false">O387+P387</f>
        <v>948.70245</v>
      </c>
      <c r="R387" s="36" t="n">
        <f aca="false">-80.282-9.99</f>
        <v>-90.272</v>
      </c>
      <c r="S387" s="36" t="n">
        <f aca="false">Q387+R387</f>
        <v>858.43045</v>
      </c>
    </row>
    <row r="388" customFormat="false" ht="12.75" hidden="false" customHeight="false" outlineLevel="0" collapsed="false">
      <c r="B388" s="34" t="s">
        <v>247</v>
      </c>
      <c r="C388" s="35" t="n">
        <v>78</v>
      </c>
      <c r="D388" s="28" t="n">
        <v>709</v>
      </c>
      <c r="E388" s="29" t="s">
        <v>211</v>
      </c>
      <c r="F388" s="30" t="s">
        <v>17</v>
      </c>
      <c r="G388" s="31" t="s">
        <v>248</v>
      </c>
      <c r="H388" s="32"/>
      <c r="I388" s="36" t="n">
        <f aca="false">I389</f>
        <v>41</v>
      </c>
      <c r="J388" s="37"/>
      <c r="K388" s="36" t="n">
        <f aca="false">I388+J388</f>
        <v>41</v>
      </c>
      <c r="L388" s="38"/>
      <c r="M388" s="36" t="n">
        <f aca="false">K388+L388</f>
        <v>41</v>
      </c>
      <c r="N388" s="39"/>
      <c r="O388" s="36" t="n">
        <f aca="false">M388+N388</f>
        <v>41</v>
      </c>
      <c r="P388" s="39"/>
      <c r="Q388" s="36" t="n">
        <f aca="false">O388+P388</f>
        <v>41</v>
      </c>
      <c r="R388" s="36"/>
      <c r="S388" s="36" t="n">
        <f aca="false">Q388+R388</f>
        <v>41</v>
      </c>
    </row>
    <row r="389" customFormat="false" ht="36" hidden="false" customHeight="false" outlineLevel="0" collapsed="false">
      <c r="B389" s="34" t="s">
        <v>49</v>
      </c>
      <c r="C389" s="35" t="n">
        <v>78</v>
      </c>
      <c r="D389" s="28" t="n">
        <v>709</v>
      </c>
      <c r="E389" s="29" t="s">
        <v>211</v>
      </c>
      <c r="F389" s="30" t="s">
        <v>17</v>
      </c>
      <c r="G389" s="31" t="s">
        <v>248</v>
      </c>
      <c r="H389" s="32" t="n">
        <v>600</v>
      </c>
      <c r="I389" s="36" t="n">
        <v>41</v>
      </c>
      <c r="J389" s="37"/>
      <c r="K389" s="36" t="n">
        <f aca="false">I389+J389</f>
        <v>41</v>
      </c>
      <c r="L389" s="38"/>
      <c r="M389" s="36" t="n">
        <f aca="false">K389+L389</f>
        <v>41</v>
      </c>
      <c r="N389" s="39"/>
      <c r="O389" s="36" t="n">
        <f aca="false">M389+N389</f>
        <v>41</v>
      </c>
      <c r="P389" s="39"/>
      <c r="Q389" s="36" t="n">
        <f aca="false">O389+P389</f>
        <v>41</v>
      </c>
      <c r="R389" s="36"/>
      <c r="S389" s="36" t="n">
        <f aca="false">Q389+R389</f>
        <v>41</v>
      </c>
    </row>
    <row r="390" customFormat="false" ht="12" hidden="false" customHeight="true" outlineLevel="0" collapsed="false">
      <c r="B390" s="46" t="s">
        <v>249</v>
      </c>
      <c r="C390" s="35" t="n">
        <v>78</v>
      </c>
      <c r="D390" s="28" t="n">
        <v>709</v>
      </c>
      <c r="E390" s="29" t="s">
        <v>211</v>
      </c>
      <c r="F390" s="30" t="s">
        <v>17</v>
      </c>
      <c r="G390" s="31" t="s">
        <v>250</v>
      </c>
      <c r="H390" s="32"/>
      <c r="I390" s="36" t="n">
        <f aca="false">I391</f>
        <v>173</v>
      </c>
      <c r="J390" s="37"/>
      <c r="K390" s="36" t="n">
        <f aca="false">I390+J390</f>
        <v>173</v>
      </c>
      <c r="L390" s="38"/>
      <c r="M390" s="36" t="n">
        <f aca="false">K390+L390</f>
        <v>173</v>
      </c>
      <c r="N390" s="39"/>
      <c r="O390" s="36" t="n">
        <f aca="false">M390+N390</f>
        <v>173</v>
      </c>
      <c r="P390" s="39"/>
      <c r="Q390" s="36" t="n">
        <f aca="false">O390+P390</f>
        <v>173</v>
      </c>
      <c r="R390" s="36"/>
      <c r="S390" s="36" t="n">
        <f aca="false">Q390+R390</f>
        <v>173</v>
      </c>
    </row>
    <row r="391" customFormat="false" ht="32.25" hidden="false" customHeight="true" outlineLevel="0" collapsed="false">
      <c r="B391" s="34" t="s">
        <v>49</v>
      </c>
      <c r="C391" s="35" t="n">
        <v>78</v>
      </c>
      <c r="D391" s="28" t="n">
        <v>709</v>
      </c>
      <c r="E391" s="29" t="s">
        <v>211</v>
      </c>
      <c r="F391" s="30" t="s">
        <v>17</v>
      </c>
      <c r="G391" s="31" t="s">
        <v>250</v>
      </c>
      <c r="H391" s="32" t="n">
        <v>600</v>
      </c>
      <c r="I391" s="36" t="n">
        <v>173</v>
      </c>
      <c r="J391" s="37"/>
      <c r="K391" s="36" t="n">
        <f aca="false">I391+J391</f>
        <v>173</v>
      </c>
      <c r="L391" s="38"/>
      <c r="M391" s="36" t="n">
        <f aca="false">K391+L391</f>
        <v>173</v>
      </c>
      <c r="N391" s="39"/>
      <c r="O391" s="36" t="n">
        <f aca="false">M391+N391</f>
        <v>173</v>
      </c>
      <c r="P391" s="39"/>
      <c r="Q391" s="36" t="n">
        <f aca="false">O391+P391</f>
        <v>173</v>
      </c>
      <c r="R391" s="36"/>
      <c r="S391" s="36" t="n">
        <f aca="false">Q391+R391</f>
        <v>173</v>
      </c>
    </row>
    <row r="392" customFormat="false" ht="24" hidden="false" customHeight="false" outlineLevel="0" collapsed="false">
      <c r="B392" s="34" t="s">
        <v>251</v>
      </c>
      <c r="C392" s="35" t="n">
        <v>78</v>
      </c>
      <c r="D392" s="28" t="n">
        <v>709</v>
      </c>
      <c r="E392" s="29" t="s">
        <v>211</v>
      </c>
      <c r="F392" s="30" t="s">
        <v>17</v>
      </c>
      <c r="G392" s="31" t="s">
        <v>252</v>
      </c>
      <c r="H392" s="32"/>
      <c r="I392" s="36" t="n">
        <f aca="false">I393</f>
        <v>184.8</v>
      </c>
      <c r="J392" s="36" t="n">
        <f aca="false">J393</f>
        <v>-184.8</v>
      </c>
      <c r="K392" s="36" t="n">
        <f aca="false">I392+J392</f>
        <v>0</v>
      </c>
      <c r="L392" s="38"/>
      <c r="M392" s="36" t="n">
        <f aca="false">K392+L392</f>
        <v>0</v>
      </c>
      <c r="N392" s="39"/>
      <c r="O392" s="36" t="n">
        <f aca="false">M392+N392</f>
        <v>0</v>
      </c>
      <c r="P392" s="39"/>
      <c r="Q392" s="36" t="n">
        <f aca="false">O392+P392</f>
        <v>0</v>
      </c>
      <c r="R392" s="36"/>
      <c r="S392" s="36" t="n">
        <f aca="false">Q392+R392</f>
        <v>0</v>
      </c>
    </row>
    <row r="393" customFormat="false" ht="36" hidden="false" customHeight="false" outlineLevel="0" collapsed="false">
      <c r="B393" s="34" t="s">
        <v>49</v>
      </c>
      <c r="C393" s="35" t="n">
        <v>78</v>
      </c>
      <c r="D393" s="28" t="n">
        <v>709</v>
      </c>
      <c r="E393" s="29" t="s">
        <v>211</v>
      </c>
      <c r="F393" s="30" t="s">
        <v>17</v>
      </c>
      <c r="G393" s="31" t="s">
        <v>252</v>
      </c>
      <c r="H393" s="32" t="n">
        <v>600</v>
      </c>
      <c r="I393" s="36" t="n">
        <f aca="false">149.8+35</f>
        <v>184.8</v>
      </c>
      <c r="J393" s="36" t="n">
        <v>-184.8</v>
      </c>
      <c r="K393" s="36" t="n">
        <f aca="false">I393+J393</f>
        <v>0</v>
      </c>
      <c r="L393" s="38"/>
      <c r="M393" s="36" t="n">
        <f aca="false">K393+L393</f>
        <v>0</v>
      </c>
      <c r="N393" s="39"/>
      <c r="O393" s="36" t="n">
        <f aca="false">M393+N393</f>
        <v>0</v>
      </c>
      <c r="P393" s="39"/>
      <c r="Q393" s="36" t="n">
        <f aca="false">O393+P393</f>
        <v>0</v>
      </c>
      <c r="R393" s="36"/>
      <c r="S393" s="36" t="n">
        <f aca="false">Q393+R393</f>
        <v>0</v>
      </c>
    </row>
    <row r="394" customFormat="false" ht="37.5" hidden="false" customHeight="true" outlineLevel="0" collapsed="false">
      <c r="B394" s="46" t="s">
        <v>127</v>
      </c>
      <c r="C394" s="35" t="n">
        <v>78</v>
      </c>
      <c r="D394" s="28" t="n">
        <v>709</v>
      </c>
      <c r="E394" s="29" t="s">
        <v>211</v>
      </c>
      <c r="F394" s="30" t="s">
        <v>17</v>
      </c>
      <c r="G394" s="31" t="s">
        <v>128</v>
      </c>
      <c r="H394" s="32"/>
      <c r="I394" s="36" t="n">
        <f aca="false">I396</f>
        <v>350</v>
      </c>
      <c r="J394" s="36" t="n">
        <f aca="false">J395+J396</f>
        <v>0</v>
      </c>
      <c r="K394" s="36" t="n">
        <f aca="false">I394+J394</f>
        <v>350</v>
      </c>
      <c r="L394" s="59" t="n">
        <f aca="false">L395+L396</f>
        <v>0</v>
      </c>
      <c r="M394" s="36" t="n">
        <f aca="false">K394+L394</f>
        <v>350</v>
      </c>
      <c r="N394" s="49" t="n">
        <f aca="false">N395</f>
        <v>-350</v>
      </c>
      <c r="O394" s="36" t="n">
        <f aca="false">M394+N394</f>
        <v>0</v>
      </c>
      <c r="P394" s="39"/>
      <c r="Q394" s="36" t="n">
        <f aca="false">O394+P394</f>
        <v>0</v>
      </c>
      <c r="R394" s="36"/>
      <c r="S394" s="36" t="n">
        <f aca="false">Q394+R394</f>
        <v>0</v>
      </c>
    </row>
    <row r="395" customFormat="false" ht="30.75" hidden="false" customHeight="true" outlineLevel="0" collapsed="false">
      <c r="B395" s="34" t="s">
        <v>21</v>
      </c>
      <c r="C395" s="35" t="n">
        <v>78</v>
      </c>
      <c r="D395" s="28" t="n">
        <v>709</v>
      </c>
      <c r="E395" s="29" t="s">
        <v>211</v>
      </c>
      <c r="F395" s="30" t="s">
        <v>17</v>
      </c>
      <c r="G395" s="31" t="s">
        <v>128</v>
      </c>
      <c r="H395" s="32" t="n">
        <v>200</v>
      </c>
      <c r="I395" s="36"/>
      <c r="J395" s="36" t="n">
        <v>350</v>
      </c>
      <c r="K395" s="36" t="n">
        <f aca="false">I395+J395</f>
        <v>350</v>
      </c>
      <c r="L395" s="59" t="n">
        <v>0</v>
      </c>
      <c r="M395" s="36" t="n">
        <f aca="false">K395+L395</f>
        <v>350</v>
      </c>
      <c r="N395" s="49" t="n">
        <v>-350</v>
      </c>
      <c r="O395" s="36" t="n">
        <f aca="false">M395+N395</f>
        <v>0</v>
      </c>
      <c r="P395" s="39"/>
      <c r="Q395" s="36" t="n">
        <f aca="false">O395+P395</f>
        <v>0</v>
      </c>
      <c r="R395" s="36"/>
      <c r="S395" s="36" t="n">
        <f aca="false">Q395+R395</f>
        <v>0</v>
      </c>
    </row>
    <row r="396" customFormat="false" ht="36" hidden="false" customHeight="false" outlineLevel="0" collapsed="false">
      <c r="B396" s="34" t="s">
        <v>49</v>
      </c>
      <c r="C396" s="35" t="n">
        <v>78</v>
      </c>
      <c r="D396" s="28" t="n">
        <v>709</v>
      </c>
      <c r="E396" s="29" t="s">
        <v>211</v>
      </c>
      <c r="F396" s="30" t="s">
        <v>17</v>
      </c>
      <c r="G396" s="31" t="s">
        <v>128</v>
      </c>
      <c r="H396" s="32" t="n">
        <v>600</v>
      </c>
      <c r="I396" s="36" t="n">
        <v>350</v>
      </c>
      <c r="J396" s="36" t="n">
        <v>-350</v>
      </c>
      <c r="K396" s="36" t="n">
        <f aca="false">I396+J396</f>
        <v>0</v>
      </c>
      <c r="L396" s="59"/>
      <c r="M396" s="36" t="n">
        <f aca="false">K396+L396</f>
        <v>0</v>
      </c>
      <c r="N396" s="39"/>
      <c r="O396" s="36" t="n">
        <f aca="false">M396+N396</f>
        <v>0</v>
      </c>
      <c r="P396" s="39"/>
      <c r="Q396" s="36" t="n">
        <f aca="false">O396+P396</f>
        <v>0</v>
      </c>
      <c r="R396" s="36"/>
      <c r="S396" s="36" t="n">
        <f aca="false">Q396+R396</f>
        <v>0</v>
      </c>
    </row>
    <row r="397" customFormat="false" ht="27.75" hidden="false" customHeight="true" outlineLevel="0" collapsed="false">
      <c r="B397" s="50" t="s">
        <v>158</v>
      </c>
      <c r="C397" s="35" t="n">
        <v>78</v>
      </c>
      <c r="D397" s="28" t="n">
        <v>709</v>
      </c>
      <c r="E397" s="29" t="s">
        <v>211</v>
      </c>
      <c r="F397" s="30" t="s">
        <v>17</v>
      </c>
      <c r="G397" s="31" t="s">
        <v>159</v>
      </c>
      <c r="H397" s="32"/>
      <c r="I397" s="36"/>
      <c r="J397" s="36"/>
      <c r="K397" s="36"/>
      <c r="L397" s="59"/>
      <c r="M397" s="36"/>
      <c r="N397" s="66" t="n">
        <f aca="false">N398</f>
        <v>832.5</v>
      </c>
      <c r="O397" s="36" t="n">
        <f aca="false">M397+N397</f>
        <v>832.5</v>
      </c>
      <c r="P397" s="39"/>
      <c r="Q397" s="36" t="n">
        <f aca="false">O397+P397</f>
        <v>832.5</v>
      </c>
      <c r="R397" s="36"/>
      <c r="S397" s="36" t="n">
        <f aca="false">Q397+R397</f>
        <v>832.5</v>
      </c>
    </row>
    <row r="398" customFormat="false" ht="24" hidden="false" customHeight="false" outlineLevel="0" collapsed="false">
      <c r="B398" s="34" t="s">
        <v>21</v>
      </c>
      <c r="C398" s="35" t="n">
        <v>78</v>
      </c>
      <c r="D398" s="28" t="n">
        <v>709</v>
      </c>
      <c r="E398" s="29" t="s">
        <v>211</v>
      </c>
      <c r="F398" s="30" t="s">
        <v>17</v>
      </c>
      <c r="G398" s="31" t="s">
        <v>159</v>
      </c>
      <c r="H398" s="32" t="n">
        <v>200</v>
      </c>
      <c r="I398" s="36"/>
      <c r="J398" s="36"/>
      <c r="K398" s="36"/>
      <c r="L398" s="59"/>
      <c r="M398" s="36"/>
      <c r="N398" s="66" t="n">
        <v>832.5</v>
      </c>
      <c r="O398" s="36" t="n">
        <f aca="false">M398+N398</f>
        <v>832.5</v>
      </c>
      <c r="P398" s="39"/>
      <c r="Q398" s="36" t="n">
        <f aca="false">O398+P398</f>
        <v>832.5</v>
      </c>
      <c r="R398" s="36"/>
      <c r="S398" s="36" t="n">
        <f aca="false">Q398+R398</f>
        <v>832.5</v>
      </c>
    </row>
    <row r="399" customFormat="false" ht="48" hidden="false" customHeight="false" outlineLevel="0" collapsed="false">
      <c r="B399" s="34" t="s">
        <v>253</v>
      </c>
      <c r="C399" s="35" t="n">
        <v>78</v>
      </c>
      <c r="D399" s="28" t="n">
        <v>709</v>
      </c>
      <c r="E399" s="29" t="s">
        <v>211</v>
      </c>
      <c r="F399" s="30" t="s">
        <v>17</v>
      </c>
      <c r="G399" s="31" t="s">
        <v>254</v>
      </c>
      <c r="H399" s="32"/>
      <c r="I399" s="36"/>
      <c r="J399" s="36"/>
      <c r="K399" s="36"/>
      <c r="L399" s="59"/>
      <c r="M399" s="36"/>
      <c r="N399" s="49" t="n">
        <f aca="false">N400</f>
        <v>350</v>
      </c>
      <c r="O399" s="36" t="n">
        <f aca="false">M399+N399</f>
        <v>350</v>
      </c>
      <c r="P399" s="39"/>
      <c r="Q399" s="36" t="n">
        <f aca="false">O399+P399</f>
        <v>350</v>
      </c>
      <c r="R399" s="36"/>
      <c r="S399" s="36" t="n">
        <f aca="false">Q399+R399</f>
        <v>350</v>
      </c>
    </row>
    <row r="400" customFormat="false" ht="15.75" hidden="false" customHeight="true" outlineLevel="0" collapsed="false">
      <c r="B400" s="34" t="s">
        <v>113</v>
      </c>
      <c r="C400" s="35" t="n">
        <v>78</v>
      </c>
      <c r="D400" s="28" t="n">
        <v>709</v>
      </c>
      <c r="E400" s="29" t="s">
        <v>211</v>
      </c>
      <c r="F400" s="30" t="s">
        <v>17</v>
      </c>
      <c r="G400" s="31" t="s">
        <v>254</v>
      </c>
      <c r="H400" s="32" t="n">
        <v>300</v>
      </c>
      <c r="I400" s="36"/>
      <c r="J400" s="36"/>
      <c r="K400" s="36"/>
      <c r="L400" s="59"/>
      <c r="M400" s="36"/>
      <c r="N400" s="49" t="n">
        <v>350</v>
      </c>
      <c r="O400" s="36" t="n">
        <f aca="false">M400+N400</f>
        <v>350</v>
      </c>
      <c r="P400" s="39"/>
      <c r="Q400" s="36" t="n">
        <f aca="false">O400+P400</f>
        <v>350</v>
      </c>
      <c r="R400" s="36"/>
      <c r="S400" s="36" t="n">
        <f aca="false">Q400+R400</f>
        <v>350</v>
      </c>
    </row>
    <row r="401" customFormat="false" ht="36" hidden="false" customHeight="false" outlineLevel="0" collapsed="false">
      <c r="B401" s="34" t="s">
        <v>255</v>
      </c>
      <c r="C401" s="35" t="n">
        <v>78</v>
      </c>
      <c r="D401" s="28" t="n">
        <v>709</v>
      </c>
      <c r="E401" s="29" t="s">
        <v>211</v>
      </c>
      <c r="F401" s="30" t="s">
        <v>17</v>
      </c>
      <c r="G401" s="31" t="s">
        <v>256</v>
      </c>
      <c r="H401" s="32"/>
      <c r="I401" s="36"/>
      <c r="J401" s="36" t="n">
        <f aca="false">J402</f>
        <v>184.8</v>
      </c>
      <c r="K401" s="36" t="n">
        <f aca="false">I401+J401</f>
        <v>184.8</v>
      </c>
      <c r="L401" s="38"/>
      <c r="M401" s="36" t="n">
        <f aca="false">K401+L401</f>
        <v>184.8</v>
      </c>
      <c r="N401" s="39"/>
      <c r="O401" s="36" t="n">
        <f aca="false">M401+N401</f>
        <v>184.8</v>
      </c>
      <c r="P401" s="49" t="n">
        <f aca="false">P402</f>
        <v>-16</v>
      </c>
      <c r="Q401" s="36" t="n">
        <f aca="false">O401+P401</f>
        <v>168.8</v>
      </c>
      <c r="R401" s="36"/>
      <c r="S401" s="36" t="n">
        <f aca="false">Q401+R401</f>
        <v>168.8</v>
      </c>
    </row>
    <row r="402" customFormat="false" ht="36" hidden="false" customHeight="false" outlineLevel="0" collapsed="false">
      <c r="B402" s="34" t="s">
        <v>49</v>
      </c>
      <c r="C402" s="35" t="n">
        <v>78</v>
      </c>
      <c r="D402" s="28" t="n">
        <v>709</v>
      </c>
      <c r="E402" s="29" t="s">
        <v>211</v>
      </c>
      <c r="F402" s="30" t="s">
        <v>17</v>
      </c>
      <c r="G402" s="31" t="s">
        <v>256</v>
      </c>
      <c r="H402" s="32" t="n">
        <v>600</v>
      </c>
      <c r="I402" s="36"/>
      <c r="J402" s="36" t="n">
        <v>184.8</v>
      </c>
      <c r="K402" s="36" t="n">
        <f aca="false">I402+J402</f>
        <v>184.8</v>
      </c>
      <c r="L402" s="38"/>
      <c r="M402" s="36" t="n">
        <f aca="false">K402+L402</f>
        <v>184.8</v>
      </c>
      <c r="N402" s="39"/>
      <c r="O402" s="36" t="n">
        <f aca="false">M402+N402</f>
        <v>184.8</v>
      </c>
      <c r="P402" s="49" t="n">
        <v>-16</v>
      </c>
      <c r="Q402" s="36" t="n">
        <f aca="false">O402+P402</f>
        <v>168.8</v>
      </c>
      <c r="R402" s="36"/>
      <c r="S402" s="36" t="n">
        <f aca="false">Q402+R402</f>
        <v>168.8</v>
      </c>
    </row>
    <row r="403" customFormat="false" ht="48" hidden="false" customHeight="false" outlineLevel="0" collapsed="false">
      <c r="B403" s="34" t="s">
        <v>257</v>
      </c>
      <c r="C403" s="35" t="n">
        <v>78</v>
      </c>
      <c r="D403" s="28" t="n">
        <v>709</v>
      </c>
      <c r="E403" s="29" t="s">
        <v>211</v>
      </c>
      <c r="F403" s="30" t="s">
        <v>17</v>
      </c>
      <c r="G403" s="31" t="s">
        <v>258</v>
      </c>
      <c r="H403" s="32"/>
      <c r="I403" s="36"/>
      <c r="J403" s="36"/>
      <c r="K403" s="36"/>
      <c r="L403" s="38"/>
      <c r="M403" s="36"/>
      <c r="N403" s="39"/>
      <c r="O403" s="36"/>
      <c r="P403" s="49" t="n">
        <f aca="false">P405</f>
        <v>16</v>
      </c>
      <c r="Q403" s="36" t="n">
        <f aca="false">O403+P403</f>
        <v>16</v>
      </c>
      <c r="R403" s="36" t="n">
        <f aca="false">R404+R405</f>
        <v>0</v>
      </c>
      <c r="S403" s="36" t="n">
        <f aca="false">Q403+R403</f>
        <v>16</v>
      </c>
    </row>
    <row r="404" customFormat="false" ht="24" hidden="false" customHeight="false" outlineLevel="0" collapsed="false">
      <c r="B404" s="34" t="s">
        <v>113</v>
      </c>
      <c r="C404" s="35" t="n">
        <v>78</v>
      </c>
      <c r="D404" s="28" t="n">
        <v>709</v>
      </c>
      <c r="E404" s="29" t="s">
        <v>211</v>
      </c>
      <c r="F404" s="30" t="s">
        <v>17</v>
      </c>
      <c r="G404" s="31" t="s">
        <v>258</v>
      </c>
      <c r="H404" s="32" t="n">
        <v>300</v>
      </c>
      <c r="I404" s="36"/>
      <c r="J404" s="36"/>
      <c r="K404" s="36"/>
      <c r="L404" s="38"/>
      <c r="M404" s="36"/>
      <c r="N404" s="39"/>
      <c r="O404" s="36"/>
      <c r="P404" s="49"/>
      <c r="Q404" s="36"/>
      <c r="R404" s="36" t="n">
        <v>16</v>
      </c>
      <c r="S404" s="36" t="n">
        <f aca="false">Q404+R404</f>
        <v>16</v>
      </c>
    </row>
    <row r="405" customFormat="false" ht="36" hidden="false" customHeight="false" outlineLevel="0" collapsed="false">
      <c r="B405" s="34" t="s">
        <v>49</v>
      </c>
      <c r="C405" s="35" t="n">
        <v>78</v>
      </c>
      <c r="D405" s="28" t="n">
        <v>709</v>
      </c>
      <c r="E405" s="29" t="s">
        <v>211</v>
      </c>
      <c r="F405" s="30" t="s">
        <v>17</v>
      </c>
      <c r="G405" s="31" t="s">
        <v>258</v>
      </c>
      <c r="H405" s="32" t="n">
        <v>600</v>
      </c>
      <c r="I405" s="36"/>
      <c r="J405" s="36"/>
      <c r="K405" s="36"/>
      <c r="L405" s="38"/>
      <c r="M405" s="36"/>
      <c r="N405" s="39"/>
      <c r="O405" s="36"/>
      <c r="P405" s="49" t="n">
        <v>16</v>
      </c>
      <c r="Q405" s="36" t="n">
        <f aca="false">O405+P405</f>
        <v>16</v>
      </c>
      <c r="R405" s="36" t="n">
        <v>-16</v>
      </c>
      <c r="S405" s="36" t="n">
        <f aca="false">Q405+R405</f>
        <v>0</v>
      </c>
    </row>
    <row r="406" customFormat="false" ht="60" hidden="false" customHeight="false" outlineLevel="0" collapsed="false">
      <c r="B406" s="34" t="s">
        <v>83</v>
      </c>
      <c r="C406" s="35" t="n">
        <v>78</v>
      </c>
      <c r="D406" s="28" t="n">
        <v>709</v>
      </c>
      <c r="E406" s="29" t="s">
        <v>84</v>
      </c>
      <c r="F406" s="30" t="s">
        <v>17</v>
      </c>
      <c r="G406" s="31" t="s">
        <v>18</v>
      </c>
      <c r="H406" s="32"/>
      <c r="I406" s="36" t="n">
        <f aca="false">I407</f>
        <v>3147.5</v>
      </c>
      <c r="J406" s="36" t="n">
        <f aca="false">J407</f>
        <v>272</v>
      </c>
      <c r="K406" s="36" t="n">
        <f aca="false">I406+J406</f>
        <v>3419.5</v>
      </c>
      <c r="L406" s="38"/>
      <c r="M406" s="36" t="n">
        <f aca="false">K406+L406</f>
        <v>3419.5</v>
      </c>
      <c r="N406" s="66" t="n">
        <f aca="false">N407</f>
        <v>175.2</v>
      </c>
      <c r="O406" s="36" t="n">
        <f aca="false">M406+N406</f>
        <v>3594.7</v>
      </c>
      <c r="P406" s="49" t="n">
        <f aca="false">P407</f>
        <v>243.1</v>
      </c>
      <c r="Q406" s="36" t="n">
        <f aca="false">O406+P406</f>
        <v>3837.8</v>
      </c>
      <c r="R406" s="36" t="n">
        <f aca="false">R407</f>
        <v>142.372</v>
      </c>
      <c r="S406" s="36" t="n">
        <f aca="false">Q406+R406</f>
        <v>3980.172</v>
      </c>
    </row>
    <row r="407" customFormat="false" ht="12.75" hidden="false" customHeight="false" outlineLevel="0" collapsed="false">
      <c r="B407" s="34" t="s">
        <v>85</v>
      </c>
      <c r="C407" s="35" t="n">
        <v>78</v>
      </c>
      <c r="D407" s="28" t="n">
        <v>709</v>
      </c>
      <c r="E407" s="29" t="s">
        <v>84</v>
      </c>
      <c r="F407" s="30" t="s">
        <v>86</v>
      </c>
      <c r="G407" s="31" t="s">
        <v>18</v>
      </c>
      <c r="H407" s="32"/>
      <c r="I407" s="36" t="n">
        <f aca="false">I408</f>
        <v>3147.5</v>
      </c>
      <c r="J407" s="36" t="n">
        <f aca="false">J408</f>
        <v>272</v>
      </c>
      <c r="K407" s="36" t="n">
        <f aca="false">I407+J407</f>
        <v>3419.5</v>
      </c>
      <c r="L407" s="38"/>
      <c r="M407" s="36" t="n">
        <f aca="false">K407+L407</f>
        <v>3419.5</v>
      </c>
      <c r="N407" s="66" t="n">
        <f aca="false">N408</f>
        <v>175.2</v>
      </c>
      <c r="O407" s="36" t="n">
        <f aca="false">M407+N407</f>
        <v>3594.7</v>
      </c>
      <c r="P407" s="49" t="n">
        <f aca="false">P408</f>
        <v>243.1</v>
      </c>
      <c r="Q407" s="36" t="n">
        <f aca="false">O407+P407</f>
        <v>3837.8</v>
      </c>
      <c r="R407" s="36" t="n">
        <f aca="false">R408</f>
        <v>142.372</v>
      </c>
      <c r="S407" s="36" t="n">
        <f aca="false">Q407+R407</f>
        <v>3980.172</v>
      </c>
    </row>
    <row r="408" customFormat="false" ht="24" hidden="false" customHeight="false" outlineLevel="0" collapsed="false">
      <c r="B408" s="61" t="s">
        <v>87</v>
      </c>
      <c r="C408" s="35" t="n">
        <v>78</v>
      </c>
      <c r="D408" s="28" t="n">
        <v>709</v>
      </c>
      <c r="E408" s="29" t="s">
        <v>84</v>
      </c>
      <c r="F408" s="30" t="s">
        <v>86</v>
      </c>
      <c r="G408" s="31" t="s">
        <v>88</v>
      </c>
      <c r="H408" s="32"/>
      <c r="I408" s="36" t="n">
        <f aca="false">I409+I410+I411</f>
        <v>3147.5</v>
      </c>
      <c r="J408" s="36" t="n">
        <f aca="false">J409+J410+J411</f>
        <v>272</v>
      </c>
      <c r="K408" s="36" t="n">
        <f aca="false">I408+J408</f>
        <v>3419.5</v>
      </c>
      <c r="L408" s="38"/>
      <c r="M408" s="36" t="n">
        <f aca="false">K408+L408</f>
        <v>3419.5</v>
      </c>
      <c r="N408" s="66" t="n">
        <f aca="false">N409+N410+N411</f>
        <v>175.2</v>
      </c>
      <c r="O408" s="36" t="n">
        <f aca="false">M408+N408</f>
        <v>3594.7</v>
      </c>
      <c r="P408" s="49" t="n">
        <f aca="false">P409+P410+P411</f>
        <v>243.1</v>
      </c>
      <c r="Q408" s="36" t="n">
        <f aca="false">O408+P408</f>
        <v>3837.8</v>
      </c>
      <c r="R408" s="36" t="n">
        <f aca="false">R409+R410+R411</f>
        <v>142.372</v>
      </c>
      <c r="S408" s="36" t="n">
        <f aca="false">Q408+R408</f>
        <v>3980.172</v>
      </c>
    </row>
    <row r="409" customFormat="false" ht="65.25" hidden="false" customHeight="true" outlineLevel="0" collapsed="false">
      <c r="B409" s="34" t="s">
        <v>82</v>
      </c>
      <c r="C409" s="35" t="n">
        <v>78</v>
      </c>
      <c r="D409" s="28" t="n">
        <v>709</v>
      </c>
      <c r="E409" s="29" t="s">
        <v>84</v>
      </c>
      <c r="F409" s="30" t="s">
        <v>86</v>
      </c>
      <c r="G409" s="31" t="s">
        <v>88</v>
      </c>
      <c r="H409" s="32" t="n">
        <v>100</v>
      </c>
      <c r="I409" s="36" t="n">
        <f aca="false">3672+12+30.7-605</f>
        <v>3109.7</v>
      </c>
      <c r="J409" s="36" t="n">
        <v>272</v>
      </c>
      <c r="K409" s="36" t="n">
        <f aca="false">I409+J409</f>
        <v>3381.7</v>
      </c>
      <c r="L409" s="38"/>
      <c r="M409" s="36" t="n">
        <f aca="false">K409+L409</f>
        <v>3381.7</v>
      </c>
      <c r="N409" s="66" t="n">
        <v>175.2</v>
      </c>
      <c r="O409" s="36" t="n">
        <f aca="false">M409+N409</f>
        <v>3556.9</v>
      </c>
      <c r="P409" s="66" t="n">
        <v>243.1</v>
      </c>
      <c r="Q409" s="36" t="n">
        <f aca="false">O409+P409</f>
        <v>3800</v>
      </c>
      <c r="R409" s="36" t="n">
        <f aca="false">2.3+0.4+30</f>
        <v>32.7</v>
      </c>
      <c r="S409" s="36" t="n">
        <f aca="false">Q409+R409</f>
        <v>3832.7</v>
      </c>
    </row>
    <row r="410" customFormat="false" ht="30" hidden="false" customHeight="true" outlineLevel="0" collapsed="false">
      <c r="B410" s="34" t="s">
        <v>21</v>
      </c>
      <c r="C410" s="35" t="n">
        <v>78</v>
      </c>
      <c r="D410" s="28" t="n">
        <v>709</v>
      </c>
      <c r="E410" s="29" t="s">
        <v>84</v>
      </c>
      <c r="F410" s="30" t="s">
        <v>86</v>
      </c>
      <c r="G410" s="31" t="s">
        <v>88</v>
      </c>
      <c r="H410" s="32" t="n">
        <v>200</v>
      </c>
      <c r="I410" s="36" t="n">
        <f aca="false">64.7-30.7</f>
        <v>34</v>
      </c>
      <c r="J410" s="37"/>
      <c r="K410" s="36" t="n">
        <f aca="false">I410+J410</f>
        <v>34</v>
      </c>
      <c r="L410" s="38"/>
      <c r="M410" s="36" t="n">
        <f aca="false">K410+L410</f>
        <v>34</v>
      </c>
      <c r="N410" s="39"/>
      <c r="O410" s="36" t="n">
        <f aca="false">M410+N410</f>
        <v>34</v>
      </c>
      <c r="P410" s="39"/>
      <c r="Q410" s="36" t="n">
        <f aca="false">O410+P410</f>
        <v>34</v>
      </c>
      <c r="R410" s="36" t="n">
        <f aca="false">76.8+9.99+19.4</f>
        <v>106.19</v>
      </c>
      <c r="S410" s="36" t="n">
        <f aca="false">Q410+R410</f>
        <v>140.19</v>
      </c>
    </row>
    <row r="411" customFormat="false" ht="12.75" hidden="false" customHeight="false" outlineLevel="0" collapsed="false">
      <c r="B411" s="34" t="s">
        <v>89</v>
      </c>
      <c r="C411" s="35" t="n">
        <v>78</v>
      </c>
      <c r="D411" s="28" t="n">
        <v>709</v>
      </c>
      <c r="E411" s="29" t="s">
        <v>84</v>
      </c>
      <c r="F411" s="30" t="s">
        <v>86</v>
      </c>
      <c r="G411" s="31" t="s">
        <v>88</v>
      </c>
      <c r="H411" s="32" t="n">
        <v>800</v>
      </c>
      <c r="I411" s="36" t="n">
        <v>3.8</v>
      </c>
      <c r="J411" s="37"/>
      <c r="K411" s="36" t="n">
        <f aca="false">I411+J411</f>
        <v>3.8</v>
      </c>
      <c r="L411" s="38"/>
      <c r="M411" s="36" t="n">
        <f aca="false">K411+L411</f>
        <v>3.8</v>
      </c>
      <c r="N411" s="39"/>
      <c r="O411" s="36" t="n">
        <f aca="false">M411+N411</f>
        <v>3.8</v>
      </c>
      <c r="P411" s="39"/>
      <c r="Q411" s="36" t="n">
        <f aca="false">O411+P411</f>
        <v>3.8</v>
      </c>
      <c r="R411" s="36" t="n">
        <v>3.482</v>
      </c>
      <c r="S411" s="36" t="n">
        <f aca="false">Q411+R411</f>
        <v>7.282</v>
      </c>
    </row>
    <row r="412" customFormat="false" ht="14.25" hidden="false" customHeight="true" outlineLevel="0" collapsed="false">
      <c r="B412" s="34" t="s">
        <v>226</v>
      </c>
      <c r="C412" s="35" t="n">
        <v>78</v>
      </c>
      <c r="D412" s="28" t="n">
        <v>709</v>
      </c>
      <c r="E412" s="29" t="s">
        <v>99</v>
      </c>
      <c r="F412" s="30" t="s">
        <v>17</v>
      </c>
      <c r="G412" s="31" t="s">
        <v>18</v>
      </c>
      <c r="H412" s="32"/>
      <c r="I412" s="36" t="n">
        <f aca="false">I415</f>
        <v>765</v>
      </c>
      <c r="J412" s="36" t="n">
        <f aca="false">J413+J415+J422+J417</f>
        <v>5052.8955</v>
      </c>
      <c r="K412" s="36" t="n">
        <f aca="false">I412+J412</f>
        <v>5817.8955</v>
      </c>
      <c r="L412" s="59" t="n">
        <f aca="false">L413+L415+L417+L422+L431+L419</f>
        <v>-4000</v>
      </c>
      <c r="M412" s="36" t="n">
        <f aca="false">K412+L412</f>
        <v>1817.8955</v>
      </c>
      <c r="N412" s="66" t="n">
        <f aca="false">N413+N415+N417+N419+N422</f>
        <v>-832.5</v>
      </c>
      <c r="O412" s="36" t="n">
        <f aca="false">M412+N412</f>
        <v>985.3955</v>
      </c>
      <c r="P412" s="39"/>
      <c r="Q412" s="36" t="n">
        <f aca="false">O412+P412</f>
        <v>985.3955</v>
      </c>
      <c r="R412" s="36"/>
      <c r="S412" s="36" t="n">
        <f aca="false">Q412+R412</f>
        <v>985.3955</v>
      </c>
    </row>
    <row r="413" customFormat="false" ht="84" hidden="false" customHeight="false" outlineLevel="0" collapsed="false">
      <c r="B413" s="34" t="s">
        <v>227</v>
      </c>
      <c r="C413" s="35" t="n">
        <v>78</v>
      </c>
      <c r="D413" s="28" t="n">
        <v>709</v>
      </c>
      <c r="E413" s="29" t="s">
        <v>99</v>
      </c>
      <c r="F413" s="30" t="s">
        <v>17</v>
      </c>
      <c r="G413" s="31" t="s">
        <v>228</v>
      </c>
      <c r="H413" s="32"/>
      <c r="I413" s="36"/>
      <c r="J413" s="36" t="n">
        <f aca="false">J414</f>
        <v>4000</v>
      </c>
      <c r="K413" s="36" t="n">
        <f aca="false">I413+J413</f>
        <v>4000</v>
      </c>
      <c r="L413" s="59" t="n">
        <f aca="false">L414</f>
        <v>-4000</v>
      </c>
      <c r="M413" s="36" t="n">
        <f aca="false">K413+L413</f>
        <v>0</v>
      </c>
      <c r="N413" s="39"/>
      <c r="O413" s="36" t="n">
        <f aca="false">M413+N413</f>
        <v>0</v>
      </c>
      <c r="P413" s="39"/>
      <c r="Q413" s="36" t="n">
        <f aca="false">O413+P413</f>
        <v>0</v>
      </c>
      <c r="R413" s="36"/>
      <c r="S413" s="36" t="n">
        <f aca="false">Q413+R413</f>
        <v>0</v>
      </c>
    </row>
    <row r="414" customFormat="false" ht="36" hidden="false" customHeight="false" outlineLevel="0" collapsed="false">
      <c r="B414" s="34" t="s">
        <v>49</v>
      </c>
      <c r="C414" s="35" t="n">
        <v>78</v>
      </c>
      <c r="D414" s="28" t="n">
        <v>709</v>
      </c>
      <c r="E414" s="29" t="s">
        <v>99</v>
      </c>
      <c r="F414" s="30" t="s">
        <v>17</v>
      </c>
      <c r="G414" s="31" t="s">
        <v>228</v>
      </c>
      <c r="H414" s="32" t="n">
        <v>600</v>
      </c>
      <c r="I414" s="36"/>
      <c r="J414" s="36" t="n">
        <v>4000</v>
      </c>
      <c r="K414" s="36" t="n">
        <f aca="false">I414+J414</f>
        <v>4000</v>
      </c>
      <c r="L414" s="59" t="n">
        <v>-4000</v>
      </c>
      <c r="M414" s="36" t="n">
        <f aca="false">K414+L414</f>
        <v>0</v>
      </c>
      <c r="N414" s="39"/>
      <c r="O414" s="36" t="n">
        <f aca="false">M414+N414</f>
        <v>0</v>
      </c>
      <c r="P414" s="39"/>
      <c r="Q414" s="36" t="n">
        <f aca="false">O414+P414</f>
        <v>0</v>
      </c>
      <c r="R414" s="36"/>
      <c r="S414" s="36" t="n">
        <f aca="false">Q414+R414</f>
        <v>0</v>
      </c>
    </row>
    <row r="415" customFormat="false" ht="60" hidden="false" customHeight="false" outlineLevel="0" collapsed="false">
      <c r="B415" s="34" t="s">
        <v>47</v>
      </c>
      <c r="C415" s="35" t="n">
        <v>78</v>
      </c>
      <c r="D415" s="28" t="n">
        <v>709</v>
      </c>
      <c r="E415" s="29" t="s">
        <v>99</v>
      </c>
      <c r="F415" s="30" t="s">
        <v>17</v>
      </c>
      <c r="G415" s="31" t="s">
        <v>48</v>
      </c>
      <c r="H415" s="32"/>
      <c r="I415" s="36" t="n">
        <f aca="false">I416</f>
        <v>765</v>
      </c>
      <c r="J415" s="36" t="n">
        <f aca="false">J416</f>
        <v>-765</v>
      </c>
      <c r="K415" s="36" t="n">
        <f aca="false">I415+J415</f>
        <v>0</v>
      </c>
      <c r="L415" s="38"/>
      <c r="M415" s="36" t="n">
        <f aca="false">K415+L415</f>
        <v>0</v>
      </c>
      <c r="N415" s="39"/>
      <c r="O415" s="36" t="n">
        <f aca="false">M415+N415</f>
        <v>0</v>
      </c>
      <c r="P415" s="39"/>
      <c r="Q415" s="36" t="n">
        <f aca="false">O415+P415</f>
        <v>0</v>
      </c>
      <c r="R415" s="36"/>
      <c r="S415" s="36" t="n">
        <f aca="false">Q415+R415</f>
        <v>0</v>
      </c>
    </row>
    <row r="416" customFormat="false" ht="60" hidden="false" customHeight="false" outlineLevel="0" collapsed="false">
      <c r="B416" s="34" t="s">
        <v>82</v>
      </c>
      <c r="C416" s="35" t="n">
        <v>78</v>
      </c>
      <c r="D416" s="28" t="n">
        <v>709</v>
      </c>
      <c r="E416" s="29" t="s">
        <v>99</v>
      </c>
      <c r="F416" s="30" t="s">
        <v>17</v>
      </c>
      <c r="G416" s="31" t="s">
        <v>48</v>
      </c>
      <c r="H416" s="32" t="n">
        <v>100</v>
      </c>
      <c r="I416" s="36" t="n">
        <f aca="false">605+160</f>
        <v>765</v>
      </c>
      <c r="J416" s="36" t="n">
        <v>-765</v>
      </c>
      <c r="K416" s="36" t="n">
        <f aca="false">I416+J416</f>
        <v>0</v>
      </c>
      <c r="L416" s="38"/>
      <c r="M416" s="36" t="n">
        <f aca="false">K416+L416</f>
        <v>0</v>
      </c>
      <c r="N416" s="39"/>
      <c r="O416" s="36" t="n">
        <f aca="false">M416+N416</f>
        <v>0</v>
      </c>
      <c r="P416" s="39"/>
      <c r="Q416" s="36" t="n">
        <f aca="false">O416+P416</f>
        <v>0</v>
      </c>
      <c r="R416" s="36"/>
      <c r="S416" s="36" t="n">
        <f aca="false">Q416+R416</f>
        <v>0</v>
      </c>
    </row>
    <row r="417" customFormat="false" ht="27" hidden="false" customHeight="true" outlineLevel="0" collapsed="false">
      <c r="B417" s="50" t="s">
        <v>158</v>
      </c>
      <c r="C417" s="35" t="n">
        <v>78</v>
      </c>
      <c r="D417" s="28" t="n">
        <v>709</v>
      </c>
      <c r="E417" s="29" t="s">
        <v>99</v>
      </c>
      <c r="F417" s="30" t="s">
        <v>17</v>
      </c>
      <c r="G417" s="31" t="s">
        <v>159</v>
      </c>
      <c r="H417" s="32"/>
      <c r="I417" s="36"/>
      <c r="J417" s="36" t="n">
        <f aca="false">J418</f>
        <v>832.5</v>
      </c>
      <c r="K417" s="36" t="n">
        <f aca="false">I417+J417</f>
        <v>832.5</v>
      </c>
      <c r="L417" s="38"/>
      <c r="M417" s="36" t="n">
        <f aca="false">K417+L417</f>
        <v>832.5</v>
      </c>
      <c r="N417" s="66" t="n">
        <f aca="false">N418</f>
        <v>-832.5</v>
      </c>
      <c r="O417" s="36" t="n">
        <f aca="false">M417+N417</f>
        <v>0</v>
      </c>
      <c r="P417" s="39"/>
      <c r="Q417" s="36" t="n">
        <f aca="false">O417+P417</f>
        <v>0</v>
      </c>
      <c r="R417" s="36"/>
      <c r="S417" s="36" t="n">
        <f aca="false">Q417+R417</f>
        <v>0</v>
      </c>
    </row>
    <row r="418" customFormat="false" ht="24" hidden="false" customHeight="false" outlineLevel="0" collapsed="false">
      <c r="B418" s="34" t="s">
        <v>21</v>
      </c>
      <c r="C418" s="35" t="n">
        <v>78</v>
      </c>
      <c r="D418" s="28" t="n">
        <v>709</v>
      </c>
      <c r="E418" s="29" t="s">
        <v>99</v>
      </c>
      <c r="F418" s="30" t="s">
        <v>17</v>
      </c>
      <c r="G418" s="31" t="s">
        <v>159</v>
      </c>
      <c r="H418" s="32" t="n">
        <v>200</v>
      </c>
      <c r="I418" s="36"/>
      <c r="J418" s="36" t="n">
        <v>832.5</v>
      </c>
      <c r="K418" s="36" t="n">
        <f aca="false">I418+J418</f>
        <v>832.5</v>
      </c>
      <c r="L418" s="38"/>
      <c r="M418" s="36" t="n">
        <f aca="false">K418+L418</f>
        <v>832.5</v>
      </c>
      <c r="N418" s="66" t="n">
        <v>-832.5</v>
      </c>
      <c r="O418" s="36" t="n">
        <f aca="false">M418+N418</f>
        <v>0</v>
      </c>
      <c r="P418" s="39"/>
      <c r="Q418" s="36" t="n">
        <f aca="false">O418+P418</f>
        <v>0</v>
      </c>
      <c r="R418" s="36"/>
      <c r="S418" s="36" t="n">
        <f aca="false">Q418+R418</f>
        <v>0</v>
      </c>
    </row>
    <row r="419" customFormat="false" ht="38.25" hidden="false" customHeight="false" outlineLevel="0" collapsed="false">
      <c r="B419" s="55" t="s">
        <v>74</v>
      </c>
      <c r="C419" s="35" t="n">
        <v>78</v>
      </c>
      <c r="D419" s="28" t="n">
        <v>709</v>
      </c>
      <c r="E419" s="29" t="s">
        <v>99</v>
      </c>
      <c r="F419" s="30" t="s">
        <v>17</v>
      </c>
      <c r="G419" s="31" t="s">
        <v>75</v>
      </c>
      <c r="H419" s="32"/>
      <c r="I419" s="36"/>
      <c r="J419" s="36"/>
      <c r="K419" s="36"/>
      <c r="L419" s="59" t="n">
        <f aca="false">L420+L421</f>
        <v>985.3955</v>
      </c>
      <c r="M419" s="36" t="n">
        <f aca="false">K419+L419</f>
        <v>985.3955</v>
      </c>
      <c r="N419" s="39"/>
      <c r="O419" s="36" t="n">
        <f aca="false">M419+N419</f>
        <v>985.3955</v>
      </c>
      <c r="P419" s="39"/>
      <c r="Q419" s="36" t="n">
        <f aca="false">O419+P419</f>
        <v>985.3955</v>
      </c>
      <c r="R419" s="36"/>
      <c r="S419" s="36" t="n">
        <f aca="false">Q419+R419</f>
        <v>985.3955</v>
      </c>
    </row>
    <row r="420" customFormat="false" ht="24" hidden="false" customHeight="false" outlineLevel="0" collapsed="false">
      <c r="B420" s="34" t="s">
        <v>21</v>
      </c>
      <c r="C420" s="35" t="n">
        <v>78</v>
      </c>
      <c r="D420" s="28" t="n">
        <v>709</v>
      </c>
      <c r="E420" s="29" t="s">
        <v>99</v>
      </c>
      <c r="F420" s="30" t="s">
        <v>17</v>
      </c>
      <c r="G420" s="31" t="s">
        <v>75</v>
      </c>
      <c r="H420" s="32" t="n">
        <v>200</v>
      </c>
      <c r="I420" s="36"/>
      <c r="J420" s="36"/>
      <c r="K420" s="36"/>
      <c r="L420" s="80" t="n">
        <v>886.8</v>
      </c>
      <c r="M420" s="36" t="n">
        <f aca="false">K420+L420</f>
        <v>886.8</v>
      </c>
      <c r="N420" s="39"/>
      <c r="O420" s="36" t="n">
        <f aca="false">M420+N420</f>
        <v>886.8</v>
      </c>
      <c r="P420" s="39"/>
      <c r="Q420" s="36" t="n">
        <f aca="false">O420+P420</f>
        <v>886.8</v>
      </c>
      <c r="R420" s="36"/>
      <c r="S420" s="36" t="n">
        <f aca="false">Q420+R420</f>
        <v>886.8</v>
      </c>
    </row>
    <row r="421" customFormat="false" ht="16.5" hidden="false" customHeight="true" outlineLevel="0" collapsed="false">
      <c r="B421" s="34" t="s">
        <v>89</v>
      </c>
      <c r="C421" s="35" t="n">
        <v>78</v>
      </c>
      <c r="D421" s="28" t="n">
        <v>709</v>
      </c>
      <c r="E421" s="29" t="s">
        <v>99</v>
      </c>
      <c r="F421" s="30" t="s">
        <v>17</v>
      </c>
      <c r="G421" s="31" t="s">
        <v>75</v>
      </c>
      <c r="H421" s="32" t="n">
        <v>800</v>
      </c>
      <c r="I421" s="36"/>
      <c r="J421" s="36"/>
      <c r="K421" s="36"/>
      <c r="L421" s="59" t="n">
        <f aca="false">492.69775*2-886.8</f>
        <v>98.5955</v>
      </c>
      <c r="M421" s="36" t="n">
        <f aca="false">K421+L421</f>
        <v>98.5955</v>
      </c>
      <c r="N421" s="39"/>
      <c r="O421" s="36" t="n">
        <f aca="false">M421+N421</f>
        <v>98.5955</v>
      </c>
      <c r="P421" s="39"/>
      <c r="Q421" s="36" t="n">
        <f aca="false">O421+P421</f>
        <v>98.5955</v>
      </c>
      <c r="R421" s="36"/>
      <c r="S421" s="36" t="n">
        <f aca="false">Q421+R421</f>
        <v>98.5955</v>
      </c>
    </row>
    <row r="422" customFormat="false" ht="38.25" hidden="false" customHeight="false" outlineLevel="0" collapsed="false">
      <c r="B422" s="55" t="s">
        <v>74</v>
      </c>
      <c r="C422" s="35" t="n">
        <v>78</v>
      </c>
      <c r="D422" s="28" t="n">
        <v>709</v>
      </c>
      <c r="E422" s="29" t="s">
        <v>99</v>
      </c>
      <c r="F422" s="30" t="s">
        <v>17</v>
      </c>
      <c r="G422" s="31" t="s">
        <v>78</v>
      </c>
      <c r="H422" s="32"/>
      <c r="I422" s="36"/>
      <c r="J422" s="36" t="n">
        <f aca="false">J424+J423</f>
        <v>985.3955</v>
      </c>
      <c r="K422" s="36" t="n">
        <f aca="false">I422+J422</f>
        <v>985.3955</v>
      </c>
      <c r="L422" s="59" t="n">
        <f aca="false">L423+L424</f>
        <v>-985.3955</v>
      </c>
      <c r="M422" s="36" t="n">
        <f aca="false">K422+L422</f>
        <v>0</v>
      </c>
      <c r="N422" s="39"/>
      <c r="O422" s="36" t="n">
        <f aca="false">M422+N422</f>
        <v>0</v>
      </c>
      <c r="P422" s="39"/>
      <c r="Q422" s="36" t="n">
        <f aca="false">O422+P422</f>
        <v>0</v>
      </c>
      <c r="R422" s="36"/>
      <c r="S422" s="36" t="n">
        <f aca="false">Q422+R422</f>
        <v>0</v>
      </c>
    </row>
    <row r="423" customFormat="false" ht="27" hidden="false" customHeight="true" outlineLevel="0" collapsed="false">
      <c r="B423" s="34" t="s">
        <v>21</v>
      </c>
      <c r="C423" s="35" t="n">
        <v>78</v>
      </c>
      <c r="D423" s="28" t="n">
        <v>709</v>
      </c>
      <c r="E423" s="29" t="s">
        <v>99</v>
      </c>
      <c r="F423" s="30" t="s">
        <v>17</v>
      </c>
      <c r="G423" s="31" t="s">
        <v>78</v>
      </c>
      <c r="H423" s="32" t="n">
        <v>200</v>
      </c>
      <c r="I423" s="36"/>
      <c r="J423" s="36" t="n">
        <v>886.8</v>
      </c>
      <c r="K423" s="36" t="n">
        <f aca="false">I423+J423</f>
        <v>886.8</v>
      </c>
      <c r="L423" s="80" t="n">
        <v>-886.8</v>
      </c>
      <c r="M423" s="36" t="n">
        <f aca="false">K423+L423</f>
        <v>0</v>
      </c>
      <c r="N423" s="39"/>
      <c r="O423" s="36" t="n">
        <f aca="false">M423+N423</f>
        <v>0</v>
      </c>
      <c r="P423" s="39"/>
      <c r="Q423" s="36" t="n">
        <f aca="false">O423+P423</f>
        <v>0</v>
      </c>
      <c r="R423" s="36"/>
      <c r="S423" s="36" t="n">
        <f aca="false">Q423+R423</f>
        <v>0</v>
      </c>
    </row>
    <row r="424" customFormat="false" ht="12.75" hidden="false" customHeight="false" outlineLevel="0" collapsed="false">
      <c r="B424" s="34" t="s">
        <v>89</v>
      </c>
      <c r="C424" s="35" t="n">
        <v>78</v>
      </c>
      <c r="D424" s="28" t="n">
        <v>709</v>
      </c>
      <c r="E424" s="29" t="s">
        <v>99</v>
      </c>
      <c r="F424" s="30" t="s">
        <v>17</v>
      </c>
      <c r="G424" s="31" t="s">
        <v>78</v>
      </c>
      <c r="H424" s="32" t="n">
        <v>800</v>
      </c>
      <c r="I424" s="36"/>
      <c r="J424" s="36" t="n">
        <f aca="false">492.69775*2-886.8</f>
        <v>98.5955</v>
      </c>
      <c r="K424" s="36" t="n">
        <f aca="false">I424+J424</f>
        <v>98.5955</v>
      </c>
      <c r="L424" s="59" t="n">
        <f aca="false">-(492.69775*2-886.8)</f>
        <v>-98.5955</v>
      </c>
      <c r="M424" s="36" t="n">
        <f aca="false">K424+L424</f>
        <v>0</v>
      </c>
      <c r="N424" s="39"/>
      <c r="O424" s="36" t="n">
        <f aca="false">M424+N424</f>
        <v>0</v>
      </c>
      <c r="P424" s="39"/>
      <c r="Q424" s="36" t="n">
        <f aca="false">O424+P424</f>
        <v>0</v>
      </c>
      <c r="R424" s="36"/>
      <c r="S424" s="36" t="n">
        <f aca="false">Q424+R424</f>
        <v>0</v>
      </c>
    </row>
    <row r="425" customFormat="false" ht="12.75" hidden="false" customHeight="false" outlineLevel="0" collapsed="false">
      <c r="B425" s="34" t="s">
        <v>105</v>
      </c>
      <c r="C425" s="35" t="n">
        <v>78</v>
      </c>
      <c r="D425" s="28" t="n">
        <v>1000</v>
      </c>
      <c r="E425" s="29"/>
      <c r="F425" s="30"/>
      <c r="G425" s="31"/>
      <c r="H425" s="32"/>
      <c r="I425" s="36" t="n">
        <f aca="false">I426</f>
        <v>9183.3</v>
      </c>
      <c r="J425" s="37"/>
      <c r="K425" s="36" t="n">
        <f aca="false">I425+J425</f>
        <v>9183.3</v>
      </c>
      <c r="L425" s="38"/>
      <c r="M425" s="36" t="n">
        <f aca="false">K425+L425</f>
        <v>9183.3</v>
      </c>
      <c r="N425" s="36" t="n">
        <f aca="false">N426</f>
        <v>0</v>
      </c>
      <c r="O425" s="36" t="n">
        <f aca="false">M425+N425</f>
        <v>9183.3</v>
      </c>
      <c r="P425" s="39"/>
      <c r="Q425" s="36" t="n">
        <f aca="false">O425+P425</f>
        <v>9183.3</v>
      </c>
      <c r="R425" s="36"/>
      <c r="S425" s="36" t="n">
        <f aca="false">Q425+R425</f>
        <v>9183.3</v>
      </c>
    </row>
    <row r="426" customFormat="false" ht="12.75" hidden="false" customHeight="false" outlineLevel="0" collapsed="false">
      <c r="B426" s="34" t="s">
        <v>147</v>
      </c>
      <c r="C426" s="35" t="n">
        <v>78</v>
      </c>
      <c r="D426" s="28" t="n">
        <v>1004</v>
      </c>
      <c r="E426" s="29"/>
      <c r="F426" s="30"/>
      <c r="G426" s="31"/>
      <c r="H426" s="32"/>
      <c r="I426" s="36" t="n">
        <f aca="false">I430</f>
        <v>9183.3</v>
      </c>
      <c r="J426" s="37"/>
      <c r="K426" s="36" t="n">
        <f aca="false">I426+J426</f>
        <v>9183.3</v>
      </c>
      <c r="L426" s="38"/>
      <c r="M426" s="36" t="n">
        <f aca="false">K426+L426</f>
        <v>9183.3</v>
      </c>
      <c r="N426" s="36" t="n">
        <f aca="false">N427+N430</f>
        <v>0</v>
      </c>
      <c r="O426" s="36" t="n">
        <f aca="false">M426+N426</f>
        <v>9183.3</v>
      </c>
      <c r="P426" s="39"/>
      <c r="Q426" s="36" t="n">
        <f aca="false">O426+P426</f>
        <v>9183.3</v>
      </c>
      <c r="R426" s="36"/>
      <c r="S426" s="36" t="n">
        <f aca="false">Q426+R426</f>
        <v>9183.3</v>
      </c>
    </row>
    <row r="427" customFormat="false" ht="72" hidden="false" customHeight="false" outlineLevel="0" collapsed="false">
      <c r="B427" s="47" t="s">
        <v>210</v>
      </c>
      <c r="C427" s="35" t="n">
        <v>78</v>
      </c>
      <c r="D427" s="28" t="n">
        <v>1004</v>
      </c>
      <c r="E427" s="29" t="s">
        <v>211</v>
      </c>
      <c r="F427" s="30" t="s">
        <v>17</v>
      </c>
      <c r="G427" s="31" t="s">
        <v>18</v>
      </c>
      <c r="H427" s="32"/>
      <c r="I427" s="36"/>
      <c r="J427" s="37"/>
      <c r="K427" s="36"/>
      <c r="L427" s="38"/>
      <c r="M427" s="36"/>
      <c r="N427" s="36" t="n">
        <f aca="false">N428</f>
        <v>9183.3</v>
      </c>
      <c r="O427" s="36" t="n">
        <f aca="false">M427+N427</f>
        <v>9183.3</v>
      </c>
      <c r="P427" s="39"/>
      <c r="Q427" s="36" t="n">
        <f aca="false">O427+P427</f>
        <v>9183.3</v>
      </c>
      <c r="R427" s="36"/>
      <c r="S427" s="36" t="n">
        <f aca="false">Q427+R427</f>
        <v>9183.3</v>
      </c>
    </row>
    <row r="428" customFormat="false" ht="60" hidden="false" customHeight="false" outlineLevel="0" collapsed="false">
      <c r="B428" s="34" t="s">
        <v>259</v>
      </c>
      <c r="C428" s="35" t="n">
        <v>78</v>
      </c>
      <c r="D428" s="28" t="n">
        <v>1004</v>
      </c>
      <c r="E428" s="29" t="s">
        <v>211</v>
      </c>
      <c r="F428" s="30" t="s">
        <v>17</v>
      </c>
      <c r="G428" s="31" t="s">
        <v>260</v>
      </c>
      <c r="H428" s="32"/>
      <c r="I428" s="36"/>
      <c r="J428" s="37"/>
      <c r="K428" s="36"/>
      <c r="L428" s="38"/>
      <c r="M428" s="36"/>
      <c r="N428" s="36" t="n">
        <f aca="false">N429</f>
        <v>9183.3</v>
      </c>
      <c r="O428" s="36" t="n">
        <f aca="false">M428+N428</f>
        <v>9183.3</v>
      </c>
      <c r="P428" s="39"/>
      <c r="Q428" s="36" t="n">
        <f aca="false">O428+P428</f>
        <v>9183.3</v>
      </c>
      <c r="R428" s="36"/>
      <c r="S428" s="36" t="n">
        <f aca="false">Q428+R428</f>
        <v>9183.3</v>
      </c>
    </row>
    <row r="429" customFormat="false" ht="33.75" hidden="false" customHeight="true" outlineLevel="0" collapsed="false">
      <c r="B429" s="34" t="s">
        <v>49</v>
      </c>
      <c r="C429" s="35" t="n">
        <v>78</v>
      </c>
      <c r="D429" s="28" t="n">
        <v>1004</v>
      </c>
      <c r="E429" s="29" t="s">
        <v>211</v>
      </c>
      <c r="F429" s="30" t="s">
        <v>17</v>
      </c>
      <c r="G429" s="31" t="s">
        <v>260</v>
      </c>
      <c r="H429" s="32" t="n">
        <v>600</v>
      </c>
      <c r="I429" s="36"/>
      <c r="J429" s="37"/>
      <c r="K429" s="36"/>
      <c r="L429" s="38"/>
      <c r="M429" s="36"/>
      <c r="N429" s="36" t="n">
        <v>9183.3</v>
      </c>
      <c r="O429" s="36" t="n">
        <f aca="false">M429+N429</f>
        <v>9183.3</v>
      </c>
      <c r="P429" s="39"/>
      <c r="Q429" s="36" t="n">
        <f aca="false">O429+P429</f>
        <v>9183.3</v>
      </c>
      <c r="R429" s="36"/>
      <c r="S429" s="36" t="n">
        <f aca="false">Q429+R429</f>
        <v>9183.3</v>
      </c>
    </row>
    <row r="430" customFormat="false" ht="16.5" hidden="false" customHeight="true" outlineLevel="0" collapsed="false">
      <c r="B430" s="34" t="s">
        <v>226</v>
      </c>
      <c r="C430" s="35" t="n">
        <v>78</v>
      </c>
      <c r="D430" s="28" t="n">
        <v>1004</v>
      </c>
      <c r="E430" s="29" t="s">
        <v>99</v>
      </c>
      <c r="F430" s="30" t="s">
        <v>17</v>
      </c>
      <c r="G430" s="31" t="s">
        <v>18</v>
      </c>
      <c r="H430" s="32"/>
      <c r="I430" s="36" t="n">
        <f aca="false">I431</f>
        <v>9183.3</v>
      </c>
      <c r="J430" s="37"/>
      <c r="K430" s="36" t="n">
        <f aca="false">I430+J430</f>
        <v>9183.3</v>
      </c>
      <c r="L430" s="38"/>
      <c r="M430" s="36" t="n">
        <f aca="false">K430+L430</f>
        <v>9183.3</v>
      </c>
      <c r="N430" s="36" t="n">
        <f aca="false">N431</f>
        <v>-9183.3</v>
      </c>
      <c r="O430" s="36" t="n">
        <f aca="false">M430+N430</f>
        <v>0</v>
      </c>
      <c r="P430" s="39"/>
      <c r="Q430" s="36" t="n">
        <f aca="false">O430+P430</f>
        <v>0</v>
      </c>
      <c r="R430" s="36"/>
      <c r="S430" s="36" t="n">
        <f aca="false">Q430+R430</f>
        <v>0</v>
      </c>
    </row>
    <row r="431" customFormat="false" ht="60" hidden="false" customHeight="false" outlineLevel="0" collapsed="false">
      <c r="B431" s="34" t="s">
        <v>259</v>
      </c>
      <c r="C431" s="35" t="n">
        <v>78</v>
      </c>
      <c r="D431" s="28" t="n">
        <v>1004</v>
      </c>
      <c r="E431" s="29" t="s">
        <v>99</v>
      </c>
      <c r="F431" s="30" t="s">
        <v>17</v>
      </c>
      <c r="G431" s="31" t="s">
        <v>260</v>
      </c>
      <c r="H431" s="32"/>
      <c r="I431" s="36" t="n">
        <f aca="false">I432</f>
        <v>9183.3</v>
      </c>
      <c r="J431" s="37"/>
      <c r="K431" s="36" t="n">
        <f aca="false">I431+J431</f>
        <v>9183.3</v>
      </c>
      <c r="L431" s="38"/>
      <c r="M431" s="36" t="n">
        <f aca="false">K431+L431</f>
        <v>9183.3</v>
      </c>
      <c r="N431" s="36" t="n">
        <f aca="false">N432</f>
        <v>-9183.3</v>
      </c>
      <c r="O431" s="36" t="n">
        <f aca="false">M431+N431</f>
        <v>0</v>
      </c>
      <c r="P431" s="39"/>
      <c r="Q431" s="36" t="n">
        <f aca="false">O431+P431</f>
        <v>0</v>
      </c>
      <c r="R431" s="36"/>
      <c r="S431" s="36" t="n">
        <f aca="false">Q431+R431</f>
        <v>0</v>
      </c>
    </row>
    <row r="432" customFormat="false" ht="36" hidden="false" customHeight="false" outlineLevel="0" collapsed="false">
      <c r="B432" s="34" t="s">
        <v>49</v>
      </c>
      <c r="C432" s="35" t="n">
        <v>78</v>
      </c>
      <c r="D432" s="28" t="n">
        <v>1004</v>
      </c>
      <c r="E432" s="29" t="s">
        <v>99</v>
      </c>
      <c r="F432" s="30" t="s">
        <v>17</v>
      </c>
      <c r="G432" s="31" t="s">
        <v>260</v>
      </c>
      <c r="H432" s="32" t="n">
        <v>600</v>
      </c>
      <c r="I432" s="36" t="n">
        <v>9183.3</v>
      </c>
      <c r="J432" s="37"/>
      <c r="K432" s="36" t="n">
        <f aca="false">I432+J432</f>
        <v>9183.3</v>
      </c>
      <c r="L432" s="38"/>
      <c r="M432" s="36" t="n">
        <f aca="false">K432+L432</f>
        <v>9183.3</v>
      </c>
      <c r="N432" s="36" t="n">
        <v>-9183.3</v>
      </c>
      <c r="O432" s="36" t="n">
        <f aca="false">M432+N432</f>
        <v>0</v>
      </c>
      <c r="P432" s="39"/>
      <c r="Q432" s="36" t="n">
        <f aca="false">O432+P432</f>
        <v>0</v>
      </c>
      <c r="R432" s="36"/>
      <c r="S432" s="36" t="n">
        <f aca="false">Q432+R432</f>
        <v>0</v>
      </c>
    </row>
    <row r="433" customFormat="false" ht="16.5" hidden="false" customHeight="true" outlineLevel="0" collapsed="false">
      <c r="B433" s="34" t="s">
        <v>164</v>
      </c>
      <c r="C433" s="35" t="n">
        <v>78</v>
      </c>
      <c r="D433" s="28" t="n">
        <v>1100</v>
      </c>
      <c r="E433" s="29"/>
      <c r="F433" s="30"/>
      <c r="G433" s="31"/>
      <c r="H433" s="32"/>
      <c r="I433" s="36"/>
      <c r="J433" s="37"/>
      <c r="K433" s="36"/>
      <c r="L433" s="38"/>
      <c r="M433" s="36"/>
      <c r="N433" s="36"/>
      <c r="O433" s="36"/>
      <c r="P433" s="67" t="n">
        <f aca="false">P434</f>
        <v>0</v>
      </c>
      <c r="Q433" s="36" t="n">
        <f aca="false">Q434</f>
        <v>142</v>
      </c>
      <c r="R433" s="36"/>
      <c r="S433" s="36" t="n">
        <f aca="false">Q433+R433</f>
        <v>142</v>
      </c>
    </row>
    <row r="434" customFormat="false" ht="12.75" hidden="false" customHeight="false" outlineLevel="0" collapsed="false">
      <c r="B434" s="34" t="s">
        <v>165</v>
      </c>
      <c r="C434" s="35" t="n">
        <v>78</v>
      </c>
      <c r="D434" s="28" t="n">
        <v>1102</v>
      </c>
      <c r="E434" s="29"/>
      <c r="F434" s="30"/>
      <c r="G434" s="31"/>
      <c r="H434" s="32"/>
      <c r="I434" s="36"/>
      <c r="J434" s="37"/>
      <c r="K434" s="36"/>
      <c r="L434" s="38"/>
      <c r="M434" s="36"/>
      <c r="N434" s="49" t="n">
        <f aca="false">N435</f>
        <v>142</v>
      </c>
      <c r="O434" s="36" t="n">
        <f aca="false">M434+N434</f>
        <v>142</v>
      </c>
      <c r="P434" s="39"/>
      <c r="Q434" s="36" t="n">
        <f aca="false">O434+P434</f>
        <v>142</v>
      </c>
      <c r="R434" s="36"/>
      <c r="S434" s="36" t="n">
        <f aca="false">Q434+R434</f>
        <v>142</v>
      </c>
    </row>
    <row r="435" customFormat="false" ht="72" hidden="false" customHeight="false" outlineLevel="0" collapsed="false">
      <c r="B435" s="47" t="s">
        <v>210</v>
      </c>
      <c r="C435" s="35" t="n">
        <v>78</v>
      </c>
      <c r="D435" s="28" t="n">
        <v>1102</v>
      </c>
      <c r="E435" s="29" t="s">
        <v>211</v>
      </c>
      <c r="F435" s="30" t="s">
        <v>17</v>
      </c>
      <c r="G435" s="31" t="s">
        <v>261</v>
      </c>
      <c r="H435" s="32"/>
      <c r="I435" s="36"/>
      <c r="J435" s="37"/>
      <c r="K435" s="36"/>
      <c r="L435" s="38"/>
      <c r="M435" s="36"/>
      <c r="N435" s="49" t="n">
        <f aca="false">N436+N438</f>
        <v>142</v>
      </c>
      <c r="O435" s="36" t="n">
        <f aca="false">M435+N435</f>
        <v>142</v>
      </c>
      <c r="P435" s="39"/>
      <c r="Q435" s="36" t="n">
        <f aca="false">O435+P435</f>
        <v>142</v>
      </c>
      <c r="R435" s="36"/>
      <c r="S435" s="36" t="n">
        <f aca="false">Q435+R435</f>
        <v>142</v>
      </c>
    </row>
    <row r="436" customFormat="false" ht="36" hidden="false" customHeight="true" outlineLevel="0" collapsed="false">
      <c r="B436" s="34" t="s">
        <v>166</v>
      </c>
      <c r="C436" s="35" t="n">
        <v>78</v>
      </c>
      <c r="D436" s="28" t="n">
        <v>1102</v>
      </c>
      <c r="E436" s="29" t="s">
        <v>211</v>
      </c>
      <c r="F436" s="30" t="s">
        <v>17</v>
      </c>
      <c r="G436" s="31" t="s">
        <v>167</v>
      </c>
      <c r="H436" s="32"/>
      <c r="I436" s="36"/>
      <c r="J436" s="37"/>
      <c r="K436" s="36"/>
      <c r="L436" s="38"/>
      <c r="M436" s="36"/>
      <c r="N436" s="49" t="n">
        <f aca="false">N437</f>
        <v>50</v>
      </c>
      <c r="O436" s="36" t="n">
        <f aca="false">M436+N436</f>
        <v>50</v>
      </c>
      <c r="P436" s="39"/>
      <c r="Q436" s="36" t="n">
        <f aca="false">O436+P436</f>
        <v>50</v>
      </c>
      <c r="R436" s="36"/>
      <c r="S436" s="36" t="n">
        <f aca="false">Q436+R436</f>
        <v>50</v>
      </c>
    </row>
    <row r="437" customFormat="false" ht="29.25" hidden="false" customHeight="true" outlineLevel="0" collapsed="false">
      <c r="B437" s="34" t="s">
        <v>49</v>
      </c>
      <c r="C437" s="35" t="n">
        <v>78</v>
      </c>
      <c r="D437" s="28" t="n">
        <v>1102</v>
      </c>
      <c r="E437" s="29" t="s">
        <v>211</v>
      </c>
      <c r="F437" s="30" t="s">
        <v>17</v>
      </c>
      <c r="G437" s="31" t="s">
        <v>167</v>
      </c>
      <c r="H437" s="32" t="n">
        <v>600</v>
      </c>
      <c r="I437" s="36"/>
      <c r="J437" s="37"/>
      <c r="K437" s="36"/>
      <c r="L437" s="38"/>
      <c r="M437" s="36"/>
      <c r="N437" s="49" t="n">
        <v>50</v>
      </c>
      <c r="O437" s="36" t="n">
        <f aca="false">M437+N437</f>
        <v>50</v>
      </c>
      <c r="P437" s="39"/>
      <c r="Q437" s="36" t="n">
        <f aca="false">O437+P437</f>
        <v>50</v>
      </c>
      <c r="R437" s="36"/>
      <c r="S437" s="36" t="n">
        <f aca="false">Q437+R437</f>
        <v>50</v>
      </c>
    </row>
    <row r="438" customFormat="false" ht="24" hidden="false" customHeight="false" outlineLevel="0" collapsed="false">
      <c r="B438" s="34" t="s">
        <v>168</v>
      </c>
      <c r="C438" s="35" t="n">
        <v>78</v>
      </c>
      <c r="D438" s="28" t="n">
        <v>1102</v>
      </c>
      <c r="E438" s="29" t="s">
        <v>211</v>
      </c>
      <c r="F438" s="30" t="s">
        <v>17</v>
      </c>
      <c r="G438" s="31" t="s">
        <v>169</v>
      </c>
      <c r="H438" s="32"/>
      <c r="I438" s="36"/>
      <c r="J438" s="37"/>
      <c r="K438" s="36"/>
      <c r="L438" s="38"/>
      <c r="M438" s="36"/>
      <c r="N438" s="49" t="n">
        <f aca="false">N439</f>
        <v>92</v>
      </c>
      <c r="O438" s="36" t="n">
        <f aca="false">M438+N438</f>
        <v>92</v>
      </c>
      <c r="P438" s="39"/>
      <c r="Q438" s="36" t="n">
        <f aca="false">O438+P438</f>
        <v>92</v>
      </c>
      <c r="R438" s="36"/>
      <c r="S438" s="36" t="n">
        <f aca="false">Q438+R438</f>
        <v>92</v>
      </c>
    </row>
    <row r="439" customFormat="false" ht="28.5" hidden="false" customHeight="true" outlineLevel="0" collapsed="false">
      <c r="B439" s="34" t="s">
        <v>49</v>
      </c>
      <c r="C439" s="35" t="n">
        <v>78</v>
      </c>
      <c r="D439" s="28" t="n">
        <v>1102</v>
      </c>
      <c r="E439" s="29" t="s">
        <v>211</v>
      </c>
      <c r="F439" s="30" t="s">
        <v>17</v>
      </c>
      <c r="G439" s="31" t="s">
        <v>169</v>
      </c>
      <c r="H439" s="32" t="n">
        <v>600</v>
      </c>
      <c r="I439" s="36"/>
      <c r="J439" s="37"/>
      <c r="K439" s="36"/>
      <c r="L439" s="38"/>
      <c r="M439" s="36"/>
      <c r="N439" s="49" t="n">
        <v>92</v>
      </c>
      <c r="O439" s="36" t="n">
        <f aca="false">M439+N439</f>
        <v>92</v>
      </c>
      <c r="P439" s="39"/>
      <c r="Q439" s="36" t="n">
        <f aca="false">O439+P439</f>
        <v>92</v>
      </c>
      <c r="R439" s="36"/>
      <c r="S439" s="36" t="n">
        <f aca="false">Q439+R439</f>
        <v>92</v>
      </c>
    </row>
    <row r="440" customFormat="false" ht="36" hidden="false" customHeight="false" outlineLevel="0" collapsed="false">
      <c r="B440" s="82" t="s">
        <v>262</v>
      </c>
      <c r="C440" s="27" t="n">
        <v>94</v>
      </c>
      <c r="D440" s="28"/>
      <c r="E440" s="29"/>
      <c r="F440" s="30"/>
      <c r="G440" s="31"/>
      <c r="H440" s="32"/>
      <c r="I440" s="33" t="n">
        <f aca="false">I441+I473+I481</f>
        <v>70499.5</v>
      </c>
      <c r="J440" s="33" t="n">
        <f aca="false">J441+J473+J481</f>
        <v>-1185.7</v>
      </c>
      <c r="K440" s="33" t="n">
        <f aca="false">I440+J440</f>
        <v>69313.8</v>
      </c>
      <c r="L440" s="38"/>
      <c r="M440" s="33" t="n">
        <f aca="false">K440+L440</f>
        <v>69313.8</v>
      </c>
      <c r="N440" s="64" t="n">
        <f aca="false">N441+N473+N481</f>
        <v>1313.44</v>
      </c>
      <c r="O440" s="33" t="n">
        <f aca="false">M440+N440</f>
        <v>70627.24</v>
      </c>
      <c r="P440" s="39"/>
      <c r="Q440" s="33" t="n">
        <f aca="false">O440+P440</f>
        <v>70627.24</v>
      </c>
      <c r="R440" s="33" t="n">
        <f aca="false">R441</f>
        <v>-107.64498</v>
      </c>
      <c r="S440" s="33" t="n">
        <f aca="false">Q440+R440</f>
        <v>70519.59502</v>
      </c>
    </row>
    <row r="441" customFormat="false" ht="12.75" hidden="false" customHeight="false" outlineLevel="0" collapsed="false">
      <c r="B441" s="34" t="s">
        <v>13</v>
      </c>
      <c r="C441" s="35" t="n">
        <v>94</v>
      </c>
      <c r="D441" s="28" t="n">
        <v>100</v>
      </c>
      <c r="E441" s="29"/>
      <c r="F441" s="30"/>
      <c r="G441" s="31"/>
      <c r="H441" s="32"/>
      <c r="I441" s="36" t="n">
        <f aca="false">I442+I449+I460+I464</f>
        <v>23709.8</v>
      </c>
      <c r="J441" s="36" t="n">
        <f aca="false">J442+J449+J460+J464</f>
        <v>-1185.7</v>
      </c>
      <c r="K441" s="36" t="n">
        <f aca="false">I441+J441</f>
        <v>22524.1</v>
      </c>
      <c r="L441" s="38"/>
      <c r="M441" s="36" t="n">
        <f aca="false">K441+L441</f>
        <v>22524.1</v>
      </c>
      <c r="N441" s="49" t="n">
        <f aca="false">N442+N449+N460+N464</f>
        <v>1313.44</v>
      </c>
      <c r="O441" s="36" t="n">
        <f aca="false">M441+N441</f>
        <v>23837.54</v>
      </c>
      <c r="P441" s="39"/>
      <c r="Q441" s="36" t="n">
        <f aca="false">O441+P441</f>
        <v>23837.54</v>
      </c>
      <c r="R441" s="36" t="n">
        <f aca="false">R442+R449+R460+R464</f>
        <v>-107.64498</v>
      </c>
      <c r="S441" s="36" t="n">
        <f aca="false">Q441+R441</f>
        <v>23729.89502</v>
      </c>
    </row>
    <row r="442" customFormat="false" ht="48" hidden="false" customHeight="false" outlineLevel="0" collapsed="false">
      <c r="B442" s="34" t="s">
        <v>14</v>
      </c>
      <c r="C442" s="35" t="n">
        <v>94</v>
      </c>
      <c r="D442" s="28" t="n">
        <v>104</v>
      </c>
      <c r="E442" s="29"/>
      <c r="F442" s="30"/>
      <c r="G442" s="31"/>
      <c r="H442" s="32"/>
      <c r="I442" s="36" t="n">
        <f aca="false">I446</f>
        <v>1187.5</v>
      </c>
      <c r="J442" s="37"/>
      <c r="K442" s="36" t="n">
        <f aca="false">I442+J442</f>
        <v>1187.5</v>
      </c>
      <c r="L442" s="38"/>
      <c r="M442" s="36" t="n">
        <f aca="false">K442+L442</f>
        <v>1187.5</v>
      </c>
      <c r="N442" s="66" t="n">
        <f aca="false">N443+N446</f>
        <v>0</v>
      </c>
      <c r="O442" s="36" t="n">
        <f aca="false">M442+N442</f>
        <v>1187.5</v>
      </c>
      <c r="P442" s="39"/>
      <c r="Q442" s="36" t="n">
        <f aca="false">O442+P442</f>
        <v>1187.5</v>
      </c>
      <c r="R442" s="36"/>
      <c r="S442" s="36" t="n">
        <f aca="false">Q442+R442</f>
        <v>1187.5</v>
      </c>
    </row>
    <row r="443" customFormat="false" ht="48" hidden="false" customHeight="false" outlineLevel="0" collapsed="false">
      <c r="B443" s="61" t="s">
        <v>263</v>
      </c>
      <c r="C443" s="35" t="n">
        <v>94</v>
      </c>
      <c r="D443" s="28" t="n">
        <v>104</v>
      </c>
      <c r="E443" s="29" t="s">
        <v>264</v>
      </c>
      <c r="F443" s="30" t="s">
        <v>17</v>
      </c>
      <c r="G443" s="31" t="s">
        <v>18</v>
      </c>
      <c r="H443" s="32"/>
      <c r="I443" s="36"/>
      <c r="J443" s="37"/>
      <c r="K443" s="36"/>
      <c r="L443" s="38"/>
      <c r="M443" s="36"/>
      <c r="N443" s="66" t="n">
        <f aca="false">N444</f>
        <v>1187.5</v>
      </c>
      <c r="O443" s="36" t="n">
        <f aca="false">M443+N443</f>
        <v>1187.5</v>
      </c>
      <c r="P443" s="39"/>
      <c r="Q443" s="36" t="n">
        <f aca="false">O443+P443</f>
        <v>1187.5</v>
      </c>
      <c r="R443" s="36"/>
      <c r="S443" s="36" t="n">
        <f aca="false">Q443+R443</f>
        <v>1187.5</v>
      </c>
    </row>
    <row r="444" customFormat="false" ht="24" hidden="false" customHeight="false" outlineLevel="0" collapsed="false">
      <c r="B444" s="34" t="s">
        <v>265</v>
      </c>
      <c r="C444" s="35" t="n">
        <v>94</v>
      </c>
      <c r="D444" s="28" t="n">
        <v>104</v>
      </c>
      <c r="E444" s="29" t="s">
        <v>264</v>
      </c>
      <c r="F444" s="30" t="s">
        <v>17</v>
      </c>
      <c r="G444" s="31" t="s">
        <v>266</v>
      </c>
      <c r="H444" s="32"/>
      <c r="I444" s="36"/>
      <c r="J444" s="37"/>
      <c r="K444" s="36"/>
      <c r="L444" s="38"/>
      <c r="M444" s="36"/>
      <c r="N444" s="66" t="n">
        <f aca="false">N445</f>
        <v>1187.5</v>
      </c>
      <c r="O444" s="36" t="n">
        <f aca="false">M444+N444</f>
        <v>1187.5</v>
      </c>
      <c r="P444" s="39"/>
      <c r="Q444" s="36" t="n">
        <f aca="false">O444+P444</f>
        <v>1187.5</v>
      </c>
      <c r="R444" s="36"/>
      <c r="S444" s="36" t="n">
        <f aca="false">Q444+R444</f>
        <v>1187.5</v>
      </c>
    </row>
    <row r="445" customFormat="false" ht="16.5" hidden="false" customHeight="true" outlineLevel="0" collapsed="false">
      <c r="B445" s="34" t="s">
        <v>44</v>
      </c>
      <c r="C445" s="35" t="n">
        <v>94</v>
      </c>
      <c r="D445" s="28" t="n">
        <v>104</v>
      </c>
      <c r="E445" s="29" t="s">
        <v>264</v>
      </c>
      <c r="F445" s="30" t="s">
        <v>17</v>
      </c>
      <c r="G445" s="31" t="s">
        <v>266</v>
      </c>
      <c r="H445" s="32" t="n">
        <v>500</v>
      </c>
      <c r="I445" s="36"/>
      <c r="J445" s="37"/>
      <c r="K445" s="36"/>
      <c r="L445" s="38"/>
      <c r="M445" s="36"/>
      <c r="N445" s="66" t="n">
        <v>1187.5</v>
      </c>
      <c r="O445" s="36" t="n">
        <f aca="false">M445+N445</f>
        <v>1187.5</v>
      </c>
      <c r="P445" s="39"/>
      <c r="Q445" s="36" t="n">
        <f aca="false">O445+P445</f>
        <v>1187.5</v>
      </c>
      <c r="R445" s="36"/>
      <c r="S445" s="36" t="n">
        <f aca="false">Q445+R445</f>
        <v>1187.5</v>
      </c>
    </row>
    <row r="446" customFormat="false" ht="24" hidden="false" customHeight="false" outlineLevel="0" collapsed="false">
      <c r="B446" s="34" t="s">
        <v>22</v>
      </c>
      <c r="C446" s="35" t="n">
        <v>94</v>
      </c>
      <c r="D446" s="28" t="n">
        <v>104</v>
      </c>
      <c r="E446" s="29" t="s">
        <v>23</v>
      </c>
      <c r="F446" s="30" t="s">
        <v>17</v>
      </c>
      <c r="G446" s="31" t="s">
        <v>18</v>
      </c>
      <c r="H446" s="32"/>
      <c r="I446" s="36" t="n">
        <f aca="false">I447</f>
        <v>1187.5</v>
      </c>
      <c r="J446" s="37"/>
      <c r="K446" s="36" t="n">
        <f aca="false">I446+J446</f>
        <v>1187.5</v>
      </c>
      <c r="L446" s="38"/>
      <c r="M446" s="36" t="n">
        <f aca="false">K446+L446</f>
        <v>1187.5</v>
      </c>
      <c r="N446" s="66" t="n">
        <f aca="false">N447</f>
        <v>-1187.5</v>
      </c>
      <c r="O446" s="36" t="n">
        <f aca="false">M446+N446</f>
        <v>0</v>
      </c>
      <c r="P446" s="39"/>
      <c r="Q446" s="36" t="n">
        <f aca="false">O446+P446</f>
        <v>0</v>
      </c>
      <c r="R446" s="36"/>
      <c r="S446" s="36" t="n">
        <f aca="false">Q446+R446</f>
        <v>0</v>
      </c>
    </row>
    <row r="447" customFormat="false" ht="24" hidden="false" customHeight="false" outlineLevel="0" collapsed="false">
      <c r="B447" s="34" t="s">
        <v>265</v>
      </c>
      <c r="C447" s="35" t="n">
        <v>94</v>
      </c>
      <c r="D447" s="28" t="n">
        <v>104</v>
      </c>
      <c r="E447" s="29" t="s">
        <v>23</v>
      </c>
      <c r="F447" s="30" t="s">
        <v>17</v>
      </c>
      <c r="G447" s="31" t="s">
        <v>266</v>
      </c>
      <c r="H447" s="32"/>
      <c r="I447" s="36" t="n">
        <f aca="false">I448</f>
        <v>1187.5</v>
      </c>
      <c r="J447" s="37"/>
      <c r="K447" s="36" t="n">
        <f aca="false">I447+J447</f>
        <v>1187.5</v>
      </c>
      <c r="L447" s="38"/>
      <c r="M447" s="36" t="n">
        <f aca="false">K447+L447</f>
        <v>1187.5</v>
      </c>
      <c r="N447" s="66" t="n">
        <f aca="false">N448</f>
        <v>-1187.5</v>
      </c>
      <c r="O447" s="36" t="n">
        <f aca="false">M447+N447</f>
        <v>0</v>
      </c>
      <c r="P447" s="39"/>
      <c r="Q447" s="36" t="n">
        <f aca="false">O447+P447</f>
        <v>0</v>
      </c>
      <c r="R447" s="36"/>
      <c r="S447" s="36" t="n">
        <f aca="false">Q447+R447</f>
        <v>0</v>
      </c>
    </row>
    <row r="448" customFormat="false" ht="12.75" hidden="false" customHeight="false" outlineLevel="0" collapsed="false">
      <c r="B448" s="34" t="s">
        <v>44</v>
      </c>
      <c r="C448" s="35" t="n">
        <v>94</v>
      </c>
      <c r="D448" s="28" t="n">
        <v>104</v>
      </c>
      <c r="E448" s="29" t="s">
        <v>23</v>
      </c>
      <c r="F448" s="30" t="s">
        <v>17</v>
      </c>
      <c r="G448" s="31" t="s">
        <v>266</v>
      </c>
      <c r="H448" s="32" t="n">
        <v>500</v>
      </c>
      <c r="I448" s="36" t="n">
        <v>1187.5</v>
      </c>
      <c r="J448" s="37"/>
      <c r="K448" s="36" t="n">
        <f aca="false">I448+J448</f>
        <v>1187.5</v>
      </c>
      <c r="L448" s="38"/>
      <c r="M448" s="36" t="n">
        <f aca="false">K448+L448</f>
        <v>1187.5</v>
      </c>
      <c r="N448" s="66" t="n">
        <v>-1187.5</v>
      </c>
      <c r="O448" s="36" t="n">
        <f aca="false">M448+N448</f>
        <v>0</v>
      </c>
      <c r="P448" s="39"/>
      <c r="Q448" s="36" t="n">
        <f aca="false">O448+P448</f>
        <v>0</v>
      </c>
      <c r="R448" s="36"/>
      <c r="S448" s="36" t="n">
        <f aca="false">Q448+R448</f>
        <v>0</v>
      </c>
    </row>
    <row r="449" customFormat="false" ht="36" hidden="false" customHeight="false" outlineLevel="0" collapsed="false">
      <c r="B449" s="34" t="s">
        <v>267</v>
      </c>
      <c r="C449" s="35" t="n">
        <v>94</v>
      </c>
      <c r="D449" s="28" t="n">
        <v>106</v>
      </c>
      <c r="E449" s="29"/>
      <c r="F449" s="30"/>
      <c r="G449" s="31"/>
      <c r="H449" s="32"/>
      <c r="I449" s="36" t="n">
        <f aca="false">I450+I456</f>
        <v>15108.2</v>
      </c>
      <c r="J449" s="37"/>
      <c r="K449" s="36" t="n">
        <f aca="false">I449+J449</f>
        <v>15108.2</v>
      </c>
      <c r="L449" s="38"/>
      <c r="M449" s="36" t="n">
        <f aca="false">K449+L449</f>
        <v>15108.2</v>
      </c>
      <c r="N449" s="49" t="n">
        <f aca="false">N450+N456</f>
        <v>350</v>
      </c>
      <c r="O449" s="36" t="n">
        <f aca="false">M449+N449</f>
        <v>15458.2</v>
      </c>
      <c r="P449" s="39"/>
      <c r="Q449" s="36" t="n">
        <f aca="false">O449+P449</f>
        <v>15458.2</v>
      </c>
      <c r="R449" s="36" t="n">
        <f aca="false">R450</f>
        <v>167.5</v>
      </c>
      <c r="S449" s="36" t="n">
        <f aca="false">Q449+R449</f>
        <v>15625.7</v>
      </c>
    </row>
    <row r="450" customFormat="false" ht="60" hidden="false" customHeight="false" outlineLevel="0" collapsed="false">
      <c r="B450" s="34" t="s">
        <v>83</v>
      </c>
      <c r="C450" s="35" t="n">
        <v>94</v>
      </c>
      <c r="D450" s="28" t="n">
        <v>106</v>
      </c>
      <c r="E450" s="29" t="s">
        <v>84</v>
      </c>
      <c r="F450" s="30" t="s">
        <v>17</v>
      </c>
      <c r="G450" s="31" t="s">
        <v>18</v>
      </c>
      <c r="H450" s="32"/>
      <c r="I450" s="36" t="n">
        <f aca="false">I451</f>
        <v>10958.2</v>
      </c>
      <c r="J450" s="37"/>
      <c r="K450" s="36" t="n">
        <f aca="false">I450+J450</f>
        <v>10958.2</v>
      </c>
      <c r="L450" s="38"/>
      <c r="M450" s="36" t="n">
        <f aca="false">K450+L450</f>
        <v>10958.2</v>
      </c>
      <c r="N450" s="39"/>
      <c r="O450" s="36" t="n">
        <f aca="false">M450+N450</f>
        <v>10958.2</v>
      </c>
      <c r="P450" s="39"/>
      <c r="Q450" s="36" t="n">
        <f aca="false">O450+P450</f>
        <v>10958.2</v>
      </c>
      <c r="R450" s="36" t="n">
        <f aca="false">R451</f>
        <v>167.5</v>
      </c>
      <c r="S450" s="36" t="n">
        <f aca="false">Q450+R450</f>
        <v>11125.7</v>
      </c>
    </row>
    <row r="451" customFormat="false" ht="12.75" hidden="false" customHeight="false" outlineLevel="0" collapsed="false">
      <c r="B451" s="34" t="s">
        <v>85</v>
      </c>
      <c r="C451" s="35" t="n">
        <v>94</v>
      </c>
      <c r="D451" s="28" t="n">
        <v>106</v>
      </c>
      <c r="E451" s="29" t="s">
        <v>84</v>
      </c>
      <c r="F451" s="30" t="s">
        <v>86</v>
      </c>
      <c r="G451" s="31" t="s">
        <v>18</v>
      </c>
      <c r="H451" s="32"/>
      <c r="I451" s="36" t="n">
        <f aca="false">I452</f>
        <v>10958.2</v>
      </c>
      <c r="J451" s="37"/>
      <c r="K451" s="36" t="n">
        <f aca="false">I451+J451</f>
        <v>10958.2</v>
      </c>
      <c r="L451" s="38"/>
      <c r="M451" s="36" t="n">
        <f aca="false">K451+L451</f>
        <v>10958.2</v>
      </c>
      <c r="N451" s="39"/>
      <c r="O451" s="36" t="n">
        <f aca="false">M451+N451</f>
        <v>10958.2</v>
      </c>
      <c r="P451" s="39"/>
      <c r="Q451" s="36" t="n">
        <f aca="false">O451+P451</f>
        <v>10958.2</v>
      </c>
      <c r="R451" s="36" t="n">
        <f aca="false">R452</f>
        <v>167.5</v>
      </c>
      <c r="S451" s="36" t="n">
        <f aca="false">Q451+R451</f>
        <v>11125.7</v>
      </c>
    </row>
    <row r="452" customFormat="false" ht="24" hidden="false" customHeight="false" outlineLevel="0" collapsed="false">
      <c r="B452" s="61" t="s">
        <v>87</v>
      </c>
      <c r="C452" s="35" t="n">
        <v>94</v>
      </c>
      <c r="D452" s="28" t="n">
        <v>106</v>
      </c>
      <c r="E452" s="29" t="s">
        <v>84</v>
      </c>
      <c r="F452" s="30" t="s">
        <v>86</v>
      </c>
      <c r="G452" s="31" t="s">
        <v>88</v>
      </c>
      <c r="H452" s="32"/>
      <c r="I452" s="36" t="n">
        <f aca="false">I453+I454+I455</f>
        <v>10958.2</v>
      </c>
      <c r="J452" s="37"/>
      <c r="K452" s="36" t="n">
        <f aca="false">I452+J452</f>
        <v>10958.2</v>
      </c>
      <c r="L452" s="38"/>
      <c r="M452" s="36" t="n">
        <f aca="false">K452+L452</f>
        <v>10958.2</v>
      </c>
      <c r="N452" s="39"/>
      <c r="O452" s="36" t="n">
        <f aca="false">M452+N452</f>
        <v>10958.2</v>
      </c>
      <c r="P452" s="39"/>
      <c r="Q452" s="36" t="n">
        <f aca="false">O452+P452</f>
        <v>10958.2</v>
      </c>
      <c r="R452" s="36" t="n">
        <f aca="false">R453+R454+R455</f>
        <v>167.5</v>
      </c>
      <c r="S452" s="36" t="n">
        <f aca="false">Q452+R452</f>
        <v>11125.7</v>
      </c>
    </row>
    <row r="453" customFormat="false" ht="60" hidden="false" customHeight="false" outlineLevel="0" collapsed="false">
      <c r="B453" s="34" t="s">
        <v>82</v>
      </c>
      <c r="C453" s="35" t="n">
        <v>94</v>
      </c>
      <c r="D453" s="28" t="n">
        <v>106</v>
      </c>
      <c r="E453" s="29" t="s">
        <v>84</v>
      </c>
      <c r="F453" s="30" t="s">
        <v>86</v>
      </c>
      <c r="G453" s="31" t="s">
        <v>88</v>
      </c>
      <c r="H453" s="32" t="n">
        <v>100</v>
      </c>
      <c r="I453" s="36" t="n">
        <f aca="false">10391.2+198</f>
        <v>10589.2</v>
      </c>
      <c r="J453" s="37"/>
      <c r="K453" s="36" t="n">
        <f aca="false">I453+J453</f>
        <v>10589.2</v>
      </c>
      <c r="L453" s="38"/>
      <c r="M453" s="36" t="n">
        <f aca="false">K453+L453</f>
        <v>10589.2</v>
      </c>
      <c r="N453" s="39"/>
      <c r="O453" s="36" t="n">
        <f aca="false">M453+N453</f>
        <v>10589.2</v>
      </c>
      <c r="P453" s="39"/>
      <c r="Q453" s="36" t="n">
        <f aca="false">O453+P453</f>
        <v>10589.2</v>
      </c>
      <c r="R453" s="36" t="n">
        <v>150</v>
      </c>
      <c r="S453" s="36" t="n">
        <f aca="false">Q453+R453</f>
        <v>10739.2</v>
      </c>
    </row>
    <row r="454" customFormat="false" ht="24" hidden="false" customHeight="false" outlineLevel="0" collapsed="false">
      <c r="B454" s="34" t="s">
        <v>21</v>
      </c>
      <c r="C454" s="35" t="n">
        <v>94</v>
      </c>
      <c r="D454" s="28" t="n">
        <v>106</v>
      </c>
      <c r="E454" s="29" t="s">
        <v>84</v>
      </c>
      <c r="F454" s="30" t="s">
        <v>86</v>
      </c>
      <c r="G454" s="31" t="s">
        <v>88</v>
      </c>
      <c r="H454" s="32" t="n">
        <v>200</v>
      </c>
      <c r="I454" s="36" t="n">
        <f aca="false">563.5-198</f>
        <v>365.5</v>
      </c>
      <c r="J454" s="37"/>
      <c r="K454" s="36" t="n">
        <f aca="false">I454+J454</f>
        <v>365.5</v>
      </c>
      <c r="L454" s="38"/>
      <c r="M454" s="36" t="n">
        <f aca="false">K454+L454</f>
        <v>365.5</v>
      </c>
      <c r="N454" s="39"/>
      <c r="O454" s="36" t="n">
        <f aca="false">M454+N454</f>
        <v>365.5</v>
      </c>
      <c r="P454" s="39"/>
      <c r="Q454" s="36" t="n">
        <f aca="false">O454+P454</f>
        <v>365.5</v>
      </c>
      <c r="R454" s="36" t="n">
        <v>17.5</v>
      </c>
      <c r="S454" s="36" t="n">
        <f aca="false">Q454+R454</f>
        <v>383</v>
      </c>
    </row>
    <row r="455" customFormat="false" ht="12.75" hidden="false" customHeight="false" outlineLevel="0" collapsed="false">
      <c r="B455" s="34" t="s">
        <v>89</v>
      </c>
      <c r="C455" s="35" t="n">
        <v>94</v>
      </c>
      <c r="D455" s="28" t="n">
        <v>106</v>
      </c>
      <c r="E455" s="29" t="s">
        <v>84</v>
      </c>
      <c r="F455" s="30" t="s">
        <v>86</v>
      </c>
      <c r="G455" s="31" t="s">
        <v>88</v>
      </c>
      <c r="H455" s="32" t="n">
        <v>800</v>
      </c>
      <c r="I455" s="36" t="n">
        <v>3.5</v>
      </c>
      <c r="J455" s="37"/>
      <c r="K455" s="36" t="n">
        <f aca="false">I455+J455</f>
        <v>3.5</v>
      </c>
      <c r="L455" s="38"/>
      <c r="M455" s="36" t="n">
        <f aca="false">K455+L455</f>
        <v>3.5</v>
      </c>
      <c r="N455" s="39"/>
      <c r="O455" s="36" t="n">
        <f aca="false">M455+N455</f>
        <v>3.5</v>
      </c>
      <c r="P455" s="39"/>
      <c r="Q455" s="36" t="n">
        <f aca="false">O455+P455</f>
        <v>3.5</v>
      </c>
      <c r="R455" s="36"/>
      <c r="S455" s="36" t="n">
        <f aca="false">Q455+R455</f>
        <v>3.5</v>
      </c>
    </row>
    <row r="456" customFormat="false" ht="24" hidden="false" customHeight="false" outlineLevel="0" collapsed="false">
      <c r="B456" s="34" t="s">
        <v>22</v>
      </c>
      <c r="C456" s="35" t="n">
        <v>94</v>
      </c>
      <c r="D456" s="28" t="n">
        <v>106</v>
      </c>
      <c r="E456" s="29" t="s">
        <v>23</v>
      </c>
      <c r="F456" s="30" t="s">
        <v>17</v>
      </c>
      <c r="G456" s="31" t="s">
        <v>18</v>
      </c>
      <c r="H456" s="32"/>
      <c r="I456" s="36" t="n">
        <f aca="false">I457</f>
        <v>4150</v>
      </c>
      <c r="J456" s="37"/>
      <c r="K456" s="36" t="n">
        <f aca="false">I456+J456</f>
        <v>4150</v>
      </c>
      <c r="L456" s="38"/>
      <c r="M456" s="36" t="n">
        <f aca="false">K456+L456</f>
        <v>4150</v>
      </c>
      <c r="N456" s="49" t="n">
        <f aca="false">N457</f>
        <v>350</v>
      </c>
      <c r="O456" s="36" t="n">
        <f aca="false">M456+N456</f>
        <v>4500</v>
      </c>
      <c r="P456" s="39"/>
      <c r="Q456" s="36" t="n">
        <f aca="false">O456+P456</f>
        <v>4500</v>
      </c>
      <c r="R456" s="36"/>
      <c r="S456" s="36" t="n">
        <f aca="false">Q456+R456</f>
        <v>4500</v>
      </c>
    </row>
    <row r="457" customFormat="false" ht="60" hidden="false" customHeight="false" outlineLevel="0" collapsed="false">
      <c r="B457" s="34" t="s">
        <v>80</v>
      </c>
      <c r="C457" s="35" t="n">
        <v>94</v>
      </c>
      <c r="D457" s="28" t="n">
        <v>106</v>
      </c>
      <c r="E457" s="29" t="s">
        <v>23</v>
      </c>
      <c r="F457" s="30" t="s">
        <v>17</v>
      </c>
      <c r="G457" s="31" t="s">
        <v>81</v>
      </c>
      <c r="H457" s="32"/>
      <c r="I457" s="36" t="n">
        <f aca="false">I458+I459</f>
        <v>4150</v>
      </c>
      <c r="J457" s="37"/>
      <c r="K457" s="36" t="n">
        <f aca="false">I457+J457</f>
        <v>4150</v>
      </c>
      <c r="L457" s="38"/>
      <c r="M457" s="36" t="n">
        <f aca="false">K457+L457</f>
        <v>4150</v>
      </c>
      <c r="N457" s="49" t="n">
        <f aca="false">N458+N459</f>
        <v>350</v>
      </c>
      <c r="O457" s="36" t="n">
        <f aca="false">M457+N457</f>
        <v>4500</v>
      </c>
      <c r="P457" s="39"/>
      <c r="Q457" s="36" t="n">
        <f aca="false">O457+P457</f>
        <v>4500</v>
      </c>
      <c r="R457" s="36"/>
      <c r="S457" s="36" t="n">
        <f aca="false">Q457+R457</f>
        <v>4500</v>
      </c>
    </row>
    <row r="458" customFormat="false" ht="60" hidden="false" customHeight="false" outlineLevel="0" collapsed="false">
      <c r="B458" s="34" t="s">
        <v>82</v>
      </c>
      <c r="C458" s="35" t="n">
        <v>94</v>
      </c>
      <c r="D458" s="28" t="n">
        <v>106</v>
      </c>
      <c r="E458" s="29" t="s">
        <v>23</v>
      </c>
      <c r="F458" s="30" t="s">
        <v>17</v>
      </c>
      <c r="G458" s="31" t="s">
        <v>81</v>
      </c>
      <c r="H458" s="32" t="n">
        <v>100</v>
      </c>
      <c r="I458" s="36" t="n">
        <f aca="false">1965+1800</f>
        <v>3765</v>
      </c>
      <c r="J458" s="37"/>
      <c r="K458" s="36" t="n">
        <f aca="false">I458+J458</f>
        <v>3765</v>
      </c>
      <c r="L458" s="38"/>
      <c r="M458" s="36" t="n">
        <f aca="false">K458+L458</f>
        <v>3765</v>
      </c>
      <c r="N458" s="49" t="n">
        <v>274</v>
      </c>
      <c r="O458" s="36" t="n">
        <f aca="false">M458+N458</f>
        <v>4039</v>
      </c>
      <c r="P458" s="39"/>
      <c r="Q458" s="36" t="n">
        <f aca="false">O458+P458</f>
        <v>4039</v>
      </c>
      <c r="R458" s="36"/>
      <c r="S458" s="36" t="n">
        <f aca="false">Q458+R458</f>
        <v>4039</v>
      </c>
    </row>
    <row r="459" customFormat="false" ht="24" hidden="false" customHeight="false" outlineLevel="0" collapsed="false">
      <c r="B459" s="34" t="s">
        <v>21</v>
      </c>
      <c r="C459" s="35" t="n">
        <v>94</v>
      </c>
      <c r="D459" s="28" t="n">
        <v>106</v>
      </c>
      <c r="E459" s="29" t="s">
        <v>23</v>
      </c>
      <c r="F459" s="30" t="s">
        <v>17</v>
      </c>
      <c r="G459" s="31" t="s">
        <v>81</v>
      </c>
      <c r="H459" s="32" t="n">
        <v>200</v>
      </c>
      <c r="I459" s="36" t="n">
        <f aca="false">205+180</f>
        <v>385</v>
      </c>
      <c r="J459" s="37"/>
      <c r="K459" s="36" t="n">
        <f aca="false">I459+J459</f>
        <v>385</v>
      </c>
      <c r="L459" s="38"/>
      <c r="M459" s="36" t="n">
        <f aca="false">K459+L459</f>
        <v>385</v>
      </c>
      <c r="N459" s="49" t="n">
        <v>76</v>
      </c>
      <c r="O459" s="36" t="n">
        <f aca="false">M459+N459</f>
        <v>461</v>
      </c>
      <c r="P459" s="39"/>
      <c r="Q459" s="36" t="n">
        <f aca="false">O459+P459</f>
        <v>461</v>
      </c>
      <c r="R459" s="36"/>
      <c r="S459" s="36" t="n">
        <f aca="false">Q459+R459</f>
        <v>461</v>
      </c>
    </row>
    <row r="460" customFormat="false" ht="12.75" hidden="false" customHeight="false" outlineLevel="0" collapsed="false">
      <c r="B460" s="34" t="s">
        <v>268</v>
      </c>
      <c r="C460" s="35" t="n">
        <v>94</v>
      </c>
      <c r="D460" s="28" t="n">
        <v>111</v>
      </c>
      <c r="E460" s="29"/>
      <c r="F460" s="30"/>
      <c r="G460" s="31"/>
      <c r="H460" s="32"/>
      <c r="I460" s="36" t="n">
        <f aca="false">I461</f>
        <v>5000</v>
      </c>
      <c r="J460" s="37"/>
      <c r="K460" s="36" t="n">
        <f aca="false">I460+J460</f>
        <v>5000</v>
      </c>
      <c r="L460" s="38"/>
      <c r="M460" s="36" t="n">
        <f aca="false">K460+L460</f>
        <v>5000</v>
      </c>
      <c r="N460" s="39"/>
      <c r="O460" s="36" t="n">
        <f aca="false">M460+N460</f>
        <v>5000</v>
      </c>
      <c r="P460" s="39"/>
      <c r="Q460" s="36" t="n">
        <f aca="false">O460+P460</f>
        <v>5000</v>
      </c>
      <c r="R460" s="36"/>
      <c r="S460" s="36" t="n">
        <f aca="false">Q460+R460</f>
        <v>5000</v>
      </c>
    </row>
    <row r="461" customFormat="false" ht="24" hidden="false" customHeight="false" outlineLevel="0" collapsed="false">
      <c r="B461" s="61" t="s">
        <v>269</v>
      </c>
      <c r="C461" s="35" t="n">
        <v>94</v>
      </c>
      <c r="D461" s="28" t="n">
        <v>111</v>
      </c>
      <c r="E461" s="29" t="s">
        <v>270</v>
      </c>
      <c r="F461" s="30" t="s">
        <v>17</v>
      </c>
      <c r="G461" s="31" t="s">
        <v>18</v>
      </c>
      <c r="H461" s="32"/>
      <c r="I461" s="36" t="n">
        <f aca="false">I462</f>
        <v>5000</v>
      </c>
      <c r="J461" s="37"/>
      <c r="K461" s="36" t="n">
        <f aca="false">I461+J461</f>
        <v>5000</v>
      </c>
      <c r="L461" s="38"/>
      <c r="M461" s="36" t="n">
        <f aca="false">K461+L461</f>
        <v>5000</v>
      </c>
      <c r="N461" s="39"/>
      <c r="O461" s="36" t="n">
        <f aca="false">M461+N461</f>
        <v>5000</v>
      </c>
      <c r="P461" s="39"/>
      <c r="Q461" s="36" t="n">
        <f aca="false">O461+P461</f>
        <v>5000</v>
      </c>
      <c r="R461" s="36"/>
      <c r="S461" s="36" t="n">
        <f aca="false">Q461+R461</f>
        <v>5000</v>
      </c>
    </row>
    <row r="462" customFormat="false" ht="24" hidden="false" customHeight="false" outlineLevel="0" collapsed="false">
      <c r="B462" s="61" t="s">
        <v>269</v>
      </c>
      <c r="C462" s="35" t="n">
        <v>94</v>
      </c>
      <c r="D462" s="28" t="n">
        <v>111</v>
      </c>
      <c r="E462" s="29" t="s">
        <v>270</v>
      </c>
      <c r="F462" s="30" t="s">
        <v>17</v>
      </c>
      <c r="G462" s="31" t="s">
        <v>271</v>
      </c>
      <c r="H462" s="32"/>
      <c r="I462" s="36" t="n">
        <f aca="false">I463</f>
        <v>5000</v>
      </c>
      <c r="J462" s="37"/>
      <c r="K462" s="36" t="n">
        <f aca="false">I462+J462</f>
        <v>5000</v>
      </c>
      <c r="L462" s="38"/>
      <c r="M462" s="36" t="n">
        <f aca="false">K462+L462</f>
        <v>5000</v>
      </c>
      <c r="N462" s="39"/>
      <c r="O462" s="36" t="n">
        <f aca="false">M462+N462</f>
        <v>5000</v>
      </c>
      <c r="P462" s="39"/>
      <c r="Q462" s="36" t="n">
        <f aca="false">O462+P462</f>
        <v>5000</v>
      </c>
      <c r="R462" s="36"/>
      <c r="S462" s="36" t="n">
        <f aca="false">Q462+R462</f>
        <v>5000</v>
      </c>
    </row>
    <row r="463" customFormat="false" ht="12.75" hidden="false" customHeight="false" outlineLevel="0" collapsed="false">
      <c r="B463" s="34" t="s">
        <v>89</v>
      </c>
      <c r="C463" s="35" t="n">
        <v>94</v>
      </c>
      <c r="D463" s="28" t="n">
        <v>111</v>
      </c>
      <c r="E463" s="29" t="s">
        <v>270</v>
      </c>
      <c r="F463" s="30" t="s">
        <v>17</v>
      </c>
      <c r="G463" s="31" t="s">
        <v>271</v>
      </c>
      <c r="H463" s="32" t="n">
        <v>800</v>
      </c>
      <c r="I463" s="36" t="n">
        <v>5000</v>
      </c>
      <c r="J463" s="37"/>
      <c r="K463" s="36" t="n">
        <f aca="false">I463+J463</f>
        <v>5000</v>
      </c>
      <c r="L463" s="38"/>
      <c r="M463" s="36" t="n">
        <f aca="false">K463+L463</f>
        <v>5000</v>
      </c>
      <c r="N463" s="39"/>
      <c r="O463" s="36" t="n">
        <f aca="false">M463+N463</f>
        <v>5000</v>
      </c>
      <c r="P463" s="39"/>
      <c r="Q463" s="36" t="n">
        <f aca="false">O463+P463</f>
        <v>5000</v>
      </c>
      <c r="R463" s="36"/>
      <c r="S463" s="36" t="n">
        <f aca="false">Q463+R463</f>
        <v>5000</v>
      </c>
    </row>
    <row r="464" customFormat="false" ht="12.75" hidden="false" customHeight="false" outlineLevel="0" collapsed="false">
      <c r="B464" s="34" t="s">
        <v>24</v>
      </c>
      <c r="C464" s="35" t="n">
        <v>94</v>
      </c>
      <c r="D464" s="28" t="n">
        <v>113</v>
      </c>
      <c r="E464" s="29"/>
      <c r="F464" s="30"/>
      <c r="G464" s="31"/>
      <c r="H464" s="32"/>
      <c r="I464" s="36" t="n">
        <f aca="false">I465+I468</f>
        <v>2414.1</v>
      </c>
      <c r="J464" s="36" t="n">
        <f aca="false">J465+J468</f>
        <v>-1185.7</v>
      </c>
      <c r="K464" s="36" t="n">
        <f aca="false">I464+J464</f>
        <v>1228.4</v>
      </c>
      <c r="L464" s="38"/>
      <c r="M464" s="36" t="n">
        <f aca="false">K464+L464</f>
        <v>1228.4</v>
      </c>
      <c r="N464" s="49" t="n">
        <f aca="false">N465+N468</f>
        <v>963.44</v>
      </c>
      <c r="O464" s="36" t="n">
        <f aca="false">M464+N464</f>
        <v>2191.84</v>
      </c>
      <c r="P464" s="39"/>
      <c r="Q464" s="36" t="n">
        <f aca="false">O464+P464</f>
        <v>2191.84</v>
      </c>
      <c r="R464" s="36" t="n">
        <f aca="false">R465+R468</f>
        <v>-275.14498</v>
      </c>
      <c r="S464" s="36" t="n">
        <f aca="false">Q464+R464</f>
        <v>1916.69502</v>
      </c>
    </row>
    <row r="465" customFormat="false" ht="60" hidden="false" customHeight="false" outlineLevel="0" collapsed="false">
      <c r="B465" s="47" t="s">
        <v>28</v>
      </c>
      <c r="C465" s="35" t="n">
        <v>94</v>
      </c>
      <c r="D465" s="42" t="n">
        <v>113</v>
      </c>
      <c r="E465" s="43" t="s">
        <v>29</v>
      </c>
      <c r="F465" s="44" t="s">
        <v>17</v>
      </c>
      <c r="G465" s="45" t="s">
        <v>18</v>
      </c>
      <c r="H465" s="63"/>
      <c r="I465" s="36" t="n">
        <f aca="false">I466</f>
        <v>361.1</v>
      </c>
      <c r="J465" s="36" t="n">
        <f aca="false">J466</f>
        <v>84.5</v>
      </c>
      <c r="K465" s="36" t="n">
        <f aca="false">I465+J465</f>
        <v>445.6</v>
      </c>
      <c r="L465" s="38"/>
      <c r="M465" s="36" t="n">
        <f aca="false">K465+L465</f>
        <v>445.6</v>
      </c>
      <c r="N465" s="39"/>
      <c r="O465" s="36" t="n">
        <f aca="false">M465+N465</f>
        <v>445.6</v>
      </c>
      <c r="P465" s="39"/>
      <c r="Q465" s="36" t="n">
        <f aca="false">O465+P465</f>
        <v>445.6</v>
      </c>
      <c r="R465" s="36"/>
      <c r="S465" s="36" t="n">
        <f aca="false">Q465+R465</f>
        <v>445.6</v>
      </c>
    </row>
    <row r="466" customFormat="false" ht="24" hidden="false" customHeight="false" outlineLevel="0" collapsed="false">
      <c r="B466" s="34" t="s">
        <v>30</v>
      </c>
      <c r="C466" s="35" t="n">
        <v>94</v>
      </c>
      <c r="D466" s="42" t="n">
        <v>113</v>
      </c>
      <c r="E466" s="43" t="s">
        <v>29</v>
      </c>
      <c r="F466" s="44" t="s">
        <v>17</v>
      </c>
      <c r="G466" s="45" t="s">
        <v>31</v>
      </c>
      <c r="H466" s="63"/>
      <c r="I466" s="36" t="n">
        <f aca="false">I467</f>
        <v>361.1</v>
      </c>
      <c r="J466" s="36" t="n">
        <f aca="false">J467</f>
        <v>84.5</v>
      </c>
      <c r="K466" s="36" t="n">
        <f aca="false">I466+J466</f>
        <v>445.6</v>
      </c>
      <c r="L466" s="38"/>
      <c r="M466" s="36" t="n">
        <f aca="false">K466+L466</f>
        <v>445.6</v>
      </c>
      <c r="N466" s="39"/>
      <c r="O466" s="36" t="n">
        <f aca="false">M466+N466</f>
        <v>445.6</v>
      </c>
      <c r="P466" s="39"/>
      <c r="Q466" s="36" t="n">
        <f aca="false">O466+P466</f>
        <v>445.6</v>
      </c>
      <c r="R466" s="36"/>
      <c r="S466" s="36" t="n">
        <f aca="false">Q466+R466</f>
        <v>445.6</v>
      </c>
    </row>
    <row r="467" customFormat="false" ht="24" hidden="false" customHeight="false" outlineLevel="0" collapsed="false">
      <c r="B467" s="34" t="s">
        <v>21</v>
      </c>
      <c r="C467" s="35" t="n">
        <v>94</v>
      </c>
      <c r="D467" s="42" t="n">
        <v>113</v>
      </c>
      <c r="E467" s="43" t="s">
        <v>29</v>
      </c>
      <c r="F467" s="44" t="s">
        <v>17</v>
      </c>
      <c r="G467" s="45" t="s">
        <v>31</v>
      </c>
      <c r="H467" s="63" t="n">
        <v>200</v>
      </c>
      <c r="I467" s="36" t="n">
        <v>361.1</v>
      </c>
      <c r="J467" s="36" t="n">
        <v>84.5</v>
      </c>
      <c r="K467" s="36" t="n">
        <f aca="false">I467+J467</f>
        <v>445.6</v>
      </c>
      <c r="L467" s="38"/>
      <c r="M467" s="36" t="n">
        <f aca="false">K467+L467</f>
        <v>445.6</v>
      </c>
      <c r="N467" s="39"/>
      <c r="O467" s="36" t="n">
        <f aca="false">M467+N467</f>
        <v>445.6</v>
      </c>
      <c r="P467" s="39"/>
      <c r="Q467" s="36" t="n">
        <f aca="false">O467+P467</f>
        <v>445.6</v>
      </c>
      <c r="R467" s="36"/>
      <c r="S467" s="36" t="n">
        <f aca="false">Q467+R467</f>
        <v>445.6</v>
      </c>
    </row>
    <row r="468" customFormat="false" ht="24" hidden="false" customHeight="false" outlineLevel="0" collapsed="false">
      <c r="B468" s="34" t="s">
        <v>22</v>
      </c>
      <c r="C468" s="35" t="n">
        <v>94</v>
      </c>
      <c r="D468" s="28" t="n">
        <v>113</v>
      </c>
      <c r="E468" s="29" t="s">
        <v>23</v>
      </c>
      <c r="F468" s="30" t="s">
        <v>17</v>
      </c>
      <c r="G468" s="31" t="s">
        <v>18</v>
      </c>
      <c r="H468" s="32"/>
      <c r="I468" s="36" t="n">
        <f aca="false">I469+I471</f>
        <v>2053</v>
      </c>
      <c r="J468" s="36" t="n">
        <f aca="false">J469+J471</f>
        <v>-1270.2</v>
      </c>
      <c r="K468" s="36" t="n">
        <f aca="false">K469+K471</f>
        <v>782.8</v>
      </c>
      <c r="L468" s="38"/>
      <c r="M468" s="36" t="n">
        <f aca="false">K468+L468</f>
        <v>782.8</v>
      </c>
      <c r="N468" s="49" t="n">
        <f aca="false">N469+N471</f>
        <v>963.44</v>
      </c>
      <c r="O468" s="36" t="n">
        <f aca="false">M468+N468</f>
        <v>1746.24</v>
      </c>
      <c r="P468" s="39"/>
      <c r="Q468" s="36" t="n">
        <f aca="false">O468+P468</f>
        <v>1746.24</v>
      </c>
      <c r="R468" s="36" t="n">
        <f aca="false">R469</f>
        <v>-275.14498</v>
      </c>
      <c r="S468" s="36" t="n">
        <f aca="false">Q468+R468</f>
        <v>1471.09502</v>
      </c>
    </row>
    <row r="469" customFormat="false" ht="36" hidden="false" customHeight="false" outlineLevel="0" collapsed="false">
      <c r="B469" s="34" t="s">
        <v>272</v>
      </c>
      <c r="C469" s="35" t="n">
        <v>94</v>
      </c>
      <c r="D469" s="28" t="n">
        <v>113</v>
      </c>
      <c r="E469" s="29" t="s">
        <v>23</v>
      </c>
      <c r="F469" s="30" t="s">
        <v>17</v>
      </c>
      <c r="G469" s="31" t="s">
        <v>273</v>
      </c>
      <c r="H469" s="32"/>
      <c r="I469" s="36" t="n">
        <f aca="false">I470</f>
        <v>1553</v>
      </c>
      <c r="J469" s="36" t="n">
        <f aca="false">J470</f>
        <v>-1270.2</v>
      </c>
      <c r="K469" s="36" t="n">
        <f aca="false">I469+J469</f>
        <v>282.8</v>
      </c>
      <c r="L469" s="38"/>
      <c r="M469" s="36" t="n">
        <f aca="false">K469+L469</f>
        <v>282.8</v>
      </c>
      <c r="N469" s="39"/>
      <c r="O469" s="36" t="n">
        <f aca="false">M469+N469</f>
        <v>282.8</v>
      </c>
      <c r="P469" s="39"/>
      <c r="Q469" s="36" t="n">
        <f aca="false">O469+P469</f>
        <v>282.8</v>
      </c>
      <c r="R469" s="36" t="n">
        <f aca="false">R470</f>
        <v>-275.14498</v>
      </c>
      <c r="S469" s="36" t="n">
        <f aca="false">Q469+R469</f>
        <v>7.65501999999998</v>
      </c>
    </row>
    <row r="470" customFormat="false" ht="12.75" hidden="false" customHeight="false" outlineLevel="0" collapsed="false">
      <c r="B470" s="34" t="s">
        <v>89</v>
      </c>
      <c r="C470" s="35" t="n">
        <v>94</v>
      </c>
      <c r="D470" s="28" t="n">
        <v>113</v>
      </c>
      <c r="E470" s="29" t="s">
        <v>23</v>
      </c>
      <c r="F470" s="30" t="s">
        <v>17</v>
      </c>
      <c r="G470" s="31" t="s">
        <v>273</v>
      </c>
      <c r="H470" s="32" t="n">
        <v>800</v>
      </c>
      <c r="I470" s="36" t="n">
        <v>1553</v>
      </c>
      <c r="J470" s="36" t="n">
        <v>-1270.2</v>
      </c>
      <c r="K470" s="36" t="n">
        <f aca="false">I470+J470</f>
        <v>282.8</v>
      </c>
      <c r="L470" s="38"/>
      <c r="M470" s="36" t="n">
        <f aca="false">K470+L470</f>
        <v>282.8</v>
      </c>
      <c r="N470" s="39"/>
      <c r="O470" s="36" t="n">
        <f aca="false">M470+N470</f>
        <v>282.8</v>
      </c>
      <c r="P470" s="39"/>
      <c r="Q470" s="36" t="n">
        <f aca="false">O470+P470</f>
        <v>282.8</v>
      </c>
      <c r="R470" s="36" t="n">
        <f aca="false">-275.14498</f>
        <v>-275.14498</v>
      </c>
      <c r="S470" s="36" t="n">
        <f aca="false">Q470+R470</f>
        <v>7.65501999999998</v>
      </c>
    </row>
    <row r="471" customFormat="false" ht="51" hidden="false" customHeight="false" outlineLevel="0" collapsed="false">
      <c r="B471" s="55" t="s">
        <v>274</v>
      </c>
      <c r="C471" s="35" t="n">
        <v>94</v>
      </c>
      <c r="D471" s="28" t="n">
        <v>113</v>
      </c>
      <c r="E471" s="29" t="s">
        <v>23</v>
      </c>
      <c r="F471" s="30" t="s">
        <v>17</v>
      </c>
      <c r="G471" s="31" t="s">
        <v>275</v>
      </c>
      <c r="H471" s="32"/>
      <c r="I471" s="36" t="n">
        <f aca="false">I472</f>
        <v>500</v>
      </c>
      <c r="J471" s="36" t="n">
        <f aca="false">J472</f>
        <v>0</v>
      </c>
      <c r="K471" s="36" t="n">
        <f aca="false">I471+J471</f>
        <v>500</v>
      </c>
      <c r="L471" s="38"/>
      <c r="M471" s="36" t="n">
        <f aca="false">K471+L471</f>
        <v>500</v>
      </c>
      <c r="N471" s="49" t="n">
        <f aca="false">N472</f>
        <v>963.44</v>
      </c>
      <c r="O471" s="36" t="n">
        <f aca="false">M471+N471</f>
        <v>1463.44</v>
      </c>
      <c r="P471" s="39"/>
      <c r="Q471" s="36" t="n">
        <f aca="false">O471+P471</f>
        <v>1463.44</v>
      </c>
      <c r="R471" s="36"/>
      <c r="S471" s="36" t="n">
        <f aca="false">Q471+R471</f>
        <v>1463.44</v>
      </c>
    </row>
    <row r="472" customFormat="false" ht="12.75" hidden="false" customHeight="false" outlineLevel="0" collapsed="false">
      <c r="B472" s="34" t="s">
        <v>89</v>
      </c>
      <c r="C472" s="35" t="n">
        <v>94</v>
      </c>
      <c r="D472" s="28" t="n">
        <v>113</v>
      </c>
      <c r="E472" s="29" t="s">
        <v>23</v>
      </c>
      <c r="F472" s="30" t="s">
        <v>17</v>
      </c>
      <c r="G472" s="31" t="s">
        <v>275</v>
      </c>
      <c r="H472" s="32" t="n">
        <v>800</v>
      </c>
      <c r="I472" s="36" t="n">
        <v>500</v>
      </c>
      <c r="J472" s="36" t="n">
        <v>0</v>
      </c>
      <c r="K472" s="36" t="n">
        <f aca="false">I472+J472</f>
        <v>500</v>
      </c>
      <c r="L472" s="38"/>
      <c r="M472" s="36" t="n">
        <f aca="false">K472+L472</f>
        <v>500</v>
      </c>
      <c r="N472" s="49" t="n">
        <v>963.44</v>
      </c>
      <c r="O472" s="36" t="n">
        <f aca="false">M472+N472</f>
        <v>1463.44</v>
      </c>
      <c r="P472" s="39"/>
      <c r="Q472" s="36" t="n">
        <f aca="false">O472+P472</f>
        <v>1463.44</v>
      </c>
      <c r="R472" s="36"/>
      <c r="S472" s="36" t="n">
        <f aca="false">Q472+R472</f>
        <v>1463.44</v>
      </c>
    </row>
    <row r="473" customFormat="false" ht="12.75" hidden="false" customHeight="false" outlineLevel="0" collapsed="false">
      <c r="B473" s="34" t="s">
        <v>276</v>
      </c>
      <c r="C473" s="35" t="n">
        <v>94</v>
      </c>
      <c r="D473" s="28" t="n">
        <v>200</v>
      </c>
      <c r="E473" s="29"/>
      <c r="F473" s="30"/>
      <c r="G473" s="31"/>
      <c r="H473" s="32"/>
      <c r="I473" s="36" t="n">
        <f aca="false">I474</f>
        <v>2217.4</v>
      </c>
      <c r="J473" s="37"/>
      <c r="K473" s="36" t="n">
        <f aca="false">I473+J473</f>
        <v>2217.4</v>
      </c>
      <c r="L473" s="38"/>
      <c r="M473" s="36" t="n">
        <f aca="false">K473+L473</f>
        <v>2217.4</v>
      </c>
      <c r="N473" s="66" t="n">
        <f aca="false">N474</f>
        <v>0</v>
      </c>
      <c r="O473" s="36" t="n">
        <f aca="false">M473+N473</f>
        <v>2217.4</v>
      </c>
      <c r="P473" s="39"/>
      <c r="Q473" s="36" t="n">
        <f aca="false">O473+P473</f>
        <v>2217.4</v>
      </c>
      <c r="R473" s="36"/>
      <c r="S473" s="36" t="n">
        <f aca="false">Q473+R473</f>
        <v>2217.4</v>
      </c>
    </row>
    <row r="474" customFormat="false" ht="12.75" hidden="false" customHeight="false" outlineLevel="0" collapsed="false">
      <c r="B474" s="34" t="s">
        <v>277</v>
      </c>
      <c r="C474" s="35" t="n">
        <v>94</v>
      </c>
      <c r="D474" s="28" t="n">
        <v>203</v>
      </c>
      <c r="E474" s="29"/>
      <c r="F474" s="30"/>
      <c r="G474" s="31"/>
      <c r="H474" s="32"/>
      <c r="I474" s="36" t="n">
        <f aca="false">I478</f>
        <v>2217.4</v>
      </c>
      <c r="J474" s="37"/>
      <c r="K474" s="36" t="n">
        <f aca="false">I474+J474</f>
        <v>2217.4</v>
      </c>
      <c r="L474" s="38"/>
      <c r="M474" s="36" t="n">
        <f aca="false">K474+L474</f>
        <v>2217.4</v>
      </c>
      <c r="N474" s="66" t="n">
        <f aca="false">N475+N478</f>
        <v>0</v>
      </c>
      <c r="O474" s="36" t="n">
        <f aca="false">M474+N474</f>
        <v>2217.4</v>
      </c>
      <c r="P474" s="39"/>
      <c r="Q474" s="36" t="n">
        <f aca="false">O474+P474</f>
        <v>2217.4</v>
      </c>
      <c r="R474" s="36"/>
      <c r="S474" s="36" t="n">
        <f aca="false">Q474+R474</f>
        <v>2217.4</v>
      </c>
    </row>
    <row r="475" customFormat="false" ht="48" hidden="false" customHeight="false" outlineLevel="0" collapsed="false">
      <c r="B475" s="61" t="s">
        <v>263</v>
      </c>
      <c r="C475" s="35" t="n">
        <v>94</v>
      </c>
      <c r="D475" s="28" t="n">
        <v>203</v>
      </c>
      <c r="E475" s="29" t="s">
        <v>264</v>
      </c>
      <c r="F475" s="30" t="s">
        <v>17</v>
      </c>
      <c r="G475" s="31" t="s">
        <v>18</v>
      </c>
      <c r="H475" s="32"/>
      <c r="I475" s="36"/>
      <c r="J475" s="37"/>
      <c r="K475" s="36"/>
      <c r="L475" s="38"/>
      <c r="M475" s="36"/>
      <c r="N475" s="66" t="n">
        <f aca="false">N476</f>
        <v>2217.4</v>
      </c>
      <c r="O475" s="36" t="n">
        <f aca="false">M475+N475</f>
        <v>2217.4</v>
      </c>
      <c r="P475" s="39"/>
      <c r="Q475" s="36" t="n">
        <f aca="false">O475+P475</f>
        <v>2217.4</v>
      </c>
      <c r="R475" s="36"/>
      <c r="S475" s="36" t="n">
        <f aca="false">Q475+R475</f>
        <v>2217.4</v>
      </c>
    </row>
    <row r="476" customFormat="false" ht="36" hidden="false" customHeight="false" outlineLevel="0" collapsed="false">
      <c r="B476" s="34" t="s">
        <v>278</v>
      </c>
      <c r="C476" s="35" t="n">
        <v>94</v>
      </c>
      <c r="D476" s="28" t="n">
        <v>203</v>
      </c>
      <c r="E476" s="29" t="s">
        <v>264</v>
      </c>
      <c r="F476" s="30" t="s">
        <v>17</v>
      </c>
      <c r="G476" s="31" t="s">
        <v>279</v>
      </c>
      <c r="H476" s="32"/>
      <c r="I476" s="36"/>
      <c r="J476" s="37"/>
      <c r="K476" s="36"/>
      <c r="L476" s="38"/>
      <c r="M476" s="36"/>
      <c r="N476" s="66" t="n">
        <f aca="false">N477</f>
        <v>2217.4</v>
      </c>
      <c r="O476" s="36" t="n">
        <f aca="false">M476+N476</f>
        <v>2217.4</v>
      </c>
      <c r="P476" s="39"/>
      <c r="Q476" s="36" t="n">
        <f aca="false">O476+P476</f>
        <v>2217.4</v>
      </c>
      <c r="R476" s="36"/>
      <c r="S476" s="36" t="n">
        <f aca="false">Q476+R476</f>
        <v>2217.4</v>
      </c>
    </row>
    <row r="477" customFormat="false" ht="18" hidden="false" customHeight="true" outlineLevel="0" collapsed="false">
      <c r="B477" s="34" t="s">
        <v>44</v>
      </c>
      <c r="C477" s="35" t="n">
        <v>94</v>
      </c>
      <c r="D477" s="28" t="n">
        <v>203</v>
      </c>
      <c r="E477" s="29" t="s">
        <v>264</v>
      </c>
      <c r="F477" s="30" t="s">
        <v>17</v>
      </c>
      <c r="G477" s="31" t="s">
        <v>279</v>
      </c>
      <c r="H477" s="32" t="n">
        <v>500</v>
      </c>
      <c r="I477" s="36"/>
      <c r="J477" s="37"/>
      <c r="K477" s="36"/>
      <c r="L477" s="38"/>
      <c r="M477" s="36"/>
      <c r="N477" s="66" t="n">
        <v>2217.4</v>
      </c>
      <c r="O477" s="36" t="n">
        <f aca="false">M477+N477</f>
        <v>2217.4</v>
      </c>
      <c r="P477" s="39"/>
      <c r="Q477" s="36" t="n">
        <f aca="false">O477+P477</f>
        <v>2217.4</v>
      </c>
      <c r="R477" s="36"/>
      <c r="S477" s="36" t="n">
        <f aca="false">Q477+R477</f>
        <v>2217.4</v>
      </c>
    </row>
    <row r="478" customFormat="false" ht="24" hidden="false" customHeight="false" outlineLevel="0" collapsed="false">
      <c r="B478" s="34" t="s">
        <v>280</v>
      </c>
      <c r="C478" s="35" t="n">
        <v>94</v>
      </c>
      <c r="D478" s="28" t="n">
        <v>203</v>
      </c>
      <c r="E478" s="29" t="s">
        <v>281</v>
      </c>
      <c r="F478" s="30" t="s">
        <v>17</v>
      </c>
      <c r="G478" s="31" t="s">
        <v>18</v>
      </c>
      <c r="H478" s="32"/>
      <c r="I478" s="36" t="n">
        <f aca="false">I479</f>
        <v>2217.4</v>
      </c>
      <c r="J478" s="37"/>
      <c r="K478" s="36" t="n">
        <f aca="false">I478+J478</f>
        <v>2217.4</v>
      </c>
      <c r="L478" s="38"/>
      <c r="M478" s="36" t="n">
        <f aca="false">K478+L478</f>
        <v>2217.4</v>
      </c>
      <c r="N478" s="66" t="n">
        <f aca="false">N479</f>
        <v>-2217.4</v>
      </c>
      <c r="O478" s="36" t="n">
        <f aca="false">M478+N478</f>
        <v>0</v>
      </c>
      <c r="P478" s="39"/>
      <c r="Q478" s="36" t="n">
        <f aca="false">O478+P478</f>
        <v>0</v>
      </c>
      <c r="R478" s="36"/>
      <c r="S478" s="36" t="n">
        <f aca="false">Q478+R478</f>
        <v>0</v>
      </c>
    </row>
    <row r="479" customFormat="false" ht="36" hidden="false" customHeight="false" outlineLevel="0" collapsed="false">
      <c r="B479" s="34" t="s">
        <v>278</v>
      </c>
      <c r="C479" s="35" t="n">
        <v>94</v>
      </c>
      <c r="D479" s="28" t="n">
        <v>203</v>
      </c>
      <c r="E479" s="29" t="s">
        <v>281</v>
      </c>
      <c r="F479" s="30" t="s">
        <v>17</v>
      </c>
      <c r="G479" s="31" t="s">
        <v>279</v>
      </c>
      <c r="H479" s="32"/>
      <c r="I479" s="36" t="n">
        <f aca="false">I480</f>
        <v>2217.4</v>
      </c>
      <c r="J479" s="37"/>
      <c r="K479" s="36" t="n">
        <f aca="false">I479+J479</f>
        <v>2217.4</v>
      </c>
      <c r="L479" s="38"/>
      <c r="M479" s="36" t="n">
        <f aca="false">K479+L479</f>
        <v>2217.4</v>
      </c>
      <c r="N479" s="66" t="n">
        <f aca="false">N480</f>
        <v>-2217.4</v>
      </c>
      <c r="O479" s="36" t="n">
        <f aca="false">M479+N479</f>
        <v>0</v>
      </c>
      <c r="P479" s="39"/>
      <c r="Q479" s="36" t="n">
        <f aca="false">O479+P479</f>
        <v>0</v>
      </c>
      <c r="R479" s="36"/>
      <c r="S479" s="36" t="n">
        <f aca="false">Q479+R479</f>
        <v>0</v>
      </c>
    </row>
    <row r="480" customFormat="false" ht="12.75" hidden="false" customHeight="false" outlineLevel="0" collapsed="false">
      <c r="B480" s="34" t="s">
        <v>44</v>
      </c>
      <c r="C480" s="35" t="n">
        <v>94</v>
      </c>
      <c r="D480" s="28" t="n">
        <v>203</v>
      </c>
      <c r="E480" s="29" t="s">
        <v>281</v>
      </c>
      <c r="F480" s="30" t="s">
        <v>17</v>
      </c>
      <c r="G480" s="31" t="s">
        <v>279</v>
      </c>
      <c r="H480" s="32" t="n">
        <v>500</v>
      </c>
      <c r="I480" s="36" t="n">
        <v>2217.4</v>
      </c>
      <c r="J480" s="37"/>
      <c r="K480" s="36" t="n">
        <f aca="false">I480+J480</f>
        <v>2217.4</v>
      </c>
      <c r="L480" s="38"/>
      <c r="M480" s="36" t="n">
        <f aca="false">K480+L480</f>
        <v>2217.4</v>
      </c>
      <c r="N480" s="66" t="n">
        <v>-2217.4</v>
      </c>
      <c r="O480" s="36" t="n">
        <f aca="false">M480+N480</f>
        <v>0</v>
      </c>
      <c r="P480" s="39"/>
      <c r="Q480" s="36" t="n">
        <f aca="false">O480+P480</f>
        <v>0</v>
      </c>
      <c r="R480" s="36"/>
      <c r="S480" s="36" t="n">
        <f aca="false">Q480+R480</f>
        <v>0</v>
      </c>
    </row>
    <row r="481" customFormat="false" ht="36" hidden="false" customHeight="false" outlineLevel="0" collapsed="false">
      <c r="B481" s="34" t="s">
        <v>282</v>
      </c>
      <c r="C481" s="35" t="n">
        <v>94</v>
      </c>
      <c r="D481" s="28" t="n">
        <v>1400</v>
      </c>
      <c r="E481" s="29"/>
      <c r="F481" s="30"/>
      <c r="G481" s="31"/>
      <c r="H481" s="32"/>
      <c r="I481" s="36" t="n">
        <f aca="false">I482+I491+I495</f>
        <v>44572.3</v>
      </c>
      <c r="J481" s="37"/>
      <c r="K481" s="36" t="n">
        <f aca="false">I481+J481</f>
        <v>44572.3</v>
      </c>
      <c r="L481" s="38"/>
      <c r="M481" s="36" t="n">
        <f aca="false">K481+L481</f>
        <v>44572.3</v>
      </c>
      <c r="N481" s="49" t="n">
        <f aca="false">N482</f>
        <v>0</v>
      </c>
      <c r="O481" s="36" t="n">
        <f aca="false">M481+N481</f>
        <v>44572.3</v>
      </c>
      <c r="P481" s="39"/>
      <c r="Q481" s="36" t="n">
        <f aca="false">O481+P481</f>
        <v>44572.3</v>
      </c>
      <c r="R481" s="36"/>
      <c r="S481" s="36" t="n">
        <f aca="false">Q481+R481</f>
        <v>44572.3</v>
      </c>
    </row>
    <row r="482" customFormat="false" ht="36" hidden="false" customHeight="false" outlineLevel="0" collapsed="false">
      <c r="B482" s="34" t="s">
        <v>283</v>
      </c>
      <c r="C482" s="35" t="n">
        <v>94</v>
      </c>
      <c r="D482" s="28" t="n">
        <v>1401</v>
      </c>
      <c r="E482" s="29"/>
      <c r="F482" s="30"/>
      <c r="G482" s="31"/>
      <c r="H482" s="32"/>
      <c r="I482" s="36" t="n">
        <f aca="false">I483+I488</f>
        <v>7104.4</v>
      </c>
      <c r="J482" s="37"/>
      <c r="K482" s="36" t="n">
        <f aca="false">I482+J482</f>
        <v>7104.4</v>
      </c>
      <c r="L482" s="38"/>
      <c r="M482" s="36" t="n">
        <f aca="false">K482+L482</f>
        <v>7104.4</v>
      </c>
      <c r="N482" s="49" t="n">
        <f aca="false">N483+N488</f>
        <v>0</v>
      </c>
      <c r="O482" s="36" t="n">
        <f aca="false">M482+N482</f>
        <v>7104.4</v>
      </c>
      <c r="P482" s="39"/>
      <c r="Q482" s="36" t="n">
        <f aca="false">O482+P482</f>
        <v>7104.4</v>
      </c>
      <c r="R482" s="36"/>
      <c r="S482" s="36" t="n">
        <f aca="false">Q482+R482</f>
        <v>7104.4</v>
      </c>
    </row>
    <row r="483" customFormat="false" ht="48" hidden="false" customHeight="false" outlineLevel="0" collapsed="false">
      <c r="B483" s="61" t="s">
        <v>263</v>
      </c>
      <c r="C483" s="35" t="n">
        <v>94</v>
      </c>
      <c r="D483" s="28" t="n">
        <v>1401</v>
      </c>
      <c r="E483" s="29" t="s">
        <v>264</v>
      </c>
      <c r="F483" s="30" t="s">
        <v>17</v>
      </c>
      <c r="G483" s="31" t="s">
        <v>18</v>
      </c>
      <c r="H483" s="32"/>
      <c r="I483" s="36" t="n">
        <f aca="false">I486</f>
        <v>200</v>
      </c>
      <c r="J483" s="37"/>
      <c r="K483" s="36" t="n">
        <f aca="false">I483+J483</f>
        <v>200</v>
      </c>
      <c r="L483" s="38"/>
      <c r="M483" s="36" t="n">
        <f aca="false">K483+L483</f>
        <v>200</v>
      </c>
      <c r="N483" s="66" t="n">
        <f aca="false">N484+N486</f>
        <v>6904.4</v>
      </c>
      <c r="O483" s="36" t="n">
        <f aca="false">M483+N483</f>
        <v>7104.4</v>
      </c>
      <c r="P483" s="39"/>
      <c r="Q483" s="36" t="n">
        <f aca="false">O483+P483</f>
        <v>7104.4</v>
      </c>
      <c r="R483" s="36"/>
      <c r="S483" s="36" t="n">
        <f aca="false">Q483+R483</f>
        <v>7104.4</v>
      </c>
    </row>
    <row r="484" customFormat="false" ht="16.5" hidden="false" customHeight="true" outlineLevel="0" collapsed="false">
      <c r="B484" s="61" t="s">
        <v>284</v>
      </c>
      <c r="C484" s="35" t="n">
        <v>94</v>
      </c>
      <c r="D484" s="28" t="n">
        <v>1401</v>
      </c>
      <c r="E484" s="29" t="s">
        <v>264</v>
      </c>
      <c r="F484" s="30" t="s">
        <v>17</v>
      </c>
      <c r="G484" s="31" t="s">
        <v>285</v>
      </c>
      <c r="H484" s="32"/>
      <c r="I484" s="36"/>
      <c r="J484" s="37"/>
      <c r="K484" s="36"/>
      <c r="L484" s="38"/>
      <c r="M484" s="36"/>
      <c r="N484" s="66" t="n">
        <f aca="false">N485</f>
        <v>6904.4</v>
      </c>
      <c r="O484" s="36" t="n">
        <f aca="false">M484+N484</f>
        <v>6904.4</v>
      </c>
      <c r="P484" s="39"/>
      <c r="Q484" s="36" t="n">
        <f aca="false">O484+P484</f>
        <v>6904.4</v>
      </c>
      <c r="R484" s="36"/>
      <c r="S484" s="36" t="n">
        <f aca="false">Q484+R484</f>
        <v>6904.4</v>
      </c>
    </row>
    <row r="485" customFormat="false" ht="12.75" hidden="false" customHeight="false" outlineLevel="0" collapsed="false">
      <c r="B485" s="34" t="s">
        <v>44</v>
      </c>
      <c r="C485" s="35" t="n">
        <v>94</v>
      </c>
      <c r="D485" s="28" t="n">
        <v>1401</v>
      </c>
      <c r="E485" s="29" t="s">
        <v>264</v>
      </c>
      <c r="F485" s="30" t="s">
        <v>17</v>
      </c>
      <c r="G485" s="31" t="s">
        <v>285</v>
      </c>
      <c r="H485" s="32" t="n">
        <v>500</v>
      </c>
      <c r="I485" s="36"/>
      <c r="J485" s="37"/>
      <c r="K485" s="36"/>
      <c r="L485" s="38"/>
      <c r="M485" s="36"/>
      <c r="N485" s="66" t="n">
        <v>6904.4</v>
      </c>
      <c r="O485" s="36" t="n">
        <f aca="false">M485+N485</f>
        <v>6904.4</v>
      </c>
      <c r="P485" s="39"/>
      <c r="Q485" s="36" t="n">
        <f aca="false">O485+P485</f>
        <v>6904.4</v>
      </c>
      <c r="R485" s="36"/>
      <c r="S485" s="36" t="n">
        <f aca="false">Q485+R485</f>
        <v>6904.4</v>
      </c>
    </row>
    <row r="486" customFormat="false" ht="24" hidden="false" customHeight="false" outlineLevel="0" collapsed="false">
      <c r="B486" s="61" t="s">
        <v>286</v>
      </c>
      <c r="C486" s="35" t="n">
        <v>94</v>
      </c>
      <c r="D486" s="28" t="n">
        <v>1401</v>
      </c>
      <c r="E486" s="29" t="s">
        <v>264</v>
      </c>
      <c r="F486" s="30" t="s">
        <v>17</v>
      </c>
      <c r="G486" s="31" t="s">
        <v>287</v>
      </c>
      <c r="H486" s="32"/>
      <c r="I486" s="36" t="n">
        <f aca="false">I487</f>
        <v>200</v>
      </c>
      <c r="J486" s="37"/>
      <c r="K486" s="36" t="n">
        <f aca="false">I486+J486</f>
        <v>200</v>
      </c>
      <c r="L486" s="38"/>
      <c r="M486" s="36" t="n">
        <f aca="false">K486+L486</f>
        <v>200</v>
      </c>
      <c r="N486" s="39"/>
      <c r="O486" s="36" t="n">
        <f aca="false">M486+N486</f>
        <v>200</v>
      </c>
      <c r="P486" s="39"/>
      <c r="Q486" s="36" t="n">
        <f aca="false">O486+P486</f>
        <v>200</v>
      </c>
      <c r="R486" s="36"/>
      <c r="S486" s="36" t="n">
        <f aca="false">Q486+R486</f>
        <v>200</v>
      </c>
    </row>
    <row r="487" customFormat="false" ht="15" hidden="false" customHeight="true" outlineLevel="0" collapsed="false">
      <c r="B487" s="34" t="s">
        <v>44</v>
      </c>
      <c r="C487" s="35" t="n">
        <v>94</v>
      </c>
      <c r="D487" s="28" t="n">
        <v>1401</v>
      </c>
      <c r="E487" s="29" t="s">
        <v>264</v>
      </c>
      <c r="F487" s="30" t="s">
        <v>17</v>
      </c>
      <c r="G487" s="31" t="s">
        <v>287</v>
      </c>
      <c r="H487" s="32" t="n">
        <v>500</v>
      </c>
      <c r="I487" s="36" t="n">
        <v>200</v>
      </c>
      <c r="J487" s="37"/>
      <c r="K487" s="36" t="n">
        <f aca="false">I487+J487</f>
        <v>200</v>
      </c>
      <c r="L487" s="38"/>
      <c r="M487" s="36" t="n">
        <f aca="false">K487+L487</f>
        <v>200</v>
      </c>
      <c r="N487" s="39"/>
      <c r="O487" s="36" t="n">
        <f aca="false">M487+N487</f>
        <v>200</v>
      </c>
      <c r="P487" s="39"/>
      <c r="Q487" s="36" t="n">
        <f aca="false">O487+P487</f>
        <v>200</v>
      </c>
      <c r="R487" s="36"/>
      <c r="S487" s="36" t="n">
        <f aca="false">Q487+R487</f>
        <v>200</v>
      </c>
    </row>
    <row r="488" customFormat="false" ht="12.75" hidden="false" customHeight="false" outlineLevel="0" collapsed="false">
      <c r="B488" s="34" t="s">
        <v>288</v>
      </c>
      <c r="C488" s="35" t="n">
        <v>94</v>
      </c>
      <c r="D488" s="28" t="n">
        <v>1401</v>
      </c>
      <c r="E488" s="29" t="s">
        <v>289</v>
      </c>
      <c r="F488" s="30" t="s">
        <v>17</v>
      </c>
      <c r="G488" s="31" t="s">
        <v>18</v>
      </c>
      <c r="H488" s="32"/>
      <c r="I488" s="36" t="n">
        <f aca="false">I489</f>
        <v>6904.4</v>
      </c>
      <c r="J488" s="36" t="n">
        <f aca="false">J489</f>
        <v>0</v>
      </c>
      <c r="K488" s="36" t="n">
        <f aca="false">I488+J488</f>
        <v>6904.4</v>
      </c>
      <c r="L488" s="38"/>
      <c r="M488" s="36" t="n">
        <f aca="false">K488+L488</f>
        <v>6904.4</v>
      </c>
      <c r="N488" s="66" t="n">
        <f aca="false">N489</f>
        <v>-6904.4</v>
      </c>
      <c r="O488" s="36" t="n">
        <f aca="false">M488+N488</f>
        <v>0</v>
      </c>
      <c r="P488" s="39"/>
      <c r="Q488" s="36" t="n">
        <f aca="false">O488+P488</f>
        <v>0</v>
      </c>
      <c r="R488" s="36"/>
      <c r="S488" s="36" t="n">
        <f aca="false">Q488+R488</f>
        <v>0</v>
      </c>
    </row>
    <row r="489" customFormat="false" ht="24" hidden="false" customHeight="false" outlineLevel="0" collapsed="false">
      <c r="B489" s="61" t="s">
        <v>284</v>
      </c>
      <c r="C489" s="35" t="n">
        <v>94</v>
      </c>
      <c r="D489" s="28" t="n">
        <v>1401</v>
      </c>
      <c r="E489" s="29" t="s">
        <v>289</v>
      </c>
      <c r="F489" s="30" t="s">
        <v>17</v>
      </c>
      <c r="G489" s="31" t="s">
        <v>285</v>
      </c>
      <c r="H489" s="32"/>
      <c r="I489" s="36" t="n">
        <f aca="false">I490</f>
        <v>6904.4</v>
      </c>
      <c r="J489" s="37"/>
      <c r="K489" s="36" t="n">
        <f aca="false">I489+J489</f>
        <v>6904.4</v>
      </c>
      <c r="L489" s="38"/>
      <c r="M489" s="36" t="n">
        <f aca="false">K489+L489</f>
        <v>6904.4</v>
      </c>
      <c r="N489" s="66" t="n">
        <f aca="false">N490</f>
        <v>-6904.4</v>
      </c>
      <c r="O489" s="36" t="n">
        <f aca="false">M489+N489</f>
        <v>0</v>
      </c>
      <c r="P489" s="39"/>
      <c r="Q489" s="36" t="n">
        <f aca="false">O489+P489</f>
        <v>0</v>
      </c>
      <c r="R489" s="36"/>
      <c r="S489" s="36" t="n">
        <f aca="false">Q489+R489</f>
        <v>0</v>
      </c>
    </row>
    <row r="490" customFormat="false" ht="12.75" hidden="false" customHeight="false" outlineLevel="0" collapsed="false">
      <c r="B490" s="34" t="s">
        <v>44</v>
      </c>
      <c r="C490" s="35" t="n">
        <v>94</v>
      </c>
      <c r="D490" s="28" t="n">
        <v>1401</v>
      </c>
      <c r="E490" s="29" t="s">
        <v>289</v>
      </c>
      <c r="F490" s="30" t="s">
        <v>17</v>
      </c>
      <c r="G490" s="31" t="s">
        <v>285</v>
      </c>
      <c r="H490" s="32" t="n">
        <v>500</v>
      </c>
      <c r="I490" s="36" t="n">
        <v>6904.4</v>
      </c>
      <c r="J490" s="37"/>
      <c r="K490" s="36" t="n">
        <f aca="false">I490+J490</f>
        <v>6904.4</v>
      </c>
      <c r="L490" s="38"/>
      <c r="M490" s="36" t="n">
        <f aca="false">K490+L490</f>
        <v>6904.4</v>
      </c>
      <c r="N490" s="66" t="n">
        <v>-6904.4</v>
      </c>
      <c r="O490" s="36" t="n">
        <f aca="false">M490+N490</f>
        <v>0</v>
      </c>
      <c r="P490" s="39"/>
      <c r="Q490" s="36" t="n">
        <f aca="false">O490+P490</f>
        <v>0</v>
      </c>
      <c r="R490" s="36"/>
      <c r="S490" s="36" t="n">
        <f aca="false">Q490+R490</f>
        <v>0</v>
      </c>
    </row>
    <row r="491" customFormat="false" ht="12.75" hidden="false" customHeight="false" outlineLevel="0" collapsed="false">
      <c r="B491" s="47" t="s">
        <v>290</v>
      </c>
      <c r="C491" s="35" t="n">
        <v>94</v>
      </c>
      <c r="D491" s="28" t="n">
        <v>1402</v>
      </c>
      <c r="E491" s="29"/>
      <c r="F491" s="30"/>
      <c r="G491" s="31"/>
      <c r="H491" s="32"/>
      <c r="I491" s="36" t="n">
        <f aca="false">I492</f>
        <v>14903.9</v>
      </c>
      <c r="J491" s="37"/>
      <c r="K491" s="36" t="n">
        <f aca="false">I491+J491</f>
        <v>14903.9</v>
      </c>
      <c r="L491" s="38"/>
      <c r="M491" s="36" t="n">
        <f aca="false">K491+L491</f>
        <v>14903.9</v>
      </c>
      <c r="N491" s="39"/>
      <c r="O491" s="36" t="n">
        <f aca="false">M491+N491</f>
        <v>14903.9</v>
      </c>
      <c r="P491" s="39"/>
      <c r="Q491" s="36" t="n">
        <f aca="false">O491+P491</f>
        <v>14903.9</v>
      </c>
      <c r="R491" s="36"/>
      <c r="S491" s="36" t="n">
        <f aca="false">Q491+R491</f>
        <v>14903.9</v>
      </c>
    </row>
    <row r="492" customFormat="false" ht="48" hidden="false" customHeight="false" outlineLevel="0" collapsed="false">
      <c r="B492" s="61" t="s">
        <v>263</v>
      </c>
      <c r="C492" s="35" t="n">
        <v>94</v>
      </c>
      <c r="D492" s="28" t="n">
        <v>1402</v>
      </c>
      <c r="E492" s="29" t="s">
        <v>264</v>
      </c>
      <c r="F492" s="30" t="s">
        <v>17</v>
      </c>
      <c r="G492" s="31" t="s">
        <v>18</v>
      </c>
      <c r="H492" s="32"/>
      <c r="I492" s="36" t="n">
        <f aca="false">I493</f>
        <v>14903.9</v>
      </c>
      <c r="J492" s="37"/>
      <c r="K492" s="36" t="n">
        <f aca="false">I492+J492</f>
        <v>14903.9</v>
      </c>
      <c r="L492" s="38"/>
      <c r="M492" s="36" t="n">
        <f aca="false">K492+L492</f>
        <v>14903.9</v>
      </c>
      <c r="N492" s="39"/>
      <c r="O492" s="36" t="n">
        <f aca="false">M492+N492</f>
        <v>14903.9</v>
      </c>
      <c r="P492" s="39"/>
      <c r="Q492" s="36" t="n">
        <f aca="false">O492+P492</f>
        <v>14903.9</v>
      </c>
      <c r="R492" s="36"/>
      <c r="S492" s="36" t="n">
        <f aca="false">Q492+R492</f>
        <v>14903.9</v>
      </c>
    </row>
    <row r="493" customFormat="false" ht="36" hidden="false" customHeight="false" outlineLevel="0" collapsed="false">
      <c r="B493" s="61" t="s">
        <v>291</v>
      </c>
      <c r="C493" s="35" t="n">
        <v>94</v>
      </c>
      <c r="D493" s="28" t="n">
        <v>1402</v>
      </c>
      <c r="E493" s="29" t="s">
        <v>264</v>
      </c>
      <c r="F493" s="30" t="s">
        <v>17</v>
      </c>
      <c r="G493" s="31" t="s">
        <v>292</v>
      </c>
      <c r="H493" s="32"/>
      <c r="I493" s="36" t="n">
        <f aca="false">I494</f>
        <v>14903.9</v>
      </c>
      <c r="J493" s="37"/>
      <c r="K493" s="36" t="n">
        <f aca="false">I493+J493</f>
        <v>14903.9</v>
      </c>
      <c r="L493" s="38"/>
      <c r="M493" s="36" t="n">
        <f aca="false">K493+L493</f>
        <v>14903.9</v>
      </c>
      <c r="N493" s="39"/>
      <c r="O493" s="36" t="n">
        <f aca="false">M493+N493</f>
        <v>14903.9</v>
      </c>
      <c r="P493" s="39"/>
      <c r="Q493" s="36" t="n">
        <f aca="false">O493+P493</f>
        <v>14903.9</v>
      </c>
      <c r="R493" s="36"/>
      <c r="S493" s="36" t="n">
        <f aca="false">Q493+R493</f>
        <v>14903.9</v>
      </c>
    </row>
    <row r="494" customFormat="false" ht="12.75" hidden="false" customHeight="false" outlineLevel="0" collapsed="false">
      <c r="B494" s="34" t="s">
        <v>44</v>
      </c>
      <c r="C494" s="35" t="n">
        <v>94</v>
      </c>
      <c r="D494" s="28" t="n">
        <v>1402</v>
      </c>
      <c r="E494" s="29" t="s">
        <v>264</v>
      </c>
      <c r="F494" s="30" t="s">
        <v>17</v>
      </c>
      <c r="G494" s="31" t="s">
        <v>292</v>
      </c>
      <c r="H494" s="32" t="n">
        <v>500</v>
      </c>
      <c r="I494" s="36" t="n">
        <v>14903.9</v>
      </c>
      <c r="J494" s="37"/>
      <c r="K494" s="36" t="n">
        <f aca="false">I494+J494</f>
        <v>14903.9</v>
      </c>
      <c r="L494" s="38"/>
      <c r="M494" s="36" t="n">
        <f aca="false">K494+L494</f>
        <v>14903.9</v>
      </c>
      <c r="N494" s="39"/>
      <c r="O494" s="36" t="n">
        <f aca="false">M494+N494</f>
        <v>14903.9</v>
      </c>
      <c r="P494" s="39"/>
      <c r="Q494" s="36" t="n">
        <f aca="false">O494+P494</f>
        <v>14903.9</v>
      </c>
      <c r="R494" s="36"/>
      <c r="S494" s="36" t="n">
        <f aca="false">Q494+R494</f>
        <v>14903.9</v>
      </c>
    </row>
    <row r="495" customFormat="false" ht="24" hidden="false" customHeight="false" outlineLevel="0" collapsed="false">
      <c r="B495" s="34" t="s">
        <v>293</v>
      </c>
      <c r="C495" s="35" t="n">
        <v>94</v>
      </c>
      <c r="D495" s="28" t="n">
        <v>1403</v>
      </c>
      <c r="E495" s="29"/>
      <c r="F495" s="30"/>
      <c r="G495" s="31"/>
      <c r="H495" s="32"/>
      <c r="I495" s="36" t="n">
        <f aca="false">I499</f>
        <v>22564</v>
      </c>
      <c r="J495" s="37"/>
      <c r="K495" s="36" t="n">
        <f aca="false">I495+J495</f>
        <v>22564</v>
      </c>
      <c r="L495" s="38"/>
      <c r="M495" s="36" t="n">
        <f aca="false">K495+L495</f>
        <v>22564</v>
      </c>
      <c r="N495" s="49" t="n">
        <f aca="false">N496+N499</f>
        <v>0</v>
      </c>
      <c r="O495" s="36" t="n">
        <f aca="false">M495+N495</f>
        <v>22564</v>
      </c>
      <c r="P495" s="39"/>
      <c r="Q495" s="36" t="n">
        <f aca="false">O495+P495</f>
        <v>22564</v>
      </c>
      <c r="R495" s="36"/>
      <c r="S495" s="36" t="n">
        <f aca="false">Q495+R495</f>
        <v>22564</v>
      </c>
    </row>
    <row r="496" customFormat="false" ht="48" hidden="false" customHeight="false" outlineLevel="0" collapsed="false">
      <c r="B496" s="61" t="s">
        <v>263</v>
      </c>
      <c r="C496" s="35" t="n">
        <v>94</v>
      </c>
      <c r="D496" s="28" t="n">
        <v>1403</v>
      </c>
      <c r="E496" s="29" t="s">
        <v>264</v>
      </c>
      <c r="F496" s="30" t="s">
        <v>17</v>
      </c>
      <c r="G496" s="31" t="s">
        <v>18</v>
      </c>
      <c r="H496" s="32"/>
      <c r="I496" s="36"/>
      <c r="J496" s="37"/>
      <c r="K496" s="36"/>
      <c r="L496" s="38"/>
      <c r="M496" s="36"/>
      <c r="N496" s="66" t="n">
        <f aca="false">N497</f>
        <v>22564</v>
      </c>
      <c r="O496" s="36" t="n">
        <f aca="false">M496+N496</f>
        <v>22564</v>
      </c>
      <c r="P496" s="39"/>
      <c r="Q496" s="36" t="n">
        <f aca="false">O496+P496</f>
        <v>22564</v>
      </c>
      <c r="R496" s="36"/>
      <c r="S496" s="36" t="n">
        <f aca="false">Q496+R496</f>
        <v>22564</v>
      </c>
    </row>
    <row r="497" customFormat="false" ht="24" hidden="false" customHeight="false" outlineLevel="0" collapsed="false">
      <c r="B497" s="50" t="s">
        <v>294</v>
      </c>
      <c r="C497" s="35" t="n">
        <v>94</v>
      </c>
      <c r="D497" s="28" t="n">
        <v>1403</v>
      </c>
      <c r="E497" s="29" t="s">
        <v>264</v>
      </c>
      <c r="F497" s="30" t="s">
        <v>17</v>
      </c>
      <c r="G497" s="31" t="s">
        <v>295</v>
      </c>
      <c r="H497" s="32"/>
      <c r="I497" s="36"/>
      <c r="J497" s="37"/>
      <c r="K497" s="36"/>
      <c r="L497" s="38"/>
      <c r="M497" s="36"/>
      <c r="N497" s="66" t="n">
        <f aca="false">N498</f>
        <v>22564</v>
      </c>
      <c r="O497" s="36" t="n">
        <f aca="false">M497+N497</f>
        <v>22564</v>
      </c>
      <c r="P497" s="39"/>
      <c r="Q497" s="36" t="n">
        <f aca="false">O497+P497</f>
        <v>22564</v>
      </c>
      <c r="R497" s="36"/>
      <c r="S497" s="36" t="n">
        <f aca="false">Q497+R497</f>
        <v>22564</v>
      </c>
    </row>
    <row r="498" customFormat="false" ht="17.25" hidden="false" customHeight="true" outlineLevel="0" collapsed="false">
      <c r="B498" s="34" t="s">
        <v>44</v>
      </c>
      <c r="C498" s="35" t="n">
        <v>94</v>
      </c>
      <c r="D498" s="28" t="n">
        <v>1403</v>
      </c>
      <c r="E498" s="29" t="s">
        <v>264</v>
      </c>
      <c r="F498" s="30" t="s">
        <v>17</v>
      </c>
      <c r="G498" s="31" t="s">
        <v>295</v>
      </c>
      <c r="H498" s="32" t="n">
        <v>500</v>
      </c>
      <c r="I498" s="36"/>
      <c r="J498" s="37"/>
      <c r="K498" s="36"/>
      <c r="L498" s="38"/>
      <c r="M498" s="36"/>
      <c r="N498" s="66" t="n">
        <v>22564</v>
      </c>
      <c r="O498" s="36" t="n">
        <f aca="false">M498+N498</f>
        <v>22564</v>
      </c>
      <c r="P498" s="39"/>
      <c r="Q498" s="36" t="n">
        <f aca="false">O498+P498</f>
        <v>22564</v>
      </c>
      <c r="R498" s="36"/>
      <c r="S498" s="36" t="n">
        <f aca="false">Q498+R498</f>
        <v>22564</v>
      </c>
    </row>
    <row r="499" customFormat="false" ht="12.75" hidden="false" customHeight="false" outlineLevel="0" collapsed="false">
      <c r="B499" s="34" t="s">
        <v>288</v>
      </c>
      <c r="C499" s="35" t="n">
        <v>94</v>
      </c>
      <c r="D499" s="28" t="n">
        <v>1403</v>
      </c>
      <c r="E499" s="29" t="s">
        <v>289</v>
      </c>
      <c r="F499" s="30" t="s">
        <v>17</v>
      </c>
      <c r="G499" s="31" t="s">
        <v>18</v>
      </c>
      <c r="H499" s="32"/>
      <c r="I499" s="36" t="n">
        <f aca="false">I500</f>
        <v>22564</v>
      </c>
      <c r="J499" s="37"/>
      <c r="K499" s="36" t="n">
        <f aca="false">I499+J499</f>
        <v>22564</v>
      </c>
      <c r="L499" s="38"/>
      <c r="M499" s="36" t="n">
        <f aca="false">K499+L499</f>
        <v>22564</v>
      </c>
      <c r="N499" s="49" t="n">
        <f aca="false">N500</f>
        <v>-22564</v>
      </c>
      <c r="O499" s="36" t="n">
        <f aca="false">M499+N499</f>
        <v>0</v>
      </c>
      <c r="P499" s="39"/>
      <c r="Q499" s="36" t="n">
        <f aca="false">O499+P499</f>
        <v>0</v>
      </c>
      <c r="R499" s="36"/>
      <c r="S499" s="36" t="n">
        <f aca="false">Q499+R499</f>
        <v>0</v>
      </c>
    </row>
    <row r="500" customFormat="false" ht="24" hidden="false" customHeight="false" outlineLevel="0" collapsed="false">
      <c r="B500" s="50" t="s">
        <v>294</v>
      </c>
      <c r="C500" s="35" t="n">
        <v>94</v>
      </c>
      <c r="D500" s="28" t="n">
        <v>1403</v>
      </c>
      <c r="E500" s="29" t="s">
        <v>289</v>
      </c>
      <c r="F500" s="30" t="s">
        <v>17</v>
      </c>
      <c r="G500" s="31" t="s">
        <v>295</v>
      </c>
      <c r="H500" s="32"/>
      <c r="I500" s="36" t="n">
        <f aca="false">I501</f>
        <v>22564</v>
      </c>
      <c r="J500" s="37"/>
      <c r="K500" s="36" t="n">
        <f aca="false">I500+J500</f>
        <v>22564</v>
      </c>
      <c r="L500" s="38"/>
      <c r="M500" s="36" t="n">
        <f aca="false">K500+L500</f>
        <v>22564</v>
      </c>
      <c r="N500" s="49" t="n">
        <f aca="false">N501</f>
        <v>-22564</v>
      </c>
      <c r="O500" s="36" t="n">
        <f aca="false">M500+N500</f>
        <v>0</v>
      </c>
      <c r="P500" s="39"/>
      <c r="Q500" s="36" t="n">
        <f aca="false">O500+P500</f>
        <v>0</v>
      </c>
      <c r="R500" s="36"/>
      <c r="S500" s="36" t="n">
        <f aca="false">Q500+R500</f>
        <v>0</v>
      </c>
    </row>
    <row r="501" customFormat="false" ht="12.75" hidden="false" customHeight="false" outlineLevel="0" collapsed="false">
      <c r="B501" s="34" t="s">
        <v>44</v>
      </c>
      <c r="C501" s="35" t="n">
        <v>94</v>
      </c>
      <c r="D501" s="28" t="n">
        <v>1403</v>
      </c>
      <c r="E501" s="29" t="s">
        <v>289</v>
      </c>
      <c r="F501" s="30" t="s">
        <v>17</v>
      </c>
      <c r="G501" s="31" t="s">
        <v>295</v>
      </c>
      <c r="H501" s="32" t="n">
        <v>500</v>
      </c>
      <c r="I501" s="36" t="n">
        <v>22564</v>
      </c>
      <c r="J501" s="37"/>
      <c r="K501" s="36" t="n">
        <f aca="false">I501+J501</f>
        <v>22564</v>
      </c>
      <c r="L501" s="38"/>
      <c r="M501" s="36" t="n">
        <f aca="false">K501+L501</f>
        <v>22564</v>
      </c>
      <c r="N501" s="49" t="n">
        <v>-22564</v>
      </c>
      <c r="O501" s="36" t="n">
        <f aca="false">M501+N501</f>
        <v>0</v>
      </c>
      <c r="P501" s="39"/>
      <c r="Q501" s="36" t="n">
        <f aca="false">O501+P501</f>
        <v>0</v>
      </c>
      <c r="R501" s="36"/>
      <c r="S501" s="36" t="n">
        <f aca="false">Q501+R501</f>
        <v>0</v>
      </c>
    </row>
    <row r="502" customFormat="false" ht="36" hidden="false" customHeight="false" outlineLevel="0" collapsed="false">
      <c r="B502" s="26" t="s">
        <v>296</v>
      </c>
      <c r="C502" s="27" t="n">
        <v>136</v>
      </c>
      <c r="D502" s="28"/>
      <c r="E502" s="29"/>
      <c r="F502" s="30"/>
      <c r="G502" s="31"/>
      <c r="H502" s="32"/>
      <c r="I502" s="33" t="n">
        <f aca="false">I503+I527+I579</f>
        <v>19733.8</v>
      </c>
      <c r="J502" s="33" t="n">
        <f aca="false">J503+J527+J579</f>
        <v>126</v>
      </c>
      <c r="K502" s="33" t="n">
        <f aca="false">I502+J502</f>
        <v>19859.8</v>
      </c>
      <c r="L502" s="83" t="n">
        <f aca="false">L503+L527+L579</f>
        <v>36</v>
      </c>
      <c r="M502" s="33" t="n">
        <f aca="false">K502+L502</f>
        <v>19895.8</v>
      </c>
      <c r="N502" s="33" t="n">
        <f aca="false">N579</f>
        <v>3421</v>
      </c>
      <c r="O502" s="33" t="n">
        <f aca="false">M502+N502</f>
        <v>23316.8</v>
      </c>
      <c r="P502" s="33" t="n">
        <f aca="false">P503+P527+P579</f>
        <v>4377.14</v>
      </c>
      <c r="Q502" s="33" t="n">
        <f aca="false">O502+P502</f>
        <v>27693.94</v>
      </c>
      <c r="R502" s="33" t="n">
        <f aca="false">R503+R527+R579</f>
        <v>150</v>
      </c>
      <c r="S502" s="33" t="n">
        <f aca="false">Q502+R502</f>
        <v>27843.94</v>
      </c>
    </row>
    <row r="503" customFormat="false" ht="12.75" hidden="false" customHeight="false" outlineLevel="0" collapsed="false">
      <c r="B503" s="34" t="s">
        <v>13</v>
      </c>
      <c r="C503" s="35" t="n">
        <v>136</v>
      </c>
      <c r="D503" s="28" t="n">
        <v>100</v>
      </c>
      <c r="E503" s="29"/>
      <c r="F503" s="30"/>
      <c r="G503" s="31"/>
      <c r="H503" s="32"/>
      <c r="I503" s="36" t="n">
        <f aca="false">I504+I517</f>
        <v>1324.3</v>
      </c>
      <c r="J503" s="36" t="n">
        <f aca="false">J504+J517</f>
        <v>-24</v>
      </c>
      <c r="K503" s="36" t="n">
        <f aca="false">I503+J503</f>
        <v>1300.3</v>
      </c>
      <c r="L503" s="38"/>
      <c r="M503" s="36" t="n">
        <f aca="false">K503+L503</f>
        <v>1300.3</v>
      </c>
      <c r="N503" s="39"/>
      <c r="O503" s="36" t="n">
        <f aca="false">M503+N503</f>
        <v>1300.3</v>
      </c>
      <c r="P503" s="39"/>
      <c r="Q503" s="36" t="n">
        <f aca="false">O503+P503</f>
        <v>1300.3</v>
      </c>
      <c r="R503" s="36" t="n">
        <f aca="false">R504+R517</f>
        <v>-32.7566</v>
      </c>
      <c r="S503" s="36" t="n">
        <f aca="false">Q503+R503</f>
        <v>1267.5434</v>
      </c>
    </row>
    <row r="504" customFormat="false" ht="48" hidden="false" customHeight="false" outlineLevel="0" collapsed="false">
      <c r="B504" s="34" t="s">
        <v>14</v>
      </c>
      <c r="C504" s="35" t="n">
        <v>136</v>
      </c>
      <c r="D504" s="28" t="n">
        <v>104</v>
      </c>
      <c r="E504" s="29"/>
      <c r="F504" s="30"/>
      <c r="G504" s="31"/>
      <c r="H504" s="32"/>
      <c r="I504" s="36" t="n">
        <f aca="false">I511</f>
        <v>531.2</v>
      </c>
      <c r="J504" s="36" t="n">
        <f aca="false">J511</f>
        <v>-24</v>
      </c>
      <c r="K504" s="36" t="n">
        <f aca="false">I504+J504</f>
        <v>507.2</v>
      </c>
      <c r="L504" s="38"/>
      <c r="M504" s="36" t="n">
        <f aca="false">K504+L504</f>
        <v>507.2</v>
      </c>
      <c r="N504" s="36" t="n">
        <f aca="false">N505+N511</f>
        <v>0</v>
      </c>
      <c r="O504" s="36" t="n">
        <f aca="false">M504+N504</f>
        <v>507.2</v>
      </c>
      <c r="P504" s="39"/>
      <c r="Q504" s="36" t="n">
        <f aca="false">O504+P504</f>
        <v>507.2</v>
      </c>
      <c r="R504" s="36"/>
      <c r="S504" s="36" t="n">
        <f aca="false">Q504+R504</f>
        <v>507.2</v>
      </c>
    </row>
    <row r="505" customFormat="false" ht="72" hidden="false" customHeight="false" outlineLevel="0" collapsed="false">
      <c r="B505" s="34" t="s">
        <v>297</v>
      </c>
      <c r="C505" s="35" t="n">
        <v>136</v>
      </c>
      <c r="D505" s="28" t="n">
        <v>104</v>
      </c>
      <c r="E505" s="29" t="s">
        <v>298</v>
      </c>
      <c r="F505" s="30" t="s">
        <v>17</v>
      </c>
      <c r="G505" s="31" t="s">
        <v>18</v>
      </c>
      <c r="H505" s="32"/>
      <c r="I505" s="36"/>
      <c r="J505" s="36"/>
      <c r="K505" s="36"/>
      <c r="L505" s="38"/>
      <c r="M505" s="36"/>
      <c r="N505" s="36" t="n">
        <f aca="false">N506+N508</f>
        <v>507.2</v>
      </c>
      <c r="O505" s="36" t="n">
        <f aca="false">N505</f>
        <v>507.2</v>
      </c>
      <c r="P505" s="39"/>
      <c r="Q505" s="36" t="n">
        <f aca="false">O505+P505</f>
        <v>507.2</v>
      </c>
      <c r="R505" s="36"/>
      <c r="S505" s="36" t="n">
        <f aca="false">Q505+R505</f>
        <v>507.2</v>
      </c>
    </row>
    <row r="506" customFormat="false" ht="24" hidden="false" customHeight="false" outlineLevel="0" collapsed="false">
      <c r="B506" s="34" t="s">
        <v>299</v>
      </c>
      <c r="C506" s="35" t="n">
        <v>136</v>
      </c>
      <c r="D506" s="28" t="n">
        <v>104</v>
      </c>
      <c r="E506" s="29" t="s">
        <v>298</v>
      </c>
      <c r="F506" s="30" t="s">
        <v>17</v>
      </c>
      <c r="G506" s="31" t="s">
        <v>300</v>
      </c>
      <c r="H506" s="32"/>
      <c r="I506" s="36"/>
      <c r="J506" s="36"/>
      <c r="K506" s="36"/>
      <c r="L506" s="38"/>
      <c r="M506" s="36"/>
      <c r="N506" s="36" t="n">
        <f aca="false">N507</f>
        <v>25</v>
      </c>
      <c r="O506" s="36" t="n">
        <f aca="false">O507</f>
        <v>25</v>
      </c>
      <c r="P506" s="39"/>
      <c r="Q506" s="36" t="n">
        <f aca="false">O506+P506</f>
        <v>25</v>
      </c>
      <c r="R506" s="36"/>
      <c r="S506" s="36" t="n">
        <f aca="false">Q506+R506</f>
        <v>25</v>
      </c>
    </row>
    <row r="507" customFormat="false" ht="24" hidden="false" customHeight="false" outlineLevel="0" collapsed="false">
      <c r="B507" s="34" t="s">
        <v>21</v>
      </c>
      <c r="C507" s="35" t="n">
        <v>136</v>
      </c>
      <c r="D507" s="28" t="n">
        <v>104</v>
      </c>
      <c r="E507" s="29" t="s">
        <v>298</v>
      </c>
      <c r="F507" s="30" t="s">
        <v>17</v>
      </c>
      <c r="G507" s="31" t="s">
        <v>300</v>
      </c>
      <c r="H507" s="32" t="n">
        <v>200</v>
      </c>
      <c r="I507" s="36"/>
      <c r="J507" s="36"/>
      <c r="K507" s="36"/>
      <c r="L507" s="38"/>
      <c r="M507" s="36"/>
      <c r="N507" s="36" t="n">
        <v>25</v>
      </c>
      <c r="O507" s="36" t="n">
        <v>25</v>
      </c>
      <c r="P507" s="39"/>
      <c r="Q507" s="36" t="n">
        <f aca="false">O507+P507</f>
        <v>25</v>
      </c>
      <c r="R507" s="36"/>
      <c r="S507" s="36" t="n">
        <f aca="false">Q507+R507</f>
        <v>25</v>
      </c>
    </row>
    <row r="508" customFormat="false" ht="24" hidden="false" customHeight="false" outlineLevel="0" collapsed="false">
      <c r="B508" s="34" t="s">
        <v>301</v>
      </c>
      <c r="C508" s="35" t="n">
        <v>136</v>
      </c>
      <c r="D508" s="28" t="n">
        <v>104</v>
      </c>
      <c r="E508" s="29" t="s">
        <v>298</v>
      </c>
      <c r="F508" s="30" t="s">
        <v>17</v>
      </c>
      <c r="G508" s="31" t="s">
        <v>302</v>
      </c>
      <c r="H508" s="32"/>
      <c r="I508" s="36"/>
      <c r="J508" s="36"/>
      <c r="K508" s="36"/>
      <c r="L508" s="38"/>
      <c r="M508" s="36"/>
      <c r="N508" s="36" t="n">
        <f aca="false">N509+N510</f>
        <v>482.2</v>
      </c>
      <c r="O508" s="36" t="n">
        <f aca="false">O509+O510</f>
        <v>482.2</v>
      </c>
      <c r="P508" s="39"/>
      <c r="Q508" s="36" t="n">
        <f aca="false">O508+P508</f>
        <v>482.2</v>
      </c>
      <c r="R508" s="36"/>
      <c r="S508" s="36" t="n">
        <f aca="false">Q508+R508</f>
        <v>482.2</v>
      </c>
    </row>
    <row r="509" customFormat="false" ht="60" hidden="false" customHeight="false" outlineLevel="0" collapsed="false">
      <c r="B509" s="34" t="s">
        <v>82</v>
      </c>
      <c r="C509" s="35" t="n">
        <v>136</v>
      </c>
      <c r="D509" s="28" t="n">
        <v>104</v>
      </c>
      <c r="E509" s="29" t="s">
        <v>298</v>
      </c>
      <c r="F509" s="30" t="s">
        <v>17</v>
      </c>
      <c r="G509" s="31" t="s">
        <v>302</v>
      </c>
      <c r="H509" s="32" t="n">
        <v>100</v>
      </c>
      <c r="I509" s="36"/>
      <c r="J509" s="36"/>
      <c r="K509" s="36"/>
      <c r="L509" s="38"/>
      <c r="M509" s="36"/>
      <c r="N509" s="36" t="n">
        <v>452.5</v>
      </c>
      <c r="O509" s="36" t="n">
        <f aca="false">N509</f>
        <v>452.5</v>
      </c>
      <c r="P509" s="39"/>
      <c r="Q509" s="36" t="n">
        <f aca="false">O509+P509</f>
        <v>452.5</v>
      </c>
      <c r="R509" s="36" t="n">
        <v>8.1</v>
      </c>
      <c r="S509" s="36" t="n">
        <f aca="false">Q509+R509</f>
        <v>460.6</v>
      </c>
    </row>
    <row r="510" customFormat="false" ht="27.75" hidden="false" customHeight="true" outlineLevel="0" collapsed="false">
      <c r="B510" s="34" t="s">
        <v>21</v>
      </c>
      <c r="C510" s="35" t="n">
        <v>136</v>
      </c>
      <c r="D510" s="28" t="n">
        <v>104</v>
      </c>
      <c r="E510" s="29" t="s">
        <v>298</v>
      </c>
      <c r="F510" s="30" t="s">
        <v>17</v>
      </c>
      <c r="G510" s="31" t="s">
        <v>302</v>
      </c>
      <c r="H510" s="32" t="n">
        <v>200</v>
      </c>
      <c r="I510" s="36"/>
      <c r="J510" s="36"/>
      <c r="K510" s="36"/>
      <c r="L510" s="38"/>
      <c r="M510" s="36"/>
      <c r="N510" s="36" t="n">
        <v>29.7</v>
      </c>
      <c r="O510" s="36" t="n">
        <f aca="false">N510</f>
        <v>29.7</v>
      </c>
      <c r="P510" s="39"/>
      <c r="Q510" s="36" t="n">
        <f aca="false">O510+P510</f>
        <v>29.7</v>
      </c>
      <c r="R510" s="36" t="n">
        <v>-8.1</v>
      </c>
      <c r="S510" s="36" t="n">
        <f aca="false">Q510+R510</f>
        <v>21.6</v>
      </c>
    </row>
    <row r="511" customFormat="false" ht="24" hidden="false" customHeight="false" outlineLevel="0" collapsed="false">
      <c r="B511" s="34" t="s">
        <v>22</v>
      </c>
      <c r="C511" s="35" t="n">
        <v>136</v>
      </c>
      <c r="D511" s="28" t="n">
        <v>104</v>
      </c>
      <c r="E511" s="29" t="s">
        <v>23</v>
      </c>
      <c r="F511" s="30" t="s">
        <v>17</v>
      </c>
      <c r="G511" s="31" t="s">
        <v>18</v>
      </c>
      <c r="H511" s="32"/>
      <c r="I511" s="36" t="n">
        <f aca="false">I512+I514</f>
        <v>531.2</v>
      </c>
      <c r="J511" s="36" t="n">
        <f aca="false">J512+J514</f>
        <v>-24</v>
      </c>
      <c r="K511" s="36" t="n">
        <f aca="false">I511+J511</f>
        <v>507.2</v>
      </c>
      <c r="L511" s="38"/>
      <c r="M511" s="36" t="n">
        <f aca="false">K511+L511</f>
        <v>507.2</v>
      </c>
      <c r="N511" s="66" t="n">
        <v>-507.2</v>
      </c>
      <c r="O511" s="36" t="n">
        <f aca="false">M511+N511</f>
        <v>0</v>
      </c>
      <c r="P511" s="39"/>
      <c r="Q511" s="36" t="n">
        <f aca="false">O511+P511</f>
        <v>0</v>
      </c>
      <c r="R511" s="36"/>
      <c r="S511" s="36" t="n">
        <f aca="false">Q511+R511</f>
        <v>0</v>
      </c>
    </row>
    <row r="512" customFormat="false" ht="24" hidden="false" customHeight="false" outlineLevel="0" collapsed="false">
      <c r="B512" s="34" t="s">
        <v>299</v>
      </c>
      <c r="C512" s="35" t="n">
        <v>136</v>
      </c>
      <c r="D512" s="28" t="n">
        <v>104</v>
      </c>
      <c r="E512" s="29" t="s">
        <v>23</v>
      </c>
      <c r="F512" s="30" t="s">
        <v>17</v>
      </c>
      <c r="G512" s="31" t="s">
        <v>300</v>
      </c>
      <c r="H512" s="32"/>
      <c r="I512" s="36" t="n">
        <f aca="false">I513</f>
        <v>25</v>
      </c>
      <c r="J512" s="36"/>
      <c r="K512" s="36" t="n">
        <f aca="false">I512+J512</f>
        <v>25</v>
      </c>
      <c r="L512" s="38"/>
      <c r="M512" s="36" t="n">
        <f aca="false">K512+L512</f>
        <v>25</v>
      </c>
      <c r="N512" s="53" t="n">
        <v>-25</v>
      </c>
      <c r="O512" s="36" t="n">
        <f aca="false">M512+N512</f>
        <v>0</v>
      </c>
      <c r="P512" s="39"/>
      <c r="Q512" s="36" t="n">
        <f aca="false">O512+P512</f>
        <v>0</v>
      </c>
      <c r="R512" s="36"/>
      <c r="S512" s="36" t="n">
        <f aca="false">Q512+R512</f>
        <v>0</v>
      </c>
    </row>
    <row r="513" customFormat="false" ht="24" hidden="false" customHeight="false" outlineLevel="0" collapsed="false">
      <c r="B513" s="34" t="s">
        <v>21</v>
      </c>
      <c r="C513" s="35" t="n">
        <v>136</v>
      </c>
      <c r="D513" s="28" t="n">
        <v>104</v>
      </c>
      <c r="E513" s="29" t="s">
        <v>23</v>
      </c>
      <c r="F513" s="30" t="s">
        <v>17</v>
      </c>
      <c r="G513" s="31" t="s">
        <v>300</v>
      </c>
      <c r="H513" s="32" t="n">
        <v>200</v>
      </c>
      <c r="I513" s="36" t="n">
        <v>25</v>
      </c>
      <c r="J513" s="36"/>
      <c r="K513" s="36" t="n">
        <f aca="false">I513+J513</f>
        <v>25</v>
      </c>
      <c r="L513" s="38"/>
      <c r="M513" s="36" t="n">
        <f aca="false">K513+L513</f>
        <v>25</v>
      </c>
      <c r="N513" s="53" t="n">
        <v>-25</v>
      </c>
      <c r="O513" s="36" t="n">
        <f aca="false">M513+N513</f>
        <v>0</v>
      </c>
      <c r="P513" s="39"/>
      <c r="Q513" s="36" t="n">
        <f aca="false">O513+P513</f>
        <v>0</v>
      </c>
      <c r="R513" s="36"/>
      <c r="S513" s="36" t="n">
        <f aca="false">Q513+R513</f>
        <v>0</v>
      </c>
    </row>
    <row r="514" customFormat="false" ht="24" hidden="false" customHeight="false" outlineLevel="0" collapsed="false">
      <c r="B514" s="34" t="s">
        <v>301</v>
      </c>
      <c r="C514" s="35" t="n">
        <v>136</v>
      </c>
      <c r="D514" s="28" t="n">
        <v>104</v>
      </c>
      <c r="E514" s="29" t="s">
        <v>23</v>
      </c>
      <c r="F514" s="30" t="s">
        <v>17</v>
      </c>
      <c r="G514" s="31" t="s">
        <v>302</v>
      </c>
      <c r="H514" s="32"/>
      <c r="I514" s="36" t="n">
        <f aca="false">I515+I516</f>
        <v>506.2</v>
      </c>
      <c r="J514" s="36" t="n">
        <f aca="false">J515+J516</f>
        <v>-24</v>
      </c>
      <c r="K514" s="36" t="n">
        <f aca="false">I514+J514</f>
        <v>482.2</v>
      </c>
      <c r="L514" s="38"/>
      <c r="M514" s="36" t="n">
        <f aca="false">K514+L514</f>
        <v>482.2</v>
      </c>
      <c r="N514" s="66" t="n">
        <v>-482.2</v>
      </c>
      <c r="O514" s="36" t="n">
        <f aca="false">M514+N514</f>
        <v>0</v>
      </c>
      <c r="P514" s="39"/>
      <c r="Q514" s="36" t="n">
        <f aca="false">O514+P514</f>
        <v>0</v>
      </c>
      <c r="R514" s="36"/>
      <c r="S514" s="36" t="n">
        <f aca="false">Q514+R514</f>
        <v>0</v>
      </c>
    </row>
    <row r="515" customFormat="false" ht="60" hidden="false" customHeight="false" outlineLevel="0" collapsed="false">
      <c r="B515" s="34" t="s">
        <v>82</v>
      </c>
      <c r="C515" s="35" t="n">
        <v>136</v>
      </c>
      <c r="D515" s="28" t="n">
        <v>104</v>
      </c>
      <c r="E515" s="29" t="s">
        <v>23</v>
      </c>
      <c r="F515" s="30" t="s">
        <v>17</v>
      </c>
      <c r="G515" s="31" t="s">
        <v>302</v>
      </c>
      <c r="H515" s="32" t="n">
        <v>100</v>
      </c>
      <c r="I515" s="36" t="n">
        <v>475.3</v>
      </c>
      <c r="J515" s="36" t="n">
        <v>-22.8</v>
      </c>
      <c r="K515" s="36" t="n">
        <f aca="false">I515+J515</f>
        <v>452.5</v>
      </c>
      <c r="L515" s="38"/>
      <c r="M515" s="36" t="n">
        <f aca="false">K515+L515</f>
        <v>452.5</v>
      </c>
      <c r="N515" s="66" t="n">
        <v>-452.5</v>
      </c>
      <c r="O515" s="36" t="n">
        <f aca="false">M515+N515</f>
        <v>0</v>
      </c>
      <c r="P515" s="39"/>
      <c r="Q515" s="36" t="n">
        <f aca="false">O515+P515</f>
        <v>0</v>
      </c>
      <c r="R515" s="36"/>
      <c r="S515" s="36" t="n">
        <f aca="false">Q515+R515</f>
        <v>0</v>
      </c>
    </row>
    <row r="516" customFormat="false" ht="24" hidden="false" customHeight="false" outlineLevel="0" collapsed="false">
      <c r="B516" s="34" t="s">
        <v>21</v>
      </c>
      <c r="C516" s="35" t="n">
        <v>136</v>
      </c>
      <c r="D516" s="28" t="n">
        <v>104</v>
      </c>
      <c r="E516" s="29" t="s">
        <v>23</v>
      </c>
      <c r="F516" s="30" t="s">
        <v>17</v>
      </c>
      <c r="G516" s="31" t="s">
        <v>302</v>
      </c>
      <c r="H516" s="32" t="n">
        <v>200</v>
      </c>
      <c r="I516" s="36" t="n">
        <v>30.9</v>
      </c>
      <c r="J516" s="36" t="n">
        <v>-1.2</v>
      </c>
      <c r="K516" s="36" t="n">
        <f aca="false">I516+J516</f>
        <v>29.7</v>
      </c>
      <c r="L516" s="38"/>
      <c r="M516" s="36" t="n">
        <f aca="false">K516+L516</f>
        <v>29.7</v>
      </c>
      <c r="N516" s="66" t="n">
        <v>-29.7</v>
      </c>
      <c r="O516" s="36" t="n">
        <f aca="false">M516+N516</f>
        <v>0</v>
      </c>
      <c r="P516" s="39"/>
      <c r="Q516" s="36" t="n">
        <f aca="false">O516+P516</f>
        <v>0</v>
      </c>
      <c r="R516" s="36"/>
      <c r="S516" s="36" t="n">
        <f aca="false">Q516+R516</f>
        <v>0</v>
      </c>
    </row>
    <row r="517" customFormat="false" ht="12.75" hidden="false" customHeight="false" outlineLevel="0" collapsed="false">
      <c r="B517" s="34" t="s">
        <v>24</v>
      </c>
      <c r="C517" s="35" t="n">
        <v>136</v>
      </c>
      <c r="D517" s="28" t="n">
        <v>113</v>
      </c>
      <c r="E517" s="29"/>
      <c r="F517" s="30"/>
      <c r="G517" s="31"/>
      <c r="H517" s="32"/>
      <c r="I517" s="36" t="n">
        <f aca="false">I521+I524</f>
        <v>793.1</v>
      </c>
      <c r="J517" s="81"/>
      <c r="K517" s="36" t="n">
        <f aca="false">I517+J517</f>
        <v>793.1</v>
      </c>
      <c r="L517" s="38"/>
      <c r="M517" s="36" t="n">
        <f aca="false">K517+L517</f>
        <v>793.1</v>
      </c>
      <c r="N517" s="36" t="n">
        <f aca="false">N518+N524</f>
        <v>0</v>
      </c>
      <c r="O517" s="36" t="n">
        <f aca="false">M517+N517</f>
        <v>793.1</v>
      </c>
      <c r="P517" s="39"/>
      <c r="Q517" s="36" t="n">
        <f aca="false">O517+P517</f>
        <v>793.1</v>
      </c>
      <c r="R517" s="36" t="n">
        <f aca="false">R518+R521+R524</f>
        <v>-32.7566</v>
      </c>
      <c r="S517" s="36" t="n">
        <f aca="false">Q517+R517</f>
        <v>760.3434</v>
      </c>
    </row>
    <row r="518" customFormat="false" ht="72" hidden="false" customHeight="false" outlineLevel="0" collapsed="false">
      <c r="B518" s="34" t="s">
        <v>297</v>
      </c>
      <c r="C518" s="35" t="n">
        <v>136</v>
      </c>
      <c r="D518" s="28" t="n">
        <v>113</v>
      </c>
      <c r="E518" s="29" t="s">
        <v>298</v>
      </c>
      <c r="F518" s="30" t="s">
        <v>17</v>
      </c>
      <c r="G518" s="31" t="s">
        <v>18</v>
      </c>
      <c r="H518" s="32"/>
      <c r="I518" s="36"/>
      <c r="J518" s="81"/>
      <c r="K518" s="36"/>
      <c r="L518" s="38"/>
      <c r="M518" s="36"/>
      <c r="N518" s="36" t="n">
        <f aca="false">N519</f>
        <v>608</v>
      </c>
      <c r="O518" s="36" t="n">
        <f aca="false">O519</f>
        <v>608</v>
      </c>
      <c r="P518" s="39"/>
      <c r="Q518" s="36" t="n">
        <f aca="false">O518+P518</f>
        <v>608</v>
      </c>
      <c r="R518" s="36" t="n">
        <f aca="false">R519</f>
        <v>0</v>
      </c>
      <c r="S518" s="36" t="n">
        <f aca="false">Q518+R518</f>
        <v>608</v>
      </c>
    </row>
    <row r="519" customFormat="false" ht="36" hidden="false" customHeight="false" outlineLevel="0" collapsed="false">
      <c r="B519" s="34" t="s">
        <v>303</v>
      </c>
      <c r="C519" s="35" t="n">
        <v>136</v>
      </c>
      <c r="D519" s="28" t="n">
        <v>113</v>
      </c>
      <c r="E519" s="29" t="s">
        <v>298</v>
      </c>
      <c r="F519" s="30" t="s">
        <v>17</v>
      </c>
      <c r="G519" s="31" t="s">
        <v>304</v>
      </c>
      <c r="H519" s="32"/>
      <c r="I519" s="36"/>
      <c r="J519" s="81"/>
      <c r="K519" s="36"/>
      <c r="L519" s="38"/>
      <c r="M519" s="36"/>
      <c r="N519" s="36" t="n">
        <f aca="false">N520</f>
        <v>608</v>
      </c>
      <c r="O519" s="36" t="n">
        <f aca="false">N519</f>
        <v>608</v>
      </c>
      <c r="P519" s="39"/>
      <c r="Q519" s="36" t="n">
        <f aca="false">O519+P519</f>
        <v>608</v>
      </c>
      <c r="R519" s="36"/>
      <c r="S519" s="36" t="n">
        <f aca="false">Q519+R519</f>
        <v>608</v>
      </c>
    </row>
    <row r="520" customFormat="false" ht="24" hidden="false" customHeight="false" outlineLevel="0" collapsed="false">
      <c r="B520" s="34" t="s">
        <v>21</v>
      </c>
      <c r="C520" s="35" t="n">
        <v>136</v>
      </c>
      <c r="D520" s="28" t="n">
        <v>113</v>
      </c>
      <c r="E520" s="29" t="s">
        <v>298</v>
      </c>
      <c r="F520" s="30" t="s">
        <v>17</v>
      </c>
      <c r="G520" s="31" t="s">
        <v>304</v>
      </c>
      <c r="H520" s="32" t="n">
        <v>200</v>
      </c>
      <c r="I520" s="36"/>
      <c r="J520" s="81"/>
      <c r="K520" s="36"/>
      <c r="L520" s="38"/>
      <c r="M520" s="36"/>
      <c r="N520" s="36" t="n">
        <v>608</v>
      </c>
      <c r="O520" s="36" t="n">
        <f aca="false">N520</f>
        <v>608</v>
      </c>
      <c r="P520" s="39"/>
      <c r="Q520" s="36" t="n">
        <f aca="false">O520+P520</f>
        <v>608</v>
      </c>
      <c r="R520" s="36"/>
      <c r="S520" s="36" t="n">
        <f aca="false">Q520+R520</f>
        <v>608</v>
      </c>
    </row>
    <row r="521" customFormat="false" ht="60" hidden="false" customHeight="false" outlineLevel="0" collapsed="false">
      <c r="B521" s="47" t="s">
        <v>28</v>
      </c>
      <c r="C521" s="35" t="n">
        <v>136</v>
      </c>
      <c r="D521" s="42" t="n">
        <v>113</v>
      </c>
      <c r="E521" s="43" t="s">
        <v>29</v>
      </c>
      <c r="F521" s="44" t="s">
        <v>17</v>
      </c>
      <c r="G521" s="45" t="s">
        <v>18</v>
      </c>
      <c r="H521" s="63"/>
      <c r="I521" s="36" t="n">
        <f aca="false">I522</f>
        <v>185.1</v>
      </c>
      <c r="J521" s="81"/>
      <c r="K521" s="36" t="n">
        <f aca="false">I521+J521</f>
        <v>185.1</v>
      </c>
      <c r="L521" s="38"/>
      <c r="M521" s="36" t="n">
        <f aca="false">K521+L521</f>
        <v>185.1</v>
      </c>
      <c r="N521" s="39"/>
      <c r="O521" s="36" t="n">
        <f aca="false">M521+N521</f>
        <v>185.1</v>
      </c>
      <c r="P521" s="39"/>
      <c r="Q521" s="36" t="n">
        <f aca="false">O521+P521</f>
        <v>185.1</v>
      </c>
      <c r="R521" s="36" t="n">
        <f aca="false">R522</f>
        <v>-32.7566</v>
      </c>
      <c r="S521" s="36" t="n">
        <f aca="false">Q521+R521</f>
        <v>152.3434</v>
      </c>
    </row>
    <row r="522" customFormat="false" ht="24" hidden="false" customHeight="false" outlineLevel="0" collapsed="false">
      <c r="B522" s="34" t="s">
        <v>30</v>
      </c>
      <c r="C522" s="35" t="n">
        <v>136</v>
      </c>
      <c r="D522" s="42" t="n">
        <v>113</v>
      </c>
      <c r="E522" s="43" t="s">
        <v>29</v>
      </c>
      <c r="F522" s="44" t="s">
        <v>17</v>
      </c>
      <c r="G522" s="45" t="s">
        <v>31</v>
      </c>
      <c r="H522" s="63"/>
      <c r="I522" s="36" t="n">
        <f aca="false">I523</f>
        <v>185.1</v>
      </c>
      <c r="J522" s="37"/>
      <c r="K522" s="36" t="n">
        <f aca="false">I522+J522</f>
        <v>185.1</v>
      </c>
      <c r="L522" s="38"/>
      <c r="M522" s="36" t="n">
        <f aca="false">K522+L522</f>
        <v>185.1</v>
      </c>
      <c r="N522" s="39"/>
      <c r="O522" s="36" t="n">
        <f aca="false">M522+N522</f>
        <v>185.1</v>
      </c>
      <c r="P522" s="39"/>
      <c r="Q522" s="36" t="n">
        <f aca="false">O522+P522</f>
        <v>185.1</v>
      </c>
      <c r="R522" s="36" t="n">
        <f aca="false">R523</f>
        <v>-32.7566</v>
      </c>
      <c r="S522" s="36" t="n">
        <f aca="false">Q522+R522</f>
        <v>152.3434</v>
      </c>
    </row>
    <row r="523" customFormat="false" ht="27" hidden="false" customHeight="true" outlineLevel="0" collapsed="false">
      <c r="B523" s="34" t="s">
        <v>21</v>
      </c>
      <c r="C523" s="35" t="n">
        <v>136</v>
      </c>
      <c r="D523" s="42" t="n">
        <v>113</v>
      </c>
      <c r="E523" s="43" t="s">
        <v>29</v>
      </c>
      <c r="F523" s="44" t="s">
        <v>17</v>
      </c>
      <c r="G523" s="45" t="s">
        <v>31</v>
      </c>
      <c r="H523" s="63" t="n">
        <v>200</v>
      </c>
      <c r="I523" s="36" t="n">
        <v>185.1</v>
      </c>
      <c r="J523" s="37"/>
      <c r="K523" s="36" t="n">
        <f aca="false">I523+J523</f>
        <v>185.1</v>
      </c>
      <c r="L523" s="38"/>
      <c r="M523" s="36" t="n">
        <f aca="false">K523+L523</f>
        <v>185.1</v>
      </c>
      <c r="N523" s="39"/>
      <c r="O523" s="36" t="n">
        <f aca="false">M523+N523</f>
        <v>185.1</v>
      </c>
      <c r="P523" s="39"/>
      <c r="Q523" s="36" t="n">
        <f aca="false">O523+P523</f>
        <v>185.1</v>
      </c>
      <c r="R523" s="36" t="n">
        <v>-32.7566</v>
      </c>
      <c r="S523" s="36" t="n">
        <f aca="false">Q523+R523</f>
        <v>152.3434</v>
      </c>
    </row>
    <row r="524" customFormat="false" ht="27" hidden="false" customHeight="true" outlineLevel="0" collapsed="false">
      <c r="B524" s="34" t="s">
        <v>22</v>
      </c>
      <c r="C524" s="35" t="n">
        <v>136</v>
      </c>
      <c r="D524" s="28" t="n">
        <v>113</v>
      </c>
      <c r="E524" s="29" t="s">
        <v>23</v>
      </c>
      <c r="F524" s="30" t="s">
        <v>17</v>
      </c>
      <c r="G524" s="31" t="s">
        <v>18</v>
      </c>
      <c r="H524" s="32"/>
      <c r="I524" s="36" t="n">
        <f aca="false">I525</f>
        <v>608</v>
      </c>
      <c r="J524" s="37"/>
      <c r="K524" s="36" t="n">
        <f aca="false">I524+J524</f>
        <v>608</v>
      </c>
      <c r="L524" s="38"/>
      <c r="M524" s="36" t="n">
        <f aca="false">K524+L524</f>
        <v>608</v>
      </c>
      <c r="N524" s="53" t="n">
        <v>-608</v>
      </c>
      <c r="O524" s="36" t="n">
        <f aca="false">M524+N524</f>
        <v>0</v>
      </c>
      <c r="P524" s="39"/>
      <c r="Q524" s="36" t="n">
        <f aca="false">O524+P524</f>
        <v>0</v>
      </c>
      <c r="R524" s="36"/>
      <c r="S524" s="36" t="n">
        <f aca="false">Q524+R524</f>
        <v>0</v>
      </c>
    </row>
    <row r="525" customFormat="false" ht="36" hidden="false" customHeight="false" outlineLevel="0" collapsed="false">
      <c r="B525" s="34" t="s">
        <v>303</v>
      </c>
      <c r="C525" s="35" t="n">
        <v>136</v>
      </c>
      <c r="D525" s="28" t="n">
        <v>113</v>
      </c>
      <c r="E525" s="29" t="s">
        <v>23</v>
      </c>
      <c r="F525" s="30" t="s">
        <v>17</v>
      </c>
      <c r="G525" s="31" t="s">
        <v>304</v>
      </c>
      <c r="H525" s="32"/>
      <c r="I525" s="36" t="n">
        <f aca="false">I526</f>
        <v>608</v>
      </c>
      <c r="J525" s="37"/>
      <c r="K525" s="36" t="n">
        <f aca="false">I525+J525</f>
        <v>608</v>
      </c>
      <c r="L525" s="38"/>
      <c r="M525" s="36" t="n">
        <f aca="false">K525+L525</f>
        <v>608</v>
      </c>
      <c r="N525" s="53" t="n">
        <v>-608</v>
      </c>
      <c r="O525" s="36" t="n">
        <f aca="false">M525+N525</f>
        <v>0</v>
      </c>
      <c r="P525" s="39"/>
      <c r="Q525" s="36" t="n">
        <f aca="false">O525+P525</f>
        <v>0</v>
      </c>
      <c r="R525" s="36"/>
      <c r="S525" s="36" t="n">
        <f aca="false">Q525+R525</f>
        <v>0</v>
      </c>
    </row>
    <row r="526" customFormat="false" ht="12.75" hidden="false" customHeight="false" outlineLevel="0" collapsed="false">
      <c r="B526" s="34" t="s">
        <v>89</v>
      </c>
      <c r="C526" s="35" t="n">
        <v>136</v>
      </c>
      <c r="D526" s="28" t="n">
        <v>113</v>
      </c>
      <c r="E526" s="29" t="s">
        <v>23</v>
      </c>
      <c r="F526" s="30" t="s">
        <v>17</v>
      </c>
      <c r="G526" s="31" t="s">
        <v>304</v>
      </c>
      <c r="H526" s="32" t="n">
        <v>800</v>
      </c>
      <c r="I526" s="36" t="n">
        <v>608</v>
      </c>
      <c r="J526" s="37"/>
      <c r="K526" s="36" t="n">
        <f aca="false">I526+J526</f>
        <v>608</v>
      </c>
      <c r="L526" s="38"/>
      <c r="M526" s="36" t="n">
        <f aca="false">K526+L526</f>
        <v>608</v>
      </c>
      <c r="N526" s="53" t="n">
        <v>-608</v>
      </c>
      <c r="O526" s="36" t="n">
        <f aca="false">M526+N526</f>
        <v>0</v>
      </c>
      <c r="P526" s="39"/>
      <c r="Q526" s="36" t="n">
        <f aca="false">O526+P526</f>
        <v>0</v>
      </c>
      <c r="R526" s="36"/>
      <c r="S526" s="36" t="n">
        <f aca="false">Q526+R526</f>
        <v>0</v>
      </c>
    </row>
    <row r="527" customFormat="false" ht="12.75" hidden="false" customHeight="false" outlineLevel="0" collapsed="false">
      <c r="B527" s="34" t="s">
        <v>38</v>
      </c>
      <c r="C527" s="35" t="n">
        <v>136</v>
      </c>
      <c r="D527" s="28" t="n">
        <v>400</v>
      </c>
      <c r="E527" s="29"/>
      <c r="F527" s="30"/>
      <c r="G527" s="31"/>
      <c r="H527" s="32"/>
      <c r="I527" s="36" t="n">
        <f aca="false">I562+I528+I543</f>
        <v>17714.5</v>
      </c>
      <c r="J527" s="36" t="n">
        <f aca="false">J528+J543+J562</f>
        <v>150</v>
      </c>
      <c r="K527" s="36" t="n">
        <f aca="false">I527+J527</f>
        <v>17864.5</v>
      </c>
      <c r="L527" s="51" t="n">
        <f aca="false">L528+L543+L562</f>
        <v>36</v>
      </c>
      <c r="M527" s="36" t="n">
        <f aca="false">K527+L527</f>
        <v>17900.5</v>
      </c>
      <c r="N527" s="39"/>
      <c r="O527" s="36" t="n">
        <f aca="false">M527+N527</f>
        <v>17900.5</v>
      </c>
      <c r="P527" s="39"/>
      <c r="Q527" s="36" t="n">
        <f aca="false">O527+P527</f>
        <v>17900.5</v>
      </c>
      <c r="R527" s="36" t="n">
        <f aca="false">R528+R543+R562</f>
        <v>182.7566</v>
      </c>
      <c r="S527" s="36" t="n">
        <f aca="false">Q527+R527</f>
        <v>18083.2566</v>
      </c>
    </row>
    <row r="528" customFormat="false" ht="12.75" hidden="false" customHeight="false" outlineLevel="0" collapsed="false">
      <c r="B528" s="52" t="s">
        <v>305</v>
      </c>
      <c r="C528" s="84" t="n">
        <v>136</v>
      </c>
      <c r="D528" s="28" t="n">
        <v>405</v>
      </c>
      <c r="E528" s="29"/>
      <c r="F528" s="30"/>
      <c r="G528" s="31"/>
      <c r="H528" s="32"/>
      <c r="I528" s="36" t="n">
        <f aca="false">I529</f>
        <v>200</v>
      </c>
      <c r="J528" s="37"/>
      <c r="K528" s="36" t="n">
        <f aca="false">I528+J528</f>
        <v>200</v>
      </c>
      <c r="L528" s="51" t="n">
        <f aca="false">L538</f>
        <v>36</v>
      </c>
      <c r="M528" s="36" t="n">
        <f aca="false">K528+L528</f>
        <v>236</v>
      </c>
      <c r="N528" s="36" t="n">
        <f aca="false">N529+N538</f>
        <v>0</v>
      </c>
      <c r="O528" s="36" t="n">
        <f aca="false">M528+N528</f>
        <v>236</v>
      </c>
      <c r="P528" s="39"/>
      <c r="Q528" s="36" t="n">
        <f aca="false">O528+P528</f>
        <v>236</v>
      </c>
      <c r="R528" s="36"/>
      <c r="S528" s="36" t="n">
        <f aca="false">Q528+R528</f>
        <v>236</v>
      </c>
    </row>
    <row r="529" customFormat="false" ht="76.5" hidden="false" customHeight="false" outlineLevel="0" collapsed="false">
      <c r="B529" s="55" t="s">
        <v>297</v>
      </c>
      <c r="C529" s="84" t="n">
        <v>136</v>
      </c>
      <c r="D529" s="85" t="s">
        <v>306</v>
      </c>
      <c r="E529" s="29" t="s">
        <v>298</v>
      </c>
      <c r="F529" s="30" t="s">
        <v>17</v>
      </c>
      <c r="G529" s="31" t="s">
        <v>18</v>
      </c>
      <c r="H529" s="32"/>
      <c r="I529" s="36" t="n">
        <f aca="false">I530+I532</f>
        <v>200</v>
      </c>
      <c r="J529" s="37"/>
      <c r="K529" s="36" t="n">
        <f aca="false">I529+J529</f>
        <v>200</v>
      </c>
      <c r="L529" s="38"/>
      <c r="M529" s="36" t="n">
        <f aca="false">K529+L529</f>
        <v>200</v>
      </c>
      <c r="N529" s="36" t="n">
        <f aca="false">N534+N536</f>
        <v>36</v>
      </c>
      <c r="O529" s="36" t="n">
        <f aca="false">M529+N529</f>
        <v>236</v>
      </c>
      <c r="P529" s="39"/>
      <c r="Q529" s="36" t="n">
        <f aca="false">O529+P529</f>
        <v>236</v>
      </c>
      <c r="R529" s="36"/>
      <c r="S529" s="36" t="n">
        <f aca="false">Q529+R529</f>
        <v>236</v>
      </c>
    </row>
    <row r="530" customFormat="false" ht="38.25" hidden="false" customHeight="false" outlineLevel="0" collapsed="false">
      <c r="B530" s="55" t="s">
        <v>307</v>
      </c>
      <c r="C530" s="84" t="n">
        <v>136</v>
      </c>
      <c r="D530" s="85" t="s">
        <v>306</v>
      </c>
      <c r="E530" s="29" t="s">
        <v>298</v>
      </c>
      <c r="F530" s="30" t="s">
        <v>17</v>
      </c>
      <c r="G530" s="31" t="s">
        <v>308</v>
      </c>
      <c r="H530" s="32"/>
      <c r="I530" s="36" t="n">
        <v>182</v>
      </c>
      <c r="J530" s="37"/>
      <c r="K530" s="36" t="n">
        <f aca="false">I530+J530</f>
        <v>182</v>
      </c>
      <c r="L530" s="38"/>
      <c r="M530" s="36" t="n">
        <f aca="false">K530+L530</f>
        <v>182</v>
      </c>
      <c r="N530" s="39"/>
      <c r="O530" s="36" t="n">
        <f aca="false">M530+N530</f>
        <v>182</v>
      </c>
      <c r="P530" s="39"/>
      <c r="Q530" s="36" t="n">
        <f aca="false">O530+P530</f>
        <v>182</v>
      </c>
      <c r="R530" s="36"/>
      <c r="S530" s="36" t="n">
        <f aca="false">Q530+R530</f>
        <v>182</v>
      </c>
    </row>
    <row r="531" customFormat="false" ht="12.75" hidden="false" customHeight="false" outlineLevel="0" collapsed="false">
      <c r="B531" s="55" t="s">
        <v>89</v>
      </c>
      <c r="C531" s="84" t="n">
        <v>136</v>
      </c>
      <c r="D531" s="85" t="s">
        <v>306</v>
      </c>
      <c r="E531" s="29" t="s">
        <v>298</v>
      </c>
      <c r="F531" s="30" t="s">
        <v>17</v>
      </c>
      <c r="G531" s="31" t="s">
        <v>308</v>
      </c>
      <c r="H531" s="32" t="n">
        <v>800</v>
      </c>
      <c r="I531" s="36" t="n">
        <v>182</v>
      </c>
      <c r="J531" s="37"/>
      <c r="K531" s="36" t="n">
        <f aca="false">I531+J531</f>
        <v>182</v>
      </c>
      <c r="L531" s="38"/>
      <c r="M531" s="36" t="n">
        <f aca="false">K531+L531</f>
        <v>182</v>
      </c>
      <c r="N531" s="39"/>
      <c r="O531" s="36" t="n">
        <f aca="false">M531+N531</f>
        <v>182</v>
      </c>
      <c r="P531" s="39"/>
      <c r="Q531" s="36" t="n">
        <f aca="false">O531+P531</f>
        <v>182</v>
      </c>
      <c r="R531" s="36"/>
      <c r="S531" s="36" t="n">
        <f aca="false">Q531+R531</f>
        <v>182</v>
      </c>
    </row>
    <row r="532" customFormat="false" ht="25.5" hidden="false" customHeight="false" outlineLevel="0" collapsed="false">
      <c r="B532" s="52" t="s">
        <v>309</v>
      </c>
      <c r="C532" s="84" t="n">
        <v>136</v>
      </c>
      <c r="D532" s="85" t="s">
        <v>306</v>
      </c>
      <c r="E532" s="29" t="s">
        <v>298</v>
      </c>
      <c r="F532" s="30" t="s">
        <v>17</v>
      </c>
      <c r="G532" s="31" t="s">
        <v>310</v>
      </c>
      <c r="H532" s="32"/>
      <c r="I532" s="36" t="n">
        <v>18</v>
      </c>
      <c r="J532" s="37"/>
      <c r="K532" s="36" t="n">
        <f aca="false">I532+J532</f>
        <v>18</v>
      </c>
      <c r="L532" s="38"/>
      <c r="M532" s="36" t="n">
        <f aca="false">K532+L532</f>
        <v>18</v>
      </c>
      <c r="N532" s="39"/>
      <c r="O532" s="36" t="n">
        <f aca="false">M532+N532</f>
        <v>18</v>
      </c>
      <c r="P532" s="39"/>
      <c r="Q532" s="36" t="n">
        <f aca="false">O532+P532</f>
        <v>18</v>
      </c>
      <c r="R532" s="36"/>
      <c r="S532" s="36" t="n">
        <f aca="false">Q532+R532</f>
        <v>18</v>
      </c>
    </row>
    <row r="533" customFormat="false" ht="25.5" hidden="false" customHeight="false" outlineLevel="0" collapsed="false">
      <c r="B533" s="86" t="s">
        <v>21</v>
      </c>
      <c r="C533" s="84" t="n">
        <v>136</v>
      </c>
      <c r="D533" s="85" t="s">
        <v>306</v>
      </c>
      <c r="E533" s="29" t="s">
        <v>298</v>
      </c>
      <c r="F533" s="30" t="s">
        <v>17</v>
      </c>
      <c r="G533" s="31" t="s">
        <v>310</v>
      </c>
      <c r="H533" s="32" t="n">
        <v>200</v>
      </c>
      <c r="I533" s="36" t="n">
        <v>18</v>
      </c>
      <c r="J533" s="37"/>
      <c r="K533" s="36" t="n">
        <f aca="false">I533+J533</f>
        <v>18</v>
      </c>
      <c r="L533" s="38"/>
      <c r="M533" s="36" t="n">
        <f aca="false">K533+L533</f>
        <v>18</v>
      </c>
      <c r="N533" s="39"/>
      <c r="O533" s="36" t="n">
        <f aca="false">M533+N533</f>
        <v>18</v>
      </c>
      <c r="P533" s="39"/>
      <c r="Q533" s="36" t="n">
        <f aca="false">O533+P533</f>
        <v>18</v>
      </c>
      <c r="R533" s="36"/>
      <c r="S533" s="36" t="n">
        <f aca="false">Q533+R533</f>
        <v>18</v>
      </c>
    </row>
    <row r="534" customFormat="false" ht="54.75" hidden="false" customHeight="true" outlineLevel="0" collapsed="false">
      <c r="B534" s="86" t="s">
        <v>311</v>
      </c>
      <c r="C534" s="84" t="n">
        <v>136</v>
      </c>
      <c r="D534" s="85" t="s">
        <v>306</v>
      </c>
      <c r="E534" s="29" t="s">
        <v>298</v>
      </c>
      <c r="F534" s="30" t="s">
        <v>17</v>
      </c>
      <c r="G534" s="31" t="s">
        <v>312</v>
      </c>
      <c r="H534" s="32"/>
      <c r="I534" s="36"/>
      <c r="J534" s="37"/>
      <c r="K534" s="36"/>
      <c r="L534" s="38"/>
      <c r="M534" s="36"/>
      <c r="N534" s="36" t="n">
        <v>35</v>
      </c>
      <c r="O534" s="36" t="n">
        <f aca="false">N534</f>
        <v>35</v>
      </c>
      <c r="P534" s="39"/>
      <c r="Q534" s="36" t="n">
        <f aca="false">O534+P534</f>
        <v>35</v>
      </c>
      <c r="R534" s="36"/>
      <c r="S534" s="36" t="n">
        <f aca="false">Q534+R534</f>
        <v>35</v>
      </c>
    </row>
    <row r="535" customFormat="false" ht="12.75" hidden="false" customHeight="false" outlineLevel="0" collapsed="false">
      <c r="B535" s="86" t="s">
        <v>313</v>
      </c>
      <c r="C535" s="84" t="n">
        <v>136</v>
      </c>
      <c r="D535" s="85" t="s">
        <v>306</v>
      </c>
      <c r="E535" s="29" t="s">
        <v>298</v>
      </c>
      <c r="F535" s="30" t="s">
        <v>17</v>
      </c>
      <c r="G535" s="31" t="s">
        <v>312</v>
      </c>
      <c r="H535" s="32" t="n">
        <v>800</v>
      </c>
      <c r="I535" s="36"/>
      <c r="J535" s="37"/>
      <c r="K535" s="36"/>
      <c r="L535" s="38"/>
      <c r="M535" s="36"/>
      <c r="N535" s="36" t="n">
        <v>35</v>
      </c>
      <c r="O535" s="36" t="n">
        <f aca="false">N535</f>
        <v>35</v>
      </c>
      <c r="P535" s="39"/>
      <c r="Q535" s="36" t="n">
        <f aca="false">O535+P535</f>
        <v>35</v>
      </c>
      <c r="R535" s="36"/>
      <c r="S535" s="36" t="n">
        <f aca="false">Q535+R535</f>
        <v>35</v>
      </c>
    </row>
    <row r="536" customFormat="false" ht="52.5" hidden="false" customHeight="true" outlineLevel="0" collapsed="false">
      <c r="B536" s="86" t="s">
        <v>311</v>
      </c>
      <c r="C536" s="84" t="n">
        <v>136</v>
      </c>
      <c r="D536" s="85" t="s">
        <v>306</v>
      </c>
      <c r="E536" s="29" t="s">
        <v>298</v>
      </c>
      <c r="F536" s="30" t="s">
        <v>17</v>
      </c>
      <c r="G536" s="31" t="s">
        <v>314</v>
      </c>
      <c r="H536" s="32"/>
      <c r="I536" s="36"/>
      <c r="J536" s="37"/>
      <c r="K536" s="36"/>
      <c r="L536" s="38"/>
      <c r="M536" s="36"/>
      <c r="N536" s="36" t="n">
        <v>1</v>
      </c>
      <c r="O536" s="36" t="n">
        <f aca="false">N536</f>
        <v>1</v>
      </c>
      <c r="P536" s="39"/>
      <c r="Q536" s="36" t="n">
        <f aca="false">O536+P536</f>
        <v>1</v>
      </c>
      <c r="R536" s="36"/>
      <c r="S536" s="36" t="n">
        <f aca="false">Q536+R536</f>
        <v>1</v>
      </c>
    </row>
    <row r="537" customFormat="false" ht="14.25" hidden="false" customHeight="true" outlineLevel="0" collapsed="false">
      <c r="B537" s="86" t="s">
        <v>313</v>
      </c>
      <c r="C537" s="84" t="n">
        <v>136</v>
      </c>
      <c r="D537" s="85" t="s">
        <v>306</v>
      </c>
      <c r="E537" s="29" t="s">
        <v>298</v>
      </c>
      <c r="F537" s="30" t="s">
        <v>17</v>
      </c>
      <c r="G537" s="31" t="s">
        <v>314</v>
      </c>
      <c r="H537" s="32" t="n">
        <v>800</v>
      </c>
      <c r="I537" s="36"/>
      <c r="J537" s="37"/>
      <c r="K537" s="36"/>
      <c r="L537" s="38"/>
      <c r="M537" s="36"/>
      <c r="N537" s="36" t="n">
        <v>1</v>
      </c>
      <c r="O537" s="36" t="n">
        <f aca="false">N537</f>
        <v>1</v>
      </c>
      <c r="P537" s="39"/>
      <c r="Q537" s="36" t="n">
        <f aca="false">O537+P537</f>
        <v>1</v>
      </c>
      <c r="R537" s="36"/>
      <c r="S537" s="36" t="n">
        <f aca="false">Q537+R537</f>
        <v>1</v>
      </c>
    </row>
    <row r="538" customFormat="false" ht="25.5" hidden="false" customHeight="false" outlineLevel="0" collapsed="false">
      <c r="B538" s="86" t="s">
        <v>315</v>
      </c>
      <c r="C538" s="84" t="n">
        <v>136</v>
      </c>
      <c r="D538" s="85" t="s">
        <v>306</v>
      </c>
      <c r="E538" s="29" t="s">
        <v>316</v>
      </c>
      <c r="F538" s="30" t="s">
        <v>17</v>
      </c>
      <c r="G538" s="31" t="s">
        <v>18</v>
      </c>
      <c r="H538" s="32"/>
      <c r="I538" s="36"/>
      <c r="J538" s="37"/>
      <c r="K538" s="36" t="n">
        <v>0</v>
      </c>
      <c r="L538" s="51" t="n">
        <f aca="false">L541+L539</f>
        <v>36</v>
      </c>
      <c r="M538" s="36" t="n">
        <f aca="false">M541+M539</f>
        <v>36</v>
      </c>
      <c r="N538" s="36" t="n">
        <f aca="false">N539+N541</f>
        <v>-36</v>
      </c>
      <c r="O538" s="36" t="n">
        <f aca="false">M538+N538</f>
        <v>0</v>
      </c>
      <c r="P538" s="39"/>
      <c r="Q538" s="36" t="n">
        <f aca="false">O538+P538</f>
        <v>0</v>
      </c>
      <c r="R538" s="36"/>
      <c r="S538" s="36" t="n">
        <f aca="false">Q538+R538</f>
        <v>0</v>
      </c>
    </row>
    <row r="539" customFormat="false" ht="52.5" hidden="false" customHeight="true" outlineLevel="0" collapsed="false">
      <c r="B539" s="86" t="s">
        <v>311</v>
      </c>
      <c r="C539" s="84" t="n">
        <v>136</v>
      </c>
      <c r="D539" s="85" t="s">
        <v>306</v>
      </c>
      <c r="E539" s="29" t="s">
        <v>316</v>
      </c>
      <c r="F539" s="30" t="s">
        <v>17</v>
      </c>
      <c r="G539" s="31" t="s">
        <v>312</v>
      </c>
      <c r="H539" s="32"/>
      <c r="I539" s="36"/>
      <c r="J539" s="37"/>
      <c r="K539" s="36" t="n">
        <v>0</v>
      </c>
      <c r="L539" s="51" t="n">
        <f aca="false">L540</f>
        <v>35</v>
      </c>
      <c r="M539" s="36" t="n">
        <f aca="false">M540</f>
        <v>35</v>
      </c>
      <c r="N539" s="36" t="n">
        <v>-35</v>
      </c>
      <c r="O539" s="36" t="n">
        <f aca="false">M539+N539</f>
        <v>0</v>
      </c>
      <c r="P539" s="39"/>
      <c r="Q539" s="36" t="n">
        <f aca="false">O539+P539</f>
        <v>0</v>
      </c>
      <c r="R539" s="36"/>
      <c r="S539" s="36" t="n">
        <f aca="false">Q539+R539</f>
        <v>0</v>
      </c>
    </row>
    <row r="540" customFormat="false" ht="12.75" hidden="false" customHeight="false" outlineLevel="0" collapsed="false">
      <c r="B540" s="86" t="s">
        <v>313</v>
      </c>
      <c r="C540" s="84" t="n">
        <v>136</v>
      </c>
      <c r="D540" s="85" t="s">
        <v>306</v>
      </c>
      <c r="E540" s="29" t="s">
        <v>316</v>
      </c>
      <c r="F540" s="30" t="s">
        <v>17</v>
      </c>
      <c r="G540" s="31" t="s">
        <v>312</v>
      </c>
      <c r="H540" s="32" t="n">
        <v>800</v>
      </c>
      <c r="I540" s="36"/>
      <c r="J540" s="37"/>
      <c r="K540" s="36" t="n">
        <v>0</v>
      </c>
      <c r="L540" s="51" t="n">
        <v>35</v>
      </c>
      <c r="M540" s="36" t="n">
        <f aca="false">K540+L540</f>
        <v>35</v>
      </c>
      <c r="N540" s="36" t="n">
        <v>-35</v>
      </c>
      <c r="O540" s="36" t="n">
        <f aca="false">M540+N540</f>
        <v>0</v>
      </c>
      <c r="P540" s="39"/>
      <c r="Q540" s="36" t="n">
        <f aca="false">O540+P540</f>
        <v>0</v>
      </c>
      <c r="R540" s="36"/>
      <c r="S540" s="36" t="n">
        <f aca="false">Q540+R540</f>
        <v>0</v>
      </c>
    </row>
    <row r="541" customFormat="false" ht="53.25" hidden="false" customHeight="true" outlineLevel="0" collapsed="false">
      <c r="B541" s="86" t="s">
        <v>311</v>
      </c>
      <c r="C541" s="84" t="n">
        <v>136</v>
      </c>
      <c r="D541" s="85" t="s">
        <v>306</v>
      </c>
      <c r="E541" s="29" t="s">
        <v>316</v>
      </c>
      <c r="F541" s="30" t="s">
        <v>17</v>
      </c>
      <c r="G541" s="31" t="s">
        <v>314</v>
      </c>
      <c r="H541" s="32"/>
      <c r="I541" s="36"/>
      <c r="J541" s="37"/>
      <c r="K541" s="36" t="n">
        <v>0</v>
      </c>
      <c r="L541" s="51" t="n">
        <f aca="false">L542</f>
        <v>1</v>
      </c>
      <c r="M541" s="36" t="n">
        <f aca="false">M542</f>
        <v>1</v>
      </c>
      <c r="N541" s="36" t="n">
        <v>-1</v>
      </c>
      <c r="O541" s="36" t="n">
        <f aca="false">M541+N541</f>
        <v>0</v>
      </c>
      <c r="P541" s="39"/>
      <c r="Q541" s="36" t="n">
        <f aca="false">O541+P541</f>
        <v>0</v>
      </c>
      <c r="R541" s="36"/>
      <c r="S541" s="36" t="n">
        <f aca="false">Q541+R541</f>
        <v>0</v>
      </c>
    </row>
    <row r="542" customFormat="false" ht="12.75" hidden="false" customHeight="false" outlineLevel="0" collapsed="false">
      <c r="B542" s="86" t="s">
        <v>313</v>
      </c>
      <c r="C542" s="84" t="n">
        <v>136</v>
      </c>
      <c r="D542" s="85" t="s">
        <v>306</v>
      </c>
      <c r="E542" s="29" t="s">
        <v>316</v>
      </c>
      <c r="F542" s="30" t="s">
        <v>17</v>
      </c>
      <c r="G542" s="31" t="s">
        <v>314</v>
      </c>
      <c r="H542" s="32" t="n">
        <v>800</v>
      </c>
      <c r="I542" s="36"/>
      <c r="J542" s="37"/>
      <c r="K542" s="36" t="n">
        <v>0</v>
      </c>
      <c r="L542" s="51" t="n">
        <v>1</v>
      </c>
      <c r="M542" s="36" t="n">
        <f aca="false">K542+L542</f>
        <v>1</v>
      </c>
      <c r="N542" s="36" t="n">
        <v>-1</v>
      </c>
      <c r="O542" s="36" t="n">
        <f aca="false">M542+N542</f>
        <v>0</v>
      </c>
      <c r="P542" s="39"/>
      <c r="Q542" s="36" t="n">
        <f aca="false">O542+P542</f>
        <v>0</v>
      </c>
      <c r="R542" s="36"/>
      <c r="S542" s="36" t="n">
        <f aca="false">Q542+R542</f>
        <v>0</v>
      </c>
    </row>
    <row r="543" customFormat="false" ht="12.75" hidden="false" customHeight="false" outlineLevel="0" collapsed="false">
      <c r="B543" s="55" t="s">
        <v>317</v>
      </c>
      <c r="C543" s="84" t="n">
        <v>136</v>
      </c>
      <c r="D543" s="85" t="s">
        <v>318</v>
      </c>
      <c r="E543" s="29"/>
      <c r="F543" s="30"/>
      <c r="G543" s="31"/>
      <c r="H543" s="32"/>
      <c r="I543" s="36" t="n">
        <f aca="false">I544+I557</f>
        <v>11291.7</v>
      </c>
      <c r="J543" s="37"/>
      <c r="K543" s="36" t="n">
        <f aca="false">I543+J543</f>
        <v>11291.7</v>
      </c>
      <c r="L543" s="38"/>
      <c r="M543" s="36" t="n">
        <f aca="false">K543+L543</f>
        <v>11291.7</v>
      </c>
      <c r="N543" s="39"/>
      <c r="O543" s="36" t="n">
        <f aca="false">M543+N543</f>
        <v>11291.7</v>
      </c>
      <c r="P543" s="36" t="n">
        <f aca="false">P544+P557</f>
        <v>0</v>
      </c>
      <c r="Q543" s="36" t="n">
        <f aca="false">O543+P543</f>
        <v>11291.7</v>
      </c>
      <c r="R543" s="36"/>
      <c r="S543" s="36" t="n">
        <f aca="false">Q543+R543</f>
        <v>11291.7</v>
      </c>
    </row>
    <row r="544" customFormat="false" ht="76.5" hidden="false" customHeight="false" outlineLevel="0" collapsed="false">
      <c r="B544" s="55" t="s">
        <v>319</v>
      </c>
      <c r="C544" s="84" t="n">
        <v>136</v>
      </c>
      <c r="D544" s="85" t="s">
        <v>318</v>
      </c>
      <c r="E544" s="29" t="s">
        <v>298</v>
      </c>
      <c r="F544" s="30" t="s">
        <v>17</v>
      </c>
      <c r="G544" s="31" t="s">
        <v>18</v>
      </c>
      <c r="H544" s="32"/>
      <c r="I544" s="36" t="n">
        <f aca="false">I548+I550+I555</f>
        <v>8819</v>
      </c>
      <c r="J544" s="37"/>
      <c r="K544" s="36" t="n">
        <f aca="false">I544+J544</f>
        <v>8819</v>
      </c>
      <c r="L544" s="38"/>
      <c r="M544" s="36" t="n">
        <f aca="false">K544+L544</f>
        <v>8819</v>
      </c>
      <c r="N544" s="39"/>
      <c r="O544" s="36" t="n">
        <f aca="false">M544+N544</f>
        <v>8819</v>
      </c>
      <c r="P544" s="36" t="n">
        <f aca="false">P545+P548+P550+P555+P553</f>
        <v>1464.4</v>
      </c>
      <c r="Q544" s="36" t="n">
        <f aca="false">O544+P544</f>
        <v>10283.4</v>
      </c>
      <c r="R544" s="36"/>
      <c r="S544" s="36" t="n">
        <f aca="false">Q544+R544</f>
        <v>10283.4</v>
      </c>
    </row>
    <row r="545" customFormat="false" ht="114.75" hidden="false" customHeight="false" outlineLevel="0" collapsed="false">
      <c r="B545" s="55" t="s">
        <v>320</v>
      </c>
      <c r="C545" s="84" t="n">
        <v>136</v>
      </c>
      <c r="D545" s="85" t="s">
        <v>318</v>
      </c>
      <c r="E545" s="29" t="s">
        <v>298</v>
      </c>
      <c r="F545" s="30" t="s">
        <v>17</v>
      </c>
      <c r="G545" s="31" t="s">
        <v>321</v>
      </c>
      <c r="H545" s="32"/>
      <c r="I545" s="36"/>
      <c r="J545" s="37"/>
      <c r="K545" s="36"/>
      <c r="L545" s="38"/>
      <c r="M545" s="36"/>
      <c r="N545" s="39"/>
      <c r="O545" s="36" t="n">
        <v>0</v>
      </c>
      <c r="P545" s="36" t="n">
        <f aca="false">P547</f>
        <v>1165.237</v>
      </c>
      <c r="Q545" s="36" t="n">
        <f aca="false">Q547+Q546</f>
        <v>1464.4</v>
      </c>
      <c r="R545" s="36"/>
      <c r="S545" s="36" t="n">
        <f aca="false">Q545+R545</f>
        <v>1464.4</v>
      </c>
    </row>
    <row r="546" customFormat="false" ht="25.5" hidden="false" customHeight="false" outlineLevel="0" collapsed="false">
      <c r="B546" s="86" t="s">
        <v>21</v>
      </c>
      <c r="C546" s="84" t="n">
        <v>136</v>
      </c>
      <c r="D546" s="85" t="s">
        <v>318</v>
      </c>
      <c r="E546" s="29" t="s">
        <v>298</v>
      </c>
      <c r="F546" s="30" t="s">
        <v>17</v>
      </c>
      <c r="G546" s="31" t="s">
        <v>321</v>
      </c>
      <c r="H546" s="32" t="n">
        <v>200</v>
      </c>
      <c r="I546" s="36"/>
      <c r="J546" s="37"/>
      <c r="K546" s="36"/>
      <c r="L546" s="38"/>
      <c r="M546" s="36"/>
      <c r="N546" s="39"/>
      <c r="O546" s="36"/>
      <c r="P546" s="36"/>
      <c r="Q546" s="36" t="n">
        <v>299.163</v>
      </c>
      <c r="R546" s="36"/>
      <c r="S546" s="36" t="n">
        <f aca="false">Q546+R546</f>
        <v>299.163</v>
      </c>
    </row>
    <row r="547" customFormat="false" ht="12.75" hidden="false" customHeight="false" outlineLevel="0" collapsed="false">
      <c r="B547" s="55" t="s">
        <v>44</v>
      </c>
      <c r="C547" s="84" t="n">
        <v>136</v>
      </c>
      <c r="D547" s="85" t="s">
        <v>318</v>
      </c>
      <c r="E547" s="29" t="s">
        <v>298</v>
      </c>
      <c r="F547" s="30" t="s">
        <v>17</v>
      </c>
      <c r="G547" s="31" t="s">
        <v>321</v>
      </c>
      <c r="H547" s="32" t="n">
        <v>500</v>
      </c>
      <c r="I547" s="36"/>
      <c r="J547" s="37"/>
      <c r="K547" s="36"/>
      <c r="L547" s="38"/>
      <c r="M547" s="36"/>
      <c r="N547" s="39"/>
      <c r="O547" s="36" t="n">
        <v>0</v>
      </c>
      <c r="P547" s="36" t="n">
        <v>1165.237</v>
      </c>
      <c r="Q547" s="36" t="n">
        <f aca="false">O547+P547</f>
        <v>1165.237</v>
      </c>
      <c r="R547" s="36"/>
      <c r="S547" s="36" t="n">
        <f aca="false">Q547+R547</f>
        <v>1165.237</v>
      </c>
    </row>
    <row r="548" customFormat="false" ht="51" hidden="false" customHeight="false" outlineLevel="0" collapsed="false">
      <c r="B548" s="55" t="s">
        <v>322</v>
      </c>
      <c r="C548" s="84" t="n">
        <v>136</v>
      </c>
      <c r="D548" s="85" t="s">
        <v>318</v>
      </c>
      <c r="E548" s="29" t="s">
        <v>298</v>
      </c>
      <c r="F548" s="30" t="s">
        <v>17</v>
      </c>
      <c r="G548" s="31" t="s">
        <v>323</v>
      </c>
      <c r="H548" s="32"/>
      <c r="I548" s="36" t="n">
        <v>7571</v>
      </c>
      <c r="J548" s="37"/>
      <c r="K548" s="36" t="n">
        <f aca="false">I548+J548</f>
        <v>7571</v>
      </c>
      <c r="L548" s="38"/>
      <c r="M548" s="36" t="n">
        <f aca="false">K548+L548</f>
        <v>7571</v>
      </c>
      <c r="N548" s="39"/>
      <c r="O548" s="36" t="n">
        <f aca="false">M548+N548</f>
        <v>7571</v>
      </c>
      <c r="P548" s="36" t="n">
        <f aca="false">P549</f>
        <v>0</v>
      </c>
      <c r="Q548" s="36" t="n">
        <f aca="false">O548+P548</f>
        <v>7571</v>
      </c>
      <c r="R548" s="36"/>
      <c r="S548" s="36" t="n">
        <f aca="false">Q548+R548</f>
        <v>7571</v>
      </c>
    </row>
    <row r="549" customFormat="false" ht="25.5" hidden="false" customHeight="false" outlineLevel="0" collapsed="false">
      <c r="B549" s="86" t="s">
        <v>21</v>
      </c>
      <c r="C549" s="84" t="n">
        <v>136</v>
      </c>
      <c r="D549" s="85" t="s">
        <v>318</v>
      </c>
      <c r="E549" s="29" t="s">
        <v>298</v>
      </c>
      <c r="F549" s="30" t="s">
        <v>17</v>
      </c>
      <c r="G549" s="31" t="s">
        <v>323</v>
      </c>
      <c r="H549" s="32" t="n">
        <v>200</v>
      </c>
      <c r="I549" s="36" t="n">
        <v>7571</v>
      </c>
      <c r="J549" s="37"/>
      <c r="K549" s="36" t="n">
        <f aca="false">I549+J549</f>
        <v>7571</v>
      </c>
      <c r="L549" s="38"/>
      <c r="M549" s="36" t="n">
        <f aca="false">K549+L549</f>
        <v>7571</v>
      </c>
      <c r="N549" s="39"/>
      <c r="O549" s="36" t="n">
        <f aca="false">M549+N549</f>
        <v>7571</v>
      </c>
      <c r="P549" s="36" t="n">
        <v>0</v>
      </c>
      <c r="Q549" s="36" t="n">
        <f aca="false">O549+P549</f>
        <v>7571</v>
      </c>
      <c r="R549" s="36"/>
      <c r="S549" s="36" t="n">
        <f aca="false">Q549+R549</f>
        <v>7571</v>
      </c>
    </row>
    <row r="550" customFormat="false" ht="25.5" hidden="false" customHeight="false" outlineLevel="0" collapsed="false">
      <c r="B550" s="52" t="s">
        <v>324</v>
      </c>
      <c r="C550" s="84" t="n">
        <v>136</v>
      </c>
      <c r="D550" s="85" t="s">
        <v>318</v>
      </c>
      <c r="E550" s="29" t="s">
        <v>298</v>
      </c>
      <c r="F550" s="30" t="s">
        <v>17</v>
      </c>
      <c r="G550" s="31" t="s">
        <v>325</v>
      </c>
      <c r="H550" s="32"/>
      <c r="I550" s="36" t="n">
        <f aca="false">I551</f>
        <v>1194</v>
      </c>
      <c r="J550" s="37"/>
      <c r="K550" s="36" t="n">
        <f aca="false">I550+J550</f>
        <v>1194</v>
      </c>
      <c r="L550" s="38"/>
      <c r="M550" s="36" t="n">
        <f aca="false">K550+L550</f>
        <v>1194</v>
      </c>
      <c r="N550" s="39"/>
      <c r="O550" s="36" t="n">
        <f aca="false">M550+N550</f>
        <v>1194</v>
      </c>
      <c r="P550" s="66" t="n">
        <f aca="false">P551</f>
        <v>-791.7</v>
      </c>
      <c r="Q550" s="36" t="n">
        <f aca="false">O550+P550</f>
        <v>402.3</v>
      </c>
      <c r="R550" s="36" t="n">
        <f aca="false">R551+R552</f>
        <v>0</v>
      </c>
      <c r="S550" s="36" t="n">
        <f aca="false">Q550+R550</f>
        <v>402.3</v>
      </c>
    </row>
    <row r="551" customFormat="false" ht="25.5" hidden="false" customHeight="false" outlineLevel="0" collapsed="false">
      <c r="B551" s="86" t="s">
        <v>21</v>
      </c>
      <c r="C551" s="84" t="n">
        <v>136</v>
      </c>
      <c r="D551" s="85" t="s">
        <v>318</v>
      </c>
      <c r="E551" s="29" t="s">
        <v>298</v>
      </c>
      <c r="F551" s="30" t="s">
        <v>17</v>
      </c>
      <c r="G551" s="31" t="s">
        <v>325</v>
      </c>
      <c r="H551" s="32" t="n">
        <v>200</v>
      </c>
      <c r="I551" s="36" t="n">
        <v>1194</v>
      </c>
      <c r="J551" s="37"/>
      <c r="K551" s="36" t="n">
        <f aca="false">I551+J551</f>
        <v>1194</v>
      </c>
      <c r="L551" s="38"/>
      <c r="M551" s="36" t="n">
        <f aca="false">K551+L551</f>
        <v>1194</v>
      </c>
      <c r="N551" s="39"/>
      <c r="O551" s="36" t="n">
        <f aca="false">M551+N551</f>
        <v>1194</v>
      </c>
      <c r="P551" s="66" t="n">
        <v>-791.7</v>
      </c>
      <c r="Q551" s="36" t="n">
        <f aca="false">O551+P551</f>
        <v>402.3</v>
      </c>
      <c r="R551" s="36" t="n">
        <v>-402.3</v>
      </c>
      <c r="S551" s="36" t="n">
        <f aca="false">Q551+R551</f>
        <v>0</v>
      </c>
    </row>
    <row r="552" customFormat="false" ht="36" hidden="false" customHeight="false" outlineLevel="0" collapsed="false">
      <c r="B552" s="34" t="s">
        <v>68</v>
      </c>
      <c r="C552" s="87" t="n">
        <v>136</v>
      </c>
      <c r="D552" s="88" t="s">
        <v>318</v>
      </c>
      <c r="E552" s="29" t="s">
        <v>298</v>
      </c>
      <c r="F552" s="30" t="s">
        <v>17</v>
      </c>
      <c r="G552" s="31" t="s">
        <v>325</v>
      </c>
      <c r="H552" s="32" t="n">
        <v>400</v>
      </c>
      <c r="I552" s="36"/>
      <c r="J552" s="37"/>
      <c r="K552" s="36"/>
      <c r="L552" s="38"/>
      <c r="M552" s="36"/>
      <c r="N552" s="39"/>
      <c r="O552" s="36"/>
      <c r="P552" s="66"/>
      <c r="Q552" s="36" t="n">
        <v>0</v>
      </c>
      <c r="R552" s="36" t="n">
        <v>402.3</v>
      </c>
      <c r="S552" s="36" t="n">
        <f aca="false">Q552+R552</f>
        <v>402.3</v>
      </c>
    </row>
    <row r="553" customFormat="false" ht="25.5" hidden="false" customHeight="false" outlineLevel="0" collapsed="false">
      <c r="B553" s="86" t="s">
        <v>326</v>
      </c>
      <c r="C553" s="87" t="n">
        <v>136</v>
      </c>
      <c r="D553" s="88" t="s">
        <v>318</v>
      </c>
      <c r="E553" s="29" t="s">
        <v>298</v>
      </c>
      <c r="F553" s="30" t="s">
        <v>17</v>
      </c>
      <c r="G553" s="31" t="s">
        <v>327</v>
      </c>
      <c r="H553" s="32"/>
      <c r="I553" s="36"/>
      <c r="J553" s="37"/>
      <c r="K553" s="36"/>
      <c r="L553" s="38"/>
      <c r="M553" s="36"/>
      <c r="N553" s="39"/>
      <c r="O553" s="36" t="n">
        <v>0</v>
      </c>
      <c r="P553" s="49" t="n">
        <f aca="false">P554</f>
        <v>1090.863</v>
      </c>
      <c r="Q553" s="36" t="n">
        <f aca="false">Q554</f>
        <v>791.7</v>
      </c>
      <c r="R553" s="36"/>
      <c r="S553" s="36" t="n">
        <f aca="false">Q553+R553</f>
        <v>791.7</v>
      </c>
    </row>
    <row r="554" customFormat="false" ht="25.5" hidden="false" customHeight="false" outlineLevel="0" collapsed="false">
      <c r="B554" s="86" t="s">
        <v>21</v>
      </c>
      <c r="C554" s="87" t="n">
        <v>136</v>
      </c>
      <c r="D554" s="88" t="s">
        <v>318</v>
      </c>
      <c r="E554" s="29" t="s">
        <v>298</v>
      </c>
      <c r="F554" s="30" t="s">
        <v>17</v>
      </c>
      <c r="G554" s="31" t="s">
        <v>327</v>
      </c>
      <c r="H554" s="32" t="n">
        <v>200</v>
      </c>
      <c r="I554" s="36"/>
      <c r="J554" s="37"/>
      <c r="K554" s="36"/>
      <c r="L554" s="38"/>
      <c r="M554" s="36"/>
      <c r="N554" s="39"/>
      <c r="O554" s="36" t="n">
        <v>0</v>
      </c>
      <c r="P554" s="49" t="n">
        <f aca="false">791.7+299.163</f>
        <v>1090.863</v>
      </c>
      <c r="Q554" s="36" t="n">
        <v>791.7</v>
      </c>
      <c r="R554" s="36"/>
      <c r="S554" s="36" t="n">
        <f aca="false">Q554+R554</f>
        <v>791.7</v>
      </c>
    </row>
    <row r="555" customFormat="false" ht="38.25" hidden="false" customHeight="false" outlineLevel="0" collapsed="false">
      <c r="B555" s="52" t="s">
        <v>328</v>
      </c>
      <c r="C555" s="87" t="n">
        <v>136</v>
      </c>
      <c r="D555" s="88" t="s">
        <v>318</v>
      </c>
      <c r="E555" s="29" t="s">
        <v>298</v>
      </c>
      <c r="F555" s="30" t="s">
        <v>17</v>
      </c>
      <c r="G555" s="31" t="s">
        <v>329</v>
      </c>
      <c r="H555" s="32"/>
      <c r="I555" s="36" t="n">
        <f aca="false">I556</f>
        <v>54</v>
      </c>
      <c r="J555" s="37"/>
      <c r="K555" s="36" t="n">
        <f aca="false">I555+J555</f>
        <v>54</v>
      </c>
      <c r="L555" s="38"/>
      <c r="M555" s="36" t="n">
        <f aca="false">K555+L555</f>
        <v>54</v>
      </c>
      <c r="N555" s="39"/>
      <c r="O555" s="36" t="n">
        <f aca="false">M555+N555</f>
        <v>54</v>
      </c>
      <c r="P555" s="39"/>
      <c r="Q555" s="36" t="n">
        <f aca="false">O555+P555</f>
        <v>54</v>
      </c>
      <c r="R555" s="36"/>
      <c r="S555" s="36" t="n">
        <f aca="false">Q555+R555</f>
        <v>54</v>
      </c>
    </row>
    <row r="556" customFormat="false" ht="12.75" hidden="false" customHeight="false" outlineLevel="0" collapsed="false">
      <c r="B556" s="89" t="s">
        <v>44</v>
      </c>
      <c r="C556" s="84" t="n">
        <v>136</v>
      </c>
      <c r="D556" s="85" t="s">
        <v>318</v>
      </c>
      <c r="E556" s="29" t="s">
        <v>298</v>
      </c>
      <c r="F556" s="30" t="s">
        <v>17</v>
      </c>
      <c r="G556" s="31" t="s">
        <v>329</v>
      </c>
      <c r="H556" s="32" t="n">
        <v>500</v>
      </c>
      <c r="I556" s="36" t="n">
        <v>54</v>
      </c>
      <c r="J556" s="37"/>
      <c r="K556" s="36" t="n">
        <f aca="false">I556+J556</f>
        <v>54</v>
      </c>
      <c r="L556" s="38"/>
      <c r="M556" s="36" t="n">
        <f aca="false">K556+L556</f>
        <v>54</v>
      </c>
      <c r="N556" s="39"/>
      <c r="O556" s="36" t="n">
        <f aca="false">M556+N556</f>
        <v>54</v>
      </c>
      <c r="P556" s="39"/>
      <c r="Q556" s="36" t="n">
        <f aca="false">O556+P556</f>
        <v>54</v>
      </c>
      <c r="R556" s="36"/>
      <c r="S556" s="36" t="n">
        <f aca="false">Q556+R556</f>
        <v>54</v>
      </c>
    </row>
    <row r="557" customFormat="false" ht="27" hidden="false" customHeight="true" outlineLevel="0" collapsed="false">
      <c r="B557" s="90" t="s">
        <v>330</v>
      </c>
      <c r="C557" s="84" t="n">
        <v>136</v>
      </c>
      <c r="D557" s="85" t="s">
        <v>318</v>
      </c>
      <c r="E557" s="29" t="s">
        <v>331</v>
      </c>
      <c r="F557" s="30" t="s">
        <v>17</v>
      </c>
      <c r="G557" s="31" t="s">
        <v>18</v>
      </c>
      <c r="H557" s="32"/>
      <c r="I557" s="36" t="n">
        <f aca="false">I558+I560</f>
        <v>2472.7</v>
      </c>
      <c r="J557" s="37"/>
      <c r="K557" s="36" t="n">
        <f aca="false">I557+J557</f>
        <v>2472.7</v>
      </c>
      <c r="L557" s="38"/>
      <c r="M557" s="36" t="n">
        <f aca="false">K557+L557</f>
        <v>2472.7</v>
      </c>
      <c r="N557" s="39"/>
      <c r="O557" s="36" t="n">
        <f aca="false">M557+N557</f>
        <v>2472.7</v>
      </c>
      <c r="P557" s="36" t="n">
        <f aca="false">P558+P560</f>
        <v>-1464.4</v>
      </c>
      <c r="Q557" s="36" t="n">
        <f aca="false">O557+P557</f>
        <v>1008.3</v>
      </c>
      <c r="R557" s="36"/>
      <c r="S557" s="36" t="n">
        <f aca="false">Q557+R557</f>
        <v>1008.3</v>
      </c>
    </row>
    <row r="558" customFormat="false" ht="127.5" hidden="false" customHeight="false" outlineLevel="0" collapsed="false">
      <c r="B558" s="55" t="s">
        <v>332</v>
      </c>
      <c r="C558" s="84" t="n">
        <v>136</v>
      </c>
      <c r="D558" s="85" t="s">
        <v>318</v>
      </c>
      <c r="E558" s="29" t="s">
        <v>331</v>
      </c>
      <c r="F558" s="30" t="s">
        <v>17</v>
      </c>
      <c r="G558" s="31" t="s">
        <v>321</v>
      </c>
      <c r="H558" s="32"/>
      <c r="I558" s="36" t="n">
        <f aca="false">I559</f>
        <v>1464.4</v>
      </c>
      <c r="J558" s="37"/>
      <c r="K558" s="36" t="n">
        <f aca="false">I558+J558</f>
        <v>1464.4</v>
      </c>
      <c r="L558" s="38"/>
      <c r="M558" s="36" t="n">
        <f aca="false">K558+L558</f>
        <v>1464.4</v>
      </c>
      <c r="N558" s="39"/>
      <c r="O558" s="36" t="n">
        <f aca="false">M558+N558</f>
        <v>1464.4</v>
      </c>
      <c r="P558" s="36" t="n">
        <f aca="false">P559</f>
        <v>-1464.4</v>
      </c>
      <c r="Q558" s="36" t="n">
        <f aca="false">O558+P558</f>
        <v>0</v>
      </c>
      <c r="R558" s="36"/>
      <c r="S558" s="36" t="n">
        <f aca="false">Q558+R558</f>
        <v>0</v>
      </c>
    </row>
    <row r="559" customFormat="false" ht="12.75" hidden="false" customHeight="false" outlineLevel="0" collapsed="false">
      <c r="B559" s="55" t="s">
        <v>89</v>
      </c>
      <c r="C559" s="84" t="n">
        <v>136</v>
      </c>
      <c r="D559" s="85" t="s">
        <v>318</v>
      </c>
      <c r="E559" s="29" t="s">
        <v>331</v>
      </c>
      <c r="F559" s="30" t="s">
        <v>17</v>
      </c>
      <c r="G559" s="31" t="s">
        <v>321</v>
      </c>
      <c r="H559" s="32" t="n">
        <v>800</v>
      </c>
      <c r="I559" s="36" t="n">
        <v>1464.4</v>
      </c>
      <c r="J559" s="37"/>
      <c r="K559" s="36" t="n">
        <f aca="false">I559+J559</f>
        <v>1464.4</v>
      </c>
      <c r="L559" s="38"/>
      <c r="M559" s="36" t="n">
        <f aca="false">K559+L559</f>
        <v>1464.4</v>
      </c>
      <c r="N559" s="39"/>
      <c r="O559" s="36" t="n">
        <f aca="false">M559+N559</f>
        <v>1464.4</v>
      </c>
      <c r="P559" s="36" t="n">
        <v>-1464.4</v>
      </c>
      <c r="Q559" s="36" t="n">
        <f aca="false">O559+P559</f>
        <v>0</v>
      </c>
      <c r="R559" s="36"/>
      <c r="S559" s="36" t="n">
        <f aca="false">Q559+R559</f>
        <v>0</v>
      </c>
    </row>
    <row r="560" customFormat="false" ht="12.75" hidden="false" customHeight="false" outlineLevel="0" collapsed="false">
      <c r="B560" s="86" t="s">
        <v>333</v>
      </c>
      <c r="C560" s="84" t="n">
        <v>136</v>
      </c>
      <c r="D560" s="85" t="s">
        <v>318</v>
      </c>
      <c r="E560" s="29" t="s">
        <v>331</v>
      </c>
      <c r="F560" s="30" t="s">
        <v>17</v>
      </c>
      <c r="G560" s="31" t="s">
        <v>334</v>
      </c>
      <c r="H560" s="32"/>
      <c r="I560" s="36" t="n">
        <f aca="false">I561</f>
        <v>1008.3</v>
      </c>
      <c r="J560" s="37"/>
      <c r="K560" s="36" t="n">
        <f aca="false">I560+J560</f>
        <v>1008.3</v>
      </c>
      <c r="L560" s="38"/>
      <c r="M560" s="36" t="n">
        <f aca="false">K560+L560</f>
        <v>1008.3</v>
      </c>
      <c r="N560" s="39"/>
      <c r="O560" s="36" t="n">
        <f aca="false">M560+N560</f>
        <v>1008.3</v>
      </c>
      <c r="P560" s="36"/>
      <c r="Q560" s="36" t="n">
        <f aca="false">O560+P560</f>
        <v>1008.3</v>
      </c>
      <c r="R560" s="36"/>
      <c r="S560" s="36" t="n">
        <f aca="false">Q560+R560</f>
        <v>1008.3</v>
      </c>
    </row>
    <row r="561" customFormat="false" ht="12.75" hidden="false" customHeight="false" outlineLevel="0" collapsed="false">
      <c r="B561" s="55" t="s">
        <v>89</v>
      </c>
      <c r="C561" s="84" t="n">
        <v>136</v>
      </c>
      <c r="D561" s="85" t="s">
        <v>318</v>
      </c>
      <c r="E561" s="29" t="s">
        <v>331</v>
      </c>
      <c r="F561" s="30" t="s">
        <v>17</v>
      </c>
      <c r="G561" s="31" t="s">
        <v>334</v>
      </c>
      <c r="H561" s="32" t="n">
        <v>800</v>
      </c>
      <c r="I561" s="36" t="n">
        <v>1008.3</v>
      </c>
      <c r="J561" s="37"/>
      <c r="K561" s="36" t="n">
        <f aca="false">I561+J561</f>
        <v>1008.3</v>
      </c>
      <c r="L561" s="38"/>
      <c r="M561" s="36" t="n">
        <f aca="false">K561+L561</f>
        <v>1008.3</v>
      </c>
      <c r="N561" s="39"/>
      <c r="O561" s="36" t="n">
        <f aca="false">M561+N561</f>
        <v>1008.3</v>
      </c>
      <c r="P561" s="36"/>
      <c r="Q561" s="36" t="n">
        <f aca="false">O561+P561</f>
        <v>1008.3</v>
      </c>
      <c r="R561" s="36"/>
      <c r="S561" s="36" t="n">
        <f aca="false">Q561+R561</f>
        <v>1008.3</v>
      </c>
    </row>
    <row r="562" customFormat="false" ht="24" hidden="false" customHeight="false" outlineLevel="0" collapsed="false">
      <c r="B562" s="34" t="s">
        <v>46</v>
      </c>
      <c r="C562" s="35" t="n">
        <v>136</v>
      </c>
      <c r="D562" s="28" t="n">
        <v>412</v>
      </c>
      <c r="E562" s="29"/>
      <c r="F562" s="30"/>
      <c r="G562" s="31"/>
      <c r="H562" s="32"/>
      <c r="I562" s="36" t="n">
        <f aca="false">I570+I563</f>
        <v>6222.8</v>
      </c>
      <c r="J562" s="36" t="n">
        <f aca="false">J563+J570+J576</f>
        <v>150</v>
      </c>
      <c r="K562" s="36" t="n">
        <f aca="false">I562+J562</f>
        <v>6372.8</v>
      </c>
      <c r="L562" s="38"/>
      <c r="M562" s="36" t="n">
        <f aca="false">K562+L562</f>
        <v>6372.8</v>
      </c>
      <c r="N562" s="36" t="n">
        <f aca="false">N563+N576</f>
        <v>0</v>
      </c>
      <c r="O562" s="36" t="n">
        <f aca="false">M562+N562</f>
        <v>6372.8</v>
      </c>
      <c r="P562" s="39"/>
      <c r="Q562" s="36" t="n">
        <f aca="false">O562+P562</f>
        <v>6372.8</v>
      </c>
      <c r="R562" s="36" t="n">
        <f aca="false">R563+R570+R576</f>
        <v>182.7566</v>
      </c>
      <c r="S562" s="36" t="n">
        <f aca="false">Q562+R562</f>
        <v>6555.5566</v>
      </c>
    </row>
    <row r="563" customFormat="false" ht="76.5" hidden="false" customHeight="false" outlineLevel="0" collapsed="false">
      <c r="B563" s="55" t="s">
        <v>319</v>
      </c>
      <c r="C563" s="84" t="n">
        <v>136</v>
      </c>
      <c r="D563" s="80" t="s">
        <v>335</v>
      </c>
      <c r="E563" s="29" t="s">
        <v>298</v>
      </c>
      <c r="F563" s="30" t="s">
        <v>17</v>
      </c>
      <c r="G563" s="31" t="s">
        <v>18</v>
      </c>
      <c r="H563" s="32"/>
      <c r="I563" s="36" t="n">
        <f aca="false">I566+I568</f>
        <v>138.9</v>
      </c>
      <c r="J563" s="37"/>
      <c r="K563" s="36" t="n">
        <f aca="false">I563+J563</f>
        <v>138.9</v>
      </c>
      <c r="L563" s="38"/>
      <c r="M563" s="36" t="n">
        <f aca="false">K563+L563</f>
        <v>138.9</v>
      </c>
      <c r="N563" s="36" t="n">
        <f aca="false">N564</f>
        <v>150</v>
      </c>
      <c r="O563" s="36" t="n">
        <f aca="false">M563+N563</f>
        <v>288.9</v>
      </c>
      <c r="P563" s="39"/>
      <c r="Q563" s="36" t="n">
        <f aca="false">O563+P563</f>
        <v>288.9</v>
      </c>
      <c r="R563" s="36"/>
      <c r="S563" s="36" t="n">
        <f aca="false">Q563+R563</f>
        <v>288.9</v>
      </c>
    </row>
    <row r="564" customFormat="false" ht="24" hidden="false" customHeight="false" outlineLevel="0" collapsed="false">
      <c r="B564" s="34" t="s">
        <v>336</v>
      </c>
      <c r="C564" s="35" t="n">
        <v>136</v>
      </c>
      <c r="D564" s="28" t="n">
        <v>412</v>
      </c>
      <c r="E564" s="29" t="s">
        <v>298</v>
      </c>
      <c r="F564" s="30" t="s">
        <v>17</v>
      </c>
      <c r="G564" s="31" t="s">
        <v>337</v>
      </c>
      <c r="H564" s="32"/>
      <c r="I564" s="36" t="n">
        <v>150</v>
      </c>
      <c r="J564" s="37"/>
      <c r="K564" s="36"/>
      <c r="L564" s="38"/>
      <c r="M564" s="36"/>
      <c r="N564" s="36" t="n">
        <v>150</v>
      </c>
      <c r="O564" s="36" t="n">
        <f aca="false">N564</f>
        <v>150</v>
      </c>
      <c r="P564" s="39"/>
      <c r="Q564" s="36" t="n">
        <f aca="false">O564+P564</f>
        <v>150</v>
      </c>
      <c r="R564" s="36"/>
      <c r="S564" s="36" t="n">
        <f aca="false">Q564+R564</f>
        <v>150</v>
      </c>
    </row>
    <row r="565" customFormat="false" ht="12.75" hidden="false" customHeight="false" outlineLevel="0" collapsed="false">
      <c r="B565" s="34" t="s">
        <v>89</v>
      </c>
      <c r="C565" s="35" t="n">
        <v>136</v>
      </c>
      <c r="D565" s="28" t="n">
        <v>412</v>
      </c>
      <c r="E565" s="29" t="s">
        <v>298</v>
      </c>
      <c r="F565" s="30" t="s">
        <v>17</v>
      </c>
      <c r="G565" s="31" t="s">
        <v>337</v>
      </c>
      <c r="H565" s="32" t="n">
        <v>800</v>
      </c>
      <c r="I565" s="36" t="n">
        <v>150</v>
      </c>
      <c r="J565" s="37"/>
      <c r="K565" s="36"/>
      <c r="L565" s="38"/>
      <c r="M565" s="36"/>
      <c r="N565" s="36" t="n">
        <v>150</v>
      </c>
      <c r="O565" s="36" t="n">
        <f aca="false">N565</f>
        <v>150</v>
      </c>
      <c r="P565" s="39"/>
      <c r="Q565" s="36" t="n">
        <f aca="false">O565+P565</f>
        <v>150</v>
      </c>
      <c r="R565" s="36"/>
      <c r="S565" s="36" t="n">
        <f aca="false">Q565+R565</f>
        <v>150</v>
      </c>
    </row>
    <row r="566" customFormat="false" ht="51" hidden="false" customHeight="false" outlineLevel="0" collapsed="false">
      <c r="B566" s="52" t="s">
        <v>338</v>
      </c>
      <c r="C566" s="84" t="n">
        <v>136</v>
      </c>
      <c r="D566" s="80" t="s">
        <v>335</v>
      </c>
      <c r="E566" s="29" t="s">
        <v>298</v>
      </c>
      <c r="F566" s="30" t="s">
        <v>17</v>
      </c>
      <c r="G566" s="31" t="s">
        <v>339</v>
      </c>
      <c r="H566" s="32"/>
      <c r="I566" s="36" t="n">
        <v>128</v>
      </c>
      <c r="J566" s="37"/>
      <c r="K566" s="36" t="n">
        <f aca="false">I566+J566</f>
        <v>128</v>
      </c>
      <c r="L566" s="38"/>
      <c r="M566" s="36" t="n">
        <f aca="false">K566+L566</f>
        <v>128</v>
      </c>
      <c r="N566" s="39"/>
      <c r="O566" s="36" t="n">
        <f aca="false">M566+N566</f>
        <v>128</v>
      </c>
      <c r="P566" s="39"/>
      <c r="Q566" s="36" t="n">
        <f aca="false">O566+P566</f>
        <v>128</v>
      </c>
      <c r="R566" s="36"/>
      <c r="S566" s="36" t="n">
        <f aca="false">Q566+R566</f>
        <v>128</v>
      </c>
    </row>
    <row r="567" customFormat="false" ht="12.75" hidden="false" customHeight="false" outlineLevel="0" collapsed="false">
      <c r="B567" s="55" t="s">
        <v>89</v>
      </c>
      <c r="C567" s="84" t="n">
        <v>136</v>
      </c>
      <c r="D567" s="80" t="s">
        <v>335</v>
      </c>
      <c r="E567" s="29" t="s">
        <v>298</v>
      </c>
      <c r="F567" s="30" t="s">
        <v>17</v>
      </c>
      <c r="G567" s="31" t="s">
        <v>339</v>
      </c>
      <c r="H567" s="32" t="n">
        <v>800</v>
      </c>
      <c r="I567" s="36" t="n">
        <v>128</v>
      </c>
      <c r="J567" s="37"/>
      <c r="K567" s="36" t="n">
        <f aca="false">I567+J567</f>
        <v>128</v>
      </c>
      <c r="L567" s="38"/>
      <c r="M567" s="36" t="n">
        <f aca="false">K567+L567</f>
        <v>128</v>
      </c>
      <c r="N567" s="39"/>
      <c r="O567" s="36" t="n">
        <f aca="false">M567+N567</f>
        <v>128</v>
      </c>
      <c r="P567" s="39"/>
      <c r="Q567" s="36" t="n">
        <f aca="false">O567+P567</f>
        <v>128</v>
      </c>
      <c r="R567" s="36"/>
      <c r="S567" s="36" t="n">
        <f aca="false">Q567+R567</f>
        <v>128</v>
      </c>
    </row>
    <row r="568" customFormat="false" ht="25.5" hidden="false" customHeight="false" outlineLevel="0" collapsed="false">
      <c r="B568" s="52" t="s">
        <v>340</v>
      </c>
      <c r="C568" s="84" t="n">
        <v>136</v>
      </c>
      <c r="D568" s="80" t="s">
        <v>335</v>
      </c>
      <c r="E568" s="29" t="s">
        <v>298</v>
      </c>
      <c r="F568" s="30" t="s">
        <v>17</v>
      </c>
      <c r="G568" s="31" t="s">
        <v>341</v>
      </c>
      <c r="H568" s="32"/>
      <c r="I568" s="36" t="n">
        <f aca="false">I569</f>
        <v>10.9</v>
      </c>
      <c r="J568" s="37"/>
      <c r="K568" s="36" t="n">
        <f aca="false">I568+J568</f>
        <v>10.9</v>
      </c>
      <c r="L568" s="38"/>
      <c r="M568" s="36" t="n">
        <f aca="false">K568+L568</f>
        <v>10.9</v>
      </c>
      <c r="N568" s="39"/>
      <c r="O568" s="36" t="n">
        <f aca="false">M568+N568</f>
        <v>10.9</v>
      </c>
      <c r="P568" s="39"/>
      <c r="Q568" s="36" t="n">
        <f aca="false">O568+P568</f>
        <v>10.9</v>
      </c>
      <c r="R568" s="36"/>
      <c r="S568" s="36" t="n">
        <f aca="false">Q568+R568</f>
        <v>10.9</v>
      </c>
    </row>
    <row r="569" customFormat="false" ht="12.75" hidden="false" customHeight="false" outlineLevel="0" collapsed="false">
      <c r="B569" s="55" t="s">
        <v>89</v>
      </c>
      <c r="C569" s="84" t="n">
        <v>136</v>
      </c>
      <c r="D569" s="80" t="s">
        <v>335</v>
      </c>
      <c r="E569" s="29" t="s">
        <v>298</v>
      </c>
      <c r="F569" s="30" t="s">
        <v>17</v>
      </c>
      <c r="G569" s="31" t="s">
        <v>341</v>
      </c>
      <c r="H569" s="32" t="n">
        <v>800</v>
      </c>
      <c r="I569" s="36" t="n">
        <v>10.9</v>
      </c>
      <c r="J569" s="37"/>
      <c r="K569" s="36" t="n">
        <f aca="false">I569+J569</f>
        <v>10.9</v>
      </c>
      <c r="L569" s="38"/>
      <c r="M569" s="36" t="n">
        <f aca="false">K569+L569</f>
        <v>10.9</v>
      </c>
      <c r="N569" s="39"/>
      <c r="O569" s="36" t="n">
        <f aca="false">M569+N569</f>
        <v>10.9</v>
      </c>
      <c r="P569" s="39"/>
      <c r="Q569" s="36" t="n">
        <f aca="false">O569+P569</f>
        <v>10.9</v>
      </c>
      <c r="R569" s="36"/>
      <c r="S569" s="36" t="n">
        <f aca="false">Q569+R569</f>
        <v>10.9</v>
      </c>
    </row>
    <row r="570" customFormat="false" ht="60" hidden="false" customHeight="false" outlineLevel="0" collapsed="false">
      <c r="B570" s="34" t="s">
        <v>83</v>
      </c>
      <c r="C570" s="35" t="n">
        <v>136</v>
      </c>
      <c r="D570" s="28" t="n">
        <v>412</v>
      </c>
      <c r="E570" s="29" t="s">
        <v>84</v>
      </c>
      <c r="F570" s="30" t="s">
        <v>17</v>
      </c>
      <c r="G570" s="31" t="s">
        <v>18</v>
      </c>
      <c r="H570" s="32"/>
      <c r="I570" s="36" t="n">
        <f aca="false">I571</f>
        <v>6083.9</v>
      </c>
      <c r="J570" s="37"/>
      <c r="K570" s="36" t="n">
        <f aca="false">I570+J570</f>
        <v>6083.9</v>
      </c>
      <c r="L570" s="38"/>
      <c r="M570" s="36" t="n">
        <f aca="false">K570+L570</f>
        <v>6083.9</v>
      </c>
      <c r="N570" s="39"/>
      <c r="O570" s="36" t="n">
        <f aca="false">M570+N570</f>
        <v>6083.9</v>
      </c>
      <c r="P570" s="39"/>
      <c r="Q570" s="36" t="n">
        <f aca="false">O570+P570</f>
        <v>6083.9</v>
      </c>
      <c r="R570" s="36" t="n">
        <f aca="false">R571</f>
        <v>182.7566</v>
      </c>
      <c r="S570" s="36" t="n">
        <f aca="false">Q570+R570</f>
        <v>6266.6566</v>
      </c>
    </row>
    <row r="571" customFormat="false" ht="12.75" hidden="false" customHeight="false" outlineLevel="0" collapsed="false">
      <c r="B571" s="34" t="s">
        <v>85</v>
      </c>
      <c r="C571" s="35" t="n">
        <v>136</v>
      </c>
      <c r="D571" s="28" t="n">
        <v>412</v>
      </c>
      <c r="E571" s="29" t="s">
        <v>84</v>
      </c>
      <c r="F571" s="30" t="s">
        <v>86</v>
      </c>
      <c r="G571" s="31" t="s">
        <v>18</v>
      </c>
      <c r="H571" s="32"/>
      <c r="I571" s="36" t="n">
        <f aca="false">I572</f>
        <v>6083.9</v>
      </c>
      <c r="J571" s="37"/>
      <c r="K571" s="36" t="n">
        <f aca="false">I571+J571</f>
        <v>6083.9</v>
      </c>
      <c r="L571" s="38"/>
      <c r="M571" s="36" t="n">
        <f aca="false">K571+L571</f>
        <v>6083.9</v>
      </c>
      <c r="N571" s="39"/>
      <c r="O571" s="36" t="n">
        <f aca="false">M571+N571</f>
        <v>6083.9</v>
      </c>
      <c r="P571" s="39"/>
      <c r="Q571" s="36" t="n">
        <f aca="false">O571+P571</f>
        <v>6083.9</v>
      </c>
      <c r="R571" s="36" t="n">
        <f aca="false">R572</f>
        <v>182.7566</v>
      </c>
      <c r="S571" s="36" t="n">
        <f aca="false">Q571+R571</f>
        <v>6266.6566</v>
      </c>
    </row>
    <row r="572" customFormat="false" ht="24" hidden="false" customHeight="false" outlineLevel="0" collapsed="false">
      <c r="B572" s="61" t="s">
        <v>87</v>
      </c>
      <c r="C572" s="35" t="n">
        <v>136</v>
      </c>
      <c r="D572" s="28" t="n">
        <v>412</v>
      </c>
      <c r="E572" s="29" t="s">
        <v>84</v>
      </c>
      <c r="F572" s="30" t="s">
        <v>86</v>
      </c>
      <c r="G572" s="31" t="s">
        <v>88</v>
      </c>
      <c r="H572" s="32"/>
      <c r="I572" s="36" t="n">
        <f aca="false">I573+I574+I575</f>
        <v>6083.9</v>
      </c>
      <c r="J572" s="37"/>
      <c r="K572" s="36" t="n">
        <f aca="false">I572+J572</f>
        <v>6083.9</v>
      </c>
      <c r="L572" s="38"/>
      <c r="M572" s="36" t="n">
        <f aca="false">K572+L572</f>
        <v>6083.9</v>
      </c>
      <c r="N572" s="39"/>
      <c r="O572" s="36" t="n">
        <f aca="false">M572+N572</f>
        <v>6083.9</v>
      </c>
      <c r="P572" s="39"/>
      <c r="Q572" s="36" t="n">
        <f aca="false">O572+P572</f>
        <v>6083.9</v>
      </c>
      <c r="R572" s="36" t="n">
        <f aca="false">R573+R574+R575</f>
        <v>182.7566</v>
      </c>
      <c r="S572" s="36" t="n">
        <f aca="false">Q572+R572</f>
        <v>6266.6566</v>
      </c>
    </row>
    <row r="573" customFormat="false" ht="60" hidden="false" customHeight="false" outlineLevel="0" collapsed="false">
      <c r="B573" s="34" t="s">
        <v>82</v>
      </c>
      <c r="C573" s="35" t="n">
        <v>136</v>
      </c>
      <c r="D573" s="28" t="n">
        <v>412</v>
      </c>
      <c r="E573" s="29" t="s">
        <v>84</v>
      </c>
      <c r="F573" s="30" t="s">
        <v>86</v>
      </c>
      <c r="G573" s="31" t="s">
        <v>88</v>
      </c>
      <c r="H573" s="32" t="n">
        <v>100</v>
      </c>
      <c r="I573" s="36" t="n">
        <f aca="false">5754.5+74.1</f>
        <v>5828.6</v>
      </c>
      <c r="J573" s="37"/>
      <c r="K573" s="36" t="n">
        <f aca="false">I573+J573</f>
        <v>5828.6</v>
      </c>
      <c r="L573" s="38"/>
      <c r="M573" s="36" t="n">
        <f aca="false">K573+L573</f>
        <v>5828.6</v>
      </c>
      <c r="N573" s="39"/>
      <c r="O573" s="36" t="n">
        <f aca="false">M573+N573</f>
        <v>5828.6</v>
      </c>
      <c r="P573" s="39"/>
      <c r="Q573" s="36" t="n">
        <f aca="false">O573+P573</f>
        <v>5828.6</v>
      </c>
      <c r="R573" s="36" t="n">
        <f aca="false">32.7566+150</f>
        <v>182.7566</v>
      </c>
      <c r="S573" s="36" t="n">
        <f aca="false">Q573+R573</f>
        <v>6011.3566</v>
      </c>
    </row>
    <row r="574" customFormat="false" ht="24" hidden="false" customHeight="false" outlineLevel="0" collapsed="false">
      <c r="B574" s="34" t="s">
        <v>21</v>
      </c>
      <c r="C574" s="35" t="n">
        <v>136</v>
      </c>
      <c r="D574" s="28" t="n">
        <v>412</v>
      </c>
      <c r="E574" s="29" t="s">
        <v>84</v>
      </c>
      <c r="F574" s="30" t="s">
        <v>86</v>
      </c>
      <c r="G574" s="31" t="s">
        <v>88</v>
      </c>
      <c r="H574" s="32" t="n">
        <v>200</v>
      </c>
      <c r="I574" s="36" t="n">
        <f aca="false">324.8-74.1</f>
        <v>250.7</v>
      </c>
      <c r="J574" s="37"/>
      <c r="K574" s="36" t="n">
        <f aca="false">I574+J574</f>
        <v>250.7</v>
      </c>
      <c r="L574" s="38"/>
      <c r="M574" s="36" t="n">
        <f aca="false">K574+L574</f>
        <v>250.7</v>
      </c>
      <c r="N574" s="39"/>
      <c r="O574" s="36" t="n">
        <f aca="false">M574+N574</f>
        <v>250.7</v>
      </c>
      <c r="P574" s="39"/>
      <c r="Q574" s="36" t="n">
        <f aca="false">O574+P574</f>
        <v>250.7</v>
      </c>
      <c r="R574" s="36"/>
      <c r="S574" s="36" t="n">
        <f aca="false">Q574+R574</f>
        <v>250.7</v>
      </c>
    </row>
    <row r="575" customFormat="false" ht="18.75" hidden="false" customHeight="true" outlineLevel="0" collapsed="false">
      <c r="B575" s="34" t="s">
        <v>89</v>
      </c>
      <c r="C575" s="35" t="n">
        <v>136</v>
      </c>
      <c r="D575" s="28" t="n">
        <v>412</v>
      </c>
      <c r="E575" s="29" t="s">
        <v>84</v>
      </c>
      <c r="F575" s="30" t="s">
        <v>86</v>
      </c>
      <c r="G575" s="31" t="s">
        <v>88</v>
      </c>
      <c r="H575" s="32" t="n">
        <v>800</v>
      </c>
      <c r="I575" s="36" t="n">
        <v>4.6</v>
      </c>
      <c r="J575" s="37"/>
      <c r="K575" s="36" t="n">
        <f aca="false">I575+J575</f>
        <v>4.6</v>
      </c>
      <c r="L575" s="38"/>
      <c r="M575" s="36" t="n">
        <f aca="false">K575+L575</f>
        <v>4.6</v>
      </c>
      <c r="N575" s="39"/>
      <c r="O575" s="36" t="n">
        <f aca="false">M575+N575</f>
        <v>4.6</v>
      </c>
      <c r="P575" s="39"/>
      <c r="Q575" s="36" t="n">
        <f aca="false">O575+P575</f>
        <v>4.6</v>
      </c>
      <c r="R575" s="36"/>
      <c r="S575" s="36" t="n">
        <f aca="false">Q575+R575</f>
        <v>4.6</v>
      </c>
    </row>
    <row r="576" customFormat="false" ht="24" hidden="false" customHeight="false" outlineLevel="0" collapsed="false">
      <c r="B576" s="34" t="s">
        <v>22</v>
      </c>
      <c r="C576" s="35" t="n">
        <v>136</v>
      </c>
      <c r="D576" s="28" t="n">
        <v>412</v>
      </c>
      <c r="E576" s="29" t="s">
        <v>23</v>
      </c>
      <c r="F576" s="30" t="s">
        <v>17</v>
      </c>
      <c r="G576" s="31" t="s">
        <v>342</v>
      </c>
      <c r="H576" s="32"/>
      <c r="I576" s="36"/>
      <c r="J576" s="36" t="n">
        <f aca="false">J577</f>
        <v>150</v>
      </c>
      <c r="K576" s="36" t="n">
        <f aca="false">I576+J576</f>
        <v>150</v>
      </c>
      <c r="L576" s="38"/>
      <c r="M576" s="36" t="n">
        <f aca="false">K576+L576</f>
        <v>150</v>
      </c>
      <c r="N576" s="36" t="n">
        <v>-150</v>
      </c>
      <c r="O576" s="36" t="n">
        <f aca="false">M576+N576</f>
        <v>0</v>
      </c>
      <c r="P576" s="39"/>
      <c r="Q576" s="36" t="n">
        <f aca="false">O576+P576</f>
        <v>0</v>
      </c>
      <c r="R576" s="36"/>
      <c r="S576" s="36" t="n">
        <f aca="false">Q576+R576</f>
        <v>0</v>
      </c>
    </row>
    <row r="577" customFormat="false" ht="24" hidden="false" customHeight="false" outlineLevel="0" collapsed="false">
      <c r="B577" s="34" t="s">
        <v>336</v>
      </c>
      <c r="C577" s="35" t="n">
        <v>136</v>
      </c>
      <c r="D577" s="28" t="n">
        <v>412</v>
      </c>
      <c r="E577" s="29" t="s">
        <v>23</v>
      </c>
      <c r="F577" s="30" t="s">
        <v>17</v>
      </c>
      <c r="G577" s="31" t="s">
        <v>337</v>
      </c>
      <c r="H577" s="32"/>
      <c r="I577" s="36"/>
      <c r="J577" s="36" t="n">
        <f aca="false">J578</f>
        <v>150</v>
      </c>
      <c r="K577" s="36" t="n">
        <f aca="false">I577+J577</f>
        <v>150</v>
      </c>
      <c r="L577" s="38"/>
      <c r="M577" s="36" t="n">
        <f aca="false">K577+L577</f>
        <v>150</v>
      </c>
      <c r="N577" s="36" t="n">
        <v>-150</v>
      </c>
      <c r="O577" s="36" t="n">
        <f aca="false">M577+N577</f>
        <v>0</v>
      </c>
      <c r="P577" s="39"/>
      <c r="Q577" s="36" t="n">
        <f aca="false">O577+P577</f>
        <v>0</v>
      </c>
      <c r="R577" s="36"/>
      <c r="S577" s="36" t="n">
        <f aca="false">Q577+R577</f>
        <v>0</v>
      </c>
    </row>
    <row r="578" customFormat="false" ht="12.75" hidden="false" customHeight="false" outlineLevel="0" collapsed="false">
      <c r="B578" s="34" t="s">
        <v>89</v>
      </c>
      <c r="C578" s="35" t="n">
        <v>136</v>
      </c>
      <c r="D578" s="28" t="n">
        <v>412</v>
      </c>
      <c r="E578" s="29" t="s">
        <v>23</v>
      </c>
      <c r="F578" s="30" t="s">
        <v>17</v>
      </c>
      <c r="G578" s="31" t="s">
        <v>337</v>
      </c>
      <c r="H578" s="32" t="n">
        <v>800</v>
      </c>
      <c r="I578" s="36"/>
      <c r="J578" s="36" t="n">
        <v>150</v>
      </c>
      <c r="K578" s="36" t="n">
        <f aca="false">I578+J578</f>
        <v>150</v>
      </c>
      <c r="L578" s="38"/>
      <c r="M578" s="36" t="n">
        <f aca="false">K578+L578</f>
        <v>150</v>
      </c>
      <c r="N578" s="36" t="n">
        <v>-150</v>
      </c>
      <c r="O578" s="36" t="n">
        <f aca="false">M578+N578</f>
        <v>0</v>
      </c>
      <c r="P578" s="39"/>
      <c r="Q578" s="36" t="n">
        <f aca="false">O578+P578</f>
        <v>0</v>
      </c>
      <c r="R578" s="36"/>
      <c r="S578" s="36" t="n">
        <f aca="false">Q578+R578</f>
        <v>0</v>
      </c>
    </row>
    <row r="579" customFormat="false" ht="12.75" hidden="false" customHeight="false" outlineLevel="0" collapsed="false">
      <c r="B579" s="34" t="s">
        <v>105</v>
      </c>
      <c r="C579" s="35" t="n">
        <v>136</v>
      </c>
      <c r="D579" s="28" t="n">
        <v>1000</v>
      </c>
      <c r="E579" s="29"/>
      <c r="F579" s="30"/>
      <c r="G579" s="31"/>
      <c r="H579" s="32"/>
      <c r="I579" s="36" t="n">
        <f aca="false">I580</f>
        <v>695</v>
      </c>
      <c r="J579" s="37"/>
      <c r="K579" s="36" t="n">
        <f aca="false">I579+J579</f>
        <v>695</v>
      </c>
      <c r="L579" s="38"/>
      <c r="M579" s="36" t="n">
        <f aca="false">K579+L579</f>
        <v>695</v>
      </c>
      <c r="N579" s="36" t="n">
        <f aca="false">N580</f>
        <v>3421</v>
      </c>
      <c r="O579" s="36" t="n">
        <f aca="false">M579+N579</f>
        <v>4116</v>
      </c>
      <c r="P579" s="36" t="n">
        <f aca="false">P580</f>
        <v>4377.14</v>
      </c>
      <c r="Q579" s="36" t="n">
        <f aca="false">O579+P579</f>
        <v>8493.14</v>
      </c>
      <c r="R579" s="36"/>
      <c r="S579" s="36" t="n">
        <f aca="false">Q579+R579</f>
        <v>8493.14</v>
      </c>
    </row>
    <row r="580" customFormat="false" ht="12.75" hidden="false" customHeight="false" outlineLevel="0" collapsed="false">
      <c r="B580" s="52" t="s">
        <v>106</v>
      </c>
      <c r="C580" s="84" t="n">
        <v>136</v>
      </c>
      <c r="D580" s="80" t="n">
        <v>1003</v>
      </c>
      <c r="E580" s="29"/>
      <c r="F580" s="30"/>
      <c r="G580" s="31"/>
      <c r="H580" s="32"/>
      <c r="I580" s="36" t="n">
        <f aca="false">I581</f>
        <v>695</v>
      </c>
      <c r="J580" s="37"/>
      <c r="K580" s="36" t="n">
        <f aca="false">I580+J580</f>
        <v>695</v>
      </c>
      <c r="L580" s="38"/>
      <c r="M580" s="36" t="n">
        <f aca="false">K580+L580</f>
        <v>695</v>
      </c>
      <c r="N580" s="36" t="n">
        <f aca="false">N581</f>
        <v>3421</v>
      </c>
      <c r="O580" s="36" t="n">
        <f aca="false">M580+N580</f>
        <v>4116</v>
      </c>
      <c r="P580" s="36" t="n">
        <f aca="false">P581</f>
        <v>4377.14</v>
      </c>
      <c r="Q580" s="36" t="n">
        <f aca="false">O580+P580</f>
        <v>8493.14</v>
      </c>
      <c r="R580" s="36"/>
      <c r="S580" s="36" t="n">
        <f aca="false">Q580+R580</f>
        <v>8493.14</v>
      </c>
    </row>
    <row r="581" customFormat="false" ht="63.75" hidden="false" customHeight="false" outlineLevel="0" collapsed="false">
      <c r="B581" s="52" t="s">
        <v>343</v>
      </c>
      <c r="C581" s="84" t="n">
        <v>136</v>
      </c>
      <c r="D581" s="80" t="n">
        <v>1003</v>
      </c>
      <c r="E581" s="29" t="s">
        <v>344</v>
      </c>
      <c r="F581" s="30" t="s">
        <v>17</v>
      </c>
      <c r="G581" s="31" t="s">
        <v>18</v>
      </c>
      <c r="H581" s="32"/>
      <c r="I581" s="36" t="n">
        <f aca="false">I586</f>
        <v>695</v>
      </c>
      <c r="J581" s="37"/>
      <c r="K581" s="36" t="n">
        <f aca="false">I581+J581</f>
        <v>695</v>
      </c>
      <c r="L581" s="38"/>
      <c r="M581" s="36" t="n">
        <f aca="false">K581+L581</f>
        <v>695</v>
      </c>
      <c r="N581" s="36" t="n">
        <f aca="false">N584+N586</f>
        <v>3421</v>
      </c>
      <c r="O581" s="36" t="n">
        <f aca="false">M581+N581</f>
        <v>4116</v>
      </c>
      <c r="P581" s="36" t="n">
        <f aca="false">P582+P584+P586</f>
        <v>4377.14</v>
      </c>
      <c r="Q581" s="36" t="n">
        <f aca="false">O581+P581</f>
        <v>8493.14</v>
      </c>
      <c r="R581" s="36"/>
      <c r="S581" s="36" t="n">
        <f aca="false">Q581+R581</f>
        <v>8493.14</v>
      </c>
    </row>
    <row r="582" customFormat="false" ht="51" hidden="false" customHeight="false" outlineLevel="0" collapsed="false">
      <c r="B582" s="52" t="s">
        <v>345</v>
      </c>
      <c r="C582" s="84" t="n">
        <v>136</v>
      </c>
      <c r="D582" s="80" t="n">
        <v>1003</v>
      </c>
      <c r="E582" s="29" t="s">
        <v>344</v>
      </c>
      <c r="F582" s="30" t="s">
        <v>17</v>
      </c>
      <c r="G582" s="31" t="s">
        <v>346</v>
      </c>
      <c r="H582" s="32"/>
      <c r="I582" s="36"/>
      <c r="J582" s="37"/>
      <c r="K582" s="36"/>
      <c r="L582" s="38"/>
      <c r="M582" s="36"/>
      <c r="N582" s="36"/>
      <c r="O582" s="36" t="n">
        <v>0</v>
      </c>
      <c r="P582" s="36" t="n">
        <f aca="false">P583</f>
        <v>4377.14</v>
      </c>
      <c r="Q582" s="36" t="n">
        <f aca="false">Q583</f>
        <v>4377.14</v>
      </c>
      <c r="R582" s="36"/>
      <c r="S582" s="36" t="n">
        <f aca="false">Q582+R582</f>
        <v>4377.14</v>
      </c>
    </row>
    <row r="583" customFormat="false" ht="14.25" hidden="false" customHeight="true" outlineLevel="0" collapsed="false">
      <c r="B583" s="50" t="s">
        <v>113</v>
      </c>
      <c r="C583" s="84" t="n">
        <v>136</v>
      </c>
      <c r="D583" s="80" t="n">
        <v>1003</v>
      </c>
      <c r="E583" s="29" t="s">
        <v>344</v>
      </c>
      <c r="F583" s="30" t="s">
        <v>17</v>
      </c>
      <c r="G583" s="31" t="s">
        <v>346</v>
      </c>
      <c r="H583" s="32" t="n">
        <v>300</v>
      </c>
      <c r="I583" s="36"/>
      <c r="J583" s="37"/>
      <c r="K583" s="36"/>
      <c r="L583" s="38"/>
      <c r="M583" s="36"/>
      <c r="N583" s="36"/>
      <c r="O583" s="36" t="n">
        <v>0</v>
      </c>
      <c r="P583" s="36" t="n">
        <v>4377.14</v>
      </c>
      <c r="Q583" s="36" t="n">
        <f aca="false">O583+P583</f>
        <v>4377.14</v>
      </c>
      <c r="R583" s="36"/>
      <c r="S583" s="36" t="n">
        <f aca="false">Q583+R583</f>
        <v>4377.14</v>
      </c>
    </row>
    <row r="584" customFormat="false" ht="36" hidden="false" customHeight="false" outlineLevel="0" collapsed="false">
      <c r="B584" s="50" t="s">
        <v>347</v>
      </c>
      <c r="C584" s="84" t="n">
        <v>136</v>
      </c>
      <c r="D584" s="80" t="n">
        <v>1003</v>
      </c>
      <c r="E584" s="29" t="s">
        <v>344</v>
      </c>
      <c r="F584" s="30" t="s">
        <v>17</v>
      </c>
      <c r="G584" s="31" t="s">
        <v>348</v>
      </c>
      <c r="H584" s="32"/>
      <c r="I584" s="36"/>
      <c r="J584" s="37"/>
      <c r="K584" s="36"/>
      <c r="L584" s="38"/>
      <c r="M584" s="36"/>
      <c r="N584" s="36" t="n">
        <v>3421</v>
      </c>
      <c r="O584" s="36" t="n">
        <v>3421</v>
      </c>
      <c r="P584" s="39"/>
      <c r="Q584" s="36" t="n">
        <f aca="false">O584+P584</f>
        <v>3421</v>
      </c>
      <c r="R584" s="36"/>
      <c r="S584" s="36" t="n">
        <f aca="false">Q584+R584</f>
        <v>3421</v>
      </c>
    </row>
    <row r="585" customFormat="false" ht="15.75" hidden="false" customHeight="true" outlineLevel="0" collapsed="false">
      <c r="B585" s="50" t="s">
        <v>113</v>
      </c>
      <c r="C585" s="84" t="n">
        <v>136</v>
      </c>
      <c r="D585" s="80" t="n">
        <v>1003</v>
      </c>
      <c r="E585" s="29" t="s">
        <v>344</v>
      </c>
      <c r="F585" s="30" t="s">
        <v>17</v>
      </c>
      <c r="G585" s="31" t="s">
        <v>348</v>
      </c>
      <c r="H585" s="32" t="n">
        <v>300</v>
      </c>
      <c r="I585" s="36"/>
      <c r="J585" s="37"/>
      <c r="K585" s="36"/>
      <c r="L585" s="38"/>
      <c r="M585" s="36"/>
      <c r="N585" s="36" t="n">
        <v>3421</v>
      </c>
      <c r="O585" s="36" t="n">
        <v>3421</v>
      </c>
      <c r="P585" s="39"/>
      <c r="Q585" s="36" t="n">
        <f aca="false">O585+P585</f>
        <v>3421</v>
      </c>
      <c r="R585" s="36"/>
      <c r="S585" s="36" t="n">
        <f aca="false">Q585+R585</f>
        <v>3421</v>
      </c>
    </row>
    <row r="586" customFormat="false" ht="48" hidden="false" customHeight="false" outlineLevel="0" collapsed="false">
      <c r="B586" s="34" t="s">
        <v>145</v>
      </c>
      <c r="C586" s="84" t="n">
        <v>136</v>
      </c>
      <c r="D586" s="80" t="n">
        <v>1003</v>
      </c>
      <c r="E586" s="29" t="s">
        <v>344</v>
      </c>
      <c r="F586" s="30" t="s">
        <v>17</v>
      </c>
      <c r="G586" s="31" t="s">
        <v>146</v>
      </c>
      <c r="H586" s="32"/>
      <c r="I586" s="36" t="n">
        <f aca="false">I587</f>
        <v>695</v>
      </c>
      <c r="J586" s="37"/>
      <c r="K586" s="36" t="n">
        <f aca="false">I586+J586</f>
        <v>695</v>
      </c>
      <c r="L586" s="51"/>
      <c r="M586" s="36" t="n">
        <f aca="false">K586+L586</f>
        <v>695</v>
      </c>
      <c r="N586" s="39"/>
      <c r="O586" s="36" t="n">
        <f aca="false">M586+N586</f>
        <v>695</v>
      </c>
      <c r="P586" s="39"/>
      <c r="Q586" s="36" t="n">
        <f aca="false">O586+P586</f>
        <v>695</v>
      </c>
      <c r="R586" s="36"/>
      <c r="S586" s="36" t="n">
        <f aca="false">Q586+R586</f>
        <v>695</v>
      </c>
    </row>
    <row r="587" customFormat="false" ht="25.5" hidden="false" customHeight="false" outlineLevel="0" collapsed="false">
      <c r="B587" s="52" t="s">
        <v>113</v>
      </c>
      <c r="C587" s="84" t="n">
        <v>136</v>
      </c>
      <c r="D587" s="80" t="n">
        <v>1003</v>
      </c>
      <c r="E587" s="29" t="s">
        <v>344</v>
      </c>
      <c r="F587" s="30" t="s">
        <v>17</v>
      </c>
      <c r="G587" s="31" t="s">
        <v>146</v>
      </c>
      <c r="H587" s="32" t="n">
        <v>300</v>
      </c>
      <c r="I587" s="36" t="n">
        <v>695</v>
      </c>
      <c r="J587" s="37"/>
      <c r="K587" s="36" t="n">
        <f aca="false">I587+J587</f>
        <v>695</v>
      </c>
      <c r="L587" s="38"/>
      <c r="M587" s="36" t="n">
        <f aca="false">K587+L587</f>
        <v>695</v>
      </c>
      <c r="N587" s="39"/>
      <c r="O587" s="36" t="n">
        <f aca="false">M587+N587</f>
        <v>695</v>
      </c>
      <c r="P587" s="39"/>
      <c r="Q587" s="36" t="n">
        <f aca="false">O587+P587</f>
        <v>695</v>
      </c>
      <c r="R587" s="36"/>
      <c r="S587" s="36" t="n">
        <f aca="false">Q587+R587</f>
        <v>695</v>
      </c>
    </row>
    <row r="588" customFormat="false" ht="54" hidden="false" customHeight="true" outlineLevel="0" collapsed="false">
      <c r="B588" s="26" t="s">
        <v>349</v>
      </c>
      <c r="C588" s="27" t="n">
        <v>162</v>
      </c>
      <c r="D588" s="28"/>
      <c r="E588" s="29"/>
      <c r="F588" s="30"/>
      <c r="G588" s="31"/>
      <c r="H588" s="32"/>
      <c r="I588" s="33" t="n">
        <f aca="false">I589</f>
        <v>7799.1</v>
      </c>
      <c r="J588" s="37"/>
      <c r="K588" s="33" t="n">
        <f aca="false">I588+J588</f>
        <v>7799.1</v>
      </c>
      <c r="L588" s="38"/>
      <c r="M588" s="33" t="n">
        <f aca="false">K588+L588</f>
        <v>7799.1</v>
      </c>
      <c r="N588" s="39"/>
      <c r="O588" s="33" t="n">
        <f aca="false">M588+N588</f>
        <v>7799.1</v>
      </c>
      <c r="P588" s="64" t="n">
        <f aca="false">P589</f>
        <v>0</v>
      </c>
      <c r="Q588" s="33" t="n">
        <f aca="false">O588+P588</f>
        <v>7799.1</v>
      </c>
      <c r="R588" s="33" t="n">
        <f aca="false">R589</f>
        <v>150</v>
      </c>
      <c r="S588" s="33" t="n">
        <f aca="false">Q588+R588</f>
        <v>7949.1</v>
      </c>
    </row>
    <row r="589" customFormat="false" ht="12.75" hidden="false" customHeight="false" outlineLevel="0" collapsed="false">
      <c r="B589" s="34" t="s">
        <v>13</v>
      </c>
      <c r="C589" s="35" t="n">
        <v>162</v>
      </c>
      <c r="D589" s="28" t="n">
        <v>100</v>
      </c>
      <c r="E589" s="29"/>
      <c r="F589" s="30"/>
      <c r="G589" s="31"/>
      <c r="H589" s="32"/>
      <c r="I589" s="36" t="n">
        <f aca="false">I590</f>
        <v>7799.1</v>
      </c>
      <c r="J589" s="37"/>
      <c r="K589" s="36" t="n">
        <f aca="false">I589+J589</f>
        <v>7799.1</v>
      </c>
      <c r="L589" s="38"/>
      <c r="M589" s="36" t="n">
        <f aca="false">K589+L589</f>
        <v>7799.1</v>
      </c>
      <c r="N589" s="39"/>
      <c r="O589" s="36" t="n">
        <f aca="false">M589+N589</f>
        <v>7799.1</v>
      </c>
      <c r="P589" s="49" t="n">
        <f aca="false">P590</f>
        <v>0</v>
      </c>
      <c r="Q589" s="36" t="n">
        <f aca="false">O589+P589</f>
        <v>7799.1</v>
      </c>
      <c r="R589" s="36" t="n">
        <f aca="false">R590</f>
        <v>150</v>
      </c>
      <c r="S589" s="36" t="n">
        <f aca="false">Q589+R589</f>
        <v>7949.1</v>
      </c>
    </row>
    <row r="590" customFormat="false" ht="12.75" hidden="false" customHeight="false" outlineLevel="0" collapsed="false">
      <c r="B590" s="34" t="s">
        <v>24</v>
      </c>
      <c r="C590" s="35" t="n">
        <v>162</v>
      </c>
      <c r="D590" s="28" t="n">
        <v>113</v>
      </c>
      <c r="E590" s="29"/>
      <c r="F590" s="30"/>
      <c r="G590" s="31"/>
      <c r="H590" s="32"/>
      <c r="I590" s="36" t="n">
        <f aca="false">I591+I594+I600</f>
        <v>7799.1</v>
      </c>
      <c r="J590" s="37"/>
      <c r="K590" s="36" t="n">
        <f aca="false">I590+J590</f>
        <v>7799.1</v>
      </c>
      <c r="L590" s="38"/>
      <c r="M590" s="36" t="n">
        <f aca="false">K590+L590</f>
        <v>7799.1</v>
      </c>
      <c r="N590" s="39"/>
      <c r="O590" s="36" t="n">
        <f aca="false">M590+N590</f>
        <v>7799.1</v>
      </c>
      <c r="P590" s="49" t="n">
        <f aca="false">P591+P594+P600</f>
        <v>0</v>
      </c>
      <c r="Q590" s="36" t="n">
        <f aca="false">O590+P590</f>
        <v>7799.1</v>
      </c>
      <c r="R590" s="36" t="n">
        <f aca="false">R591+R594+R600</f>
        <v>150</v>
      </c>
      <c r="S590" s="36" t="n">
        <f aca="false">Q590+R590</f>
        <v>7949.1</v>
      </c>
    </row>
    <row r="591" customFormat="false" ht="60" hidden="false" customHeight="false" outlineLevel="0" collapsed="false">
      <c r="B591" s="47" t="s">
        <v>28</v>
      </c>
      <c r="C591" s="35" t="n">
        <v>162</v>
      </c>
      <c r="D591" s="42" t="n">
        <v>113</v>
      </c>
      <c r="E591" s="43" t="s">
        <v>29</v>
      </c>
      <c r="F591" s="44" t="s">
        <v>17</v>
      </c>
      <c r="G591" s="45" t="s">
        <v>18</v>
      </c>
      <c r="H591" s="63"/>
      <c r="I591" s="36" t="n">
        <f aca="false">I592</f>
        <v>211.1</v>
      </c>
      <c r="J591" s="37"/>
      <c r="K591" s="36" t="n">
        <f aca="false">I591+J591</f>
        <v>211.1</v>
      </c>
      <c r="L591" s="38"/>
      <c r="M591" s="36" t="n">
        <f aca="false">K591+L591</f>
        <v>211.1</v>
      </c>
      <c r="N591" s="39"/>
      <c r="O591" s="36" t="n">
        <f aca="false">M591+N591</f>
        <v>211.1</v>
      </c>
      <c r="P591" s="39"/>
      <c r="Q591" s="36" t="n">
        <f aca="false">O591+P591</f>
        <v>211.1</v>
      </c>
      <c r="R591" s="36"/>
      <c r="S591" s="36" t="n">
        <f aca="false">Q591+R591</f>
        <v>211.1</v>
      </c>
    </row>
    <row r="592" customFormat="false" ht="24" hidden="false" customHeight="false" outlineLevel="0" collapsed="false">
      <c r="B592" s="34" t="s">
        <v>30</v>
      </c>
      <c r="C592" s="35" t="n">
        <v>162</v>
      </c>
      <c r="D592" s="42" t="n">
        <v>113</v>
      </c>
      <c r="E592" s="43" t="s">
        <v>29</v>
      </c>
      <c r="F592" s="44" t="s">
        <v>17</v>
      </c>
      <c r="G592" s="45" t="s">
        <v>31</v>
      </c>
      <c r="H592" s="63"/>
      <c r="I592" s="36" t="n">
        <f aca="false">I593</f>
        <v>211.1</v>
      </c>
      <c r="J592" s="37"/>
      <c r="K592" s="36" t="n">
        <f aca="false">I592+J592</f>
        <v>211.1</v>
      </c>
      <c r="L592" s="38"/>
      <c r="M592" s="36" t="n">
        <f aca="false">K592+L592</f>
        <v>211.1</v>
      </c>
      <c r="N592" s="39"/>
      <c r="O592" s="36" t="n">
        <f aca="false">M592+N592</f>
        <v>211.1</v>
      </c>
      <c r="P592" s="39"/>
      <c r="Q592" s="36" t="n">
        <f aca="false">O592+P592</f>
        <v>211.1</v>
      </c>
      <c r="R592" s="36"/>
      <c r="S592" s="36" t="n">
        <f aca="false">Q592+R592</f>
        <v>211.1</v>
      </c>
    </row>
    <row r="593" customFormat="false" ht="24" hidden="false" customHeight="false" outlineLevel="0" collapsed="false">
      <c r="B593" s="34" t="s">
        <v>21</v>
      </c>
      <c r="C593" s="35" t="n">
        <v>162</v>
      </c>
      <c r="D593" s="42" t="n">
        <v>113</v>
      </c>
      <c r="E593" s="43" t="s">
        <v>29</v>
      </c>
      <c r="F593" s="44" t="s">
        <v>17</v>
      </c>
      <c r="G593" s="45" t="s">
        <v>31</v>
      </c>
      <c r="H593" s="63" t="n">
        <v>200</v>
      </c>
      <c r="I593" s="36" t="n">
        <v>211.1</v>
      </c>
      <c r="J593" s="37"/>
      <c r="K593" s="36" t="n">
        <f aca="false">I593+J593</f>
        <v>211.1</v>
      </c>
      <c r="L593" s="38"/>
      <c r="M593" s="36" t="n">
        <f aca="false">K593+L593</f>
        <v>211.1</v>
      </c>
      <c r="N593" s="39"/>
      <c r="O593" s="36" t="n">
        <f aca="false">M593+N593</f>
        <v>211.1</v>
      </c>
      <c r="P593" s="39"/>
      <c r="Q593" s="36" t="n">
        <f aca="false">O593+P593</f>
        <v>211.1</v>
      </c>
      <c r="R593" s="36"/>
      <c r="S593" s="36" t="n">
        <f aca="false">Q593+R593</f>
        <v>211.1</v>
      </c>
    </row>
    <row r="594" customFormat="false" ht="60" hidden="false" customHeight="false" outlineLevel="0" collapsed="false">
      <c r="B594" s="34" t="s">
        <v>83</v>
      </c>
      <c r="C594" s="35" t="n">
        <v>162</v>
      </c>
      <c r="D594" s="28" t="n">
        <v>113</v>
      </c>
      <c r="E594" s="29" t="s">
        <v>84</v>
      </c>
      <c r="F594" s="30" t="s">
        <v>17</v>
      </c>
      <c r="G594" s="31" t="s">
        <v>18</v>
      </c>
      <c r="H594" s="32"/>
      <c r="I594" s="36" t="n">
        <f aca="false">I595</f>
        <v>6881.6</v>
      </c>
      <c r="J594" s="37"/>
      <c r="K594" s="36" t="n">
        <f aca="false">I594+J594</f>
        <v>6881.6</v>
      </c>
      <c r="L594" s="38"/>
      <c r="M594" s="36" t="n">
        <f aca="false">K594+L594</f>
        <v>6881.6</v>
      </c>
      <c r="N594" s="39"/>
      <c r="O594" s="36" t="n">
        <f aca="false">M594+N594</f>
        <v>6881.6</v>
      </c>
      <c r="P594" s="49" t="n">
        <f aca="false">P595</f>
        <v>0</v>
      </c>
      <c r="Q594" s="36" t="n">
        <f aca="false">O594+P594</f>
        <v>6881.6</v>
      </c>
      <c r="R594" s="36" t="n">
        <f aca="false">R595</f>
        <v>150</v>
      </c>
      <c r="S594" s="36" t="n">
        <f aca="false">Q594+R594</f>
        <v>7031.6</v>
      </c>
    </row>
    <row r="595" customFormat="false" ht="12.75" hidden="false" customHeight="false" outlineLevel="0" collapsed="false">
      <c r="B595" s="34" t="s">
        <v>85</v>
      </c>
      <c r="C595" s="35" t="n">
        <v>162</v>
      </c>
      <c r="D595" s="28" t="n">
        <v>113</v>
      </c>
      <c r="E595" s="29" t="s">
        <v>84</v>
      </c>
      <c r="F595" s="30" t="s">
        <v>86</v>
      </c>
      <c r="G595" s="31" t="s">
        <v>18</v>
      </c>
      <c r="H595" s="32"/>
      <c r="I595" s="36" t="n">
        <f aca="false">I596</f>
        <v>6881.6</v>
      </c>
      <c r="J595" s="37"/>
      <c r="K595" s="36" t="n">
        <f aca="false">I595+J595</f>
        <v>6881.6</v>
      </c>
      <c r="L595" s="38"/>
      <c r="M595" s="36" t="n">
        <f aca="false">K595+L595</f>
        <v>6881.6</v>
      </c>
      <c r="N595" s="39"/>
      <c r="O595" s="36" t="n">
        <f aca="false">M595+N595</f>
        <v>6881.6</v>
      </c>
      <c r="P595" s="49" t="n">
        <f aca="false">P596</f>
        <v>0</v>
      </c>
      <c r="Q595" s="36" t="n">
        <f aca="false">O595+P595</f>
        <v>6881.6</v>
      </c>
      <c r="R595" s="36" t="n">
        <f aca="false">R596</f>
        <v>150</v>
      </c>
      <c r="S595" s="36" t="n">
        <f aca="false">Q595+R595</f>
        <v>7031.6</v>
      </c>
    </row>
    <row r="596" customFormat="false" ht="24" hidden="false" customHeight="false" outlineLevel="0" collapsed="false">
      <c r="B596" s="61" t="s">
        <v>87</v>
      </c>
      <c r="C596" s="35" t="n">
        <v>162</v>
      </c>
      <c r="D596" s="28" t="n">
        <v>113</v>
      </c>
      <c r="E596" s="29" t="s">
        <v>84</v>
      </c>
      <c r="F596" s="30" t="s">
        <v>86</v>
      </c>
      <c r="G596" s="31" t="s">
        <v>88</v>
      </c>
      <c r="H596" s="32"/>
      <c r="I596" s="36" t="n">
        <f aca="false">I597+I598+I599</f>
        <v>6881.6</v>
      </c>
      <c r="J596" s="37"/>
      <c r="K596" s="36" t="n">
        <f aca="false">I596+J596</f>
        <v>6881.6</v>
      </c>
      <c r="L596" s="38"/>
      <c r="M596" s="36" t="n">
        <f aca="false">K596+L596</f>
        <v>6881.6</v>
      </c>
      <c r="N596" s="39"/>
      <c r="O596" s="36" t="n">
        <f aca="false">M596+N596</f>
        <v>6881.6</v>
      </c>
      <c r="P596" s="49" t="n">
        <f aca="false">P597+P598+P599</f>
        <v>0</v>
      </c>
      <c r="Q596" s="36" t="n">
        <f aca="false">O596+P596</f>
        <v>6881.6</v>
      </c>
      <c r="R596" s="36" t="n">
        <f aca="false">R597</f>
        <v>150</v>
      </c>
      <c r="S596" s="36" t="n">
        <f aca="false">Q596+R596</f>
        <v>7031.6</v>
      </c>
    </row>
    <row r="597" customFormat="false" ht="60" hidden="false" customHeight="false" outlineLevel="0" collapsed="false">
      <c r="B597" s="34" t="s">
        <v>82</v>
      </c>
      <c r="C597" s="35" t="n">
        <v>162</v>
      </c>
      <c r="D597" s="28" t="n">
        <v>113</v>
      </c>
      <c r="E597" s="29" t="s">
        <v>84</v>
      </c>
      <c r="F597" s="30" t="s">
        <v>86</v>
      </c>
      <c r="G597" s="31" t="s">
        <v>88</v>
      </c>
      <c r="H597" s="32" t="n">
        <v>100</v>
      </c>
      <c r="I597" s="36" t="n">
        <f aca="false">6457.4+120</f>
        <v>6577.4</v>
      </c>
      <c r="J597" s="37"/>
      <c r="K597" s="36" t="n">
        <f aca="false">I597+J597</f>
        <v>6577.4</v>
      </c>
      <c r="L597" s="38"/>
      <c r="M597" s="36" t="n">
        <f aca="false">K597+L597</f>
        <v>6577.4</v>
      </c>
      <c r="N597" s="39"/>
      <c r="O597" s="36" t="n">
        <f aca="false">M597+N597</f>
        <v>6577.4</v>
      </c>
      <c r="P597" s="49" t="n">
        <v>-18</v>
      </c>
      <c r="Q597" s="36" t="n">
        <f aca="false">O597+P597</f>
        <v>6559.4</v>
      </c>
      <c r="R597" s="36" t="n">
        <v>150</v>
      </c>
      <c r="S597" s="36" t="n">
        <f aca="false">Q597+R597</f>
        <v>6709.4</v>
      </c>
    </row>
    <row r="598" customFormat="false" ht="24" hidden="false" customHeight="false" outlineLevel="0" collapsed="false">
      <c r="B598" s="34" t="s">
        <v>21</v>
      </c>
      <c r="C598" s="35" t="n">
        <v>162</v>
      </c>
      <c r="D598" s="28" t="n">
        <v>113</v>
      </c>
      <c r="E598" s="29" t="s">
        <v>84</v>
      </c>
      <c r="F598" s="30" t="s">
        <v>86</v>
      </c>
      <c r="G598" s="31" t="s">
        <v>88</v>
      </c>
      <c r="H598" s="31" t="n">
        <v>200</v>
      </c>
      <c r="I598" s="36" t="n">
        <f aca="false">421.1-120</f>
        <v>301.1</v>
      </c>
      <c r="J598" s="37"/>
      <c r="K598" s="36" t="n">
        <f aca="false">I598+J598</f>
        <v>301.1</v>
      </c>
      <c r="L598" s="38"/>
      <c r="M598" s="36" t="n">
        <f aca="false">K598+L598</f>
        <v>301.1</v>
      </c>
      <c r="N598" s="39"/>
      <c r="O598" s="36" t="n">
        <f aca="false">M598+N598</f>
        <v>301.1</v>
      </c>
      <c r="P598" s="49" t="n">
        <v>18</v>
      </c>
      <c r="Q598" s="36" t="n">
        <f aca="false">O598+P598</f>
        <v>319.1</v>
      </c>
      <c r="R598" s="36"/>
      <c r="S598" s="36" t="n">
        <f aca="false">Q598+R598</f>
        <v>319.1</v>
      </c>
    </row>
    <row r="599" customFormat="false" ht="12.75" hidden="false" customHeight="false" outlineLevel="0" collapsed="false">
      <c r="B599" s="34" t="s">
        <v>89</v>
      </c>
      <c r="C599" s="35" t="n">
        <v>162</v>
      </c>
      <c r="D599" s="28" t="n">
        <v>113</v>
      </c>
      <c r="E599" s="29" t="s">
        <v>84</v>
      </c>
      <c r="F599" s="30" t="s">
        <v>86</v>
      </c>
      <c r="G599" s="31" t="s">
        <v>88</v>
      </c>
      <c r="H599" s="31" t="n">
        <v>800</v>
      </c>
      <c r="I599" s="36" t="n">
        <v>3.1</v>
      </c>
      <c r="J599" s="37"/>
      <c r="K599" s="36" t="n">
        <f aca="false">I599+J599</f>
        <v>3.1</v>
      </c>
      <c r="L599" s="38"/>
      <c r="M599" s="36" t="n">
        <f aca="false">K599+L599</f>
        <v>3.1</v>
      </c>
      <c r="N599" s="39"/>
      <c r="O599" s="36" t="n">
        <f aca="false">M599+N599</f>
        <v>3.1</v>
      </c>
      <c r="P599" s="39"/>
      <c r="Q599" s="36" t="n">
        <f aca="false">O599+P599</f>
        <v>3.1</v>
      </c>
      <c r="R599" s="36"/>
      <c r="S599" s="36" t="n">
        <f aca="false">Q599+R599</f>
        <v>3.1</v>
      </c>
    </row>
    <row r="600" customFormat="false" ht="24" hidden="false" customHeight="false" outlineLevel="0" collapsed="false">
      <c r="B600" s="34" t="s">
        <v>22</v>
      </c>
      <c r="C600" s="35" t="n">
        <v>162</v>
      </c>
      <c r="D600" s="28" t="n">
        <v>113</v>
      </c>
      <c r="E600" s="29" t="s">
        <v>23</v>
      </c>
      <c r="F600" s="30" t="s">
        <v>17</v>
      </c>
      <c r="G600" s="31" t="s">
        <v>18</v>
      </c>
      <c r="H600" s="32"/>
      <c r="I600" s="36" t="n">
        <f aca="false">I601+I604+I606</f>
        <v>706.4</v>
      </c>
      <c r="J600" s="37"/>
      <c r="K600" s="36" t="n">
        <f aca="false">I600+J600</f>
        <v>706.4</v>
      </c>
      <c r="L600" s="38"/>
      <c r="M600" s="36" t="n">
        <f aca="false">K600+L600</f>
        <v>706.4</v>
      </c>
      <c r="N600" s="49" t="n">
        <f aca="false">N601+N604+N606</f>
        <v>0</v>
      </c>
      <c r="O600" s="36" t="n">
        <f aca="false">M600+N600</f>
        <v>706.4</v>
      </c>
      <c r="P600" s="39"/>
      <c r="Q600" s="36" t="n">
        <f aca="false">O600+P600</f>
        <v>706.4</v>
      </c>
      <c r="R600" s="36"/>
      <c r="S600" s="36" t="n">
        <f aca="false">Q600+R600</f>
        <v>706.4</v>
      </c>
    </row>
    <row r="601" customFormat="false" ht="60" hidden="false" customHeight="false" outlineLevel="0" collapsed="false">
      <c r="B601" s="34" t="s">
        <v>80</v>
      </c>
      <c r="C601" s="35" t="n">
        <v>162</v>
      </c>
      <c r="D601" s="28" t="n">
        <v>113</v>
      </c>
      <c r="E601" s="29" t="s">
        <v>23</v>
      </c>
      <c r="F601" s="30" t="s">
        <v>17</v>
      </c>
      <c r="G601" s="31" t="s">
        <v>81</v>
      </c>
      <c r="H601" s="32"/>
      <c r="I601" s="36" t="n">
        <f aca="false">I602+I603</f>
        <v>486.4</v>
      </c>
      <c r="J601" s="37"/>
      <c r="K601" s="36" t="n">
        <f aca="false">I601+J601</f>
        <v>486.4</v>
      </c>
      <c r="L601" s="38"/>
      <c r="M601" s="36" t="n">
        <f aca="false">K601+L601</f>
        <v>486.4</v>
      </c>
      <c r="N601" s="39"/>
      <c r="O601" s="36" t="n">
        <f aca="false">M601+N601</f>
        <v>486.4</v>
      </c>
      <c r="P601" s="39"/>
      <c r="Q601" s="36" t="n">
        <f aca="false">O601+P601</f>
        <v>486.4</v>
      </c>
      <c r="R601" s="36"/>
      <c r="S601" s="36" t="n">
        <f aca="false">Q601+R601</f>
        <v>486.4</v>
      </c>
    </row>
    <row r="602" customFormat="false" ht="60" hidden="false" customHeight="false" outlineLevel="0" collapsed="false">
      <c r="B602" s="34" t="s">
        <v>82</v>
      </c>
      <c r="C602" s="35" t="n">
        <v>162</v>
      </c>
      <c r="D602" s="28" t="n">
        <v>113</v>
      </c>
      <c r="E602" s="29" t="s">
        <v>23</v>
      </c>
      <c r="F602" s="30" t="s">
        <v>17</v>
      </c>
      <c r="G602" s="31" t="s">
        <v>81</v>
      </c>
      <c r="H602" s="32" t="n">
        <v>100</v>
      </c>
      <c r="I602" s="36" t="n">
        <v>437.8</v>
      </c>
      <c r="J602" s="37"/>
      <c r="K602" s="36" t="n">
        <f aca="false">I602+J602</f>
        <v>437.8</v>
      </c>
      <c r="L602" s="38"/>
      <c r="M602" s="36" t="n">
        <f aca="false">K602+L602</f>
        <v>437.8</v>
      </c>
      <c r="N602" s="39"/>
      <c r="O602" s="36" t="n">
        <f aca="false">M602+N602</f>
        <v>437.8</v>
      </c>
      <c r="P602" s="39"/>
      <c r="Q602" s="36" t="n">
        <f aca="false">O602+P602</f>
        <v>437.8</v>
      </c>
      <c r="R602" s="36"/>
      <c r="S602" s="36" t="n">
        <f aca="false">Q602+R602</f>
        <v>437.8</v>
      </c>
    </row>
    <row r="603" customFormat="false" ht="25.5" hidden="false" customHeight="true" outlineLevel="0" collapsed="false">
      <c r="B603" s="34" t="s">
        <v>21</v>
      </c>
      <c r="C603" s="35" t="n">
        <v>162</v>
      </c>
      <c r="D603" s="28" t="n">
        <v>113</v>
      </c>
      <c r="E603" s="29" t="s">
        <v>23</v>
      </c>
      <c r="F603" s="30" t="s">
        <v>17</v>
      </c>
      <c r="G603" s="31" t="s">
        <v>81</v>
      </c>
      <c r="H603" s="32" t="n">
        <v>200</v>
      </c>
      <c r="I603" s="36" t="n">
        <v>48.6</v>
      </c>
      <c r="J603" s="37"/>
      <c r="K603" s="36" t="n">
        <f aca="false">I603+J603</f>
        <v>48.6</v>
      </c>
      <c r="L603" s="38"/>
      <c r="M603" s="36" t="n">
        <f aca="false">K603+L603</f>
        <v>48.6</v>
      </c>
      <c r="N603" s="39"/>
      <c r="O603" s="36" t="n">
        <f aca="false">M603+N603</f>
        <v>48.6</v>
      </c>
      <c r="P603" s="39"/>
      <c r="Q603" s="36" t="n">
        <f aca="false">O603+P603</f>
        <v>48.6</v>
      </c>
      <c r="R603" s="36"/>
      <c r="S603" s="36" t="n">
        <f aca="false">Q603+R603</f>
        <v>48.6</v>
      </c>
    </row>
    <row r="604" customFormat="false" ht="48" hidden="false" customHeight="false" outlineLevel="0" collapsed="false">
      <c r="B604" s="34" t="s">
        <v>350</v>
      </c>
      <c r="C604" s="35" t="n">
        <v>162</v>
      </c>
      <c r="D604" s="28" t="n">
        <v>113</v>
      </c>
      <c r="E604" s="29" t="s">
        <v>23</v>
      </c>
      <c r="F604" s="30" t="s">
        <v>17</v>
      </c>
      <c r="G604" s="31" t="s">
        <v>351</v>
      </c>
      <c r="H604" s="32"/>
      <c r="I604" s="36" t="n">
        <f aca="false">I605</f>
        <v>46.7</v>
      </c>
      <c r="J604" s="37"/>
      <c r="K604" s="36" t="n">
        <f aca="false">I604+J604</f>
        <v>46.7</v>
      </c>
      <c r="L604" s="51"/>
      <c r="M604" s="36" t="n">
        <f aca="false">K604+L604</f>
        <v>46.7</v>
      </c>
      <c r="N604" s="66" t="n">
        <f aca="false">N605</f>
        <v>-46.7</v>
      </c>
      <c r="O604" s="36" t="n">
        <f aca="false">M604+N604</f>
        <v>0</v>
      </c>
      <c r="P604" s="39"/>
      <c r="Q604" s="36" t="n">
        <f aca="false">O604+P604</f>
        <v>0</v>
      </c>
      <c r="R604" s="36"/>
      <c r="S604" s="36" t="n">
        <f aca="false">Q604+R604</f>
        <v>0</v>
      </c>
    </row>
    <row r="605" customFormat="false" ht="24" hidden="false" customHeight="false" outlineLevel="0" collapsed="false">
      <c r="B605" s="34" t="s">
        <v>21</v>
      </c>
      <c r="C605" s="35" t="n">
        <v>162</v>
      </c>
      <c r="D605" s="28" t="n">
        <v>113</v>
      </c>
      <c r="E605" s="29" t="s">
        <v>23</v>
      </c>
      <c r="F605" s="30" t="s">
        <v>17</v>
      </c>
      <c r="G605" s="31" t="s">
        <v>351</v>
      </c>
      <c r="H605" s="32" t="n">
        <v>200</v>
      </c>
      <c r="I605" s="36" t="n">
        <v>46.7</v>
      </c>
      <c r="J605" s="37"/>
      <c r="K605" s="36" t="n">
        <f aca="false">I605+J605</f>
        <v>46.7</v>
      </c>
      <c r="L605" s="38"/>
      <c r="M605" s="36" t="n">
        <f aca="false">K605+L605</f>
        <v>46.7</v>
      </c>
      <c r="N605" s="66" t="n">
        <v>-46.7</v>
      </c>
      <c r="O605" s="36" t="n">
        <f aca="false">M605+N605</f>
        <v>0</v>
      </c>
      <c r="P605" s="39"/>
      <c r="Q605" s="36" t="n">
        <f aca="false">O605+P605</f>
        <v>0</v>
      </c>
      <c r="R605" s="36"/>
      <c r="S605" s="36" t="n">
        <f aca="false">Q605+R605</f>
        <v>0</v>
      </c>
    </row>
    <row r="606" customFormat="false" ht="78" hidden="false" customHeight="true" outlineLevel="0" collapsed="false">
      <c r="B606" s="46" t="s">
        <v>352</v>
      </c>
      <c r="C606" s="35" t="n">
        <v>162</v>
      </c>
      <c r="D606" s="28" t="n">
        <v>113</v>
      </c>
      <c r="E606" s="29" t="s">
        <v>23</v>
      </c>
      <c r="F606" s="30" t="s">
        <v>17</v>
      </c>
      <c r="G606" s="31" t="s">
        <v>353</v>
      </c>
      <c r="H606" s="32"/>
      <c r="I606" s="36" t="n">
        <f aca="false">I607</f>
        <v>173.3</v>
      </c>
      <c r="J606" s="37"/>
      <c r="K606" s="36" t="n">
        <f aca="false">I606+J606</f>
        <v>173.3</v>
      </c>
      <c r="L606" s="38"/>
      <c r="M606" s="36" t="n">
        <f aca="false">K606+L606</f>
        <v>173.3</v>
      </c>
      <c r="N606" s="66" t="n">
        <f aca="false">N607</f>
        <v>46.7</v>
      </c>
      <c r="O606" s="36" t="n">
        <f aca="false">M606+N606</f>
        <v>220</v>
      </c>
      <c r="P606" s="39"/>
      <c r="Q606" s="36" t="n">
        <f aca="false">O606+P606</f>
        <v>220</v>
      </c>
      <c r="R606" s="36"/>
      <c r="S606" s="36" t="n">
        <f aca="false">Q606+R606</f>
        <v>220</v>
      </c>
    </row>
    <row r="607" customFormat="false" ht="24" hidden="false" customHeight="false" outlineLevel="0" collapsed="false">
      <c r="B607" s="34" t="s">
        <v>21</v>
      </c>
      <c r="C607" s="35" t="n">
        <v>162</v>
      </c>
      <c r="D607" s="28" t="n">
        <v>113</v>
      </c>
      <c r="E607" s="29" t="s">
        <v>23</v>
      </c>
      <c r="F607" s="30" t="s">
        <v>17</v>
      </c>
      <c r="G607" s="31" t="s">
        <v>353</v>
      </c>
      <c r="H607" s="32" t="n">
        <v>200</v>
      </c>
      <c r="I607" s="36" t="n">
        <v>173.3</v>
      </c>
      <c r="J607" s="37"/>
      <c r="K607" s="36" t="n">
        <f aca="false">I607+J607</f>
        <v>173.3</v>
      </c>
      <c r="L607" s="38"/>
      <c r="M607" s="36" t="n">
        <f aca="false">K607+L607</f>
        <v>173.3</v>
      </c>
      <c r="N607" s="66" t="n">
        <v>46.7</v>
      </c>
      <c r="O607" s="36" t="n">
        <f aca="false">M607+N607</f>
        <v>220</v>
      </c>
      <c r="P607" s="39"/>
      <c r="Q607" s="91" t="n">
        <f aca="false">O607+P607</f>
        <v>220</v>
      </c>
      <c r="R607" s="36"/>
      <c r="S607" s="36" t="n">
        <f aca="false">Q607+R607</f>
        <v>220</v>
      </c>
    </row>
    <row r="608" customFormat="false" ht="30" hidden="false" customHeight="true" outlineLevel="0" collapsed="false">
      <c r="B608" s="26" t="s">
        <v>354</v>
      </c>
      <c r="C608" s="27" t="n">
        <v>298</v>
      </c>
      <c r="D608" s="92"/>
      <c r="E608" s="29"/>
      <c r="F608" s="30"/>
      <c r="G608" s="31"/>
      <c r="H608" s="31"/>
      <c r="I608" s="33" t="n">
        <f aca="false">I609+I664+I678</f>
        <v>33330.8</v>
      </c>
      <c r="J608" s="33" t="n">
        <f aca="false">J609+J664+J678</f>
        <v>1526.4</v>
      </c>
      <c r="K608" s="33" t="n">
        <f aca="false">I608+J608</f>
        <v>34857.2</v>
      </c>
      <c r="L608" s="93" t="n">
        <f aca="false">L609+L664+L678</f>
        <v>0</v>
      </c>
      <c r="M608" s="33" t="n">
        <f aca="false">K608+L608</f>
        <v>34857.2</v>
      </c>
      <c r="N608" s="64" t="n">
        <f aca="false">N609+N664+N678</f>
        <v>0</v>
      </c>
      <c r="O608" s="33" t="n">
        <f aca="false">M608+N608</f>
        <v>34857.2</v>
      </c>
      <c r="P608" s="94" t="n">
        <f aca="false">P609+P664+P678</f>
        <v>0</v>
      </c>
      <c r="Q608" s="33" t="n">
        <f aca="false">O608+P608</f>
        <v>34857.2</v>
      </c>
      <c r="R608" s="33" t="n">
        <f aca="false">R609+R664+R678</f>
        <v>-732.7</v>
      </c>
      <c r="S608" s="33" t="n">
        <f aca="false">Q608+R608</f>
        <v>34124.5</v>
      </c>
    </row>
    <row r="609" customFormat="false" ht="12.75" hidden="false" customHeight="false" outlineLevel="0" collapsed="false">
      <c r="B609" s="34" t="s">
        <v>13</v>
      </c>
      <c r="C609" s="35" t="n">
        <v>298</v>
      </c>
      <c r="D609" s="95" t="s">
        <v>355</v>
      </c>
      <c r="E609" s="96"/>
      <c r="F609" s="97"/>
      <c r="G609" s="48"/>
      <c r="H609" s="48"/>
      <c r="I609" s="36" t="n">
        <f aca="false">I610+I615+I620+I631+I635</f>
        <v>28722.7</v>
      </c>
      <c r="J609" s="36" t="n">
        <f aca="false">J610+J615+J620+J631+J635</f>
        <v>963.3</v>
      </c>
      <c r="K609" s="36" t="n">
        <f aca="false">I609+J609</f>
        <v>29686</v>
      </c>
      <c r="L609" s="59" t="n">
        <f aca="false">L610+L615+L620+L631+L635</f>
        <v>0</v>
      </c>
      <c r="M609" s="36" t="n">
        <f aca="false">K609+L609</f>
        <v>29686</v>
      </c>
      <c r="N609" s="39"/>
      <c r="O609" s="36" t="n">
        <f aca="false">M609+N609</f>
        <v>29686</v>
      </c>
      <c r="P609" s="49" t="n">
        <f aca="false">P610+P615+P620+P631+P635</f>
        <v>0</v>
      </c>
      <c r="Q609" s="98" t="n">
        <f aca="false">O609+P609</f>
        <v>29686</v>
      </c>
      <c r="R609" s="36" t="n">
        <f aca="false">R610+R615+R620+R631+R635</f>
        <v>95.9</v>
      </c>
      <c r="S609" s="36" t="n">
        <f aca="false">Q609+R609</f>
        <v>29781.9</v>
      </c>
    </row>
    <row r="610" customFormat="false" ht="36" hidden="false" customHeight="false" outlineLevel="0" collapsed="false">
      <c r="B610" s="47" t="s">
        <v>356</v>
      </c>
      <c r="C610" s="35" t="n">
        <v>298</v>
      </c>
      <c r="D610" s="95" t="s">
        <v>357</v>
      </c>
      <c r="E610" s="96"/>
      <c r="F610" s="97"/>
      <c r="G610" s="48"/>
      <c r="H610" s="48"/>
      <c r="I610" s="36" t="n">
        <f aca="false">I611</f>
        <v>2349.5</v>
      </c>
      <c r="J610" s="37"/>
      <c r="K610" s="36" t="n">
        <f aca="false">I610+J610</f>
        <v>2349.5</v>
      </c>
      <c r="L610" s="38"/>
      <c r="M610" s="36" t="n">
        <f aca="false">K610+L610</f>
        <v>2349.5</v>
      </c>
      <c r="N610" s="39"/>
      <c r="O610" s="36" t="n">
        <f aca="false">M610+N610</f>
        <v>2349.5</v>
      </c>
      <c r="P610" s="39"/>
      <c r="Q610" s="36" t="n">
        <f aca="false">O610+P610</f>
        <v>2349.5</v>
      </c>
      <c r="R610" s="36"/>
      <c r="S610" s="36" t="n">
        <f aca="false">Q610+R610</f>
        <v>2349.5</v>
      </c>
    </row>
    <row r="611" customFormat="false" ht="60" hidden="false" customHeight="false" outlineLevel="0" collapsed="false">
      <c r="B611" s="34" t="s">
        <v>83</v>
      </c>
      <c r="C611" s="35" t="n">
        <v>298</v>
      </c>
      <c r="D611" s="95" t="s">
        <v>357</v>
      </c>
      <c r="E611" s="96" t="s">
        <v>84</v>
      </c>
      <c r="F611" s="97" t="s">
        <v>17</v>
      </c>
      <c r="G611" s="48" t="s">
        <v>18</v>
      </c>
      <c r="H611" s="48"/>
      <c r="I611" s="36" t="n">
        <f aca="false">I612</f>
        <v>2349.5</v>
      </c>
      <c r="J611" s="37"/>
      <c r="K611" s="36" t="n">
        <f aca="false">I611+J611</f>
        <v>2349.5</v>
      </c>
      <c r="L611" s="38"/>
      <c r="M611" s="36" t="n">
        <f aca="false">K611+L611</f>
        <v>2349.5</v>
      </c>
      <c r="N611" s="39"/>
      <c r="O611" s="36" t="n">
        <f aca="false">M611+N611</f>
        <v>2349.5</v>
      </c>
      <c r="P611" s="39"/>
      <c r="Q611" s="36" t="n">
        <f aca="false">O611+P611</f>
        <v>2349.5</v>
      </c>
      <c r="R611" s="36"/>
      <c r="S611" s="36" t="n">
        <f aca="false">Q611+R611</f>
        <v>2349.5</v>
      </c>
    </row>
    <row r="612" customFormat="false" ht="24" hidden="false" customHeight="false" outlineLevel="0" collapsed="false">
      <c r="B612" s="47" t="s">
        <v>358</v>
      </c>
      <c r="C612" s="35" t="n">
        <v>298</v>
      </c>
      <c r="D612" s="95" t="s">
        <v>357</v>
      </c>
      <c r="E612" s="96" t="s">
        <v>84</v>
      </c>
      <c r="F612" s="97" t="s">
        <v>359</v>
      </c>
      <c r="G612" s="48" t="s">
        <v>18</v>
      </c>
      <c r="H612" s="48"/>
      <c r="I612" s="36" t="n">
        <f aca="false">I613</f>
        <v>2349.5</v>
      </c>
      <c r="J612" s="37"/>
      <c r="K612" s="36" t="n">
        <f aca="false">I612+J612</f>
        <v>2349.5</v>
      </c>
      <c r="L612" s="38"/>
      <c r="M612" s="36" t="n">
        <f aca="false">K612+L612</f>
        <v>2349.5</v>
      </c>
      <c r="N612" s="39"/>
      <c r="O612" s="36" t="n">
        <f aca="false">M612+N612</f>
        <v>2349.5</v>
      </c>
      <c r="P612" s="39"/>
      <c r="Q612" s="36" t="n">
        <f aca="false">O612+P612</f>
        <v>2349.5</v>
      </c>
      <c r="R612" s="36"/>
      <c r="S612" s="36" t="n">
        <f aca="false">Q612+R612</f>
        <v>2349.5</v>
      </c>
    </row>
    <row r="613" customFormat="false" ht="24" hidden="false" customHeight="false" outlineLevel="0" collapsed="false">
      <c r="B613" s="61" t="s">
        <v>87</v>
      </c>
      <c r="C613" s="35" t="n">
        <v>298</v>
      </c>
      <c r="D613" s="95" t="s">
        <v>357</v>
      </c>
      <c r="E613" s="96" t="s">
        <v>84</v>
      </c>
      <c r="F613" s="97" t="s">
        <v>359</v>
      </c>
      <c r="G613" s="48" t="s">
        <v>88</v>
      </c>
      <c r="H613" s="48"/>
      <c r="I613" s="36" t="n">
        <f aca="false">I614</f>
        <v>2349.5</v>
      </c>
      <c r="J613" s="37"/>
      <c r="K613" s="36" t="n">
        <f aca="false">I613+J613</f>
        <v>2349.5</v>
      </c>
      <c r="L613" s="38"/>
      <c r="M613" s="36" t="n">
        <f aca="false">K613+L613</f>
        <v>2349.5</v>
      </c>
      <c r="N613" s="39"/>
      <c r="O613" s="36" t="n">
        <f aca="false">M613+N613</f>
        <v>2349.5</v>
      </c>
      <c r="P613" s="39"/>
      <c r="Q613" s="36" t="n">
        <f aca="false">O613+P613</f>
        <v>2349.5</v>
      </c>
      <c r="R613" s="36"/>
      <c r="S613" s="36" t="n">
        <f aca="false">Q613+R613</f>
        <v>2349.5</v>
      </c>
    </row>
    <row r="614" customFormat="false" ht="60" hidden="false" customHeight="false" outlineLevel="0" collapsed="false">
      <c r="B614" s="34" t="s">
        <v>82</v>
      </c>
      <c r="C614" s="35" t="n">
        <v>298</v>
      </c>
      <c r="D614" s="95" t="s">
        <v>357</v>
      </c>
      <c r="E614" s="96" t="s">
        <v>84</v>
      </c>
      <c r="F614" s="97" t="s">
        <v>359</v>
      </c>
      <c r="G614" s="48" t="s">
        <v>88</v>
      </c>
      <c r="H614" s="48" t="s">
        <v>360</v>
      </c>
      <c r="I614" s="36" t="n">
        <f aca="false">2337.5+12</f>
        <v>2349.5</v>
      </c>
      <c r="J614" s="37"/>
      <c r="K614" s="36" t="n">
        <f aca="false">I614+J614</f>
        <v>2349.5</v>
      </c>
      <c r="L614" s="38"/>
      <c r="M614" s="36" t="n">
        <f aca="false">K614+L614</f>
        <v>2349.5</v>
      </c>
      <c r="N614" s="39"/>
      <c r="O614" s="36" t="n">
        <f aca="false">M614+N614</f>
        <v>2349.5</v>
      </c>
      <c r="P614" s="39"/>
      <c r="Q614" s="36" t="n">
        <f aca="false">O614+P614</f>
        <v>2349.5</v>
      </c>
      <c r="R614" s="36"/>
      <c r="S614" s="36" t="n">
        <f aca="false">Q614+R614</f>
        <v>2349.5</v>
      </c>
    </row>
    <row r="615" customFormat="false" ht="48" hidden="false" customHeight="false" outlineLevel="0" collapsed="false">
      <c r="B615" s="47" t="s">
        <v>361</v>
      </c>
      <c r="C615" s="35" t="n">
        <v>298</v>
      </c>
      <c r="D615" s="95" t="s">
        <v>362</v>
      </c>
      <c r="E615" s="96"/>
      <c r="F615" s="97"/>
      <c r="G615" s="48"/>
      <c r="H615" s="48"/>
      <c r="I615" s="36" t="n">
        <f aca="false">I616</f>
        <v>69.5</v>
      </c>
      <c r="J615" s="36" t="n">
        <f aca="false">J616</f>
        <v>-15</v>
      </c>
      <c r="K615" s="36" t="n">
        <f aca="false">I615+J615</f>
        <v>54.5</v>
      </c>
      <c r="L615" s="38"/>
      <c r="M615" s="36" t="n">
        <f aca="false">K615+L615</f>
        <v>54.5</v>
      </c>
      <c r="N615" s="39"/>
      <c r="O615" s="36" t="n">
        <f aca="false">M615+N615</f>
        <v>54.5</v>
      </c>
      <c r="P615" s="39"/>
      <c r="Q615" s="36" t="n">
        <f aca="false">O615+P615</f>
        <v>54.5</v>
      </c>
      <c r="R615" s="36"/>
      <c r="S615" s="36" t="n">
        <f aca="false">Q615+R615</f>
        <v>54.5</v>
      </c>
    </row>
    <row r="616" customFormat="false" ht="72" hidden="false" customHeight="false" outlineLevel="0" collapsed="false">
      <c r="B616" s="47" t="s">
        <v>363</v>
      </c>
      <c r="C616" s="35" t="n">
        <v>298</v>
      </c>
      <c r="D616" s="95" t="s">
        <v>362</v>
      </c>
      <c r="E616" s="96" t="s">
        <v>364</v>
      </c>
      <c r="F616" s="97" t="s">
        <v>17</v>
      </c>
      <c r="G616" s="48" t="s">
        <v>18</v>
      </c>
      <c r="H616" s="48"/>
      <c r="I616" s="36" t="n">
        <f aca="false">I617</f>
        <v>69.5</v>
      </c>
      <c r="J616" s="36" t="n">
        <f aca="false">J617</f>
        <v>-15</v>
      </c>
      <c r="K616" s="36" t="n">
        <f aca="false">I616+J616</f>
        <v>54.5</v>
      </c>
      <c r="L616" s="38"/>
      <c r="M616" s="36" t="n">
        <f aca="false">K616+L616</f>
        <v>54.5</v>
      </c>
      <c r="N616" s="39"/>
      <c r="O616" s="36" t="n">
        <f aca="false">M616+N616</f>
        <v>54.5</v>
      </c>
      <c r="P616" s="39"/>
      <c r="Q616" s="36" t="n">
        <f aca="false">O616+P616</f>
        <v>54.5</v>
      </c>
      <c r="R616" s="36"/>
      <c r="S616" s="36" t="n">
        <f aca="false">Q616+R616</f>
        <v>54.5</v>
      </c>
    </row>
    <row r="617" customFormat="false" ht="36" hidden="false" customHeight="false" outlineLevel="0" collapsed="false">
      <c r="B617" s="47" t="s">
        <v>365</v>
      </c>
      <c r="C617" s="35" t="n">
        <v>298</v>
      </c>
      <c r="D617" s="95" t="s">
        <v>362</v>
      </c>
      <c r="E617" s="96" t="s">
        <v>364</v>
      </c>
      <c r="F617" s="97" t="s">
        <v>366</v>
      </c>
      <c r="G617" s="48" t="s">
        <v>18</v>
      </c>
      <c r="H617" s="48"/>
      <c r="I617" s="36" t="n">
        <f aca="false">I618</f>
        <v>69.5</v>
      </c>
      <c r="J617" s="36" t="n">
        <f aca="false">J618</f>
        <v>-15</v>
      </c>
      <c r="K617" s="36" t="n">
        <f aca="false">I617+J617</f>
        <v>54.5</v>
      </c>
      <c r="L617" s="38"/>
      <c r="M617" s="36" t="n">
        <f aca="false">K617+L617</f>
        <v>54.5</v>
      </c>
      <c r="N617" s="39"/>
      <c r="O617" s="36" t="n">
        <f aca="false">M617+N617</f>
        <v>54.5</v>
      </c>
      <c r="P617" s="39"/>
      <c r="Q617" s="36" t="n">
        <f aca="false">O617+P617</f>
        <v>54.5</v>
      </c>
      <c r="R617" s="36"/>
      <c r="S617" s="36" t="n">
        <f aca="false">Q617+R617</f>
        <v>54.5</v>
      </c>
    </row>
    <row r="618" customFormat="false" ht="24" hidden="false" customHeight="false" outlineLevel="0" collapsed="false">
      <c r="B618" s="61" t="s">
        <v>87</v>
      </c>
      <c r="C618" s="35" t="n">
        <v>298</v>
      </c>
      <c r="D618" s="95" t="s">
        <v>362</v>
      </c>
      <c r="E618" s="96" t="s">
        <v>364</v>
      </c>
      <c r="F618" s="97" t="s">
        <v>366</v>
      </c>
      <c r="G618" s="48" t="s">
        <v>88</v>
      </c>
      <c r="H618" s="48"/>
      <c r="I618" s="36" t="n">
        <f aca="false">I619</f>
        <v>69.5</v>
      </c>
      <c r="J618" s="36" t="n">
        <f aca="false">J619</f>
        <v>-15</v>
      </c>
      <c r="K618" s="36" t="n">
        <f aca="false">I618+J618</f>
        <v>54.5</v>
      </c>
      <c r="L618" s="38"/>
      <c r="M618" s="36" t="n">
        <f aca="false">K618+L618</f>
        <v>54.5</v>
      </c>
      <c r="N618" s="39"/>
      <c r="O618" s="36" t="n">
        <f aca="false">M618+N618</f>
        <v>54.5</v>
      </c>
      <c r="P618" s="39"/>
      <c r="Q618" s="36" t="n">
        <f aca="false">O618+P618</f>
        <v>54.5</v>
      </c>
      <c r="R618" s="36"/>
      <c r="S618" s="36" t="n">
        <f aca="false">Q618+R618</f>
        <v>54.5</v>
      </c>
    </row>
    <row r="619" customFormat="false" ht="24" hidden="false" customHeight="false" outlineLevel="0" collapsed="false">
      <c r="B619" s="34" t="s">
        <v>21</v>
      </c>
      <c r="C619" s="35" t="n">
        <v>298</v>
      </c>
      <c r="D619" s="95" t="s">
        <v>362</v>
      </c>
      <c r="E619" s="96" t="s">
        <v>364</v>
      </c>
      <c r="F619" s="97" t="s">
        <v>366</v>
      </c>
      <c r="G619" s="48" t="s">
        <v>88</v>
      </c>
      <c r="H619" s="48" t="s">
        <v>32</v>
      </c>
      <c r="I619" s="36" t="n">
        <v>69.5</v>
      </c>
      <c r="J619" s="36" t="n">
        <v>-15</v>
      </c>
      <c r="K619" s="36" t="n">
        <f aca="false">I619+J619</f>
        <v>54.5</v>
      </c>
      <c r="L619" s="38"/>
      <c r="M619" s="36" t="n">
        <f aca="false">K619+L619</f>
        <v>54.5</v>
      </c>
      <c r="N619" s="39"/>
      <c r="O619" s="36" t="n">
        <f aca="false">M619+N619</f>
        <v>54.5</v>
      </c>
      <c r="P619" s="39"/>
      <c r="Q619" s="36" t="n">
        <f aca="false">O619+P619</f>
        <v>54.5</v>
      </c>
      <c r="R619" s="36"/>
      <c r="S619" s="36" t="n">
        <f aca="false">Q619+R619</f>
        <v>54.5</v>
      </c>
    </row>
    <row r="620" customFormat="false" ht="48" hidden="false" customHeight="false" outlineLevel="0" collapsed="false">
      <c r="B620" s="47" t="s">
        <v>14</v>
      </c>
      <c r="C620" s="35" t="n">
        <v>298</v>
      </c>
      <c r="D620" s="95" t="s">
        <v>367</v>
      </c>
      <c r="E620" s="96"/>
      <c r="F620" s="97"/>
      <c r="G620" s="48"/>
      <c r="H620" s="48"/>
      <c r="I620" s="36" t="n">
        <f aca="false">I621+I627</f>
        <v>15070.7</v>
      </c>
      <c r="J620" s="36" t="n">
        <f aca="false">J621+J627</f>
        <v>1592.5</v>
      </c>
      <c r="K620" s="36" t="n">
        <f aca="false">I620+J620</f>
        <v>16663.2</v>
      </c>
      <c r="L620" s="59" t="n">
        <f aca="false">L621+L627</f>
        <v>500</v>
      </c>
      <c r="M620" s="36" t="n">
        <f aca="false">K620+L620</f>
        <v>17163.2</v>
      </c>
      <c r="N620" s="39"/>
      <c r="O620" s="36" t="n">
        <f aca="false">M620+N620</f>
        <v>17163.2</v>
      </c>
      <c r="P620" s="49" t="n">
        <f aca="false">P621+P627</f>
        <v>0</v>
      </c>
      <c r="Q620" s="36" t="n">
        <f aca="false">O620+P620</f>
        <v>17163.2</v>
      </c>
      <c r="R620" s="36" t="n">
        <f aca="false">R621+R627</f>
        <v>95.9</v>
      </c>
      <c r="S620" s="36" t="n">
        <f aca="false">Q620+R620</f>
        <v>17259.1</v>
      </c>
    </row>
    <row r="621" customFormat="false" ht="60" hidden="false" customHeight="false" outlineLevel="0" collapsed="false">
      <c r="B621" s="34" t="s">
        <v>83</v>
      </c>
      <c r="C621" s="35" t="n">
        <v>298</v>
      </c>
      <c r="D621" s="95" t="s">
        <v>367</v>
      </c>
      <c r="E621" s="29" t="s">
        <v>84</v>
      </c>
      <c r="F621" s="30" t="s">
        <v>17</v>
      </c>
      <c r="G621" s="31" t="s">
        <v>18</v>
      </c>
      <c r="H621" s="32"/>
      <c r="I621" s="36" t="n">
        <f aca="false">I622</f>
        <v>14388.7</v>
      </c>
      <c r="J621" s="36" t="n">
        <f aca="false">J622</f>
        <v>1592.5</v>
      </c>
      <c r="K621" s="36" t="n">
        <f aca="false">I621+J621</f>
        <v>15981.2</v>
      </c>
      <c r="L621" s="59" t="n">
        <f aca="false">L622</f>
        <v>500</v>
      </c>
      <c r="M621" s="36" t="n">
        <f aca="false">K621+L621</f>
        <v>16481.2</v>
      </c>
      <c r="N621" s="39"/>
      <c r="O621" s="36" t="n">
        <f aca="false">M621+N621</f>
        <v>16481.2</v>
      </c>
      <c r="P621" s="49" t="n">
        <f aca="false">P622</f>
        <v>0</v>
      </c>
      <c r="Q621" s="36" t="n">
        <f aca="false">O621+P621</f>
        <v>16481.2</v>
      </c>
      <c r="R621" s="36" t="n">
        <f aca="false">R622</f>
        <v>95.9</v>
      </c>
      <c r="S621" s="36" t="n">
        <f aca="false">Q621+R621</f>
        <v>16577.1</v>
      </c>
    </row>
    <row r="622" customFormat="false" ht="12.75" hidden="false" customHeight="false" outlineLevel="0" collapsed="false">
      <c r="B622" s="34" t="s">
        <v>85</v>
      </c>
      <c r="C622" s="35" t="n">
        <v>298</v>
      </c>
      <c r="D622" s="95" t="s">
        <v>367</v>
      </c>
      <c r="E622" s="29" t="s">
        <v>84</v>
      </c>
      <c r="F622" s="30" t="s">
        <v>86</v>
      </c>
      <c r="G622" s="31" t="s">
        <v>18</v>
      </c>
      <c r="H622" s="32"/>
      <c r="I622" s="36" t="n">
        <f aca="false">I623</f>
        <v>14388.7</v>
      </c>
      <c r="J622" s="36" t="n">
        <f aca="false">J623</f>
        <v>1592.5</v>
      </c>
      <c r="K622" s="36" t="n">
        <f aca="false">I622+J622</f>
        <v>15981.2</v>
      </c>
      <c r="L622" s="59" t="n">
        <f aca="false">L623</f>
        <v>500</v>
      </c>
      <c r="M622" s="36" t="n">
        <f aca="false">K622+L622</f>
        <v>16481.2</v>
      </c>
      <c r="N622" s="39"/>
      <c r="O622" s="36" t="n">
        <f aca="false">M622+N622</f>
        <v>16481.2</v>
      </c>
      <c r="P622" s="49" t="n">
        <f aca="false">P623</f>
        <v>0</v>
      </c>
      <c r="Q622" s="36" t="n">
        <f aca="false">O622+P622</f>
        <v>16481.2</v>
      </c>
      <c r="R622" s="36" t="n">
        <f aca="false">R623</f>
        <v>95.9</v>
      </c>
      <c r="S622" s="36" t="n">
        <f aca="false">Q622+R622</f>
        <v>16577.1</v>
      </c>
    </row>
    <row r="623" customFormat="false" ht="24" hidden="false" customHeight="false" outlineLevel="0" collapsed="false">
      <c r="B623" s="61" t="s">
        <v>87</v>
      </c>
      <c r="C623" s="35" t="n">
        <v>298</v>
      </c>
      <c r="D623" s="95" t="s">
        <v>367</v>
      </c>
      <c r="E623" s="29" t="s">
        <v>84</v>
      </c>
      <c r="F623" s="30" t="s">
        <v>86</v>
      </c>
      <c r="G623" s="31" t="s">
        <v>88</v>
      </c>
      <c r="H623" s="32"/>
      <c r="I623" s="36" t="n">
        <f aca="false">I624+I625+I626</f>
        <v>14388.7</v>
      </c>
      <c r="J623" s="36" t="n">
        <f aca="false">J624+J625+J626</f>
        <v>1592.5</v>
      </c>
      <c r="K623" s="36" t="n">
        <f aca="false">I623+J623</f>
        <v>15981.2</v>
      </c>
      <c r="L623" s="59" t="n">
        <f aca="false">L624+L625+L626</f>
        <v>500</v>
      </c>
      <c r="M623" s="36" t="n">
        <f aca="false">K623+L623</f>
        <v>16481.2</v>
      </c>
      <c r="N623" s="39"/>
      <c r="O623" s="36" t="n">
        <f aca="false">M623+N623</f>
        <v>16481.2</v>
      </c>
      <c r="P623" s="49" t="n">
        <f aca="false">P624+P625+P626</f>
        <v>0</v>
      </c>
      <c r="Q623" s="36" t="n">
        <f aca="false">O623+P623</f>
        <v>16481.2</v>
      </c>
      <c r="R623" s="36" t="n">
        <f aca="false">R624+R625+R626</f>
        <v>95.9</v>
      </c>
      <c r="S623" s="36" t="n">
        <f aca="false">Q623+R623</f>
        <v>16577.1</v>
      </c>
    </row>
    <row r="624" customFormat="false" ht="60" hidden="false" customHeight="false" outlineLevel="0" collapsed="false">
      <c r="B624" s="34" t="s">
        <v>82</v>
      </c>
      <c r="C624" s="35" t="n">
        <v>298</v>
      </c>
      <c r="D624" s="95" t="s">
        <v>367</v>
      </c>
      <c r="E624" s="29" t="s">
        <v>84</v>
      </c>
      <c r="F624" s="30" t="s">
        <v>86</v>
      </c>
      <c r="G624" s="31" t="s">
        <v>88</v>
      </c>
      <c r="H624" s="32" t="n">
        <v>100</v>
      </c>
      <c r="I624" s="36" t="n">
        <f aca="false">13955.7+133.6-160</f>
        <v>13929.3</v>
      </c>
      <c r="J624" s="36" t="n">
        <f aca="false">1681.5-89</f>
        <v>1592.5</v>
      </c>
      <c r="K624" s="36" t="n">
        <f aca="false">I624+J624</f>
        <v>15521.8</v>
      </c>
      <c r="L624" s="38"/>
      <c r="M624" s="36" t="n">
        <f aca="false">K624+L624</f>
        <v>15521.8</v>
      </c>
      <c r="N624" s="39"/>
      <c r="O624" s="36" t="n">
        <f aca="false">M624+N624</f>
        <v>15521.8</v>
      </c>
      <c r="P624" s="49"/>
      <c r="Q624" s="36" t="n">
        <f aca="false">O624+P624</f>
        <v>15521.8</v>
      </c>
      <c r="R624" s="36"/>
      <c r="S624" s="36" t="n">
        <f aca="false">Q624+R624</f>
        <v>15521.8</v>
      </c>
    </row>
    <row r="625" customFormat="false" ht="24" hidden="false" customHeight="false" outlineLevel="0" collapsed="false">
      <c r="B625" s="34" t="s">
        <v>21</v>
      </c>
      <c r="C625" s="35" t="n">
        <v>298</v>
      </c>
      <c r="D625" s="95" t="s">
        <v>367</v>
      </c>
      <c r="E625" s="29" t="s">
        <v>84</v>
      </c>
      <c r="F625" s="30" t="s">
        <v>86</v>
      </c>
      <c r="G625" s="31" t="s">
        <v>88</v>
      </c>
      <c r="H625" s="32" t="n">
        <v>200</v>
      </c>
      <c r="I625" s="36" t="n">
        <f aca="false">579.9-133.6+0.1</f>
        <v>446.4</v>
      </c>
      <c r="J625" s="37"/>
      <c r="K625" s="36" t="n">
        <f aca="false">I625+J625</f>
        <v>446.4</v>
      </c>
      <c r="L625" s="59" t="n">
        <v>500</v>
      </c>
      <c r="M625" s="36" t="n">
        <f aca="false">K625+L625</f>
        <v>946.4</v>
      </c>
      <c r="N625" s="39"/>
      <c r="O625" s="36" t="n">
        <f aca="false">M625+N625</f>
        <v>946.4</v>
      </c>
      <c r="P625" s="49" t="n">
        <v>-10.7</v>
      </c>
      <c r="Q625" s="36" t="n">
        <f aca="false">O625+P625</f>
        <v>935.7</v>
      </c>
      <c r="R625" s="36" t="n">
        <f aca="false">-10+95.9</f>
        <v>85.9</v>
      </c>
      <c r="S625" s="36" t="n">
        <f aca="false">Q625+R625</f>
        <v>1021.6</v>
      </c>
    </row>
    <row r="626" customFormat="false" ht="12.75" hidden="false" customHeight="false" outlineLevel="0" collapsed="false">
      <c r="B626" s="34" t="s">
        <v>89</v>
      </c>
      <c r="C626" s="35" t="n">
        <v>298</v>
      </c>
      <c r="D626" s="95" t="s">
        <v>367</v>
      </c>
      <c r="E626" s="29" t="s">
        <v>84</v>
      </c>
      <c r="F626" s="30" t="s">
        <v>86</v>
      </c>
      <c r="G626" s="31" t="s">
        <v>88</v>
      </c>
      <c r="H626" s="32" t="n">
        <v>800</v>
      </c>
      <c r="I626" s="36" t="n">
        <v>13</v>
      </c>
      <c r="J626" s="37"/>
      <c r="K626" s="36" t="n">
        <f aca="false">I626+J626</f>
        <v>13</v>
      </c>
      <c r="L626" s="38"/>
      <c r="M626" s="36" t="n">
        <f aca="false">K626+L626</f>
        <v>13</v>
      </c>
      <c r="N626" s="39"/>
      <c r="O626" s="36" t="n">
        <f aca="false">M626+N626</f>
        <v>13</v>
      </c>
      <c r="P626" s="49" t="n">
        <v>10.7</v>
      </c>
      <c r="Q626" s="36" t="n">
        <f aca="false">O626+P626</f>
        <v>23.7</v>
      </c>
      <c r="R626" s="36" t="n">
        <v>10</v>
      </c>
      <c r="S626" s="36" t="n">
        <f aca="false">Q626+R626</f>
        <v>33.7</v>
      </c>
    </row>
    <row r="627" customFormat="false" ht="24" hidden="false" customHeight="false" outlineLevel="0" collapsed="false">
      <c r="B627" s="34" t="s">
        <v>22</v>
      </c>
      <c r="C627" s="35" t="n">
        <v>298</v>
      </c>
      <c r="D627" s="95" t="s">
        <v>367</v>
      </c>
      <c r="E627" s="29" t="s">
        <v>23</v>
      </c>
      <c r="F627" s="30" t="s">
        <v>17</v>
      </c>
      <c r="G627" s="31" t="s">
        <v>18</v>
      </c>
      <c r="H627" s="32"/>
      <c r="I627" s="36" t="n">
        <f aca="false">I628</f>
        <v>682</v>
      </c>
      <c r="J627" s="37"/>
      <c r="K627" s="36" t="n">
        <f aca="false">I627+J627</f>
        <v>682</v>
      </c>
      <c r="L627" s="38"/>
      <c r="M627" s="36" t="n">
        <f aca="false">K627+L627</f>
        <v>682</v>
      </c>
      <c r="N627" s="39"/>
      <c r="O627" s="36" t="n">
        <f aca="false">M627+N627</f>
        <v>682</v>
      </c>
      <c r="P627" s="39"/>
      <c r="Q627" s="36" t="n">
        <f aca="false">O627+P627</f>
        <v>682</v>
      </c>
      <c r="R627" s="36"/>
      <c r="S627" s="36" t="n">
        <f aca="false">Q627+R627</f>
        <v>682</v>
      </c>
    </row>
    <row r="628" customFormat="false" ht="60" hidden="false" customHeight="false" outlineLevel="0" collapsed="false">
      <c r="B628" s="34" t="s">
        <v>80</v>
      </c>
      <c r="C628" s="35" t="n">
        <v>298</v>
      </c>
      <c r="D628" s="95" t="s">
        <v>367</v>
      </c>
      <c r="E628" s="29" t="s">
        <v>23</v>
      </c>
      <c r="F628" s="30" t="s">
        <v>17</v>
      </c>
      <c r="G628" s="31" t="s">
        <v>81</v>
      </c>
      <c r="H628" s="32"/>
      <c r="I628" s="36" t="n">
        <f aca="false">I629+I630</f>
        <v>682</v>
      </c>
      <c r="J628" s="37"/>
      <c r="K628" s="36" t="n">
        <f aca="false">I628+J628</f>
        <v>682</v>
      </c>
      <c r="L628" s="38"/>
      <c r="M628" s="36" t="n">
        <f aca="false">K628+L628</f>
        <v>682</v>
      </c>
      <c r="N628" s="39"/>
      <c r="O628" s="36" t="n">
        <f aca="false">M628+N628</f>
        <v>682</v>
      </c>
      <c r="P628" s="39"/>
      <c r="Q628" s="36" t="n">
        <f aca="false">O628+P628</f>
        <v>682</v>
      </c>
      <c r="R628" s="36"/>
      <c r="S628" s="36" t="n">
        <f aca="false">Q628+R628</f>
        <v>682</v>
      </c>
    </row>
    <row r="629" customFormat="false" ht="60" hidden="false" customHeight="false" outlineLevel="0" collapsed="false">
      <c r="B629" s="34" t="s">
        <v>82</v>
      </c>
      <c r="C629" s="35" t="n">
        <v>298</v>
      </c>
      <c r="D629" s="95" t="s">
        <v>367</v>
      </c>
      <c r="E629" s="29" t="s">
        <v>23</v>
      </c>
      <c r="F629" s="30" t="s">
        <v>17</v>
      </c>
      <c r="G629" s="31" t="s">
        <v>81</v>
      </c>
      <c r="H629" s="32" t="n">
        <v>100</v>
      </c>
      <c r="I629" s="36" t="n">
        <v>670</v>
      </c>
      <c r="J629" s="37"/>
      <c r="K629" s="36" t="n">
        <f aca="false">I629+J629</f>
        <v>670</v>
      </c>
      <c r="L629" s="38"/>
      <c r="M629" s="36" t="n">
        <f aca="false">K629+L629</f>
        <v>670</v>
      </c>
      <c r="N629" s="39"/>
      <c r="O629" s="36" t="n">
        <f aca="false">M629+N629</f>
        <v>670</v>
      </c>
      <c r="P629" s="39"/>
      <c r="Q629" s="36" t="n">
        <f aca="false">O629+P629</f>
        <v>670</v>
      </c>
      <c r="R629" s="36"/>
      <c r="S629" s="36" t="n">
        <f aca="false">Q629+R629</f>
        <v>670</v>
      </c>
    </row>
    <row r="630" customFormat="false" ht="24" hidden="false" customHeight="false" outlineLevel="0" collapsed="false">
      <c r="B630" s="34" t="s">
        <v>21</v>
      </c>
      <c r="C630" s="35" t="n">
        <v>298</v>
      </c>
      <c r="D630" s="95" t="s">
        <v>367</v>
      </c>
      <c r="E630" s="29" t="s">
        <v>23</v>
      </c>
      <c r="F630" s="30" t="s">
        <v>17</v>
      </c>
      <c r="G630" s="31" t="s">
        <v>81</v>
      </c>
      <c r="H630" s="32" t="n">
        <v>200</v>
      </c>
      <c r="I630" s="36" t="n">
        <v>12</v>
      </c>
      <c r="J630" s="37"/>
      <c r="K630" s="36" t="n">
        <f aca="false">I630+J630</f>
        <v>12</v>
      </c>
      <c r="L630" s="38"/>
      <c r="M630" s="36" t="n">
        <f aca="false">K630+L630</f>
        <v>12</v>
      </c>
      <c r="N630" s="39"/>
      <c r="O630" s="36" t="n">
        <f aca="false">M630+N630</f>
        <v>12</v>
      </c>
      <c r="P630" s="39"/>
      <c r="Q630" s="36" t="n">
        <f aca="false">O630+P630</f>
        <v>12</v>
      </c>
      <c r="R630" s="36"/>
      <c r="S630" s="36" t="n">
        <f aca="false">Q630+R630</f>
        <v>12</v>
      </c>
    </row>
    <row r="631" customFormat="false" ht="12.75" hidden="false" customHeight="false" outlineLevel="0" collapsed="false">
      <c r="B631" s="47" t="s">
        <v>368</v>
      </c>
      <c r="C631" s="35" t="n">
        <v>298</v>
      </c>
      <c r="D631" s="95" t="s">
        <v>369</v>
      </c>
      <c r="E631" s="96"/>
      <c r="F631" s="97"/>
      <c r="G631" s="48"/>
      <c r="H631" s="48"/>
      <c r="I631" s="36" t="n">
        <f aca="false">I632</f>
        <v>278</v>
      </c>
      <c r="J631" s="37"/>
      <c r="K631" s="36" t="n">
        <f aca="false">I631+J631</f>
        <v>278</v>
      </c>
      <c r="L631" s="38"/>
      <c r="M631" s="36" t="n">
        <f aca="false">K631+L631</f>
        <v>278</v>
      </c>
      <c r="N631" s="39"/>
      <c r="O631" s="36" t="n">
        <f aca="false">M631+N631</f>
        <v>278</v>
      </c>
      <c r="P631" s="39"/>
      <c r="Q631" s="36" t="n">
        <f aca="false">O631+P631</f>
        <v>278</v>
      </c>
      <c r="R631" s="36"/>
      <c r="S631" s="36" t="n">
        <f aca="false">Q631+R631</f>
        <v>278</v>
      </c>
    </row>
    <row r="632" customFormat="false" ht="36" hidden="false" customHeight="false" outlineLevel="0" collapsed="false">
      <c r="B632" s="34" t="s">
        <v>370</v>
      </c>
      <c r="C632" s="35" t="n">
        <v>298</v>
      </c>
      <c r="D632" s="95" t="s">
        <v>369</v>
      </c>
      <c r="E632" s="29" t="s">
        <v>371</v>
      </c>
      <c r="F632" s="30" t="s">
        <v>17</v>
      </c>
      <c r="G632" s="31" t="s">
        <v>18</v>
      </c>
      <c r="H632" s="48"/>
      <c r="I632" s="36" t="n">
        <f aca="false">I633</f>
        <v>278</v>
      </c>
      <c r="J632" s="37"/>
      <c r="K632" s="36" t="n">
        <f aca="false">I632+J632</f>
        <v>278</v>
      </c>
      <c r="L632" s="38"/>
      <c r="M632" s="36" t="n">
        <f aca="false">K632+L632</f>
        <v>278</v>
      </c>
      <c r="N632" s="39"/>
      <c r="O632" s="36" t="n">
        <f aca="false">M632+N632</f>
        <v>278</v>
      </c>
      <c r="P632" s="39"/>
      <c r="Q632" s="36" t="n">
        <f aca="false">O632+P632</f>
        <v>278</v>
      </c>
      <c r="R632" s="36"/>
      <c r="S632" s="36" t="n">
        <f aca="false">Q632+R632</f>
        <v>278</v>
      </c>
    </row>
    <row r="633" customFormat="false" ht="24" hidden="false" customHeight="false" outlineLevel="0" collapsed="false">
      <c r="B633" s="46" t="s">
        <v>372</v>
      </c>
      <c r="C633" s="35" t="n">
        <v>298</v>
      </c>
      <c r="D633" s="95" t="s">
        <v>369</v>
      </c>
      <c r="E633" s="96" t="s">
        <v>371</v>
      </c>
      <c r="F633" s="97" t="s">
        <v>17</v>
      </c>
      <c r="G633" s="48" t="s">
        <v>373</v>
      </c>
      <c r="H633" s="48"/>
      <c r="I633" s="36" t="n">
        <f aca="false">I634</f>
        <v>278</v>
      </c>
      <c r="J633" s="37"/>
      <c r="K633" s="36" t="n">
        <f aca="false">I633+J633</f>
        <v>278</v>
      </c>
      <c r="L633" s="38"/>
      <c r="M633" s="36" t="n">
        <f aca="false">K633+L633</f>
        <v>278</v>
      </c>
      <c r="N633" s="39"/>
      <c r="O633" s="36" t="n">
        <f aca="false">M633+N633</f>
        <v>278</v>
      </c>
      <c r="P633" s="39"/>
      <c r="Q633" s="36" t="n">
        <f aca="false">O633+P633</f>
        <v>278</v>
      </c>
      <c r="R633" s="36"/>
      <c r="S633" s="36" t="n">
        <f aca="false">Q633+R633</f>
        <v>278</v>
      </c>
    </row>
    <row r="634" customFormat="false" ht="24" hidden="false" customHeight="false" outlineLevel="0" collapsed="false">
      <c r="B634" s="34" t="s">
        <v>21</v>
      </c>
      <c r="C634" s="35" t="n">
        <v>298</v>
      </c>
      <c r="D634" s="95" t="s">
        <v>369</v>
      </c>
      <c r="E634" s="96" t="s">
        <v>371</v>
      </c>
      <c r="F634" s="97" t="s">
        <v>17</v>
      </c>
      <c r="G634" s="48" t="s">
        <v>373</v>
      </c>
      <c r="H634" s="48" t="s">
        <v>32</v>
      </c>
      <c r="I634" s="36" t="n">
        <v>278</v>
      </c>
      <c r="J634" s="37"/>
      <c r="K634" s="36" t="n">
        <f aca="false">I634+J634</f>
        <v>278</v>
      </c>
      <c r="L634" s="38"/>
      <c r="M634" s="36" t="n">
        <f aca="false">K634+L634</f>
        <v>278</v>
      </c>
      <c r="N634" s="39"/>
      <c r="O634" s="36" t="n">
        <f aca="false">M634+N634</f>
        <v>278</v>
      </c>
      <c r="P634" s="39"/>
      <c r="Q634" s="36" t="n">
        <f aca="false">O634+P634</f>
        <v>278</v>
      </c>
      <c r="R634" s="36"/>
      <c r="S634" s="36" t="n">
        <f aca="false">Q634+R634</f>
        <v>278</v>
      </c>
    </row>
    <row r="635" customFormat="false" ht="12.75" hidden="false" customHeight="false" outlineLevel="0" collapsed="false">
      <c r="B635" s="34" t="s">
        <v>24</v>
      </c>
      <c r="C635" s="35" t="n">
        <v>298</v>
      </c>
      <c r="D635" s="95" t="s">
        <v>374</v>
      </c>
      <c r="E635" s="96"/>
      <c r="F635" s="97"/>
      <c r="G635" s="48"/>
      <c r="H635" s="48"/>
      <c r="I635" s="36" t="n">
        <f aca="false">I636+I654+I658</f>
        <v>10955</v>
      </c>
      <c r="J635" s="36" t="n">
        <f aca="false">J636+J654+J658</f>
        <v>-614.2</v>
      </c>
      <c r="K635" s="36" t="n">
        <f aca="false">I635+J635</f>
        <v>10340.8</v>
      </c>
      <c r="L635" s="59" t="n">
        <f aca="false">L636+L654+L658</f>
        <v>-500</v>
      </c>
      <c r="M635" s="36" t="n">
        <f aca="false">K635+L635</f>
        <v>9840.8</v>
      </c>
      <c r="N635" s="49" t="n">
        <f aca="false">N636+N654+N658</f>
        <v>0</v>
      </c>
      <c r="O635" s="36" t="n">
        <f aca="false">M635+N635</f>
        <v>9840.8</v>
      </c>
      <c r="P635" s="39"/>
      <c r="Q635" s="36" t="n">
        <f aca="false">O635+P635</f>
        <v>9840.8</v>
      </c>
      <c r="R635" s="36"/>
      <c r="S635" s="36" t="n">
        <f aca="false">Q635+R635</f>
        <v>9840.8</v>
      </c>
    </row>
    <row r="636" customFormat="false" ht="60" hidden="false" customHeight="false" outlineLevel="0" collapsed="false">
      <c r="B636" s="47" t="s">
        <v>28</v>
      </c>
      <c r="C636" s="35" t="n">
        <v>298</v>
      </c>
      <c r="D636" s="95" t="s">
        <v>374</v>
      </c>
      <c r="E636" s="96" t="s">
        <v>29</v>
      </c>
      <c r="F636" s="97" t="s">
        <v>17</v>
      </c>
      <c r="G636" s="48" t="s">
        <v>18</v>
      </c>
      <c r="H636" s="48"/>
      <c r="I636" s="36" t="n">
        <f aca="false">I637+I640+I644+I646+I648+I650</f>
        <v>7978.6</v>
      </c>
      <c r="J636" s="36" t="n">
        <f aca="false">J637+J640+J644+J646+J648+J650+J642</f>
        <v>1452.2</v>
      </c>
      <c r="K636" s="36" t="n">
        <f aca="false">I636+J636</f>
        <v>9430.8</v>
      </c>
      <c r="L636" s="59" t="n">
        <f aca="false">L637+L640+L642+L644+L646+L648+L650+L652</f>
        <v>0</v>
      </c>
      <c r="M636" s="36" t="n">
        <f aca="false">K636+L636</f>
        <v>9430.8</v>
      </c>
      <c r="N636" s="39"/>
      <c r="O636" s="36" t="n">
        <f aca="false">M636+N636</f>
        <v>9430.8</v>
      </c>
      <c r="P636" s="39"/>
      <c r="Q636" s="36" t="n">
        <f aca="false">O636+P636</f>
        <v>9430.8</v>
      </c>
      <c r="R636" s="36"/>
      <c r="S636" s="36" t="n">
        <f aca="false">Q636+R636</f>
        <v>9430.8</v>
      </c>
    </row>
    <row r="637" customFormat="false" ht="30.75" hidden="false" customHeight="true" outlineLevel="0" collapsed="false">
      <c r="B637" s="34" t="s">
        <v>375</v>
      </c>
      <c r="C637" s="35" t="n">
        <v>298</v>
      </c>
      <c r="D637" s="95" t="s">
        <v>374</v>
      </c>
      <c r="E637" s="96" t="s">
        <v>29</v>
      </c>
      <c r="F637" s="97" t="s">
        <v>17</v>
      </c>
      <c r="G637" s="48" t="s">
        <v>376</v>
      </c>
      <c r="H637" s="48"/>
      <c r="I637" s="36" t="n">
        <f aca="false">I638</f>
        <v>760.5</v>
      </c>
      <c r="J637" s="36" t="n">
        <f aca="false">J638</f>
        <v>-30.4</v>
      </c>
      <c r="K637" s="36" t="n">
        <f aca="false">I637+J637</f>
        <v>730.1</v>
      </c>
      <c r="L637" s="59" t="n">
        <f aca="false">L638+L639</f>
        <v>0</v>
      </c>
      <c r="M637" s="36" t="n">
        <f aca="false">K637+L637</f>
        <v>730.1</v>
      </c>
      <c r="N637" s="39"/>
      <c r="O637" s="36" t="n">
        <f aca="false">M637+N637</f>
        <v>730.1</v>
      </c>
      <c r="P637" s="39"/>
      <c r="Q637" s="36" t="n">
        <f aca="false">O637+P637</f>
        <v>730.1</v>
      </c>
      <c r="R637" s="36"/>
      <c r="S637" s="36" t="n">
        <f aca="false">Q637+R637</f>
        <v>730.1</v>
      </c>
    </row>
    <row r="638" customFormat="false" ht="24" hidden="false" customHeight="false" outlineLevel="0" collapsed="false">
      <c r="B638" s="34" t="s">
        <v>21</v>
      </c>
      <c r="C638" s="35" t="n">
        <v>298</v>
      </c>
      <c r="D638" s="95" t="s">
        <v>374</v>
      </c>
      <c r="E638" s="96" t="s">
        <v>29</v>
      </c>
      <c r="F638" s="97" t="s">
        <v>17</v>
      </c>
      <c r="G638" s="48" t="s">
        <v>376</v>
      </c>
      <c r="H638" s="48" t="s">
        <v>32</v>
      </c>
      <c r="I638" s="36" t="n">
        <v>760.5</v>
      </c>
      <c r="J638" s="36" t="n">
        <v>-30.4</v>
      </c>
      <c r="K638" s="36" t="n">
        <f aca="false">I638+J638</f>
        <v>730.1</v>
      </c>
      <c r="L638" s="80" t="n">
        <v>-730.1</v>
      </c>
      <c r="M638" s="36" t="n">
        <f aca="false">K638+L638</f>
        <v>0</v>
      </c>
      <c r="N638" s="39"/>
      <c r="O638" s="36" t="n">
        <f aca="false">M638+N638</f>
        <v>0</v>
      </c>
      <c r="P638" s="39"/>
      <c r="Q638" s="36" t="n">
        <f aca="false">O638+P638</f>
        <v>0</v>
      </c>
      <c r="R638" s="36"/>
      <c r="S638" s="36" t="n">
        <f aca="false">Q638+R638</f>
        <v>0</v>
      </c>
    </row>
    <row r="639" customFormat="false" ht="16.5" hidden="false" customHeight="true" outlineLevel="0" collapsed="false">
      <c r="B639" s="89" t="s">
        <v>44</v>
      </c>
      <c r="C639" s="35" t="n">
        <v>298</v>
      </c>
      <c r="D639" s="95" t="s">
        <v>374</v>
      </c>
      <c r="E639" s="96" t="s">
        <v>29</v>
      </c>
      <c r="F639" s="97" t="s">
        <v>17</v>
      </c>
      <c r="G639" s="48" t="s">
        <v>376</v>
      </c>
      <c r="H639" s="48" t="s">
        <v>45</v>
      </c>
      <c r="I639" s="36"/>
      <c r="J639" s="36"/>
      <c r="K639" s="36"/>
      <c r="L639" s="80" t="n">
        <v>730.1</v>
      </c>
      <c r="M639" s="36" t="n">
        <f aca="false">K639+L639</f>
        <v>730.1</v>
      </c>
      <c r="N639" s="39"/>
      <c r="O639" s="36" t="n">
        <f aca="false">M639+N639</f>
        <v>730.1</v>
      </c>
      <c r="P639" s="39"/>
      <c r="Q639" s="36" t="n">
        <f aca="false">O639+P639</f>
        <v>730.1</v>
      </c>
      <c r="R639" s="36"/>
      <c r="S639" s="36" t="n">
        <f aca="false">Q639+R639</f>
        <v>730.1</v>
      </c>
    </row>
    <row r="640" customFormat="false" ht="60" hidden="false" customHeight="false" outlineLevel="0" collapsed="false">
      <c r="B640" s="34" t="s">
        <v>47</v>
      </c>
      <c r="C640" s="35" t="n">
        <v>298</v>
      </c>
      <c r="D640" s="95" t="s">
        <v>374</v>
      </c>
      <c r="E640" s="96" t="s">
        <v>29</v>
      </c>
      <c r="F640" s="97" t="s">
        <v>17</v>
      </c>
      <c r="G640" s="48" t="s">
        <v>48</v>
      </c>
      <c r="H640" s="48"/>
      <c r="I640" s="36" t="n">
        <f aca="false">I641</f>
        <v>5049.1</v>
      </c>
      <c r="J640" s="36" t="n">
        <f aca="false">J641</f>
        <v>-1493.2</v>
      </c>
      <c r="K640" s="36" t="n">
        <f aca="false">I640+J640</f>
        <v>3555.9</v>
      </c>
      <c r="L640" s="38"/>
      <c r="M640" s="36" t="n">
        <f aca="false">K640+L640</f>
        <v>3555.9</v>
      </c>
      <c r="N640" s="39"/>
      <c r="O640" s="36" t="n">
        <f aca="false">M640+N640</f>
        <v>3555.9</v>
      </c>
      <c r="P640" s="39"/>
      <c r="Q640" s="36" t="n">
        <f aca="false">O640+P640</f>
        <v>3555.9</v>
      </c>
      <c r="R640" s="36"/>
      <c r="S640" s="36" t="n">
        <f aca="false">Q640+R640</f>
        <v>3555.9</v>
      </c>
    </row>
    <row r="641" customFormat="false" ht="31.5" hidden="false" customHeight="true" outlineLevel="0" collapsed="false">
      <c r="B641" s="34" t="s">
        <v>49</v>
      </c>
      <c r="C641" s="35" t="n">
        <v>298</v>
      </c>
      <c r="D641" s="95" t="s">
        <v>374</v>
      </c>
      <c r="E641" s="96" t="s">
        <v>29</v>
      </c>
      <c r="F641" s="97" t="s">
        <v>17</v>
      </c>
      <c r="G641" s="48" t="s">
        <v>48</v>
      </c>
      <c r="H641" s="48" t="s">
        <v>377</v>
      </c>
      <c r="I641" s="36" t="n">
        <f aca="false">3400.9+1648.2</f>
        <v>5049.1</v>
      </c>
      <c r="J641" s="36" t="n">
        <f aca="false">152-1645.2</f>
        <v>-1493.2</v>
      </c>
      <c r="K641" s="36" t="n">
        <f aca="false">I641+J641</f>
        <v>3555.9</v>
      </c>
      <c r="L641" s="38"/>
      <c r="M641" s="36" t="n">
        <f aca="false">K641+L641</f>
        <v>3555.9</v>
      </c>
      <c r="N641" s="39"/>
      <c r="O641" s="36" t="n">
        <f aca="false">M641+N641</f>
        <v>3555.9</v>
      </c>
      <c r="P641" s="39"/>
      <c r="Q641" s="36" t="n">
        <f aca="false">O641+P641</f>
        <v>3555.9</v>
      </c>
      <c r="R641" s="36"/>
      <c r="S641" s="36" t="n">
        <f aca="false">Q641+R641</f>
        <v>3555.9</v>
      </c>
    </row>
    <row r="642" customFormat="false" ht="36" hidden="false" customHeight="false" outlineLevel="0" collapsed="false">
      <c r="B642" s="34" t="s">
        <v>378</v>
      </c>
      <c r="C642" s="35" t="n">
        <v>298</v>
      </c>
      <c r="D642" s="95" t="s">
        <v>374</v>
      </c>
      <c r="E642" s="96" t="s">
        <v>29</v>
      </c>
      <c r="F642" s="97" t="s">
        <v>17</v>
      </c>
      <c r="G642" s="48" t="s">
        <v>379</v>
      </c>
      <c r="H642" s="48"/>
      <c r="I642" s="36"/>
      <c r="J642" s="36" t="n">
        <f aca="false">J643</f>
        <v>2975.8</v>
      </c>
      <c r="K642" s="36" t="n">
        <f aca="false">I642+J642</f>
        <v>2975.8</v>
      </c>
      <c r="L642" s="38"/>
      <c r="M642" s="36" t="n">
        <f aca="false">K642+L642</f>
        <v>2975.8</v>
      </c>
      <c r="N642" s="39"/>
      <c r="O642" s="36" t="n">
        <f aca="false">M642+N642</f>
        <v>2975.8</v>
      </c>
      <c r="P642" s="39"/>
      <c r="Q642" s="36" t="n">
        <f aca="false">O642+P642</f>
        <v>2975.8</v>
      </c>
      <c r="R642" s="36"/>
      <c r="S642" s="36" t="n">
        <f aca="false">Q642+R642</f>
        <v>2975.8</v>
      </c>
    </row>
    <row r="643" customFormat="false" ht="27.75" hidden="false" customHeight="true" outlineLevel="0" collapsed="false">
      <c r="B643" s="34" t="s">
        <v>49</v>
      </c>
      <c r="C643" s="35" t="n">
        <v>298</v>
      </c>
      <c r="D643" s="95" t="s">
        <v>374</v>
      </c>
      <c r="E643" s="96" t="s">
        <v>29</v>
      </c>
      <c r="F643" s="97" t="s">
        <v>17</v>
      </c>
      <c r="G643" s="48" t="s">
        <v>379</v>
      </c>
      <c r="H643" s="48" t="s">
        <v>377</v>
      </c>
      <c r="I643" s="36"/>
      <c r="J643" s="36" t="n">
        <f aca="false">190+1140.6+1645.2</f>
        <v>2975.8</v>
      </c>
      <c r="K643" s="36" t="n">
        <f aca="false">I643+J643</f>
        <v>2975.8</v>
      </c>
      <c r="L643" s="38"/>
      <c r="M643" s="36" t="n">
        <f aca="false">K643+L643</f>
        <v>2975.8</v>
      </c>
      <c r="N643" s="39"/>
      <c r="O643" s="36" t="n">
        <f aca="false">M643+N643</f>
        <v>2975.8</v>
      </c>
      <c r="P643" s="39"/>
      <c r="Q643" s="36" t="n">
        <f aca="false">O643+P643</f>
        <v>2975.8</v>
      </c>
      <c r="R643" s="36"/>
      <c r="S643" s="36" t="n">
        <f aca="false">Q643+R643</f>
        <v>2975.8</v>
      </c>
    </row>
    <row r="644" customFormat="false" ht="18.75" hidden="false" customHeight="true" outlineLevel="0" collapsed="false">
      <c r="B644" s="34" t="s">
        <v>380</v>
      </c>
      <c r="C644" s="35" t="n">
        <v>298</v>
      </c>
      <c r="D644" s="95" t="s">
        <v>374</v>
      </c>
      <c r="E644" s="96" t="s">
        <v>29</v>
      </c>
      <c r="F644" s="97" t="s">
        <v>17</v>
      </c>
      <c r="G644" s="48" t="s">
        <v>381</v>
      </c>
      <c r="H644" s="48"/>
      <c r="I644" s="36" t="n">
        <f aca="false">I645</f>
        <v>40</v>
      </c>
      <c r="J644" s="37"/>
      <c r="K644" s="36" t="n">
        <f aca="false">I644+J644</f>
        <v>40</v>
      </c>
      <c r="L644" s="38"/>
      <c r="M644" s="36" t="n">
        <f aca="false">K644+L644</f>
        <v>40</v>
      </c>
      <c r="N644" s="39"/>
      <c r="O644" s="36" t="n">
        <f aca="false">M644+N644</f>
        <v>40</v>
      </c>
      <c r="P644" s="39"/>
      <c r="Q644" s="36" t="n">
        <f aca="false">O644+P644</f>
        <v>40</v>
      </c>
      <c r="R644" s="36"/>
      <c r="S644" s="36" t="n">
        <f aca="false">Q644+R644</f>
        <v>40</v>
      </c>
    </row>
    <row r="645" customFormat="false" ht="24" hidden="false" customHeight="false" outlineLevel="0" collapsed="false">
      <c r="B645" s="34" t="s">
        <v>21</v>
      </c>
      <c r="C645" s="35" t="n">
        <v>298</v>
      </c>
      <c r="D645" s="95" t="s">
        <v>374</v>
      </c>
      <c r="E645" s="96" t="s">
        <v>29</v>
      </c>
      <c r="F645" s="97" t="s">
        <v>17</v>
      </c>
      <c r="G645" s="48" t="s">
        <v>381</v>
      </c>
      <c r="H645" s="48" t="s">
        <v>32</v>
      </c>
      <c r="I645" s="36" t="n">
        <v>40</v>
      </c>
      <c r="J645" s="37"/>
      <c r="K645" s="36" t="n">
        <f aca="false">I645+J645</f>
        <v>40</v>
      </c>
      <c r="L645" s="38"/>
      <c r="M645" s="36" t="n">
        <f aca="false">K645+L645</f>
        <v>40</v>
      </c>
      <c r="N645" s="39"/>
      <c r="O645" s="36" t="n">
        <f aca="false">M645+N645</f>
        <v>40</v>
      </c>
      <c r="P645" s="39"/>
      <c r="Q645" s="36" t="n">
        <f aca="false">O645+P645</f>
        <v>40</v>
      </c>
      <c r="R645" s="36"/>
      <c r="S645" s="36" t="n">
        <f aca="false">Q645+R645</f>
        <v>40</v>
      </c>
    </row>
    <row r="646" customFormat="false" ht="24" hidden="false" customHeight="false" outlineLevel="0" collapsed="false">
      <c r="B646" s="34" t="s">
        <v>30</v>
      </c>
      <c r="C646" s="35" t="n">
        <v>298</v>
      </c>
      <c r="D646" s="95" t="s">
        <v>374</v>
      </c>
      <c r="E646" s="96" t="s">
        <v>29</v>
      </c>
      <c r="F646" s="97" t="s">
        <v>17</v>
      </c>
      <c r="G646" s="48" t="s">
        <v>31</v>
      </c>
      <c r="H646" s="48"/>
      <c r="I646" s="36" t="n">
        <f aca="false">I647</f>
        <v>1795</v>
      </c>
      <c r="J646" s="37"/>
      <c r="K646" s="36" t="n">
        <f aca="false">I646+J646</f>
        <v>1795</v>
      </c>
      <c r="L646" s="38"/>
      <c r="M646" s="36" t="n">
        <f aca="false">K646+L646</f>
        <v>1795</v>
      </c>
      <c r="N646" s="39"/>
      <c r="O646" s="36" t="n">
        <f aca="false">M646+N646</f>
        <v>1795</v>
      </c>
      <c r="P646" s="39"/>
      <c r="Q646" s="36" t="n">
        <f aca="false">O646+P646</f>
        <v>1795</v>
      </c>
      <c r="R646" s="36"/>
      <c r="S646" s="36" t="n">
        <f aca="false">Q646+R646</f>
        <v>1795</v>
      </c>
    </row>
    <row r="647" customFormat="false" ht="24" hidden="false" customHeight="false" outlineLevel="0" collapsed="false">
      <c r="B647" s="34" t="s">
        <v>21</v>
      </c>
      <c r="C647" s="35" t="n">
        <v>298</v>
      </c>
      <c r="D647" s="95" t="s">
        <v>374</v>
      </c>
      <c r="E647" s="96" t="s">
        <v>29</v>
      </c>
      <c r="F647" s="97" t="s">
        <v>17</v>
      </c>
      <c r="G647" s="48" t="s">
        <v>31</v>
      </c>
      <c r="H647" s="48" t="s">
        <v>32</v>
      </c>
      <c r="I647" s="36" t="n">
        <v>1795</v>
      </c>
      <c r="J647" s="37"/>
      <c r="K647" s="36" t="n">
        <f aca="false">I647+J647</f>
        <v>1795</v>
      </c>
      <c r="L647" s="38"/>
      <c r="M647" s="36" t="n">
        <f aca="false">K647+L647</f>
        <v>1795</v>
      </c>
      <c r="N647" s="39"/>
      <c r="O647" s="36" t="n">
        <f aca="false">M647+N647</f>
        <v>1795</v>
      </c>
      <c r="P647" s="39"/>
      <c r="Q647" s="36" t="n">
        <f aca="false">O647+P647</f>
        <v>1795</v>
      </c>
      <c r="R647" s="36"/>
      <c r="S647" s="36" t="n">
        <f aca="false">Q647+R647</f>
        <v>1795</v>
      </c>
    </row>
    <row r="648" customFormat="false" ht="36" hidden="false" customHeight="false" outlineLevel="0" collapsed="false">
      <c r="B648" s="46" t="s">
        <v>127</v>
      </c>
      <c r="C648" s="35" t="n">
        <v>298</v>
      </c>
      <c r="D648" s="95" t="s">
        <v>374</v>
      </c>
      <c r="E648" s="96" t="s">
        <v>29</v>
      </c>
      <c r="F648" s="97" t="s">
        <v>17</v>
      </c>
      <c r="G648" s="48" t="s">
        <v>128</v>
      </c>
      <c r="H648" s="48"/>
      <c r="I648" s="36" t="n">
        <f aca="false">I649</f>
        <v>10</v>
      </c>
      <c r="J648" s="37"/>
      <c r="K648" s="36" t="n">
        <f aca="false">I648+J648</f>
        <v>10</v>
      </c>
      <c r="L648" s="38"/>
      <c r="M648" s="36" t="n">
        <f aca="false">K648+L648</f>
        <v>10</v>
      </c>
      <c r="N648" s="39"/>
      <c r="O648" s="36" t="n">
        <f aca="false">M648+N648</f>
        <v>10</v>
      </c>
      <c r="P648" s="39"/>
      <c r="Q648" s="36" t="n">
        <f aca="false">O648+P648</f>
        <v>10</v>
      </c>
      <c r="R648" s="36"/>
      <c r="S648" s="36" t="n">
        <f aca="false">Q648+R648</f>
        <v>10</v>
      </c>
    </row>
    <row r="649" customFormat="false" ht="31.5" hidden="false" customHeight="true" outlineLevel="0" collapsed="false">
      <c r="B649" s="34" t="s">
        <v>49</v>
      </c>
      <c r="C649" s="35" t="n">
        <v>298</v>
      </c>
      <c r="D649" s="95" t="s">
        <v>374</v>
      </c>
      <c r="E649" s="96" t="s">
        <v>29</v>
      </c>
      <c r="F649" s="97" t="s">
        <v>17</v>
      </c>
      <c r="G649" s="48" t="s">
        <v>128</v>
      </c>
      <c r="H649" s="48" t="s">
        <v>377</v>
      </c>
      <c r="I649" s="36" t="n">
        <v>10</v>
      </c>
      <c r="J649" s="37"/>
      <c r="K649" s="36" t="n">
        <f aca="false">I649+J649</f>
        <v>10</v>
      </c>
      <c r="L649" s="38"/>
      <c r="M649" s="36" t="n">
        <f aca="false">K649+L649</f>
        <v>10</v>
      </c>
      <c r="N649" s="39"/>
      <c r="O649" s="36" t="n">
        <f aca="false">M649+N649</f>
        <v>10</v>
      </c>
      <c r="P649" s="39"/>
      <c r="Q649" s="36" t="n">
        <f aca="false">O649+P649</f>
        <v>10</v>
      </c>
      <c r="R649" s="36"/>
      <c r="S649" s="36" t="n">
        <f aca="false">Q649+R649</f>
        <v>10</v>
      </c>
    </row>
    <row r="650" customFormat="false" ht="24" hidden="false" customHeight="false" outlineLevel="0" collapsed="false">
      <c r="B650" s="47" t="s">
        <v>382</v>
      </c>
      <c r="C650" s="35" t="n">
        <v>298</v>
      </c>
      <c r="D650" s="95" t="s">
        <v>374</v>
      </c>
      <c r="E650" s="96" t="s">
        <v>29</v>
      </c>
      <c r="F650" s="97" t="s">
        <v>17</v>
      </c>
      <c r="G650" s="48" t="s">
        <v>383</v>
      </c>
      <c r="H650" s="48"/>
      <c r="I650" s="36" t="n">
        <f aca="false">I651</f>
        <v>324</v>
      </c>
      <c r="J650" s="37"/>
      <c r="K650" s="36" t="n">
        <f aca="false">I650+J650</f>
        <v>324</v>
      </c>
      <c r="L650" s="59" t="n">
        <f aca="false">L651</f>
        <v>-244</v>
      </c>
      <c r="M650" s="36" t="n">
        <f aca="false">K650+L650</f>
        <v>80</v>
      </c>
      <c r="N650" s="39"/>
      <c r="O650" s="36" t="n">
        <f aca="false">M650+N650</f>
        <v>80</v>
      </c>
      <c r="P650" s="39"/>
      <c r="Q650" s="36" t="n">
        <f aca="false">O650+P650</f>
        <v>80</v>
      </c>
      <c r="R650" s="36"/>
      <c r="S650" s="36" t="n">
        <f aca="false">Q650+R650</f>
        <v>80</v>
      </c>
    </row>
    <row r="651" customFormat="false" ht="24" hidden="false" customHeight="false" outlineLevel="0" collapsed="false">
      <c r="B651" s="34" t="s">
        <v>21</v>
      </c>
      <c r="C651" s="35" t="n">
        <v>298</v>
      </c>
      <c r="D651" s="95" t="s">
        <v>374</v>
      </c>
      <c r="E651" s="96" t="s">
        <v>29</v>
      </c>
      <c r="F651" s="97" t="s">
        <v>17</v>
      </c>
      <c r="G651" s="48" t="s">
        <v>383</v>
      </c>
      <c r="H651" s="48" t="s">
        <v>32</v>
      </c>
      <c r="I651" s="36" t="n">
        <f aca="false">70+254</f>
        <v>324</v>
      </c>
      <c r="J651" s="37"/>
      <c r="K651" s="36" t="n">
        <f aca="false">I651+J651</f>
        <v>324</v>
      </c>
      <c r="L651" s="59" t="n">
        <v>-244</v>
      </c>
      <c r="M651" s="36" t="n">
        <f aca="false">K651+L651</f>
        <v>80</v>
      </c>
      <c r="N651" s="39"/>
      <c r="O651" s="36" t="n">
        <f aca="false">M651+N651</f>
        <v>80</v>
      </c>
      <c r="P651" s="39"/>
      <c r="Q651" s="36" t="n">
        <f aca="false">O651+P651</f>
        <v>80</v>
      </c>
      <c r="R651" s="36"/>
      <c r="S651" s="36" t="n">
        <f aca="false">Q651+R651</f>
        <v>80</v>
      </c>
    </row>
    <row r="652" customFormat="false" ht="24" hidden="false" customHeight="false" outlineLevel="0" collapsed="false">
      <c r="B652" s="34" t="s">
        <v>384</v>
      </c>
      <c r="C652" s="35" t="n">
        <v>298</v>
      </c>
      <c r="D652" s="95" t="s">
        <v>374</v>
      </c>
      <c r="E652" s="96" t="s">
        <v>29</v>
      </c>
      <c r="F652" s="97" t="s">
        <v>17</v>
      </c>
      <c r="G652" s="48" t="s">
        <v>385</v>
      </c>
      <c r="H652" s="48"/>
      <c r="I652" s="36"/>
      <c r="J652" s="37"/>
      <c r="K652" s="36"/>
      <c r="L652" s="59" t="n">
        <f aca="false">L653</f>
        <v>244</v>
      </c>
      <c r="M652" s="36" t="n">
        <f aca="false">K652+L652</f>
        <v>244</v>
      </c>
      <c r="N652" s="39"/>
      <c r="O652" s="36" t="n">
        <f aca="false">M652+N652</f>
        <v>244</v>
      </c>
      <c r="P652" s="39"/>
      <c r="Q652" s="36" t="n">
        <f aca="false">O652+P652</f>
        <v>244</v>
      </c>
      <c r="R652" s="36"/>
      <c r="S652" s="36" t="n">
        <f aca="false">Q652+R652</f>
        <v>244</v>
      </c>
    </row>
    <row r="653" customFormat="false" ht="12.75" hidden="false" customHeight="false" outlineLevel="0" collapsed="false">
      <c r="B653" s="89" t="s">
        <v>44</v>
      </c>
      <c r="C653" s="35" t="n">
        <v>298</v>
      </c>
      <c r="D653" s="95" t="s">
        <v>374</v>
      </c>
      <c r="E653" s="96" t="s">
        <v>29</v>
      </c>
      <c r="F653" s="97" t="s">
        <v>17</v>
      </c>
      <c r="G653" s="48" t="s">
        <v>385</v>
      </c>
      <c r="H653" s="48" t="s">
        <v>45</v>
      </c>
      <c r="I653" s="36"/>
      <c r="J653" s="37"/>
      <c r="K653" s="36"/>
      <c r="L653" s="59" t="n">
        <v>244</v>
      </c>
      <c r="M653" s="36" t="n">
        <f aca="false">K653+L653</f>
        <v>244</v>
      </c>
      <c r="N653" s="39"/>
      <c r="O653" s="36" t="n">
        <f aca="false">M653+N653</f>
        <v>244</v>
      </c>
      <c r="P653" s="39"/>
      <c r="Q653" s="36" t="n">
        <f aca="false">O653+P653</f>
        <v>244</v>
      </c>
      <c r="R653" s="36"/>
      <c r="S653" s="36" t="n">
        <f aca="false">Q653+R653</f>
        <v>244</v>
      </c>
    </row>
    <row r="654" customFormat="false" ht="99" hidden="false" customHeight="true" outlineLevel="0" collapsed="false">
      <c r="B654" s="47" t="s">
        <v>386</v>
      </c>
      <c r="C654" s="35" t="n">
        <v>298</v>
      </c>
      <c r="D654" s="95" t="s">
        <v>374</v>
      </c>
      <c r="E654" s="96" t="s">
        <v>387</v>
      </c>
      <c r="F654" s="97" t="s">
        <v>17</v>
      </c>
      <c r="G654" s="48" t="s">
        <v>18</v>
      </c>
      <c r="H654" s="48"/>
      <c r="I654" s="36" t="n">
        <f aca="false">I655</f>
        <v>340</v>
      </c>
      <c r="J654" s="36" t="n">
        <f aca="false">J655</f>
        <v>0</v>
      </c>
      <c r="K654" s="36" t="n">
        <f aca="false">I654+J654</f>
        <v>340</v>
      </c>
      <c r="L654" s="38"/>
      <c r="M654" s="36" t="n">
        <f aca="false">K654+L654</f>
        <v>340</v>
      </c>
      <c r="N654" s="39"/>
      <c r="O654" s="36" t="n">
        <f aca="false">M654+N654</f>
        <v>340</v>
      </c>
      <c r="P654" s="39"/>
      <c r="Q654" s="36" t="n">
        <f aca="false">O654+P654</f>
        <v>340</v>
      </c>
      <c r="R654" s="36"/>
      <c r="S654" s="36" t="n">
        <f aca="false">Q654+R654</f>
        <v>340</v>
      </c>
    </row>
    <row r="655" customFormat="false" ht="24.75" hidden="false" customHeight="true" outlineLevel="0" collapsed="false">
      <c r="B655" s="47" t="s">
        <v>388</v>
      </c>
      <c r="C655" s="35" t="n">
        <v>298</v>
      </c>
      <c r="D655" s="95" t="s">
        <v>374</v>
      </c>
      <c r="E655" s="96" t="s">
        <v>387</v>
      </c>
      <c r="F655" s="97" t="s">
        <v>17</v>
      </c>
      <c r="G655" s="48" t="s">
        <v>389</v>
      </c>
      <c r="H655" s="48"/>
      <c r="I655" s="36" t="n">
        <f aca="false">I656</f>
        <v>340</v>
      </c>
      <c r="J655" s="36" t="n">
        <f aca="false">J656+J657</f>
        <v>0</v>
      </c>
      <c r="K655" s="36" t="n">
        <f aca="false">I655+J655</f>
        <v>340</v>
      </c>
      <c r="L655" s="38"/>
      <c r="M655" s="36" t="n">
        <f aca="false">K655+L655</f>
        <v>340</v>
      </c>
      <c r="N655" s="39"/>
      <c r="O655" s="36" t="n">
        <f aca="false">M655+N655</f>
        <v>340</v>
      </c>
      <c r="P655" s="39"/>
      <c r="Q655" s="36" t="n">
        <f aca="false">O655+P655</f>
        <v>340</v>
      </c>
      <c r="R655" s="36"/>
      <c r="S655" s="36" t="n">
        <f aca="false">Q655+R655</f>
        <v>340</v>
      </c>
    </row>
    <row r="656" customFormat="false" ht="24" hidden="false" customHeight="false" outlineLevel="0" collapsed="false">
      <c r="B656" s="34" t="s">
        <v>21</v>
      </c>
      <c r="C656" s="35" t="n">
        <v>298</v>
      </c>
      <c r="D656" s="95" t="s">
        <v>374</v>
      </c>
      <c r="E656" s="96" t="s">
        <v>387</v>
      </c>
      <c r="F656" s="97" t="s">
        <v>17</v>
      </c>
      <c r="G656" s="48" t="s">
        <v>389</v>
      </c>
      <c r="H656" s="32" t="n">
        <v>200</v>
      </c>
      <c r="I656" s="36" t="n">
        <v>340</v>
      </c>
      <c r="J656" s="36" t="n">
        <v>-340</v>
      </c>
      <c r="K656" s="36" t="n">
        <f aca="false">I656+J656</f>
        <v>0</v>
      </c>
      <c r="L656" s="38"/>
      <c r="M656" s="36" t="n">
        <f aca="false">K656+L656</f>
        <v>0</v>
      </c>
      <c r="N656" s="39"/>
      <c r="O656" s="36" t="n">
        <f aca="false">M656+N656</f>
        <v>0</v>
      </c>
      <c r="P656" s="39"/>
      <c r="Q656" s="36" t="n">
        <f aca="false">O656+P656</f>
        <v>0</v>
      </c>
      <c r="R656" s="36"/>
      <c r="S656" s="36" t="n">
        <f aca="false">Q656+R656</f>
        <v>0</v>
      </c>
    </row>
    <row r="657" customFormat="false" ht="27" hidden="false" customHeight="true" outlineLevel="0" collapsed="false">
      <c r="B657" s="34" t="s">
        <v>49</v>
      </c>
      <c r="C657" s="35" t="n">
        <v>298</v>
      </c>
      <c r="D657" s="95" t="s">
        <v>374</v>
      </c>
      <c r="E657" s="96" t="s">
        <v>387</v>
      </c>
      <c r="F657" s="97" t="s">
        <v>17</v>
      </c>
      <c r="G657" s="48" t="s">
        <v>389</v>
      </c>
      <c r="H657" s="32" t="n">
        <v>600</v>
      </c>
      <c r="I657" s="36"/>
      <c r="J657" s="36" t="n">
        <v>340</v>
      </c>
      <c r="K657" s="36" t="n">
        <f aca="false">I657+J657</f>
        <v>340</v>
      </c>
      <c r="L657" s="38"/>
      <c r="M657" s="36" t="n">
        <f aca="false">K657+L657</f>
        <v>340</v>
      </c>
      <c r="N657" s="39"/>
      <c r="O657" s="36" t="n">
        <f aca="false">M657+N657</f>
        <v>340</v>
      </c>
      <c r="P657" s="39"/>
      <c r="Q657" s="36" t="n">
        <f aca="false">O657+P657</f>
        <v>340</v>
      </c>
      <c r="R657" s="36"/>
      <c r="S657" s="36" t="n">
        <f aca="false">Q657+R657</f>
        <v>340</v>
      </c>
    </row>
    <row r="658" customFormat="false" ht="24" hidden="false" customHeight="true" outlineLevel="0" collapsed="false">
      <c r="B658" s="34" t="s">
        <v>22</v>
      </c>
      <c r="C658" s="35" t="n">
        <v>298</v>
      </c>
      <c r="D658" s="28" t="n">
        <v>113</v>
      </c>
      <c r="E658" s="29" t="s">
        <v>23</v>
      </c>
      <c r="F658" s="30" t="s">
        <v>17</v>
      </c>
      <c r="G658" s="31" t="s">
        <v>18</v>
      </c>
      <c r="H658" s="32"/>
      <c r="I658" s="36" t="n">
        <f aca="false">I659+I661</f>
        <v>2636.4</v>
      </c>
      <c r="J658" s="36" t="n">
        <f aca="false">J659+J661</f>
        <v>-2066.4</v>
      </c>
      <c r="K658" s="36" t="n">
        <f aca="false">I658+J658</f>
        <v>570</v>
      </c>
      <c r="L658" s="59" t="n">
        <f aca="false">L659+L661</f>
        <v>-500</v>
      </c>
      <c r="M658" s="36" t="n">
        <f aca="false">K658+L658</f>
        <v>69.9999999999996</v>
      </c>
      <c r="N658" s="49" t="n">
        <f aca="false">N661</f>
        <v>0</v>
      </c>
      <c r="O658" s="36" t="n">
        <f aca="false">M658+N658</f>
        <v>69.9999999999996</v>
      </c>
      <c r="P658" s="39"/>
      <c r="Q658" s="36" t="n">
        <f aca="false">O658+P658</f>
        <v>69.9999999999996</v>
      </c>
      <c r="R658" s="36"/>
      <c r="S658" s="36" t="n">
        <f aca="false">Q658+R658</f>
        <v>69.9999999999996</v>
      </c>
    </row>
    <row r="659" customFormat="false" ht="50.25" hidden="false" customHeight="true" outlineLevel="0" collapsed="false">
      <c r="B659" s="34" t="s">
        <v>47</v>
      </c>
      <c r="C659" s="35" t="n">
        <v>298</v>
      </c>
      <c r="D659" s="95" t="s">
        <v>374</v>
      </c>
      <c r="E659" s="29" t="s">
        <v>23</v>
      </c>
      <c r="F659" s="30" t="s">
        <v>17</v>
      </c>
      <c r="G659" s="48" t="s">
        <v>48</v>
      </c>
      <c r="H659" s="48"/>
      <c r="I659" s="36" t="n">
        <f aca="false">I660</f>
        <v>2066.4</v>
      </c>
      <c r="J659" s="36" t="n">
        <f aca="false">J660</f>
        <v>-2066.4</v>
      </c>
      <c r="K659" s="36" t="n">
        <f aca="false">I659+J659</f>
        <v>0</v>
      </c>
      <c r="L659" s="38"/>
      <c r="M659" s="36" t="n">
        <f aca="false">K659+L659</f>
        <v>0</v>
      </c>
      <c r="N659" s="39"/>
      <c r="O659" s="36" t="n">
        <f aca="false">M659+N659</f>
        <v>0</v>
      </c>
      <c r="P659" s="39"/>
      <c r="Q659" s="36" t="n">
        <f aca="false">O659+P659</f>
        <v>0</v>
      </c>
      <c r="R659" s="36"/>
      <c r="S659" s="36" t="n">
        <f aca="false">Q659+R659</f>
        <v>0</v>
      </c>
    </row>
    <row r="660" customFormat="false" ht="33" hidden="false" customHeight="true" outlineLevel="0" collapsed="false">
      <c r="B660" s="34" t="s">
        <v>49</v>
      </c>
      <c r="C660" s="35" t="n">
        <v>298</v>
      </c>
      <c r="D660" s="95" t="s">
        <v>374</v>
      </c>
      <c r="E660" s="29" t="s">
        <v>23</v>
      </c>
      <c r="F660" s="30" t="s">
        <v>17</v>
      </c>
      <c r="G660" s="48" t="s">
        <v>48</v>
      </c>
      <c r="H660" s="48" t="s">
        <v>377</v>
      </c>
      <c r="I660" s="36" t="n">
        <f aca="false">1900+166.2+0.2</f>
        <v>2066.4</v>
      </c>
      <c r="J660" s="36" t="n">
        <v>-2066.4</v>
      </c>
      <c r="K660" s="36" t="n">
        <f aca="false">I660+J660</f>
        <v>0</v>
      </c>
      <c r="L660" s="38"/>
      <c r="M660" s="36" t="n">
        <f aca="false">K660+L660</f>
        <v>0</v>
      </c>
      <c r="N660" s="39"/>
      <c r="O660" s="36" t="n">
        <f aca="false">M660+N660</f>
        <v>0</v>
      </c>
      <c r="P660" s="39"/>
      <c r="Q660" s="36" t="n">
        <f aca="false">O660+P660</f>
        <v>0</v>
      </c>
      <c r="R660" s="36"/>
      <c r="S660" s="36" t="n">
        <f aca="false">Q660+R660</f>
        <v>0</v>
      </c>
    </row>
    <row r="661" customFormat="false" ht="36" hidden="false" customHeight="false" outlineLevel="0" collapsed="false">
      <c r="B661" s="34" t="s">
        <v>272</v>
      </c>
      <c r="C661" s="35" t="n">
        <v>298</v>
      </c>
      <c r="D661" s="28" t="n">
        <v>113</v>
      </c>
      <c r="E661" s="29" t="s">
        <v>23</v>
      </c>
      <c r="F661" s="30" t="s">
        <v>17</v>
      </c>
      <c r="G661" s="31" t="s">
        <v>273</v>
      </c>
      <c r="H661" s="32"/>
      <c r="I661" s="36" t="n">
        <f aca="false">I662</f>
        <v>570</v>
      </c>
      <c r="J661" s="37"/>
      <c r="K661" s="36" t="n">
        <f aca="false">I661+J661</f>
        <v>570</v>
      </c>
      <c r="L661" s="59" t="n">
        <f aca="false">L662</f>
        <v>-500</v>
      </c>
      <c r="M661" s="36" t="n">
        <f aca="false">K661+L661</f>
        <v>70</v>
      </c>
      <c r="N661" s="49" t="n">
        <f aca="false">N662</f>
        <v>0</v>
      </c>
      <c r="O661" s="36" t="n">
        <f aca="false">M661+N661</f>
        <v>70</v>
      </c>
      <c r="P661" s="39"/>
      <c r="Q661" s="36" t="n">
        <f aca="false">O661+P661</f>
        <v>70</v>
      </c>
      <c r="R661" s="36"/>
      <c r="S661" s="36" t="n">
        <f aca="false">Q661+R661</f>
        <v>70</v>
      </c>
    </row>
    <row r="662" customFormat="false" ht="24" hidden="false" customHeight="false" outlineLevel="0" collapsed="false">
      <c r="B662" s="34" t="s">
        <v>21</v>
      </c>
      <c r="C662" s="35" t="n">
        <v>298</v>
      </c>
      <c r="D662" s="28" t="n">
        <v>113</v>
      </c>
      <c r="E662" s="29" t="s">
        <v>23</v>
      </c>
      <c r="F662" s="30" t="s">
        <v>17</v>
      </c>
      <c r="G662" s="31" t="s">
        <v>273</v>
      </c>
      <c r="H662" s="32" t="n">
        <v>200</v>
      </c>
      <c r="I662" s="36" t="n">
        <f aca="false">70+500</f>
        <v>570</v>
      </c>
      <c r="J662" s="37"/>
      <c r="K662" s="36" t="n">
        <f aca="false">I662+J662</f>
        <v>570</v>
      </c>
      <c r="L662" s="59" t="n">
        <v>-500</v>
      </c>
      <c r="M662" s="36" t="n">
        <f aca="false">K662+L662</f>
        <v>70</v>
      </c>
      <c r="N662" s="49"/>
      <c r="O662" s="36" t="n">
        <f aca="false">M662+N662</f>
        <v>70</v>
      </c>
      <c r="P662" s="39"/>
      <c r="Q662" s="36" t="n">
        <f aca="false">O662+P662</f>
        <v>70</v>
      </c>
      <c r="R662" s="36" t="n">
        <v>-70</v>
      </c>
      <c r="S662" s="36" t="n">
        <f aca="false">Q662+R662</f>
        <v>0</v>
      </c>
    </row>
    <row r="663" customFormat="false" ht="12.75" hidden="false" customHeight="false" outlineLevel="0" collapsed="false">
      <c r="B663" s="34" t="s">
        <v>89</v>
      </c>
      <c r="C663" s="35" t="n">
        <v>298</v>
      </c>
      <c r="D663" s="28" t="n">
        <v>113</v>
      </c>
      <c r="E663" s="29" t="s">
        <v>23</v>
      </c>
      <c r="F663" s="30" t="s">
        <v>17</v>
      </c>
      <c r="G663" s="31" t="s">
        <v>273</v>
      </c>
      <c r="H663" s="32" t="n">
        <v>800</v>
      </c>
      <c r="I663" s="36"/>
      <c r="J663" s="37"/>
      <c r="K663" s="36"/>
      <c r="L663" s="59"/>
      <c r="M663" s="36"/>
      <c r="N663" s="49"/>
      <c r="O663" s="36"/>
      <c r="P663" s="39"/>
      <c r="Q663" s="36"/>
      <c r="R663" s="36" t="n">
        <v>70</v>
      </c>
      <c r="S663" s="36" t="n">
        <f aca="false">Q663+R663</f>
        <v>70</v>
      </c>
    </row>
    <row r="664" customFormat="false" ht="24" hidden="false" customHeight="false" outlineLevel="0" collapsed="false">
      <c r="B664" s="47" t="s">
        <v>33</v>
      </c>
      <c r="C664" s="35" t="n">
        <v>298</v>
      </c>
      <c r="D664" s="95" t="s">
        <v>390</v>
      </c>
      <c r="E664" s="96"/>
      <c r="F664" s="97"/>
      <c r="G664" s="48"/>
      <c r="H664" s="48"/>
      <c r="I664" s="36" t="n">
        <f aca="false">I665+I674</f>
        <v>2608.1</v>
      </c>
      <c r="J664" s="36" t="n">
        <f aca="false">J665+J674</f>
        <v>563.1</v>
      </c>
      <c r="K664" s="36" t="n">
        <f aca="false">I664+J664</f>
        <v>3171.2</v>
      </c>
      <c r="L664" s="38"/>
      <c r="M664" s="36" t="n">
        <f aca="false">K664+L664</f>
        <v>3171.2</v>
      </c>
      <c r="N664" s="39"/>
      <c r="O664" s="36" t="n">
        <f aca="false">M664+N664</f>
        <v>3171.2</v>
      </c>
      <c r="P664" s="39"/>
      <c r="Q664" s="36" t="n">
        <f aca="false">O664+P664</f>
        <v>3171.2</v>
      </c>
      <c r="R664" s="36" t="n">
        <f aca="false">R665</f>
        <v>0</v>
      </c>
      <c r="S664" s="36" t="n">
        <f aca="false">Q664+R664</f>
        <v>3171.2</v>
      </c>
    </row>
    <row r="665" customFormat="false" ht="36" hidden="false" customHeight="false" outlineLevel="0" collapsed="false">
      <c r="B665" s="47" t="s">
        <v>34</v>
      </c>
      <c r="C665" s="35" t="n">
        <v>298</v>
      </c>
      <c r="D665" s="95" t="s">
        <v>391</v>
      </c>
      <c r="E665" s="96"/>
      <c r="F665" s="97"/>
      <c r="G665" s="48"/>
      <c r="H665" s="48"/>
      <c r="I665" s="36" t="n">
        <f aca="false">I666+I669</f>
        <v>2388.1</v>
      </c>
      <c r="J665" s="36" t="n">
        <f aca="false">J666+J669</f>
        <v>563.1</v>
      </c>
      <c r="K665" s="36" t="n">
        <f aca="false">I665+J665</f>
        <v>2951.2</v>
      </c>
      <c r="L665" s="38"/>
      <c r="M665" s="36" t="n">
        <f aca="false">K665+L665</f>
        <v>2951.2</v>
      </c>
      <c r="N665" s="39"/>
      <c r="O665" s="36" t="n">
        <f aca="false">M665+N665</f>
        <v>2951.2</v>
      </c>
      <c r="P665" s="39"/>
      <c r="Q665" s="36" t="n">
        <f aca="false">O665+P665</f>
        <v>2951.2</v>
      </c>
      <c r="R665" s="36" t="n">
        <f aca="false">R666+R669</f>
        <v>0</v>
      </c>
      <c r="S665" s="36" t="n">
        <f aca="false">Q665+R665</f>
        <v>2951.2</v>
      </c>
    </row>
    <row r="666" customFormat="false" ht="96" hidden="false" customHeight="false" outlineLevel="0" collapsed="false">
      <c r="B666" s="47" t="s">
        <v>386</v>
      </c>
      <c r="C666" s="35" t="n">
        <v>298</v>
      </c>
      <c r="D666" s="95" t="s">
        <v>391</v>
      </c>
      <c r="E666" s="96" t="s">
        <v>387</v>
      </c>
      <c r="F666" s="97" t="s">
        <v>17</v>
      </c>
      <c r="G666" s="48" t="s">
        <v>18</v>
      </c>
      <c r="H666" s="48"/>
      <c r="I666" s="36" t="n">
        <f aca="false">I667</f>
        <v>213.7</v>
      </c>
      <c r="J666" s="37"/>
      <c r="K666" s="36" t="n">
        <f aca="false">I666+J666</f>
        <v>213.7</v>
      </c>
      <c r="L666" s="38"/>
      <c r="M666" s="36" t="n">
        <f aca="false">K666+L666</f>
        <v>213.7</v>
      </c>
      <c r="N666" s="39"/>
      <c r="O666" s="36" t="n">
        <f aca="false">M666+N666</f>
        <v>213.7</v>
      </c>
      <c r="P666" s="39"/>
      <c r="Q666" s="36" t="n">
        <f aca="false">O666+P666</f>
        <v>213.7</v>
      </c>
      <c r="R666" s="36"/>
      <c r="S666" s="36" t="n">
        <f aca="false">Q666+R666</f>
        <v>213.7</v>
      </c>
    </row>
    <row r="667" customFormat="false" ht="36" hidden="false" customHeight="false" outlineLevel="0" collapsed="false">
      <c r="B667" s="50" t="s">
        <v>392</v>
      </c>
      <c r="C667" s="35" t="n">
        <v>298</v>
      </c>
      <c r="D667" s="95" t="s">
        <v>391</v>
      </c>
      <c r="E667" s="96" t="s">
        <v>387</v>
      </c>
      <c r="F667" s="97" t="s">
        <v>17</v>
      </c>
      <c r="G667" s="48" t="s">
        <v>393</v>
      </c>
      <c r="H667" s="48"/>
      <c r="I667" s="36" t="n">
        <f aca="false">I668</f>
        <v>213.7</v>
      </c>
      <c r="J667" s="37"/>
      <c r="K667" s="36" t="n">
        <f aca="false">I667+J667</f>
        <v>213.7</v>
      </c>
      <c r="L667" s="38"/>
      <c r="M667" s="36" t="n">
        <f aca="false">K667+L667</f>
        <v>213.7</v>
      </c>
      <c r="N667" s="39"/>
      <c r="O667" s="36" t="n">
        <f aca="false">M667+N667</f>
        <v>213.7</v>
      </c>
      <c r="P667" s="39"/>
      <c r="Q667" s="36" t="n">
        <f aca="false">O667+P667</f>
        <v>213.7</v>
      </c>
      <c r="R667" s="36"/>
      <c r="S667" s="36" t="n">
        <f aca="false">Q667+R667</f>
        <v>213.7</v>
      </c>
    </row>
    <row r="668" customFormat="false" ht="24" hidden="false" customHeight="false" outlineLevel="0" collapsed="false">
      <c r="B668" s="34" t="s">
        <v>21</v>
      </c>
      <c r="C668" s="35" t="n">
        <v>298</v>
      </c>
      <c r="D668" s="95" t="s">
        <v>391</v>
      </c>
      <c r="E668" s="96" t="s">
        <v>387</v>
      </c>
      <c r="F668" s="97" t="s">
        <v>17</v>
      </c>
      <c r="G668" s="48" t="s">
        <v>393</v>
      </c>
      <c r="H668" s="48" t="s">
        <v>32</v>
      </c>
      <c r="I668" s="36" t="n">
        <f aca="false">50+163.7</f>
        <v>213.7</v>
      </c>
      <c r="J668" s="37"/>
      <c r="K668" s="36" t="n">
        <f aca="false">I668+J668</f>
        <v>213.7</v>
      </c>
      <c r="L668" s="38"/>
      <c r="M668" s="36" t="n">
        <f aca="false">K668+L668</f>
        <v>213.7</v>
      </c>
      <c r="N668" s="39"/>
      <c r="O668" s="36" t="n">
        <f aca="false">M668+N668</f>
        <v>213.7</v>
      </c>
      <c r="P668" s="39"/>
      <c r="Q668" s="36" t="n">
        <f aca="false">O668+P668</f>
        <v>213.7</v>
      </c>
      <c r="R668" s="36"/>
      <c r="S668" s="36" t="n">
        <f aca="false">Q668+R668</f>
        <v>213.7</v>
      </c>
    </row>
    <row r="669" customFormat="false" ht="60" hidden="false" customHeight="false" outlineLevel="0" collapsed="false">
      <c r="B669" s="34" t="s">
        <v>83</v>
      </c>
      <c r="C669" s="35" t="n">
        <v>298</v>
      </c>
      <c r="D669" s="95" t="s">
        <v>391</v>
      </c>
      <c r="E669" s="29" t="s">
        <v>84</v>
      </c>
      <c r="F669" s="30" t="s">
        <v>17</v>
      </c>
      <c r="G669" s="31" t="s">
        <v>18</v>
      </c>
      <c r="H669" s="32"/>
      <c r="I669" s="36" t="n">
        <f aca="false">I670</f>
        <v>2174.4</v>
      </c>
      <c r="J669" s="36" t="n">
        <f aca="false">J670</f>
        <v>563.1</v>
      </c>
      <c r="K669" s="36" t="n">
        <f aca="false">I669+J669</f>
        <v>2737.5</v>
      </c>
      <c r="L669" s="38"/>
      <c r="M669" s="36" t="n">
        <f aca="false">K669+L669</f>
        <v>2737.5</v>
      </c>
      <c r="N669" s="39"/>
      <c r="O669" s="36" t="n">
        <f aca="false">M669+N669</f>
        <v>2737.5</v>
      </c>
      <c r="P669" s="39"/>
      <c r="Q669" s="36" t="n">
        <f aca="false">O669+P669</f>
        <v>2737.5</v>
      </c>
      <c r="R669" s="36" t="n">
        <f aca="false">R670</f>
        <v>0</v>
      </c>
      <c r="S669" s="36" t="n">
        <f aca="false">Q669+R669</f>
        <v>2737.5</v>
      </c>
    </row>
    <row r="670" customFormat="false" ht="12.75" hidden="false" customHeight="false" outlineLevel="0" collapsed="false">
      <c r="B670" s="34" t="s">
        <v>85</v>
      </c>
      <c r="C670" s="35" t="n">
        <v>298</v>
      </c>
      <c r="D670" s="95" t="s">
        <v>391</v>
      </c>
      <c r="E670" s="29" t="s">
        <v>84</v>
      </c>
      <c r="F670" s="30" t="s">
        <v>86</v>
      </c>
      <c r="G670" s="31" t="s">
        <v>18</v>
      </c>
      <c r="H670" s="32"/>
      <c r="I670" s="36" t="n">
        <f aca="false">I671</f>
        <v>2174.4</v>
      </c>
      <c r="J670" s="36" t="n">
        <f aca="false">J671</f>
        <v>563.1</v>
      </c>
      <c r="K670" s="36" t="n">
        <f aca="false">I670+J670</f>
        <v>2737.5</v>
      </c>
      <c r="L670" s="38"/>
      <c r="M670" s="36" t="n">
        <f aca="false">K670+L670</f>
        <v>2737.5</v>
      </c>
      <c r="N670" s="39"/>
      <c r="O670" s="36" t="n">
        <f aca="false">M670+N670</f>
        <v>2737.5</v>
      </c>
      <c r="P670" s="39"/>
      <c r="Q670" s="36" t="n">
        <f aca="false">O670+P670</f>
        <v>2737.5</v>
      </c>
      <c r="R670" s="36" t="n">
        <f aca="false">R671</f>
        <v>0</v>
      </c>
      <c r="S670" s="36" t="n">
        <f aca="false">Q670+R670</f>
        <v>2737.5</v>
      </c>
    </row>
    <row r="671" customFormat="false" ht="24" hidden="false" customHeight="false" outlineLevel="0" collapsed="false">
      <c r="B671" s="61" t="s">
        <v>87</v>
      </c>
      <c r="C671" s="35" t="n">
        <v>298</v>
      </c>
      <c r="D671" s="95" t="s">
        <v>391</v>
      </c>
      <c r="E671" s="29" t="s">
        <v>84</v>
      </c>
      <c r="F671" s="30" t="s">
        <v>86</v>
      </c>
      <c r="G671" s="31" t="s">
        <v>88</v>
      </c>
      <c r="H671" s="32"/>
      <c r="I671" s="36" t="n">
        <f aca="false">I672+I673</f>
        <v>2174.4</v>
      </c>
      <c r="J671" s="36" t="n">
        <f aca="false">J672+J673</f>
        <v>563.1</v>
      </c>
      <c r="K671" s="36" t="n">
        <f aca="false">I671+J671</f>
        <v>2737.5</v>
      </c>
      <c r="L671" s="38"/>
      <c r="M671" s="36" t="n">
        <f aca="false">K671+L671</f>
        <v>2737.5</v>
      </c>
      <c r="N671" s="39"/>
      <c r="O671" s="36" t="n">
        <f aca="false">M671+N671</f>
        <v>2737.5</v>
      </c>
      <c r="P671" s="39"/>
      <c r="Q671" s="36" t="n">
        <f aca="false">O671+P671</f>
        <v>2737.5</v>
      </c>
      <c r="R671" s="36" t="n">
        <f aca="false">R672+R673</f>
        <v>0</v>
      </c>
      <c r="S671" s="36" t="n">
        <f aca="false">Q671+R671</f>
        <v>2737.5</v>
      </c>
    </row>
    <row r="672" customFormat="false" ht="60" hidden="false" customHeight="false" outlineLevel="0" collapsed="false">
      <c r="B672" s="34" t="s">
        <v>82</v>
      </c>
      <c r="C672" s="35" t="n">
        <v>298</v>
      </c>
      <c r="D672" s="95" t="s">
        <v>391</v>
      </c>
      <c r="E672" s="29" t="s">
        <v>84</v>
      </c>
      <c r="F672" s="30" t="s">
        <v>86</v>
      </c>
      <c r="G672" s="31" t="s">
        <v>88</v>
      </c>
      <c r="H672" s="32" t="n">
        <v>100</v>
      </c>
      <c r="I672" s="36" t="n">
        <f aca="false">2101.5+40</f>
        <v>2141.5</v>
      </c>
      <c r="J672" s="36" t="n">
        <v>563.1</v>
      </c>
      <c r="K672" s="36" t="n">
        <f aca="false">I672+J672</f>
        <v>2704.6</v>
      </c>
      <c r="L672" s="38"/>
      <c r="M672" s="36" t="n">
        <f aca="false">K672+L672</f>
        <v>2704.6</v>
      </c>
      <c r="N672" s="39"/>
      <c r="O672" s="36" t="n">
        <f aca="false">M672+N672</f>
        <v>2704.6</v>
      </c>
      <c r="P672" s="39"/>
      <c r="Q672" s="36" t="n">
        <f aca="false">O672+P672</f>
        <v>2704.6</v>
      </c>
      <c r="R672" s="36"/>
      <c r="S672" s="36" t="n">
        <f aca="false">Q672+R672</f>
        <v>2704.6</v>
      </c>
    </row>
    <row r="673" customFormat="false" ht="24" hidden="false" customHeight="false" outlineLevel="0" collapsed="false">
      <c r="B673" s="34" t="s">
        <v>21</v>
      </c>
      <c r="C673" s="35" t="n">
        <v>298</v>
      </c>
      <c r="D673" s="95" t="s">
        <v>391</v>
      </c>
      <c r="E673" s="29" t="s">
        <v>84</v>
      </c>
      <c r="F673" s="30" t="s">
        <v>86</v>
      </c>
      <c r="G673" s="31" t="s">
        <v>88</v>
      </c>
      <c r="H673" s="32" t="n">
        <v>200</v>
      </c>
      <c r="I673" s="36" t="n">
        <f aca="false">72.9-40</f>
        <v>32.9</v>
      </c>
      <c r="J673" s="37"/>
      <c r="K673" s="36" t="n">
        <f aca="false">I673+J673</f>
        <v>32.9</v>
      </c>
      <c r="L673" s="38"/>
      <c r="M673" s="36" t="n">
        <f aca="false">K673+L673</f>
        <v>32.9</v>
      </c>
      <c r="N673" s="39"/>
      <c r="O673" s="36" t="n">
        <f aca="false">M673+N673</f>
        <v>32.9</v>
      </c>
      <c r="P673" s="39"/>
      <c r="Q673" s="36" t="n">
        <f aca="false">O673+P673</f>
        <v>32.9</v>
      </c>
      <c r="R673" s="36"/>
      <c r="S673" s="36" t="n">
        <f aca="false">Q673+R673</f>
        <v>32.9</v>
      </c>
    </row>
    <row r="674" customFormat="false" ht="12.75" hidden="false" customHeight="false" outlineLevel="0" collapsed="false">
      <c r="B674" s="47" t="s">
        <v>394</v>
      </c>
      <c r="C674" s="35" t="n">
        <v>298</v>
      </c>
      <c r="D674" s="95" t="s">
        <v>395</v>
      </c>
      <c r="E674" s="96"/>
      <c r="F674" s="97"/>
      <c r="G674" s="48"/>
      <c r="H674" s="48"/>
      <c r="I674" s="36" t="n">
        <f aca="false">I675</f>
        <v>220</v>
      </c>
      <c r="J674" s="37"/>
      <c r="K674" s="36" t="n">
        <f aca="false">I674+J674</f>
        <v>220</v>
      </c>
      <c r="L674" s="38"/>
      <c r="M674" s="36" t="n">
        <f aca="false">K674+L674</f>
        <v>220</v>
      </c>
      <c r="N674" s="39"/>
      <c r="O674" s="36" t="n">
        <f aca="false">M674+N674</f>
        <v>220</v>
      </c>
      <c r="P674" s="39"/>
      <c r="Q674" s="36" t="n">
        <f aca="false">O674+P674</f>
        <v>220</v>
      </c>
      <c r="R674" s="36"/>
      <c r="S674" s="36" t="n">
        <f aca="false">Q674+R674</f>
        <v>220</v>
      </c>
    </row>
    <row r="675" customFormat="false" ht="96" hidden="false" customHeight="false" outlineLevel="0" collapsed="false">
      <c r="B675" s="47" t="s">
        <v>386</v>
      </c>
      <c r="C675" s="35" t="n">
        <v>298</v>
      </c>
      <c r="D675" s="95" t="s">
        <v>395</v>
      </c>
      <c r="E675" s="96" t="s">
        <v>387</v>
      </c>
      <c r="F675" s="97" t="s">
        <v>17</v>
      </c>
      <c r="G675" s="48" t="s">
        <v>18</v>
      </c>
      <c r="H675" s="48"/>
      <c r="I675" s="36" t="n">
        <f aca="false">I676</f>
        <v>220</v>
      </c>
      <c r="J675" s="37"/>
      <c r="K675" s="36" t="n">
        <f aca="false">I675+J675</f>
        <v>220</v>
      </c>
      <c r="L675" s="38"/>
      <c r="M675" s="36" t="n">
        <f aca="false">K675+L675</f>
        <v>220</v>
      </c>
      <c r="N675" s="39"/>
      <c r="O675" s="36" t="n">
        <f aca="false">M675+N675</f>
        <v>220</v>
      </c>
      <c r="P675" s="39"/>
      <c r="Q675" s="36" t="n">
        <f aca="false">O675+P675</f>
        <v>220</v>
      </c>
      <c r="R675" s="36"/>
      <c r="S675" s="36" t="n">
        <f aca="false">Q675+R675</f>
        <v>220</v>
      </c>
    </row>
    <row r="676" customFormat="false" ht="24" hidden="false" customHeight="false" outlineLevel="0" collapsed="false">
      <c r="B676" s="46" t="s">
        <v>396</v>
      </c>
      <c r="C676" s="35" t="n">
        <v>298</v>
      </c>
      <c r="D676" s="95" t="s">
        <v>395</v>
      </c>
      <c r="E676" s="96" t="s">
        <v>387</v>
      </c>
      <c r="F676" s="97" t="s">
        <v>17</v>
      </c>
      <c r="G676" s="48" t="s">
        <v>397</v>
      </c>
      <c r="H676" s="48"/>
      <c r="I676" s="36" t="n">
        <f aca="false">I677</f>
        <v>220</v>
      </c>
      <c r="J676" s="37"/>
      <c r="K676" s="36" t="n">
        <f aca="false">I676+J676</f>
        <v>220</v>
      </c>
      <c r="L676" s="38"/>
      <c r="M676" s="36" t="n">
        <f aca="false">K676+L676</f>
        <v>220</v>
      </c>
      <c r="N676" s="39"/>
      <c r="O676" s="36" t="n">
        <f aca="false">M676+N676</f>
        <v>220</v>
      </c>
      <c r="P676" s="39"/>
      <c r="Q676" s="36" t="n">
        <f aca="false">O676+P676</f>
        <v>220</v>
      </c>
      <c r="R676" s="36"/>
      <c r="S676" s="36" t="n">
        <f aca="false">Q676+R676</f>
        <v>220</v>
      </c>
    </row>
    <row r="677" customFormat="false" ht="12.75" hidden="false" customHeight="false" outlineLevel="0" collapsed="false">
      <c r="B677" s="34" t="s">
        <v>44</v>
      </c>
      <c r="C677" s="35" t="n">
        <v>298</v>
      </c>
      <c r="D677" s="95" t="s">
        <v>395</v>
      </c>
      <c r="E677" s="96" t="s">
        <v>387</v>
      </c>
      <c r="F677" s="97" t="s">
        <v>17</v>
      </c>
      <c r="G677" s="48" t="s">
        <v>397</v>
      </c>
      <c r="H677" s="48" t="s">
        <v>45</v>
      </c>
      <c r="I677" s="36" t="n">
        <v>220</v>
      </c>
      <c r="J677" s="37"/>
      <c r="K677" s="36" t="n">
        <f aca="false">I677+J677</f>
        <v>220</v>
      </c>
      <c r="L677" s="38"/>
      <c r="M677" s="36" t="n">
        <f aca="false">K677+L677</f>
        <v>220</v>
      </c>
      <c r="N677" s="39"/>
      <c r="O677" s="36" t="n">
        <f aca="false">M677+N677</f>
        <v>220</v>
      </c>
      <c r="P677" s="39"/>
      <c r="Q677" s="36" t="n">
        <f aca="false">O677+P677</f>
        <v>220</v>
      </c>
      <c r="R677" s="36"/>
      <c r="S677" s="36" t="n">
        <f aca="false">Q677+R677</f>
        <v>220</v>
      </c>
    </row>
    <row r="678" customFormat="false" ht="12.75" hidden="false" customHeight="false" outlineLevel="0" collapsed="false">
      <c r="B678" s="34" t="s">
        <v>105</v>
      </c>
      <c r="C678" s="35" t="n">
        <v>298</v>
      </c>
      <c r="D678" s="95" t="s">
        <v>398</v>
      </c>
      <c r="E678" s="96"/>
      <c r="F678" s="97"/>
      <c r="G678" s="48"/>
      <c r="H678" s="48"/>
      <c r="I678" s="36" t="n">
        <f aca="false">I679</f>
        <v>2000</v>
      </c>
      <c r="J678" s="37"/>
      <c r="K678" s="36" t="n">
        <f aca="false">I678+J678</f>
        <v>2000</v>
      </c>
      <c r="L678" s="38"/>
      <c r="M678" s="36" t="n">
        <f aca="false">K678+L678</f>
        <v>2000</v>
      </c>
      <c r="N678" s="39"/>
      <c r="O678" s="36" t="n">
        <f aca="false">M678+N678</f>
        <v>2000</v>
      </c>
      <c r="P678" s="39"/>
      <c r="Q678" s="36" t="n">
        <f aca="false">O678+P678</f>
        <v>2000</v>
      </c>
      <c r="R678" s="36" t="n">
        <f aca="false">R679</f>
        <v>-828.6</v>
      </c>
      <c r="S678" s="36" t="n">
        <f aca="false">Q678+R678</f>
        <v>1171.4</v>
      </c>
    </row>
    <row r="679" customFormat="false" ht="12.75" hidden="false" customHeight="false" outlineLevel="0" collapsed="false">
      <c r="B679" s="34" t="s">
        <v>399</v>
      </c>
      <c r="C679" s="35" t="n">
        <v>298</v>
      </c>
      <c r="D679" s="95" t="s">
        <v>400</v>
      </c>
      <c r="E679" s="96"/>
      <c r="F679" s="97"/>
      <c r="G679" s="48"/>
      <c r="H679" s="48"/>
      <c r="I679" s="36" t="n">
        <f aca="false">I680</f>
        <v>2000</v>
      </c>
      <c r="J679" s="37"/>
      <c r="K679" s="36" t="n">
        <f aca="false">I679+J679</f>
        <v>2000</v>
      </c>
      <c r="L679" s="38"/>
      <c r="M679" s="36" t="n">
        <f aca="false">K679+L679</f>
        <v>2000</v>
      </c>
      <c r="N679" s="39"/>
      <c r="O679" s="36" t="n">
        <f aca="false">M679+N679</f>
        <v>2000</v>
      </c>
      <c r="P679" s="39"/>
      <c r="Q679" s="36" t="n">
        <f aca="false">O679+P679</f>
        <v>2000</v>
      </c>
      <c r="R679" s="36" t="n">
        <f aca="false">R680</f>
        <v>-828.6</v>
      </c>
      <c r="S679" s="36" t="n">
        <f aca="false">Q679+R679</f>
        <v>1171.4</v>
      </c>
    </row>
    <row r="680" customFormat="false" ht="24" hidden="false" customHeight="false" outlineLevel="0" collapsed="false">
      <c r="B680" s="47" t="s">
        <v>116</v>
      </c>
      <c r="C680" s="35" t="n">
        <v>298</v>
      </c>
      <c r="D680" s="95" t="s">
        <v>400</v>
      </c>
      <c r="E680" s="96" t="s">
        <v>117</v>
      </c>
      <c r="F680" s="97" t="s">
        <v>17</v>
      </c>
      <c r="G680" s="48" t="s">
        <v>18</v>
      </c>
      <c r="H680" s="48"/>
      <c r="I680" s="36" t="n">
        <f aca="false">I681</f>
        <v>2000</v>
      </c>
      <c r="J680" s="37"/>
      <c r="K680" s="36" t="n">
        <f aca="false">I680+J680</f>
        <v>2000</v>
      </c>
      <c r="L680" s="38"/>
      <c r="M680" s="36" t="n">
        <f aca="false">K680+L680</f>
        <v>2000</v>
      </c>
      <c r="N680" s="39"/>
      <c r="O680" s="36" t="n">
        <f aca="false">M680+N680</f>
        <v>2000</v>
      </c>
      <c r="P680" s="39"/>
      <c r="Q680" s="36" t="n">
        <f aca="false">O680+P680</f>
        <v>2000</v>
      </c>
      <c r="R680" s="36" t="n">
        <f aca="false">R681</f>
        <v>-828.6</v>
      </c>
      <c r="S680" s="36" t="n">
        <f aca="false">Q680+R680</f>
        <v>1171.4</v>
      </c>
    </row>
    <row r="681" customFormat="false" ht="12.75" hidden="false" customHeight="false" outlineLevel="0" collapsed="false">
      <c r="B681" s="50" t="s">
        <v>401</v>
      </c>
      <c r="C681" s="35" t="n">
        <v>298</v>
      </c>
      <c r="D681" s="95" t="s">
        <v>400</v>
      </c>
      <c r="E681" s="96" t="s">
        <v>117</v>
      </c>
      <c r="F681" s="97" t="s">
        <v>17</v>
      </c>
      <c r="G681" s="48" t="s">
        <v>402</v>
      </c>
      <c r="H681" s="48"/>
      <c r="I681" s="36" t="n">
        <f aca="false">I682</f>
        <v>2000</v>
      </c>
      <c r="J681" s="37"/>
      <c r="K681" s="36" t="n">
        <f aca="false">I681+J681</f>
        <v>2000</v>
      </c>
      <c r="L681" s="38"/>
      <c r="M681" s="36" t="n">
        <f aca="false">K681+L681</f>
        <v>2000</v>
      </c>
      <c r="N681" s="39"/>
      <c r="O681" s="36" t="n">
        <f aca="false">M681+N681</f>
        <v>2000</v>
      </c>
      <c r="P681" s="39"/>
      <c r="Q681" s="36" t="n">
        <f aca="false">O681+P681</f>
        <v>2000</v>
      </c>
      <c r="R681" s="36" t="n">
        <f aca="false">R682</f>
        <v>-828.6</v>
      </c>
      <c r="S681" s="36" t="n">
        <f aca="false">Q681+R681</f>
        <v>1171.4</v>
      </c>
    </row>
    <row r="682" customFormat="false" ht="16.5" hidden="false" customHeight="true" outlineLevel="0" collapsed="false">
      <c r="B682" s="34" t="s">
        <v>113</v>
      </c>
      <c r="C682" s="35" t="n">
        <v>298</v>
      </c>
      <c r="D682" s="95" t="s">
        <v>400</v>
      </c>
      <c r="E682" s="96" t="s">
        <v>117</v>
      </c>
      <c r="F682" s="97" t="s">
        <v>17</v>
      </c>
      <c r="G682" s="48" t="s">
        <v>402</v>
      </c>
      <c r="H682" s="48" t="s">
        <v>403</v>
      </c>
      <c r="I682" s="36" t="n">
        <v>2000</v>
      </c>
      <c r="J682" s="37"/>
      <c r="K682" s="36" t="n">
        <f aca="false">I682+J682</f>
        <v>2000</v>
      </c>
      <c r="L682" s="38"/>
      <c r="M682" s="36" t="n">
        <f aca="false">K682+L682</f>
        <v>2000</v>
      </c>
      <c r="N682" s="39"/>
      <c r="O682" s="36" t="n">
        <f aca="false">M682+N682</f>
        <v>2000</v>
      </c>
      <c r="P682" s="39"/>
      <c r="Q682" s="36" t="n">
        <f aca="false">O682+P682</f>
        <v>2000</v>
      </c>
      <c r="R682" s="36" t="n">
        <f aca="false">-608-220.6</f>
        <v>-828.6</v>
      </c>
      <c r="S682" s="36" t="n">
        <f aca="false">Q682+R682</f>
        <v>1171.4</v>
      </c>
    </row>
    <row r="683" customFormat="false" ht="36" hidden="false" customHeight="false" outlineLevel="0" collapsed="false">
      <c r="B683" s="99" t="s">
        <v>404</v>
      </c>
      <c r="C683" s="27" t="n">
        <v>302</v>
      </c>
      <c r="D683" s="92"/>
      <c r="E683" s="29"/>
      <c r="F683" s="30"/>
      <c r="G683" s="31"/>
      <c r="H683" s="31"/>
      <c r="I683" s="33" t="n">
        <f aca="false">I684</f>
        <v>6251.6</v>
      </c>
      <c r="J683" s="37"/>
      <c r="K683" s="33" t="n">
        <f aca="false">I683+J683</f>
        <v>6251.6</v>
      </c>
      <c r="L683" s="93" t="n">
        <f aca="false">L684</f>
        <v>7.5</v>
      </c>
      <c r="M683" s="33" t="n">
        <f aca="false">K683+L683</f>
        <v>6259.1</v>
      </c>
      <c r="N683" s="39"/>
      <c r="O683" s="33" t="n">
        <f aca="false">M683+N683</f>
        <v>6259.1</v>
      </c>
      <c r="P683" s="64" t="n">
        <f aca="false">P684</f>
        <v>0</v>
      </c>
      <c r="Q683" s="33" t="n">
        <f aca="false">O683+P683</f>
        <v>6259.1</v>
      </c>
      <c r="R683" s="33" t="n">
        <f aca="false">R684</f>
        <v>25.5</v>
      </c>
      <c r="S683" s="33" t="n">
        <f aca="false">Q683+R683</f>
        <v>6284.6</v>
      </c>
    </row>
    <row r="684" customFormat="false" ht="12.75" hidden="false" customHeight="false" outlineLevel="0" collapsed="false">
      <c r="B684" s="34" t="s">
        <v>13</v>
      </c>
      <c r="C684" s="35" t="n">
        <v>302</v>
      </c>
      <c r="D684" s="92" t="s">
        <v>355</v>
      </c>
      <c r="E684" s="29"/>
      <c r="F684" s="30"/>
      <c r="G684" s="31"/>
      <c r="H684" s="31"/>
      <c r="I684" s="36" t="n">
        <f aca="false">I685+I698</f>
        <v>6251.6</v>
      </c>
      <c r="J684" s="37"/>
      <c r="K684" s="36" t="n">
        <f aca="false">I684+J684</f>
        <v>6251.6</v>
      </c>
      <c r="L684" s="59" t="n">
        <f aca="false">L685+L698</f>
        <v>7.5</v>
      </c>
      <c r="M684" s="36" t="n">
        <f aca="false">K684+L684</f>
        <v>6259.1</v>
      </c>
      <c r="N684" s="39"/>
      <c r="O684" s="36" t="n">
        <f aca="false">M684+N684</f>
        <v>6259.1</v>
      </c>
      <c r="P684" s="49" t="n">
        <f aca="false">P685+P698</f>
        <v>0</v>
      </c>
      <c r="Q684" s="36" t="n">
        <f aca="false">O684+P684</f>
        <v>6259.1</v>
      </c>
      <c r="R684" s="36" t="n">
        <f aca="false">R685+R698</f>
        <v>25.5</v>
      </c>
      <c r="S684" s="36" t="n">
        <f aca="false">Q684+R684</f>
        <v>6284.6</v>
      </c>
    </row>
    <row r="685" customFormat="false" ht="48" hidden="false" customHeight="false" outlineLevel="0" collapsed="false">
      <c r="B685" s="47" t="s">
        <v>361</v>
      </c>
      <c r="C685" s="35" t="n">
        <v>302</v>
      </c>
      <c r="D685" s="92" t="s">
        <v>362</v>
      </c>
      <c r="E685" s="29"/>
      <c r="F685" s="30"/>
      <c r="G685" s="31"/>
      <c r="H685" s="31"/>
      <c r="I685" s="36" t="n">
        <f aca="false">I686</f>
        <v>4164.3</v>
      </c>
      <c r="J685" s="37"/>
      <c r="K685" s="36" t="n">
        <f aca="false">I685+J685</f>
        <v>4164.3</v>
      </c>
      <c r="L685" s="59" t="n">
        <f aca="false">L686</f>
        <v>0</v>
      </c>
      <c r="M685" s="36" t="n">
        <f aca="false">K685+L685</f>
        <v>4164.3</v>
      </c>
      <c r="N685" s="39"/>
      <c r="O685" s="36" t="n">
        <f aca="false">M685+N685</f>
        <v>4164.3</v>
      </c>
      <c r="P685" s="49" t="n">
        <f aca="false">P686</f>
        <v>0</v>
      </c>
      <c r="Q685" s="36" t="n">
        <f aca="false">O685+P685</f>
        <v>4164.3</v>
      </c>
      <c r="R685" s="36" t="n">
        <f aca="false">R686</f>
        <v>25.5</v>
      </c>
      <c r="S685" s="36" t="n">
        <f aca="false">Q685+R685</f>
        <v>4189.8</v>
      </c>
    </row>
    <row r="686" customFormat="false" ht="72" hidden="false" customHeight="false" outlineLevel="0" collapsed="false">
      <c r="B686" s="47" t="s">
        <v>363</v>
      </c>
      <c r="C686" s="35" t="n">
        <v>302</v>
      </c>
      <c r="D686" s="92" t="s">
        <v>362</v>
      </c>
      <c r="E686" s="96" t="s">
        <v>364</v>
      </c>
      <c r="F686" s="97" t="s">
        <v>17</v>
      </c>
      <c r="G686" s="48" t="s">
        <v>18</v>
      </c>
      <c r="H686" s="31"/>
      <c r="I686" s="36" t="n">
        <f aca="false">I687+I690+I694</f>
        <v>4164.3</v>
      </c>
      <c r="J686" s="37"/>
      <c r="K686" s="36" t="n">
        <f aca="false">I686+J686</f>
        <v>4164.3</v>
      </c>
      <c r="L686" s="38"/>
      <c r="M686" s="36" t="n">
        <f aca="false">K686+L686</f>
        <v>4164.3</v>
      </c>
      <c r="N686" s="39"/>
      <c r="O686" s="36" t="n">
        <f aca="false">M686+N686</f>
        <v>4164.3</v>
      </c>
      <c r="P686" s="49" t="n">
        <f aca="false">P687+P690+P694</f>
        <v>0</v>
      </c>
      <c r="Q686" s="36" t="n">
        <f aca="false">O686+P686</f>
        <v>4164.3</v>
      </c>
      <c r="R686" s="36" t="n">
        <f aca="false">R687+R694+R690</f>
        <v>25.5</v>
      </c>
      <c r="S686" s="36" t="n">
        <f aca="false">Q686+R686</f>
        <v>4189.8</v>
      </c>
    </row>
    <row r="687" customFormat="false" ht="24.75" hidden="false" customHeight="true" outlineLevel="0" collapsed="false">
      <c r="B687" s="100" t="s">
        <v>405</v>
      </c>
      <c r="C687" s="35" t="n">
        <v>302</v>
      </c>
      <c r="D687" s="92" t="s">
        <v>362</v>
      </c>
      <c r="E687" s="29" t="s">
        <v>364</v>
      </c>
      <c r="F687" s="30" t="s">
        <v>359</v>
      </c>
      <c r="G687" s="31" t="s">
        <v>18</v>
      </c>
      <c r="H687" s="31"/>
      <c r="I687" s="36" t="n">
        <f aca="false">I688</f>
        <v>1803.9</v>
      </c>
      <c r="J687" s="37"/>
      <c r="K687" s="36" t="n">
        <f aca="false">I687+J687</f>
        <v>1803.9</v>
      </c>
      <c r="L687" s="38"/>
      <c r="M687" s="36" t="n">
        <f aca="false">K687+L687</f>
        <v>1803.9</v>
      </c>
      <c r="N687" s="39"/>
      <c r="O687" s="36" t="n">
        <f aca="false">M687+N687</f>
        <v>1803.9</v>
      </c>
      <c r="P687" s="49" t="n">
        <f aca="false">P688</f>
        <v>78.04</v>
      </c>
      <c r="Q687" s="36" t="n">
        <f aca="false">O687+P687</f>
        <v>1881.94</v>
      </c>
      <c r="R687" s="36"/>
      <c r="S687" s="36" t="n">
        <f aca="false">Q687+R687</f>
        <v>1881.94</v>
      </c>
    </row>
    <row r="688" customFormat="false" ht="24" hidden="false" customHeight="false" outlineLevel="0" collapsed="false">
      <c r="B688" s="61" t="s">
        <v>87</v>
      </c>
      <c r="C688" s="35" t="n">
        <v>302</v>
      </c>
      <c r="D688" s="92" t="s">
        <v>362</v>
      </c>
      <c r="E688" s="29" t="s">
        <v>364</v>
      </c>
      <c r="F688" s="30" t="s">
        <v>359</v>
      </c>
      <c r="G688" s="31" t="s">
        <v>88</v>
      </c>
      <c r="H688" s="31"/>
      <c r="I688" s="36" t="n">
        <f aca="false">I689</f>
        <v>1803.9</v>
      </c>
      <c r="J688" s="37"/>
      <c r="K688" s="36" t="n">
        <f aca="false">I688+J688</f>
        <v>1803.9</v>
      </c>
      <c r="L688" s="38"/>
      <c r="M688" s="36" t="n">
        <f aca="false">K688+L688</f>
        <v>1803.9</v>
      </c>
      <c r="N688" s="39"/>
      <c r="O688" s="36" t="n">
        <f aca="false">M688+N688</f>
        <v>1803.9</v>
      </c>
      <c r="P688" s="49" t="n">
        <v>78.04</v>
      </c>
      <c r="Q688" s="36" t="n">
        <f aca="false">O688+P688</f>
        <v>1881.94</v>
      </c>
      <c r="R688" s="36"/>
      <c r="S688" s="36" t="n">
        <f aca="false">Q688+R688</f>
        <v>1881.94</v>
      </c>
    </row>
    <row r="689" customFormat="false" ht="60" hidden="false" customHeight="false" outlineLevel="0" collapsed="false">
      <c r="B689" s="34" t="s">
        <v>82</v>
      </c>
      <c r="C689" s="35" t="n">
        <v>302</v>
      </c>
      <c r="D689" s="92" t="s">
        <v>362</v>
      </c>
      <c r="E689" s="29" t="s">
        <v>364</v>
      </c>
      <c r="F689" s="30" t="s">
        <v>359</v>
      </c>
      <c r="G689" s="31" t="s">
        <v>88</v>
      </c>
      <c r="H689" s="31" t="s">
        <v>360</v>
      </c>
      <c r="I689" s="36" t="n">
        <f aca="false">1791.9+12</f>
        <v>1803.9</v>
      </c>
      <c r="J689" s="37"/>
      <c r="K689" s="36" t="n">
        <f aca="false">I689+J689</f>
        <v>1803.9</v>
      </c>
      <c r="L689" s="38"/>
      <c r="M689" s="36" t="n">
        <f aca="false">K689+L689</f>
        <v>1803.9</v>
      </c>
      <c r="N689" s="39"/>
      <c r="O689" s="36" t="n">
        <f aca="false">M689+N689</f>
        <v>1803.9</v>
      </c>
      <c r="P689" s="49" t="n">
        <v>78.04</v>
      </c>
      <c r="Q689" s="36" t="n">
        <f aca="false">O689+P689</f>
        <v>1881.94</v>
      </c>
      <c r="R689" s="36"/>
      <c r="S689" s="36" t="n">
        <f aca="false">Q689+R689</f>
        <v>1881.94</v>
      </c>
    </row>
    <row r="690" customFormat="false" ht="12.75" hidden="false" customHeight="false" outlineLevel="0" collapsed="false">
      <c r="B690" s="100" t="s">
        <v>85</v>
      </c>
      <c r="C690" s="35" t="n">
        <v>302</v>
      </c>
      <c r="D690" s="92" t="s">
        <v>362</v>
      </c>
      <c r="E690" s="29" t="s">
        <v>364</v>
      </c>
      <c r="F690" s="30" t="s">
        <v>86</v>
      </c>
      <c r="G690" s="31" t="s">
        <v>18</v>
      </c>
      <c r="H690" s="31"/>
      <c r="I690" s="36" t="n">
        <f aca="false">I691</f>
        <v>1786.4</v>
      </c>
      <c r="J690" s="37"/>
      <c r="K690" s="36" t="n">
        <f aca="false">I690+J690</f>
        <v>1786.4</v>
      </c>
      <c r="L690" s="38"/>
      <c r="M690" s="36" t="n">
        <f aca="false">K690+L690</f>
        <v>1786.4</v>
      </c>
      <c r="N690" s="39"/>
      <c r="O690" s="36" t="n">
        <f aca="false">M690+N690</f>
        <v>1786.4</v>
      </c>
      <c r="P690" s="49"/>
      <c r="Q690" s="36" t="n">
        <f aca="false">O690+P690</f>
        <v>1786.4</v>
      </c>
      <c r="R690" s="36" t="n">
        <f aca="false">R691</f>
        <v>55.64</v>
      </c>
      <c r="S690" s="36" t="n">
        <f aca="false">Q690+R690</f>
        <v>1842.04</v>
      </c>
    </row>
    <row r="691" customFormat="false" ht="24" hidden="false" customHeight="false" outlineLevel="0" collapsed="false">
      <c r="B691" s="61" t="s">
        <v>87</v>
      </c>
      <c r="C691" s="35" t="n">
        <v>302</v>
      </c>
      <c r="D691" s="92" t="s">
        <v>362</v>
      </c>
      <c r="E691" s="29" t="s">
        <v>364</v>
      </c>
      <c r="F691" s="30" t="s">
        <v>86</v>
      </c>
      <c r="G691" s="31" t="s">
        <v>88</v>
      </c>
      <c r="H691" s="31"/>
      <c r="I691" s="36" t="n">
        <f aca="false">I692+I693</f>
        <v>1786.4</v>
      </c>
      <c r="J691" s="37"/>
      <c r="K691" s="36" t="n">
        <f aca="false">I691+J691</f>
        <v>1786.4</v>
      </c>
      <c r="L691" s="38"/>
      <c r="M691" s="36" t="n">
        <f aca="false">K691+L691</f>
        <v>1786.4</v>
      </c>
      <c r="N691" s="39"/>
      <c r="O691" s="36" t="n">
        <f aca="false">M691+N691</f>
        <v>1786.4</v>
      </c>
      <c r="P691" s="49"/>
      <c r="Q691" s="36" t="n">
        <f aca="false">O691+P691</f>
        <v>1786.4</v>
      </c>
      <c r="R691" s="36" t="n">
        <f aca="false">R692+R693</f>
        <v>55.64</v>
      </c>
      <c r="S691" s="36" t="n">
        <f aca="false">Q691+R691</f>
        <v>1842.04</v>
      </c>
    </row>
    <row r="692" customFormat="false" ht="60" hidden="false" customHeight="false" outlineLevel="0" collapsed="false">
      <c r="B692" s="34" t="s">
        <v>82</v>
      </c>
      <c r="C692" s="35" t="n">
        <v>302</v>
      </c>
      <c r="D692" s="92" t="s">
        <v>362</v>
      </c>
      <c r="E692" s="29" t="s">
        <v>364</v>
      </c>
      <c r="F692" s="30" t="s">
        <v>86</v>
      </c>
      <c r="G692" s="31" t="s">
        <v>88</v>
      </c>
      <c r="H692" s="31" t="s">
        <v>360</v>
      </c>
      <c r="I692" s="36" t="n">
        <f aca="false">1571.1+54.9</f>
        <v>1626</v>
      </c>
      <c r="J692" s="37"/>
      <c r="K692" s="36" t="n">
        <f aca="false">I692+J692</f>
        <v>1626</v>
      </c>
      <c r="L692" s="38"/>
      <c r="M692" s="36" t="n">
        <f aca="false">K692+L692</f>
        <v>1626</v>
      </c>
      <c r="N692" s="39"/>
      <c r="O692" s="36" t="n">
        <f aca="false">M692+N692</f>
        <v>1626</v>
      </c>
      <c r="P692" s="49"/>
      <c r="Q692" s="36" t="n">
        <f aca="false">O692+P692</f>
        <v>1626</v>
      </c>
      <c r="R692" s="36" t="n">
        <f aca="false">-39.934+19</f>
        <v>-20.934</v>
      </c>
      <c r="S692" s="36" t="n">
        <f aca="false">Q692+R692</f>
        <v>1605.066</v>
      </c>
    </row>
    <row r="693" customFormat="false" ht="24" hidden="false" customHeight="false" outlineLevel="0" collapsed="false">
      <c r="B693" s="34" t="s">
        <v>21</v>
      </c>
      <c r="C693" s="35" t="n">
        <v>302</v>
      </c>
      <c r="D693" s="92" t="s">
        <v>362</v>
      </c>
      <c r="E693" s="29" t="s">
        <v>364</v>
      </c>
      <c r="F693" s="30" t="s">
        <v>86</v>
      </c>
      <c r="G693" s="31" t="s">
        <v>88</v>
      </c>
      <c r="H693" s="31" t="s">
        <v>32</v>
      </c>
      <c r="I693" s="36" t="n">
        <f aca="false">215.3-54.9</f>
        <v>160.4</v>
      </c>
      <c r="J693" s="37"/>
      <c r="K693" s="36" t="n">
        <f aca="false">I693+J693</f>
        <v>160.4</v>
      </c>
      <c r="L693" s="38"/>
      <c r="M693" s="36" t="n">
        <f aca="false">K693+L693</f>
        <v>160.4</v>
      </c>
      <c r="N693" s="39"/>
      <c r="O693" s="36" t="n">
        <f aca="false">M693+N693</f>
        <v>160.4</v>
      </c>
      <c r="P693" s="49"/>
      <c r="Q693" s="36" t="n">
        <f aca="false">O693+P693</f>
        <v>160.4</v>
      </c>
      <c r="R693" s="36" t="n">
        <f aca="false">70.074-19+25.5</f>
        <v>76.574</v>
      </c>
      <c r="S693" s="36" t="n">
        <f aca="false">Q693+R693</f>
        <v>236.974</v>
      </c>
    </row>
    <row r="694" customFormat="false" ht="24" hidden="false" customHeight="false" outlineLevel="0" collapsed="false">
      <c r="B694" s="100" t="s">
        <v>406</v>
      </c>
      <c r="C694" s="35" t="n">
        <v>302</v>
      </c>
      <c r="D694" s="92" t="s">
        <v>362</v>
      </c>
      <c r="E694" s="29" t="s">
        <v>364</v>
      </c>
      <c r="F694" s="30" t="s">
        <v>407</v>
      </c>
      <c r="G694" s="31" t="s">
        <v>18</v>
      </c>
      <c r="H694" s="31"/>
      <c r="I694" s="36" t="n">
        <f aca="false">I695</f>
        <v>574</v>
      </c>
      <c r="J694" s="37"/>
      <c r="K694" s="36" t="n">
        <f aca="false">I694+J694</f>
        <v>574</v>
      </c>
      <c r="L694" s="38"/>
      <c r="M694" s="36" t="n">
        <f aca="false">K694+L694</f>
        <v>574</v>
      </c>
      <c r="N694" s="39"/>
      <c r="O694" s="36" t="n">
        <f aca="false">M694+N694</f>
        <v>574</v>
      </c>
      <c r="P694" s="49" t="n">
        <f aca="false">P695</f>
        <v>-78.04</v>
      </c>
      <c r="Q694" s="36" t="n">
        <f aca="false">O694+P694</f>
        <v>495.96</v>
      </c>
      <c r="R694" s="36" t="n">
        <f aca="false">R695</f>
        <v>-30.14</v>
      </c>
      <c r="S694" s="36" t="n">
        <f aca="false">Q694+R694</f>
        <v>465.82</v>
      </c>
    </row>
    <row r="695" customFormat="false" ht="24" hidden="false" customHeight="false" outlineLevel="0" collapsed="false">
      <c r="B695" s="61" t="s">
        <v>87</v>
      </c>
      <c r="C695" s="35" t="n">
        <v>302</v>
      </c>
      <c r="D695" s="92" t="s">
        <v>362</v>
      </c>
      <c r="E695" s="29" t="s">
        <v>364</v>
      </c>
      <c r="F695" s="30" t="s">
        <v>407</v>
      </c>
      <c r="G695" s="31" t="s">
        <v>88</v>
      </c>
      <c r="H695" s="31"/>
      <c r="I695" s="36" t="n">
        <f aca="false">I696+I697</f>
        <v>574</v>
      </c>
      <c r="J695" s="37"/>
      <c r="K695" s="36" t="n">
        <f aca="false">I695+J695</f>
        <v>574</v>
      </c>
      <c r="L695" s="38"/>
      <c r="M695" s="36" t="n">
        <f aca="false">K695+L695</f>
        <v>574</v>
      </c>
      <c r="N695" s="39"/>
      <c r="O695" s="36" t="n">
        <f aca="false">M695+N695</f>
        <v>574</v>
      </c>
      <c r="P695" s="49" t="n">
        <f aca="false">P696+P697</f>
        <v>-78.04</v>
      </c>
      <c r="Q695" s="36" t="n">
        <f aca="false">O695+P695</f>
        <v>495.96</v>
      </c>
      <c r="R695" s="36" t="n">
        <f aca="false">R696+R697</f>
        <v>-30.14</v>
      </c>
      <c r="S695" s="36" t="n">
        <f aca="false">Q695+R695</f>
        <v>465.82</v>
      </c>
    </row>
    <row r="696" customFormat="false" ht="60" hidden="false" customHeight="false" outlineLevel="0" collapsed="false">
      <c r="B696" s="34" t="s">
        <v>82</v>
      </c>
      <c r="C696" s="35" t="n">
        <v>302</v>
      </c>
      <c r="D696" s="92" t="s">
        <v>362</v>
      </c>
      <c r="E696" s="29" t="s">
        <v>364</v>
      </c>
      <c r="F696" s="30" t="s">
        <v>407</v>
      </c>
      <c r="G696" s="31" t="s">
        <v>88</v>
      </c>
      <c r="H696" s="31" t="s">
        <v>360</v>
      </c>
      <c r="I696" s="36" t="n">
        <v>29.6</v>
      </c>
      <c r="J696" s="37"/>
      <c r="K696" s="36" t="n">
        <f aca="false">I696+J696</f>
        <v>29.6</v>
      </c>
      <c r="L696" s="38"/>
      <c r="M696" s="36" t="n">
        <f aca="false">K696+L696</f>
        <v>29.6</v>
      </c>
      <c r="N696" s="39"/>
      <c r="O696" s="36" t="n">
        <f aca="false">M696+N696</f>
        <v>29.6</v>
      </c>
      <c r="P696" s="49" t="n">
        <v>-7.04</v>
      </c>
      <c r="Q696" s="36" t="n">
        <f aca="false">O696+P696</f>
        <v>22.56</v>
      </c>
      <c r="R696" s="36" t="n">
        <v>-22.26</v>
      </c>
      <c r="S696" s="36" t="n">
        <f aca="false">Q696+R696</f>
        <v>0.300000000000001</v>
      </c>
    </row>
    <row r="697" customFormat="false" ht="24" hidden="false" customHeight="false" outlineLevel="0" collapsed="false">
      <c r="B697" s="34" t="s">
        <v>21</v>
      </c>
      <c r="C697" s="35" t="n">
        <v>302</v>
      </c>
      <c r="D697" s="92" t="s">
        <v>362</v>
      </c>
      <c r="E697" s="29" t="s">
        <v>364</v>
      </c>
      <c r="F697" s="30" t="s">
        <v>407</v>
      </c>
      <c r="G697" s="31" t="s">
        <v>88</v>
      </c>
      <c r="H697" s="31" t="s">
        <v>32</v>
      </c>
      <c r="I697" s="36" t="n">
        <v>544.4</v>
      </c>
      <c r="J697" s="37"/>
      <c r="K697" s="36" t="n">
        <f aca="false">I697+J697</f>
        <v>544.4</v>
      </c>
      <c r="L697" s="38"/>
      <c r="M697" s="36" t="n">
        <f aca="false">K697+L697</f>
        <v>544.4</v>
      </c>
      <c r="N697" s="39"/>
      <c r="O697" s="36" t="n">
        <f aca="false">M697+N697</f>
        <v>544.4</v>
      </c>
      <c r="P697" s="49" t="n">
        <v>-71</v>
      </c>
      <c r="Q697" s="36" t="n">
        <f aca="false">O697+P697</f>
        <v>473.4</v>
      </c>
      <c r="R697" s="36" t="n">
        <v>-7.88</v>
      </c>
      <c r="S697" s="36" t="n">
        <f aca="false">Q697+R697</f>
        <v>465.52</v>
      </c>
    </row>
    <row r="698" customFormat="false" ht="36" hidden="false" customHeight="false" outlineLevel="0" collapsed="false">
      <c r="B698" s="34" t="s">
        <v>267</v>
      </c>
      <c r="C698" s="35" t="n">
        <v>302</v>
      </c>
      <c r="D698" s="92" t="s">
        <v>408</v>
      </c>
      <c r="E698" s="29"/>
      <c r="F698" s="30"/>
      <c r="G698" s="31"/>
      <c r="H698" s="31"/>
      <c r="I698" s="36" t="n">
        <f aca="false">I699+I703</f>
        <v>2087.3</v>
      </c>
      <c r="J698" s="37"/>
      <c r="K698" s="36" t="n">
        <f aca="false">I698+J698</f>
        <v>2087.3</v>
      </c>
      <c r="L698" s="59" t="n">
        <f aca="false">L699+L703</f>
        <v>7.5</v>
      </c>
      <c r="M698" s="36" t="n">
        <f aca="false">K698+L698</f>
        <v>2094.8</v>
      </c>
      <c r="N698" s="39"/>
      <c r="O698" s="36" t="n">
        <f aca="false">M698+N698</f>
        <v>2094.8</v>
      </c>
      <c r="P698" s="49"/>
      <c r="Q698" s="36" t="n">
        <f aca="false">O698+P698</f>
        <v>2094.8</v>
      </c>
      <c r="R698" s="36" t="n">
        <f aca="false">R699+R703</f>
        <v>0</v>
      </c>
      <c r="S698" s="36" t="n">
        <f aca="false">Q698+R698</f>
        <v>2094.8</v>
      </c>
    </row>
    <row r="699" customFormat="false" ht="36" hidden="false" customHeight="false" outlineLevel="0" collapsed="false">
      <c r="B699" s="100" t="s">
        <v>409</v>
      </c>
      <c r="C699" s="35" t="n">
        <v>302</v>
      </c>
      <c r="D699" s="92" t="s">
        <v>408</v>
      </c>
      <c r="E699" s="29" t="s">
        <v>410</v>
      </c>
      <c r="F699" s="30" t="s">
        <v>17</v>
      </c>
      <c r="G699" s="31" t="s">
        <v>18</v>
      </c>
      <c r="H699" s="31"/>
      <c r="I699" s="36" t="n">
        <f aca="false">I700</f>
        <v>1517.3</v>
      </c>
      <c r="J699" s="37"/>
      <c r="K699" s="36" t="n">
        <f aca="false">I699+J699</f>
        <v>1517.3</v>
      </c>
      <c r="L699" s="59" t="n">
        <f aca="false">L700</f>
        <v>0</v>
      </c>
      <c r="M699" s="36" t="n">
        <f aca="false">K699+L699</f>
        <v>1517.3</v>
      </c>
      <c r="N699" s="39"/>
      <c r="O699" s="36" t="n">
        <f aca="false">M699+N699</f>
        <v>1517.3</v>
      </c>
      <c r="P699" s="49"/>
      <c r="Q699" s="36" t="n">
        <f aca="false">O699+P699</f>
        <v>1517.3</v>
      </c>
      <c r="R699" s="36" t="n">
        <f aca="false">R700</f>
        <v>0</v>
      </c>
      <c r="S699" s="36" t="n">
        <f aca="false">Q699+R699</f>
        <v>1517.3</v>
      </c>
    </row>
    <row r="700" customFormat="false" ht="24" hidden="false" customHeight="false" outlineLevel="0" collapsed="false">
      <c r="B700" s="61" t="s">
        <v>87</v>
      </c>
      <c r="C700" s="35" t="n">
        <v>302</v>
      </c>
      <c r="D700" s="92" t="s">
        <v>408</v>
      </c>
      <c r="E700" s="29" t="s">
        <v>410</v>
      </c>
      <c r="F700" s="30" t="s">
        <v>17</v>
      </c>
      <c r="G700" s="31" t="s">
        <v>88</v>
      </c>
      <c r="H700" s="31"/>
      <c r="I700" s="36" t="n">
        <f aca="false">I701+I702</f>
        <v>1517.3</v>
      </c>
      <c r="J700" s="37"/>
      <c r="K700" s="36" t="n">
        <f aca="false">I700+J700</f>
        <v>1517.3</v>
      </c>
      <c r="L700" s="59" t="n">
        <f aca="false">L701+L702</f>
        <v>0</v>
      </c>
      <c r="M700" s="36" t="n">
        <f aca="false">K700+L700</f>
        <v>1517.3</v>
      </c>
      <c r="N700" s="39"/>
      <c r="O700" s="36" t="n">
        <f aca="false">M700+N700</f>
        <v>1517.3</v>
      </c>
      <c r="P700" s="49"/>
      <c r="Q700" s="36" t="n">
        <f aca="false">O700+P700</f>
        <v>1517.3</v>
      </c>
      <c r="R700" s="36" t="n">
        <f aca="false">R701+R702</f>
        <v>0</v>
      </c>
      <c r="S700" s="36" t="n">
        <f aca="false">Q700+R700</f>
        <v>1517.3</v>
      </c>
    </row>
    <row r="701" customFormat="false" ht="60" hidden="false" customHeight="false" outlineLevel="0" collapsed="false">
      <c r="B701" s="34" t="s">
        <v>82</v>
      </c>
      <c r="C701" s="35" t="n">
        <v>302</v>
      </c>
      <c r="D701" s="92" t="s">
        <v>408</v>
      </c>
      <c r="E701" s="29" t="s">
        <v>410</v>
      </c>
      <c r="F701" s="30" t="s">
        <v>17</v>
      </c>
      <c r="G701" s="31" t="s">
        <v>88</v>
      </c>
      <c r="H701" s="31" t="s">
        <v>360</v>
      </c>
      <c r="I701" s="36" t="n">
        <f aca="false">1377+50</f>
        <v>1427</v>
      </c>
      <c r="J701" s="37"/>
      <c r="K701" s="36" t="n">
        <f aca="false">I701+J701</f>
        <v>1427</v>
      </c>
      <c r="L701" s="59" t="n">
        <v>80.3</v>
      </c>
      <c r="M701" s="36" t="n">
        <f aca="false">K701+L701</f>
        <v>1507.3</v>
      </c>
      <c r="N701" s="39"/>
      <c r="O701" s="36" t="n">
        <f aca="false">M701+N701</f>
        <v>1507.3</v>
      </c>
      <c r="P701" s="49"/>
      <c r="Q701" s="36" t="n">
        <f aca="false">O701+P701</f>
        <v>1507.3</v>
      </c>
      <c r="R701" s="36" t="n">
        <v>-14.95</v>
      </c>
      <c r="S701" s="36" t="n">
        <f aca="false">Q701+R701</f>
        <v>1492.35</v>
      </c>
    </row>
    <row r="702" customFormat="false" ht="24" hidden="false" customHeight="false" outlineLevel="0" collapsed="false">
      <c r="B702" s="34" t="s">
        <v>21</v>
      </c>
      <c r="C702" s="35" t="n">
        <v>302</v>
      </c>
      <c r="D702" s="92" t="s">
        <v>408</v>
      </c>
      <c r="E702" s="29" t="s">
        <v>410</v>
      </c>
      <c r="F702" s="30" t="s">
        <v>17</v>
      </c>
      <c r="G702" s="31" t="s">
        <v>88</v>
      </c>
      <c r="H702" s="31" t="s">
        <v>32</v>
      </c>
      <c r="I702" s="36" t="n">
        <f aca="false">140.3-50</f>
        <v>90.3</v>
      </c>
      <c r="J702" s="101"/>
      <c r="K702" s="36" t="n">
        <f aca="false">I702+J702</f>
        <v>90.3</v>
      </c>
      <c r="L702" s="59" t="n">
        <v>-80.3</v>
      </c>
      <c r="M702" s="36" t="n">
        <f aca="false">K702+L702</f>
        <v>10</v>
      </c>
      <c r="N702" s="39"/>
      <c r="O702" s="36" t="n">
        <f aca="false">M702+N702</f>
        <v>10</v>
      </c>
      <c r="P702" s="49"/>
      <c r="Q702" s="36" t="n">
        <f aca="false">O702+P702</f>
        <v>10</v>
      </c>
      <c r="R702" s="36" t="n">
        <v>14.95</v>
      </c>
      <c r="S702" s="36" t="n">
        <f aca="false">Q702+R702</f>
        <v>24.95</v>
      </c>
    </row>
    <row r="703" customFormat="false" ht="24" hidden="false" customHeight="false" outlineLevel="0" collapsed="false">
      <c r="B703" s="34" t="s">
        <v>22</v>
      </c>
      <c r="C703" s="35" t="n">
        <v>302</v>
      </c>
      <c r="D703" s="28" t="n">
        <v>106</v>
      </c>
      <c r="E703" s="29" t="s">
        <v>23</v>
      </c>
      <c r="F703" s="30" t="s">
        <v>17</v>
      </c>
      <c r="G703" s="31" t="s">
        <v>18</v>
      </c>
      <c r="H703" s="32"/>
      <c r="I703" s="36" t="n">
        <f aca="false">I704</f>
        <v>570</v>
      </c>
      <c r="J703" s="37"/>
      <c r="K703" s="36" t="n">
        <f aca="false">I703+J703</f>
        <v>570</v>
      </c>
      <c r="L703" s="59" t="n">
        <f aca="false">L704</f>
        <v>7.5</v>
      </c>
      <c r="M703" s="36" t="n">
        <f aca="false">K703+L703</f>
        <v>577.5</v>
      </c>
      <c r="N703" s="39"/>
      <c r="O703" s="36" t="n">
        <f aca="false">M703+N703</f>
        <v>577.5</v>
      </c>
      <c r="P703" s="49"/>
      <c r="Q703" s="36" t="n">
        <f aca="false">O703+P703</f>
        <v>577.5</v>
      </c>
      <c r="R703" s="36" t="n">
        <f aca="false">R704</f>
        <v>0</v>
      </c>
      <c r="S703" s="36" t="n">
        <f aca="false">Q703+R703</f>
        <v>577.5</v>
      </c>
    </row>
    <row r="704" customFormat="false" ht="60" hidden="false" customHeight="false" outlineLevel="0" collapsed="false">
      <c r="B704" s="34" t="s">
        <v>80</v>
      </c>
      <c r="C704" s="35" t="n">
        <v>302</v>
      </c>
      <c r="D704" s="28" t="n">
        <v>106</v>
      </c>
      <c r="E704" s="29" t="s">
        <v>23</v>
      </c>
      <c r="F704" s="30" t="s">
        <v>17</v>
      </c>
      <c r="G704" s="31" t="s">
        <v>81</v>
      </c>
      <c r="H704" s="32"/>
      <c r="I704" s="36" t="n">
        <f aca="false">I705+I706</f>
        <v>570</v>
      </c>
      <c r="J704" s="37"/>
      <c r="K704" s="36" t="n">
        <f aca="false">I704+J704</f>
        <v>570</v>
      </c>
      <c r="L704" s="80" t="n">
        <f aca="false">L705+L706</f>
        <v>7.5</v>
      </c>
      <c r="M704" s="36" t="n">
        <f aca="false">K704+L704</f>
        <v>577.5</v>
      </c>
      <c r="N704" s="39"/>
      <c r="O704" s="36" t="n">
        <f aca="false">M704+N704</f>
        <v>577.5</v>
      </c>
      <c r="P704" s="49"/>
      <c r="Q704" s="36" t="n">
        <f aca="false">O704+P704</f>
        <v>577.5</v>
      </c>
      <c r="R704" s="36" t="n">
        <f aca="false">R705+R706</f>
        <v>0</v>
      </c>
      <c r="S704" s="36" t="n">
        <f aca="false">Q704+R704</f>
        <v>577.5</v>
      </c>
    </row>
    <row r="705" customFormat="false" ht="60" hidden="false" customHeight="false" outlineLevel="0" collapsed="false">
      <c r="B705" s="34" t="s">
        <v>82</v>
      </c>
      <c r="C705" s="35" t="n">
        <v>302</v>
      </c>
      <c r="D705" s="28" t="n">
        <v>106</v>
      </c>
      <c r="E705" s="29" t="s">
        <v>23</v>
      </c>
      <c r="F705" s="30" t="s">
        <v>17</v>
      </c>
      <c r="G705" s="31" t="s">
        <v>81</v>
      </c>
      <c r="H705" s="32" t="n">
        <v>100</v>
      </c>
      <c r="I705" s="36" t="n">
        <v>541.3</v>
      </c>
      <c r="J705" s="37"/>
      <c r="K705" s="36" t="n">
        <f aca="false">I705+J705</f>
        <v>541.3</v>
      </c>
      <c r="L705" s="59" t="n">
        <f aca="false">21.53+7.5</f>
        <v>29.03</v>
      </c>
      <c r="M705" s="36" t="n">
        <f aca="false">K705+L705</f>
        <v>570.33</v>
      </c>
      <c r="N705" s="39"/>
      <c r="O705" s="36" t="n">
        <f aca="false">M705+N705</f>
        <v>570.33</v>
      </c>
      <c r="P705" s="49"/>
      <c r="Q705" s="36" t="n">
        <f aca="false">O705+P705</f>
        <v>570.33</v>
      </c>
      <c r="R705" s="36" t="n">
        <v>4.148</v>
      </c>
      <c r="S705" s="36" t="n">
        <f aca="false">Q705+R705</f>
        <v>574.478</v>
      </c>
    </row>
    <row r="706" customFormat="false" ht="28.5" hidden="false" customHeight="true" outlineLevel="0" collapsed="false">
      <c r="B706" s="34" t="s">
        <v>21</v>
      </c>
      <c r="C706" s="35" t="n">
        <v>302</v>
      </c>
      <c r="D706" s="28" t="n">
        <v>106</v>
      </c>
      <c r="E706" s="29" t="s">
        <v>23</v>
      </c>
      <c r="F706" s="30" t="s">
        <v>17</v>
      </c>
      <c r="G706" s="31" t="s">
        <v>81</v>
      </c>
      <c r="H706" s="32" t="n">
        <v>200</v>
      </c>
      <c r="I706" s="36" t="n">
        <v>28.7</v>
      </c>
      <c r="J706" s="37"/>
      <c r="K706" s="36" t="n">
        <f aca="false">I706+J706</f>
        <v>28.7</v>
      </c>
      <c r="L706" s="59" t="n">
        <v>-21.53</v>
      </c>
      <c r="M706" s="36" t="n">
        <f aca="false">K706+L706</f>
        <v>7.17</v>
      </c>
      <c r="N706" s="39"/>
      <c r="O706" s="36" t="n">
        <f aca="false">M706+N706</f>
        <v>7.17</v>
      </c>
      <c r="P706" s="49"/>
      <c r="Q706" s="36" t="n">
        <f aca="false">O706+P706</f>
        <v>7.17</v>
      </c>
      <c r="R706" s="36" t="n">
        <v>-4.148</v>
      </c>
      <c r="S706" s="36" t="n">
        <f aca="false">Q706+R706</f>
        <v>3.022</v>
      </c>
    </row>
    <row r="707" customFormat="false" ht="30.75" hidden="false" customHeight="true" outlineLevel="0" collapsed="false">
      <c r="B707" s="102" t="s">
        <v>411</v>
      </c>
      <c r="C707" s="103"/>
      <c r="D707" s="103"/>
      <c r="E707" s="104"/>
      <c r="F707" s="105"/>
      <c r="G707" s="106"/>
      <c r="H707" s="106"/>
      <c r="I707" s="107" t="n">
        <f aca="false">I13+I139+I243+I300+I440+I502+I588+I608+I683</f>
        <v>914277.5</v>
      </c>
      <c r="J707" s="107" t="n">
        <f aca="false">J13+J139+J243+J300+J440+J502+J588+J608+J683</f>
        <v>-42957.9998</v>
      </c>
      <c r="K707" s="107" t="n">
        <f aca="false">K13+K139+K243+K300+K440+K502+K588+K608+K683</f>
        <v>871319.5002</v>
      </c>
      <c r="L707" s="107" t="n">
        <f aca="false">L13+L139+L243+L300+L440+L502+L588+L608+L683</f>
        <v>56842.56</v>
      </c>
      <c r="M707" s="107" t="n">
        <f aca="false">K707+L707</f>
        <v>928162.0602</v>
      </c>
      <c r="N707" s="107" t="n">
        <f aca="false">N13+N139+N243+N300+N440+N502+N588+N608+N683</f>
        <v>60721.15</v>
      </c>
      <c r="O707" s="107" t="n">
        <f aca="false">M707+N707</f>
        <v>988883.2102</v>
      </c>
      <c r="P707" s="108" t="n">
        <f aca="false">P13+P139+P243+P300+P440+P502+P588+P608+P683</f>
        <v>83656.996</v>
      </c>
      <c r="Q707" s="107" t="n">
        <f aca="false">O707+P707</f>
        <v>1072540.2062</v>
      </c>
      <c r="R707" s="107" t="n">
        <f aca="false">R13+R139+R243+R300+R440+R502+R588+R608+R683</f>
        <v>8683.15</v>
      </c>
      <c r="S707" s="107" t="n">
        <f aca="false">Q707+R707</f>
        <v>1081223.3562</v>
      </c>
    </row>
    <row r="708" customFormat="false" ht="12.75" hidden="false" customHeight="false" outlineLevel="0" collapsed="false">
      <c r="C708" s="15"/>
      <c r="D708" s="15"/>
      <c r="E708" s="109"/>
      <c r="F708" s="109"/>
      <c r="G708" s="109"/>
      <c r="H708" s="15"/>
    </row>
    <row r="709" customFormat="false" ht="15.75" hidden="false" customHeight="false" outlineLevel="0" collapsed="false">
      <c r="A709" s="110"/>
      <c r="B709" s="111"/>
      <c r="C709" s="112"/>
      <c r="D709" s="112"/>
      <c r="E709" s="113"/>
      <c r="F709" s="113"/>
      <c r="G709" s="113"/>
      <c r="H709" s="113"/>
      <c r="I709" s="62"/>
      <c r="J709" s="114"/>
      <c r="R709" s="115"/>
      <c r="S709" s="115"/>
    </row>
    <row r="710" customFormat="false" ht="12.75" hidden="false" customHeight="false" outlineLevel="0" collapsed="false">
      <c r="K710" s="62"/>
      <c r="R710" s="116"/>
    </row>
    <row r="711" customFormat="false" ht="12.75" hidden="false" customHeight="false" outlineLevel="0" collapsed="false">
      <c r="K711" s="62"/>
    </row>
    <row r="712" customFormat="false" ht="12.75" hidden="false" customHeight="false" outlineLevel="0" collapsed="false">
      <c r="K712" s="62"/>
    </row>
    <row r="713" customFormat="false" ht="12.75" hidden="false" customHeight="false" outlineLevel="0" collapsed="false">
      <c r="K713" s="62"/>
      <c r="O713" s="62"/>
      <c r="R713" s="115"/>
      <c r="S713" s="115"/>
    </row>
    <row r="714" customFormat="false" ht="12.75" hidden="false" customHeight="false" outlineLevel="0" collapsed="false">
      <c r="I714" s="62"/>
      <c r="J714" s="114"/>
      <c r="R714" s="115"/>
    </row>
    <row r="716" customFormat="false" ht="12.75" hidden="false" customHeight="false" outlineLevel="0" collapsed="false">
      <c r="R716" s="115"/>
    </row>
    <row r="717" customFormat="false" ht="12.75" hidden="false" customHeight="false" outlineLevel="0" collapsed="false">
      <c r="J717" s="115"/>
    </row>
    <row r="723" customFormat="false" ht="12.75" hidden="false" customHeight="false" outlineLevel="0" collapsed="false">
      <c r="J723" s="62"/>
    </row>
    <row r="725" customFormat="false" ht="12.75" hidden="false" customHeight="false" outlineLevel="0" collapsed="false">
      <c r="K725" s="62"/>
    </row>
    <row r="727" customFormat="false" ht="12.75" hidden="false" customHeight="false" outlineLevel="0" collapsed="false">
      <c r="M727" s="62"/>
    </row>
    <row r="729" customFormat="false" ht="12.75" hidden="false" customHeight="false" outlineLevel="0" collapsed="false">
      <c r="M729" s="62"/>
    </row>
    <row r="731" customFormat="false" ht="12.75" hidden="false" customHeight="false" outlineLevel="0" collapsed="false">
      <c r="M731" s="62"/>
    </row>
    <row r="734" customFormat="false" ht="12.75" hidden="false" customHeight="false" outlineLevel="0" collapsed="false">
      <c r="O734" s="62"/>
    </row>
    <row r="736" customFormat="false" ht="12.75" hidden="false" customHeight="false" outlineLevel="0" collapsed="false">
      <c r="M736" s="62"/>
      <c r="O736" s="62"/>
    </row>
    <row r="737" customFormat="false" ht="12.75" hidden="false" customHeight="false" outlineLevel="0" collapsed="false">
      <c r="M737" s="62"/>
    </row>
  </sheetData>
  <autoFilter ref="B9:S707"/>
  <mergeCells count="22">
    <mergeCell ref="H1:S1"/>
    <mergeCell ref="H2:S2"/>
    <mergeCell ref="H3:O3"/>
    <mergeCell ref="H4:O5"/>
    <mergeCell ref="B7:S7"/>
    <mergeCell ref="B10:B11"/>
    <mergeCell ref="C10:C11"/>
    <mergeCell ref="D10:D11"/>
    <mergeCell ref="E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E12:G12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36"/>
  <sheetViews>
    <sheetView showFormulas="false" showGridLines="true" showRowColHeaders="true" showZeros="true" rightToLeft="false" tabSelected="true" showOutlineSymbols="true" defaultGridColor="true" view="normal" topLeftCell="A8" colorId="64" zoomScale="110" zoomScaleNormal="110" zoomScalePageLayoutView="100" workbookViewId="0">
      <selection pane="topLeft" activeCell="Q9" activeCellId="0" sqref="Q9"/>
    </sheetView>
  </sheetViews>
  <sheetFormatPr defaultColWidth="9.13671875" defaultRowHeight="12" zeroHeight="false" outlineLevelRow="0" outlineLevelCol="0"/>
  <cols>
    <col collapsed="false" customWidth="true" hidden="false" outlineLevel="0" max="1" min="1" style="113" width="1.28"/>
    <col collapsed="false" customWidth="true" hidden="false" outlineLevel="0" max="2" min="2" style="117" width="45.56"/>
    <col collapsed="false" customWidth="true" hidden="false" outlineLevel="0" max="3" min="3" style="113" width="4.14"/>
    <col collapsed="false" customWidth="true" hidden="false" outlineLevel="0" max="4" min="4" style="113" width="2.7"/>
    <col collapsed="false" customWidth="true" hidden="false" outlineLevel="0" max="5" min="5" style="113" width="5.28"/>
    <col collapsed="false" customWidth="true" hidden="false" outlineLevel="0" max="6" min="6" style="113" width="7.99"/>
    <col collapsed="false" customWidth="true" hidden="true" outlineLevel="0" max="7" min="7" style="118" width="9.99"/>
    <col collapsed="false" customWidth="true" hidden="true" outlineLevel="0" max="8" min="8" style="113" width="9.7"/>
    <col collapsed="false" customWidth="true" hidden="true" outlineLevel="0" max="9" min="9" style="113" width="5.41"/>
    <col collapsed="false" customWidth="true" hidden="true" outlineLevel="0" max="10" min="10" style="113" width="10.28"/>
    <col collapsed="false" customWidth="true" hidden="true" outlineLevel="0" max="11" min="11" style="113" width="12.56"/>
    <col collapsed="false" customWidth="true" hidden="true" outlineLevel="0" max="12" min="12" style="113" width="10.28"/>
    <col collapsed="false" customWidth="true" hidden="true" outlineLevel="0" max="13" min="13" style="113" width="0.13"/>
    <col collapsed="false" customWidth="false" hidden="true" outlineLevel="0" max="14" min="14" style="113" width="9.14"/>
    <col collapsed="false" customWidth="true" hidden="true" outlineLevel="0" max="15" min="15" style="113" width="0.13"/>
    <col collapsed="false" customWidth="true" hidden="true" outlineLevel="0" max="16" min="16" style="113" width="10.99"/>
    <col collapsed="false" customWidth="true" hidden="false" outlineLevel="0" max="17" min="17" style="113" width="27.85"/>
    <col collapsed="false" customWidth="true" hidden="false" outlineLevel="0" max="18" min="18" style="113" width="0.7"/>
    <col collapsed="false" customWidth="false" hidden="false" outlineLevel="0" max="257" min="19" style="113" width="9.14"/>
  </cols>
  <sheetData>
    <row r="1" customFormat="false" ht="15.75" hidden="false" customHeight="true" outlineLevel="0" collapsed="false">
      <c r="F1" s="119" t="s">
        <v>412</v>
      </c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</row>
    <row r="2" customFormat="false" ht="47.25" hidden="false" customHeight="true" outlineLevel="0" collapsed="false">
      <c r="F2" s="10" t="s">
        <v>413</v>
      </c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</row>
    <row r="3" customFormat="false" ht="27" hidden="false" customHeight="true" outlineLevel="0" collapsed="false"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</row>
    <row r="4" customFormat="false" ht="1.5" hidden="false" customHeight="true" outlineLevel="0" collapsed="false">
      <c r="F4" s="119"/>
      <c r="G4" s="119"/>
      <c r="H4" s="119"/>
      <c r="I4" s="119"/>
      <c r="J4" s="119"/>
      <c r="K4" s="119"/>
      <c r="L4" s="119"/>
      <c r="M4" s="119"/>
    </row>
    <row r="5" customFormat="false" ht="39" hidden="true" customHeight="true" outlineLevel="0" collapsed="false">
      <c r="B5" s="120"/>
      <c r="C5" s="9"/>
      <c r="D5" s="9"/>
      <c r="F5" s="10"/>
      <c r="G5" s="10"/>
      <c r="H5" s="10"/>
      <c r="I5" s="10"/>
      <c r="J5" s="10"/>
      <c r="K5" s="10"/>
      <c r="L5" s="10"/>
      <c r="M5" s="10"/>
    </row>
    <row r="6" customFormat="false" ht="37.5" hidden="true" customHeight="true" outlineLevel="0" collapsed="false">
      <c r="B6" s="120"/>
      <c r="C6" s="9"/>
      <c r="D6" s="9"/>
      <c r="E6" s="12"/>
      <c r="F6" s="10"/>
      <c r="G6" s="10"/>
      <c r="H6" s="10"/>
      <c r="I6" s="10"/>
      <c r="J6" s="10"/>
      <c r="K6" s="10"/>
      <c r="L6" s="10"/>
      <c r="M6" s="10"/>
    </row>
    <row r="7" customFormat="false" ht="38.25" hidden="true" customHeight="true" outlineLevel="0" collapsed="false">
      <c r="B7" s="120"/>
      <c r="C7" s="121"/>
      <c r="D7" s="121"/>
      <c r="E7" s="121"/>
      <c r="F7" s="121"/>
    </row>
    <row r="8" customFormat="false" ht="40.5" hidden="false" customHeight="true" outlineLevel="0" collapsed="false">
      <c r="B8" s="122" t="s">
        <v>414</v>
      </c>
      <c r="C8" s="122"/>
      <c r="D8" s="122"/>
      <c r="E8" s="122"/>
      <c r="F8" s="122"/>
      <c r="G8" s="122"/>
      <c r="H8" s="122"/>
      <c r="I8" s="122"/>
      <c r="J8" s="122"/>
      <c r="K8" s="122"/>
      <c r="L8" s="122"/>
      <c r="M8" s="122"/>
      <c r="N8" s="122"/>
      <c r="O8" s="122"/>
      <c r="P8" s="122"/>
      <c r="Q8" s="122"/>
    </row>
    <row r="9" customFormat="false" ht="11.25" hidden="false" customHeight="true" outlineLevel="0" collapsed="false">
      <c r="B9" s="123"/>
      <c r="C9" s="123"/>
      <c r="D9" s="123"/>
      <c r="E9" s="123"/>
      <c r="F9" s="123"/>
      <c r="G9" s="123"/>
      <c r="H9" s="123"/>
      <c r="I9" s="123"/>
      <c r="J9" s="123"/>
      <c r="K9" s="123"/>
      <c r="L9" s="123"/>
      <c r="M9" s="123"/>
      <c r="N9" s="123"/>
      <c r="O9" s="123"/>
      <c r="P9" s="123"/>
      <c r="Q9" s="123"/>
    </row>
    <row r="10" customFormat="false" ht="16.5" hidden="false" customHeight="true" outlineLevel="0" collapsed="false">
      <c r="G10" s="113"/>
      <c r="I10" s="124" t="s">
        <v>3</v>
      </c>
      <c r="J10" s="124"/>
      <c r="K10" s="124"/>
      <c r="Q10" s="125" t="s">
        <v>415</v>
      </c>
    </row>
    <row r="11" customFormat="false" ht="12.75" hidden="false" customHeight="true" outlineLevel="0" collapsed="false">
      <c r="B11" s="17" t="s">
        <v>4</v>
      </c>
      <c r="C11" s="19" t="s">
        <v>7</v>
      </c>
      <c r="D11" s="19"/>
      <c r="E11" s="19"/>
      <c r="F11" s="19" t="s">
        <v>8</v>
      </c>
      <c r="G11" s="126"/>
      <c r="H11" s="127" t="s">
        <v>10</v>
      </c>
      <c r="I11" s="126"/>
      <c r="J11" s="128" t="s">
        <v>10</v>
      </c>
      <c r="K11" s="20" t="s">
        <v>9</v>
      </c>
      <c r="L11" s="128" t="s">
        <v>10</v>
      </c>
      <c r="M11" s="20" t="s">
        <v>9</v>
      </c>
      <c r="N11" s="128" t="s">
        <v>10</v>
      </c>
      <c r="O11" s="20" t="s">
        <v>9</v>
      </c>
      <c r="P11" s="128" t="s">
        <v>10</v>
      </c>
      <c r="Q11" s="20" t="s">
        <v>416</v>
      </c>
    </row>
    <row r="12" customFormat="false" ht="33" hidden="false" customHeight="true" outlineLevel="0" collapsed="false">
      <c r="B12" s="17"/>
      <c r="C12" s="19"/>
      <c r="D12" s="19"/>
      <c r="E12" s="19"/>
      <c r="F12" s="19"/>
      <c r="G12" s="129" t="s">
        <v>9</v>
      </c>
      <c r="H12" s="127"/>
      <c r="I12" s="129" t="s">
        <v>9</v>
      </c>
      <c r="J12" s="128"/>
      <c r="K12" s="20"/>
      <c r="L12" s="128"/>
      <c r="M12" s="20"/>
      <c r="N12" s="128"/>
      <c r="O12" s="20"/>
      <c r="P12" s="128"/>
      <c r="Q12" s="20"/>
    </row>
    <row r="13" customFormat="false" ht="12" hidden="false" customHeight="false" outlineLevel="0" collapsed="false">
      <c r="B13" s="17" t="n">
        <v>1</v>
      </c>
      <c r="C13" s="24" t="n">
        <v>2</v>
      </c>
      <c r="D13" s="24"/>
      <c r="E13" s="24"/>
      <c r="F13" s="23" t="n">
        <v>3</v>
      </c>
      <c r="G13" s="23" t="n">
        <v>3</v>
      </c>
      <c r="H13" s="23" t="n">
        <v>3</v>
      </c>
      <c r="I13" s="23" t="n">
        <v>3</v>
      </c>
      <c r="J13" s="23" t="n">
        <v>3</v>
      </c>
      <c r="K13" s="23" t="n">
        <v>3</v>
      </c>
      <c r="L13" s="23" t="n">
        <v>3</v>
      </c>
      <c r="M13" s="23" t="n">
        <v>3</v>
      </c>
      <c r="N13" s="23" t="n">
        <v>3</v>
      </c>
      <c r="O13" s="23" t="n">
        <v>4</v>
      </c>
      <c r="P13" s="23" t="n">
        <v>5</v>
      </c>
      <c r="Q13" s="23" t="n">
        <v>4</v>
      </c>
    </row>
    <row r="14" customFormat="false" ht="36" hidden="false" customHeight="false" outlineLevel="0" collapsed="false">
      <c r="B14" s="26" t="s">
        <v>417</v>
      </c>
      <c r="C14" s="29"/>
      <c r="D14" s="30"/>
      <c r="E14" s="31"/>
      <c r="F14" s="32"/>
      <c r="G14" s="33" t="n">
        <f aca="false">G15+G49+G82+G99+G165+G196+G241+G259+G272+G280</f>
        <v>426563.8</v>
      </c>
      <c r="H14" s="33" t="n">
        <f aca="false">H15+H49+H82+H99+H165+H196+H241+H259+H272+H280</f>
        <v>-5029.99529999999</v>
      </c>
      <c r="I14" s="33" t="n">
        <f aca="false">G14+H14</f>
        <v>421533.8047</v>
      </c>
      <c r="J14" s="33" t="n">
        <f aca="false">J15+J49+J82+J99+J165+J196+J241+J259+J272+J280</f>
        <v>53299.06</v>
      </c>
      <c r="K14" s="33" t="n">
        <f aca="false">I14+J14</f>
        <v>474832.8647</v>
      </c>
      <c r="L14" s="33" t="n">
        <f aca="false">L15+L49+L82+L99+L165++L196+L241+L259+L272+L280</f>
        <v>415875.15</v>
      </c>
      <c r="M14" s="33" t="n">
        <f aca="false">K14+L14</f>
        <v>890708.0147</v>
      </c>
      <c r="N14" s="33" t="n">
        <f aca="false">N15+N49+N82+N99+N165+N196+N241+N259+N272+N280</f>
        <v>74852.705</v>
      </c>
      <c r="O14" s="33" t="n">
        <f aca="false">M14+N14</f>
        <v>965560.7197</v>
      </c>
      <c r="P14" s="64" t="n">
        <f aca="false">P15+P49+P82+P99+P165+P196+P241+P259+P272+P280</f>
        <v>5433.81638</v>
      </c>
      <c r="Q14" s="33" t="n">
        <f aca="false">O14+P14</f>
        <v>970994.53608</v>
      </c>
    </row>
    <row r="15" customFormat="false" ht="55.5" hidden="false" customHeight="true" outlineLevel="0" collapsed="false">
      <c r="B15" s="26" t="s">
        <v>418</v>
      </c>
      <c r="C15" s="130" t="s">
        <v>298</v>
      </c>
      <c r="D15" s="131" t="s">
        <v>17</v>
      </c>
      <c r="E15" s="132" t="s">
        <v>18</v>
      </c>
      <c r="F15" s="133"/>
      <c r="G15" s="33" t="n">
        <f aca="false">G32+G34+G36+G38+G43+G45+G47</f>
        <v>9157.9</v>
      </c>
      <c r="H15" s="33" t="n">
        <f aca="false">H32+H34+H36+H38+H43+H45+H47</f>
        <v>0</v>
      </c>
      <c r="I15" s="33" t="n">
        <f aca="false">G15+H15</f>
        <v>9157.9</v>
      </c>
      <c r="J15" s="39"/>
      <c r="K15" s="33" t="n">
        <f aca="false">I15+J15</f>
        <v>9157.9</v>
      </c>
      <c r="L15" s="33" t="n">
        <f aca="false">L18+L22+L24+L16+L27+L20</f>
        <v>1301.2</v>
      </c>
      <c r="M15" s="33" t="n">
        <f aca="false">K15+L15</f>
        <v>10459.1</v>
      </c>
      <c r="N15" s="33" t="n">
        <f aca="false">N29+N36+N38+N41</f>
        <v>1464.4</v>
      </c>
      <c r="O15" s="33" t="n">
        <f aca="false">M15+N15</f>
        <v>11923.5</v>
      </c>
      <c r="P15" s="64" t="n">
        <f aca="false">P16+P18+P20+P22+P24+P27+P29+P32+P34+P36+P38+P41+P43+P45+P47</f>
        <v>0</v>
      </c>
      <c r="Q15" s="33" t="n">
        <f aca="false">O15+P15</f>
        <v>11923.5</v>
      </c>
    </row>
    <row r="16" customFormat="false" ht="36" hidden="false" customHeight="false" outlineLevel="0" collapsed="false">
      <c r="B16" s="134" t="s">
        <v>311</v>
      </c>
      <c r="C16" s="29" t="s">
        <v>298</v>
      </c>
      <c r="D16" s="30" t="s">
        <v>17</v>
      </c>
      <c r="E16" s="31" t="s">
        <v>312</v>
      </c>
      <c r="F16" s="32"/>
      <c r="G16" s="33"/>
      <c r="H16" s="64"/>
      <c r="I16" s="36" t="n">
        <v>0</v>
      </c>
      <c r="J16" s="36" t="n">
        <f aca="false">J17</f>
        <v>35</v>
      </c>
      <c r="K16" s="36"/>
      <c r="L16" s="36" t="n">
        <v>35</v>
      </c>
      <c r="M16" s="36" t="n">
        <f aca="false">L16</f>
        <v>35</v>
      </c>
      <c r="N16" s="39"/>
      <c r="O16" s="36" t="n">
        <f aca="false">M16+N16</f>
        <v>35</v>
      </c>
      <c r="P16" s="39"/>
      <c r="Q16" s="36" t="n">
        <f aca="false">O16+P16</f>
        <v>35</v>
      </c>
    </row>
    <row r="17" customFormat="false" ht="12" hidden="false" customHeight="false" outlineLevel="0" collapsed="false">
      <c r="B17" s="134" t="s">
        <v>313</v>
      </c>
      <c r="C17" s="29" t="s">
        <v>298</v>
      </c>
      <c r="D17" s="30" t="s">
        <v>17</v>
      </c>
      <c r="E17" s="31" t="s">
        <v>312</v>
      </c>
      <c r="F17" s="32" t="n">
        <v>800</v>
      </c>
      <c r="G17" s="33"/>
      <c r="H17" s="64"/>
      <c r="I17" s="36" t="n">
        <v>0</v>
      </c>
      <c r="J17" s="36" t="n">
        <v>35</v>
      </c>
      <c r="K17" s="36"/>
      <c r="L17" s="36" t="n">
        <v>35</v>
      </c>
      <c r="M17" s="36" t="n">
        <f aca="false">L17</f>
        <v>35</v>
      </c>
      <c r="N17" s="39"/>
      <c r="O17" s="36" t="n">
        <f aca="false">M17+N17</f>
        <v>35</v>
      </c>
      <c r="P17" s="39"/>
      <c r="Q17" s="36" t="n">
        <f aca="false">O17+P17</f>
        <v>35</v>
      </c>
    </row>
    <row r="18" customFormat="false" ht="36" hidden="false" customHeight="false" outlineLevel="0" collapsed="false">
      <c r="B18" s="34" t="s">
        <v>303</v>
      </c>
      <c r="C18" s="29" t="s">
        <v>298</v>
      </c>
      <c r="D18" s="30" t="s">
        <v>17</v>
      </c>
      <c r="E18" s="31" t="s">
        <v>304</v>
      </c>
      <c r="F18" s="32"/>
      <c r="G18" s="33"/>
      <c r="H18" s="33"/>
      <c r="I18" s="33"/>
      <c r="J18" s="39"/>
      <c r="K18" s="33"/>
      <c r="L18" s="36" t="n">
        <v>608</v>
      </c>
      <c r="M18" s="36" t="n">
        <f aca="false">L18</f>
        <v>608</v>
      </c>
      <c r="N18" s="39"/>
      <c r="O18" s="36" t="n">
        <f aca="false">M18+N18</f>
        <v>608</v>
      </c>
      <c r="P18" s="39"/>
      <c r="Q18" s="36" t="n">
        <f aca="false">O18+P18</f>
        <v>608</v>
      </c>
    </row>
    <row r="19" customFormat="false" ht="12" hidden="false" customHeight="false" outlineLevel="0" collapsed="false">
      <c r="B19" s="34" t="s">
        <v>89</v>
      </c>
      <c r="C19" s="29" t="s">
        <v>298</v>
      </c>
      <c r="D19" s="30" t="s">
        <v>17</v>
      </c>
      <c r="E19" s="31" t="s">
        <v>304</v>
      </c>
      <c r="F19" s="32" t="n">
        <v>800</v>
      </c>
      <c r="G19" s="33"/>
      <c r="H19" s="33"/>
      <c r="I19" s="33"/>
      <c r="J19" s="39"/>
      <c r="K19" s="33"/>
      <c r="L19" s="36" t="n">
        <v>608</v>
      </c>
      <c r="M19" s="36" t="n">
        <f aca="false">L19</f>
        <v>608</v>
      </c>
      <c r="N19" s="39"/>
      <c r="O19" s="36" t="n">
        <f aca="false">M19+N19</f>
        <v>608</v>
      </c>
      <c r="P19" s="39"/>
      <c r="Q19" s="36" t="n">
        <f aca="false">O19+P19</f>
        <v>608</v>
      </c>
    </row>
    <row r="20" customFormat="false" ht="24" hidden="false" customHeight="false" outlineLevel="0" collapsed="false">
      <c r="B20" s="34" t="s">
        <v>336</v>
      </c>
      <c r="C20" s="29" t="s">
        <v>298</v>
      </c>
      <c r="D20" s="30" t="s">
        <v>17</v>
      </c>
      <c r="E20" s="31" t="s">
        <v>337</v>
      </c>
      <c r="F20" s="32"/>
      <c r="G20" s="36"/>
      <c r="H20" s="49" t="n">
        <f aca="false">H21</f>
        <v>150</v>
      </c>
      <c r="I20" s="36" t="n">
        <f aca="false">G20+H20</f>
        <v>150</v>
      </c>
      <c r="J20" s="39"/>
      <c r="K20" s="36"/>
      <c r="L20" s="36" t="n">
        <v>150</v>
      </c>
      <c r="M20" s="36" t="n">
        <f aca="false">L20</f>
        <v>150</v>
      </c>
      <c r="N20" s="39"/>
      <c r="O20" s="36" t="n">
        <f aca="false">M20+N20</f>
        <v>150</v>
      </c>
      <c r="P20" s="39"/>
      <c r="Q20" s="36" t="n">
        <f aca="false">O20+P20</f>
        <v>150</v>
      </c>
    </row>
    <row r="21" customFormat="false" ht="24" hidden="false" customHeight="false" outlineLevel="0" collapsed="false">
      <c r="B21" s="34" t="s">
        <v>21</v>
      </c>
      <c r="C21" s="29" t="s">
        <v>298</v>
      </c>
      <c r="D21" s="30" t="s">
        <v>17</v>
      </c>
      <c r="E21" s="31" t="s">
        <v>337</v>
      </c>
      <c r="F21" s="32" t="n">
        <v>200</v>
      </c>
      <c r="G21" s="36"/>
      <c r="H21" s="49" t="n">
        <v>150</v>
      </c>
      <c r="I21" s="36" t="n">
        <f aca="false">G21+H21</f>
        <v>150</v>
      </c>
      <c r="J21" s="39"/>
      <c r="K21" s="36"/>
      <c r="L21" s="36" t="n">
        <v>150</v>
      </c>
      <c r="M21" s="36" t="n">
        <f aca="false">L21</f>
        <v>150</v>
      </c>
      <c r="N21" s="39"/>
      <c r="O21" s="36" t="n">
        <f aca="false">M21+N21</f>
        <v>150</v>
      </c>
      <c r="P21" s="39"/>
      <c r="Q21" s="36" t="n">
        <f aca="false">O21+P21</f>
        <v>150</v>
      </c>
    </row>
    <row r="22" customFormat="false" ht="24" hidden="false" customHeight="false" outlineLevel="0" collapsed="false">
      <c r="B22" s="34" t="s">
        <v>299</v>
      </c>
      <c r="C22" s="29" t="s">
        <v>298</v>
      </c>
      <c r="D22" s="30" t="s">
        <v>17</v>
      </c>
      <c r="E22" s="31" t="s">
        <v>300</v>
      </c>
      <c r="F22" s="32"/>
      <c r="G22" s="33"/>
      <c r="H22" s="33"/>
      <c r="I22" s="33"/>
      <c r="J22" s="39"/>
      <c r="K22" s="33"/>
      <c r="L22" s="36" t="n">
        <v>25</v>
      </c>
      <c r="M22" s="36" t="n">
        <f aca="false">L22</f>
        <v>25</v>
      </c>
      <c r="N22" s="39"/>
      <c r="O22" s="36" t="n">
        <f aca="false">M22+N22</f>
        <v>25</v>
      </c>
      <c r="P22" s="39"/>
      <c r="Q22" s="36" t="n">
        <f aca="false">O22+P22</f>
        <v>25</v>
      </c>
    </row>
    <row r="23" customFormat="false" ht="24" hidden="false" customHeight="false" outlineLevel="0" collapsed="false">
      <c r="B23" s="34" t="s">
        <v>21</v>
      </c>
      <c r="C23" s="29" t="s">
        <v>298</v>
      </c>
      <c r="D23" s="30" t="s">
        <v>17</v>
      </c>
      <c r="E23" s="31" t="s">
        <v>300</v>
      </c>
      <c r="F23" s="32" t="n">
        <v>200</v>
      </c>
      <c r="G23" s="33"/>
      <c r="H23" s="33"/>
      <c r="I23" s="33"/>
      <c r="J23" s="39"/>
      <c r="K23" s="33"/>
      <c r="L23" s="36" t="n">
        <v>25</v>
      </c>
      <c r="M23" s="36" t="n">
        <f aca="false">L23</f>
        <v>25</v>
      </c>
      <c r="N23" s="39"/>
      <c r="O23" s="36" t="n">
        <f aca="false">M23+N23</f>
        <v>25</v>
      </c>
      <c r="P23" s="39"/>
      <c r="Q23" s="36" t="n">
        <f aca="false">O23+P23</f>
        <v>25</v>
      </c>
    </row>
    <row r="24" customFormat="false" ht="24" hidden="false" customHeight="false" outlineLevel="0" collapsed="false">
      <c r="B24" s="34" t="s">
        <v>301</v>
      </c>
      <c r="C24" s="29" t="s">
        <v>298</v>
      </c>
      <c r="D24" s="30" t="s">
        <v>17</v>
      </c>
      <c r="E24" s="31" t="s">
        <v>302</v>
      </c>
      <c r="F24" s="32"/>
      <c r="G24" s="36" t="n">
        <f aca="false">G25+G26</f>
        <v>506.2</v>
      </c>
      <c r="H24" s="49" t="n">
        <f aca="false">H25+H26</f>
        <v>-24</v>
      </c>
      <c r="I24" s="36" t="n">
        <f aca="false">G24+H24</f>
        <v>482.2</v>
      </c>
      <c r="J24" s="39"/>
      <c r="K24" s="36"/>
      <c r="L24" s="36" t="n">
        <f aca="false">L25+L26</f>
        <v>482.2</v>
      </c>
      <c r="M24" s="36" t="n">
        <f aca="false">L24</f>
        <v>482.2</v>
      </c>
      <c r="N24" s="39"/>
      <c r="O24" s="36" t="n">
        <f aca="false">M24+N24</f>
        <v>482.2</v>
      </c>
      <c r="P24" s="49" t="n">
        <f aca="false">P25+P26</f>
        <v>0</v>
      </c>
      <c r="Q24" s="36" t="n">
        <f aca="false">O24+P24</f>
        <v>482.2</v>
      </c>
    </row>
    <row r="25" customFormat="false" ht="52.5" hidden="false" customHeight="true" outlineLevel="0" collapsed="false">
      <c r="B25" s="34" t="s">
        <v>82</v>
      </c>
      <c r="C25" s="29" t="s">
        <v>298</v>
      </c>
      <c r="D25" s="30" t="s">
        <v>17</v>
      </c>
      <c r="E25" s="31" t="s">
        <v>302</v>
      </c>
      <c r="F25" s="32" t="n">
        <v>100</v>
      </c>
      <c r="G25" s="36" t="n">
        <v>475.3</v>
      </c>
      <c r="H25" s="49" t="n">
        <v>-22.8</v>
      </c>
      <c r="I25" s="36" t="n">
        <f aca="false">G25+H25</f>
        <v>452.5</v>
      </c>
      <c r="J25" s="39"/>
      <c r="K25" s="36"/>
      <c r="L25" s="36" t="n">
        <v>452.5</v>
      </c>
      <c r="M25" s="36" t="n">
        <f aca="false">L25</f>
        <v>452.5</v>
      </c>
      <c r="N25" s="39"/>
      <c r="O25" s="36" t="n">
        <f aca="false">M25+N25</f>
        <v>452.5</v>
      </c>
      <c r="P25" s="49" t="n">
        <v>8.1</v>
      </c>
      <c r="Q25" s="36" t="n">
        <f aca="false">O25+P25</f>
        <v>460.6</v>
      </c>
    </row>
    <row r="26" customFormat="false" ht="24" hidden="false" customHeight="false" outlineLevel="0" collapsed="false">
      <c r="B26" s="34" t="s">
        <v>21</v>
      </c>
      <c r="C26" s="29" t="s">
        <v>298</v>
      </c>
      <c r="D26" s="30" t="s">
        <v>17</v>
      </c>
      <c r="E26" s="31" t="s">
        <v>302</v>
      </c>
      <c r="F26" s="32" t="n">
        <v>200</v>
      </c>
      <c r="G26" s="36" t="n">
        <v>30.9</v>
      </c>
      <c r="H26" s="49" t="n">
        <v>-1.2</v>
      </c>
      <c r="I26" s="36" t="n">
        <f aca="false">G26+H26</f>
        <v>29.7</v>
      </c>
      <c r="J26" s="39"/>
      <c r="K26" s="36"/>
      <c r="L26" s="36" t="n">
        <v>29.7</v>
      </c>
      <c r="M26" s="36" t="n">
        <f aca="false">L26</f>
        <v>29.7</v>
      </c>
      <c r="N26" s="39"/>
      <c r="O26" s="36" t="n">
        <f aca="false">M26+N26</f>
        <v>29.7</v>
      </c>
      <c r="P26" s="49" t="n">
        <v>-8.1</v>
      </c>
      <c r="Q26" s="36" t="n">
        <f aca="false">O26+P26</f>
        <v>21.6</v>
      </c>
    </row>
    <row r="27" customFormat="false" ht="36" hidden="false" customHeight="false" outlineLevel="0" collapsed="false">
      <c r="B27" s="134" t="s">
        <v>311</v>
      </c>
      <c r="C27" s="29" t="s">
        <v>298</v>
      </c>
      <c r="D27" s="30" t="s">
        <v>17</v>
      </c>
      <c r="E27" s="31" t="s">
        <v>314</v>
      </c>
      <c r="F27" s="32"/>
      <c r="G27" s="36"/>
      <c r="H27" s="49"/>
      <c r="I27" s="36" t="n">
        <v>0</v>
      </c>
      <c r="J27" s="36" t="n">
        <f aca="false">J28</f>
        <v>1</v>
      </c>
      <c r="K27" s="36"/>
      <c r="L27" s="36" t="n">
        <v>1</v>
      </c>
      <c r="M27" s="36" t="n">
        <f aca="false">L27</f>
        <v>1</v>
      </c>
      <c r="N27" s="39"/>
      <c r="O27" s="36" t="n">
        <f aca="false">M27+N27</f>
        <v>1</v>
      </c>
      <c r="P27" s="39"/>
      <c r="Q27" s="36" t="n">
        <f aca="false">O27+P27</f>
        <v>1</v>
      </c>
    </row>
    <row r="28" customFormat="false" ht="12" hidden="false" customHeight="false" outlineLevel="0" collapsed="false">
      <c r="B28" s="134" t="s">
        <v>313</v>
      </c>
      <c r="C28" s="29" t="s">
        <v>298</v>
      </c>
      <c r="D28" s="30" t="s">
        <v>17</v>
      </c>
      <c r="E28" s="31" t="s">
        <v>314</v>
      </c>
      <c r="F28" s="32" t="n">
        <v>800</v>
      </c>
      <c r="G28" s="36"/>
      <c r="H28" s="49"/>
      <c r="I28" s="36" t="n">
        <v>0</v>
      </c>
      <c r="J28" s="36" t="n">
        <v>1</v>
      </c>
      <c r="K28" s="36"/>
      <c r="L28" s="36" t="n">
        <v>1</v>
      </c>
      <c r="M28" s="36" t="n">
        <f aca="false">L28</f>
        <v>1</v>
      </c>
      <c r="N28" s="39"/>
      <c r="O28" s="36" t="n">
        <f aca="false">M28+N28</f>
        <v>1</v>
      </c>
      <c r="P28" s="39"/>
      <c r="Q28" s="36" t="n">
        <f aca="false">O28+P28</f>
        <v>1</v>
      </c>
    </row>
    <row r="29" customFormat="false" ht="89.25" hidden="false" customHeight="true" outlineLevel="0" collapsed="false">
      <c r="B29" s="47" t="s">
        <v>320</v>
      </c>
      <c r="C29" s="29" t="s">
        <v>298</v>
      </c>
      <c r="D29" s="30" t="s">
        <v>17</v>
      </c>
      <c r="E29" s="31" t="s">
        <v>321</v>
      </c>
      <c r="F29" s="32"/>
      <c r="G29" s="36"/>
      <c r="H29" s="49"/>
      <c r="I29" s="36"/>
      <c r="J29" s="36"/>
      <c r="K29" s="36"/>
      <c r="L29" s="36"/>
      <c r="M29" s="36" t="n">
        <v>0</v>
      </c>
      <c r="N29" s="36" t="n">
        <f aca="false">N31</f>
        <v>1165.237</v>
      </c>
      <c r="O29" s="36" t="n">
        <f aca="false">O31+O30</f>
        <v>1464.4</v>
      </c>
      <c r="P29" s="39"/>
      <c r="Q29" s="36" t="n">
        <f aca="false">O29+P29</f>
        <v>1464.4</v>
      </c>
    </row>
    <row r="30" customFormat="false" ht="24" hidden="false" customHeight="false" outlineLevel="0" collapsed="false">
      <c r="B30" s="134" t="s">
        <v>21</v>
      </c>
      <c r="C30" s="29" t="s">
        <v>298</v>
      </c>
      <c r="D30" s="30" t="s">
        <v>17</v>
      </c>
      <c r="E30" s="31" t="s">
        <v>321</v>
      </c>
      <c r="F30" s="32" t="n">
        <v>200</v>
      </c>
      <c r="G30" s="36"/>
      <c r="H30" s="49"/>
      <c r="I30" s="36"/>
      <c r="J30" s="36"/>
      <c r="K30" s="36"/>
      <c r="L30" s="36"/>
      <c r="M30" s="36"/>
      <c r="N30" s="36"/>
      <c r="O30" s="36" t="n">
        <v>299.163</v>
      </c>
      <c r="P30" s="66"/>
      <c r="Q30" s="36" t="n">
        <f aca="false">O30+P30</f>
        <v>299.163</v>
      </c>
    </row>
    <row r="31" customFormat="false" ht="12" hidden="false" customHeight="false" outlineLevel="0" collapsed="false">
      <c r="B31" s="47" t="s">
        <v>44</v>
      </c>
      <c r="C31" s="29" t="s">
        <v>298</v>
      </c>
      <c r="D31" s="30" t="s">
        <v>17</v>
      </c>
      <c r="E31" s="31" t="s">
        <v>321</v>
      </c>
      <c r="F31" s="32" t="n">
        <v>500</v>
      </c>
      <c r="G31" s="36"/>
      <c r="H31" s="49"/>
      <c r="I31" s="36"/>
      <c r="J31" s="36"/>
      <c r="K31" s="36"/>
      <c r="L31" s="36"/>
      <c r="M31" s="36" t="n">
        <v>0</v>
      </c>
      <c r="N31" s="36" t="n">
        <v>1165.237</v>
      </c>
      <c r="O31" s="36" t="n">
        <f aca="false">M31+N31</f>
        <v>1165.237</v>
      </c>
      <c r="P31" s="66"/>
      <c r="Q31" s="36" t="n">
        <f aca="false">O31+P31</f>
        <v>1165.237</v>
      </c>
    </row>
    <row r="32" customFormat="false" ht="24" hidden="false" customHeight="false" outlineLevel="0" collapsed="false">
      <c r="B32" s="47" t="s">
        <v>307</v>
      </c>
      <c r="C32" s="29" t="s">
        <v>298</v>
      </c>
      <c r="D32" s="30" t="s">
        <v>17</v>
      </c>
      <c r="E32" s="31" t="s">
        <v>308</v>
      </c>
      <c r="F32" s="32"/>
      <c r="G32" s="36" t="n">
        <v>182</v>
      </c>
      <c r="H32" s="39"/>
      <c r="I32" s="36" t="n">
        <f aca="false">G32+H32</f>
        <v>182</v>
      </c>
      <c r="J32" s="39"/>
      <c r="K32" s="36" t="n">
        <f aca="false">I32+J32</f>
        <v>182</v>
      </c>
      <c r="L32" s="39"/>
      <c r="M32" s="36" t="n">
        <f aca="false">K32+L32</f>
        <v>182</v>
      </c>
      <c r="N32" s="39"/>
      <c r="O32" s="36" t="n">
        <f aca="false">M32+N32</f>
        <v>182</v>
      </c>
      <c r="P32" s="66"/>
      <c r="Q32" s="36" t="n">
        <f aca="false">O32+P32</f>
        <v>182</v>
      </c>
    </row>
    <row r="33" customFormat="false" ht="12" hidden="false" customHeight="false" outlineLevel="0" collapsed="false">
      <c r="B33" s="47" t="s">
        <v>89</v>
      </c>
      <c r="C33" s="29" t="s">
        <v>298</v>
      </c>
      <c r="D33" s="30" t="s">
        <v>17</v>
      </c>
      <c r="E33" s="31" t="s">
        <v>308</v>
      </c>
      <c r="F33" s="32" t="n">
        <v>800</v>
      </c>
      <c r="G33" s="36" t="n">
        <v>182</v>
      </c>
      <c r="H33" s="39"/>
      <c r="I33" s="36" t="n">
        <f aca="false">G33+H33</f>
        <v>182</v>
      </c>
      <c r="J33" s="39"/>
      <c r="K33" s="36" t="n">
        <f aca="false">I33+J33</f>
        <v>182</v>
      </c>
      <c r="L33" s="39"/>
      <c r="M33" s="36" t="n">
        <f aca="false">K33+L33</f>
        <v>182</v>
      </c>
      <c r="N33" s="39"/>
      <c r="O33" s="36" t="n">
        <f aca="false">M33+N33</f>
        <v>182</v>
      </c>
      <c r="P33" s="66"/>
      <c r="Q33" s="36" t="n">
        <f aca="false">O33+P33</f>
        <v>182</v>
      </c>
    </row>
    <row r="34" customFormat="false" ht="12" hidden="false" customHeight="false" outlineLevel="0" collapsed="false">
      <c r="B34" s="50" t="s">
        <v>309</v>
      </c>
      <c r="C34" s="29" t="s">
        <v>298</v>
      </c>
      <c r="D34" s="30" t="s">
        <v>17</v>
      </c>
      <c r="E34" s="31" t="s">
        <v>310</v>
      </c>
      <c r="F34" s="32"/>
      <c r="G34" s="36" t="n">
        <v>18</v>
      </c>
      <c r="H34" s="39"/>
      <c r="I34" s="36" t="n">
        <f aca="false">G34+H34</f>
        <v>18</v>
      </c>
      <c r="J34" s="39"/>
      <c r="K34" s="36" t="n">
        <f aca="false">I34+J34</f>
        <v>18</v>
      </c>
      <c r="L34" s="39"/>
      <c r="M34" s="36" t="n">
        <f aca="false">K34+L34</f>
        <v>18</v>
      </c>
      <c r="N34" s="39"/>
      <c r="O34" s="36" t="n">
        <f aca="false">M34+N34</f>
        <v>18</v>
      </c>
      <c r="P34" s="66"/>
      <c r="Q34" s="36" t="n">
        <f aca="false">O34+P34</f>
        <v>18</v>
      </c>
    </row>
    <row r="35" customFormat="false" ht="24" hidden="false" customHeight="false" outlineLevel="0" collapsed="false">
      <c r="B35" s="134" t="s">
        <v>21</v>
      </c>
      <c r="C35" s="29" t="s">
        <v>298</v>
      </c>
      <c r="D35" s="30" t="s">
        <v>17</v>
      </c>
      <c r="E35" s="31" t="s">
        <v>310</v>
      </c>
      <c r="F35" s="32" t="n">
        <v>200</v>
      </c>
      <c r="G35" s="36" t="n">
        <v>18</v>
      </c>
      <c r="H35" s="39"/>
      <c r="I35" s="36" t="n">
        <f aca="false">G35+H35</f>
        <v>18</v>
      </c>
      <c r="J35" s="39"/>
      <c r="K35" s="36" t="n">
        <f aca="false">I35+J35</f>
        <v>18</v>
      </c>
      <c r="L35" s="39"/>
      <c r="M35" s="36" t="n">
        <f aca="false">K35+L35</f>
        <v>18</v>
      </c>
      <c r="N35" s="39"/>
      <c r="O35" s="36" t="n">
        <f aca="false">M35+N35</f>
        <v>18</v>
      </c>
      <c r="P35" s="66"/>
      <c r="Q35" s="36" t="n">
        <f aca="false">O35+P35</f>
        <v>18</v>
      </c>
    </row>
    <row r="36" customFormat="false" ht="36" hidden="false" customHeight="false" outlineLevel="0" collapsed="false">
      <c r="B36" s="47" t="s">
        <v>322</v>
      </c>
      <c r="C36" s="29" t="s">
        <v>298</v>
      </c>
      <c r="D36" s="30" t="s">
        <v>17</v>
      </c>
      <c r="E36" s="31" t="s">
        <v>323</v>
      </c>
      <c r="F36" s="32"/>
      <c r="G36" s="36" t="n">
        <f aca="false">G37</f>
        <v>7571</v>
      </c>
      <c r="H36" s="39"/>
      <c r="I36" s="36" t="n">
        <f aca="false">G36+H36</f>
        <v>7571</v>
      </c>
      <c r="J36" s="39"/>
      <c r="K36" s="36" t="n">
        <f aca="false">I36+J36</f>
        <v>7571</v>
      </c>
      <c r="L36" s="39"/>
      <c r="M36" s="36" t="n">
        <f aca="false">K36+L36</f>
        <v>7571</v>
      </c>
      <c r="N36" s="36" t="n">
        <f aca="false">N37</f>
        <v>0</v>
      </c>
      <c r="O36" s="36" t="n">
        <f aca="false">M36+N36</f>
        <v>7571</v>
      </c>
      <c r="P36" s="66"/>
      <c r="Q36" s="36" t="n">
        <f aca="false">O36+P36</f>
        <v>7571</v>
      </c>
    </row>
    <row r="37" customFormat="false" ht="24" hidden="false" customHeight="false" outlineLevel="0" collapsed="false">
      <c r="B37" s="134" t="s">
        <v>21</v>
      </c>
      <c r="C37" s="29" t="s">
        <v>298</v>
      </c>
      <c r="D37" s="30" t="s">
        <v>17</v>
      </c>
      <c r="E37" s="31" t="s">
        <v>323</v>
      </c>
      <c r="F37" s="32" t="n">
        <v>200</v>
      </c>
      <c r="G37" s="36" t="n">
        <v>7571</v>
      </c>
      <c r="H37" s="39"/>
      <c r="I37" s="36" t="n">
        <f aca="false">G37+H37</f>
        <v>7571</v>
      </c>
      <c r="J37" s="39"/>
      <c r="K37" s="36" t="n">
        <f aca="false">I37+J37</f>
        <v>7571</v>
      </c>
      <c r="L37" s="39"/>
      <c r="M37" s="36" t="n">
        <f aca="false">K37+L37</f>
        <v>7571</v>
      </c>
      <c r="N37" s="36" t="n">
        <v>0</v>
      </c>
      <c r="O37" s="36" t="n">
        <f aca="false">M37+N37</f>
        <v>7571</v>
      </c>
      <c r="P37" s="66"/>
      <c r="Q37" s="36" t="n">
        <f aca="false">O37+P37</f>
        <v>7571</v>
      </c>
    </row>
    <row r="38" customFormat="false" ht="24" hidden="false" customHeight="false" outlineLevel="0" collapsed="false">
      <c r="B38" s="50" t="s">
        <v>419</v>
      </c>
      <c r="C38" s="29" t="s">
        <v>298</v>
      </c>
      <c r="D38" s="30" t="s">
        <v>17</v>
      </c>
      <c r="E38" s="31" t="s">
        <v>325</v>
      </c>
      <c r="F38" s="32"/>
      <c r="G38" s="36" t="n">
        <f aca="false">G39</f>
        <v>1194</v>
      </c>
      <c r="H38" s="39"/>
      <c r="I38" s="36" t="n">
        <f aca="false">G38+H38</f>
        <v>1194</v>
      </c>
      <c r="J38" s="39"/>
      <c r="K38" s="36" t="n">
        <f aca="false">I38+J38</f>
        <v>1194</v>
      </c>
      <c r="L38" s="39"/>
      <c r="M38" s="36" t="n">
        <f aca="false">K38+L38</f>
        <v>1194</v>
      </c>
      <c r="N38" s="66" t="n">
        <f aca="false">N39</f>
        <v>-791.7</v>
      </c>
      <c r="O38" s="36" t="n">
        <f aca="false">M38+N38</f>
        <v>402.3</v>
      </c>
      <c r="P38" s="49" t="n">
        <f aca="false">P39+P40</f>
        <v>0</v>
      </c>
      <c r="Q38" s="36" t="n">
        <f aca="false">O38+P38</f>
        <v>402.3</v>
      </c>
    </row>
    <row r="39" customFormat="false" ht="24" hidden="false" customHeight="false" outlineLevel="0" collapsed="false">
      <c r="B39" s="134" t="s">
        <v>21</v>
      </c>
      <c r="C39" s="29" t="s">
        <v>298</v>
      </c>
      <c r="D39" s="30" t="s">
        <v>17</v>
      </c>
      <c r="E39" s="31" t="s">
        <v>325</v>
      </c>
      <c r="F39" s="32" t="n">
        <v>200</v>
      </c>
      <c r="G39" s="36" t="n">
        <v>1194</v>
      </c>
      <c r="H39" s="39"/>
      <c r="I39" s="36" t="n">
        <f aca="false">G39+H39</f>
        <v>1194</v>
      </c>
      <c r="J39" s="39"/>
      <c r="K39" s="36" t="n">
        <f aca="false">I39+J39</f>
        <v>1194</v>
      </c>
      <c r="L39" s="39"/>
      <c r="M39" s="36" t="n">
        <f aca="false">K39+L39</f>
        <v>1194</v>
      </c>
      <c r="N39" s="66" t="n">
        <v>-791.7</v>
      </c>
      <c r="O39" s="36" t="n">
        <f aca="false">M39+N39</f>
        <v>402.3</v>
      </c>
      <c r="P39" s="66" t="n">
        <v>-402.3</v>
      </c>
      <c r="Q39" s="36" t="n">
        <f aca="false">O39+P39</f>
        <v>0</v>
      </c>
    </row>
    <row r="40" customFormat="false" ht="24" hidden="false" customHeight="false" outlineLevel="0" collapsed="false">
      <c r="B40" s="34" t="s">
        <v>68</v>
      </c>
      <c r="C40" s="29" t="s">
        <v>298</v>
      </c>
      <c r="D40" s="30" t="s">
        <v>17</v>
      </c>
      <c r="E40" s="31" t="s">
        <v>325</v>
      </c>
      <c r="F40" s="32" t="n">
        <v>400</v>
      </c>
      <c r="G40" s="36"/>
      <c r="H40" s="39"/>
      <c r="I40" s="36"/>
      <c r="J40" s="39"/>
      <c r="K40" s="36"/>
      <c r="L40" s="39"/>
      <c r="M40" s="36"/>
      <c r="N40" s="66"/>
      <c r="O40" s="36"/>
      <c r="P40" s="66" t="n">
        <v>402.3</v>
      </c>
      <c r="Q40" s="36" t="n">
        <f aca="false">O40+P40</f>
        <v>402.3</v>
      </c>
    </row>
    <row r="41" customFormat="false" ht="24" hidden="false" customHeight="false" outlineLevel="0" collapsed="false">
      <c r="B41" s="134" t="s">
        <v>326</v>
      </c>
      <c r="C41" s="29" t="s">
        <v>298</v>
      </c>
      <c r="D41" s="30" t="s">
        <v>17</v>
      </c>
      <c r="E41" s="31" t="s">
        <v>327</v>
      </c>
      <c r="F41" s="32"/>
      <c r="G41" s="36"/>
      <c r="H41" s="39"/>
      <c r="I41" s="36"/>
      <c r="J41" s="39"/>
      <c r="K41" s="36"/>
      <c r="L41" s="39"/>
      <c r="M41" s="36" t="n">
        <v>0</v>
      </c>
      <c r="N41" s="49" t="n">
        <f aca="false">N42</f>
        <v>1090.863</v>
      </c>
      <c r="O41" s="36" t="n">
        <f aca="false">O42</f>
        <v>791.7</v>
      </c>
      <c r="P41" s="66"/>
      <c r="Q41" s="36" t="n">
        <f aca="false">O41+P41</f>
        <v>791.7</v>
      </c>
    </row>
    <row r="42" customFormat="false" ht="24" hidden="false" customHeight="false" outlineLevel="0" collapsed="false">
      <c r="B42" s="134" t="s">
        <v>21</v>
      </c>
      <c r="C42" s="29" t="s">
        <v>298</v>
      </c>
      <c r="D42" s="30" t="s">
        <v>17</v>
      </c>
      <c r="E42" s="31" t="s">
        <v>327</v>
      </c>
      <c r="F42" s="32" t="n">
        <v>200</v>
      </c>
      <c r="G42" s="36"/>
      <c r="H42" s="39"/>
      <c r="I42" s="36"/>
      <c r="J42" s="39"/>
      <c r="K42" s="36"/>
      <c r="L42" s="39"/>
      <c r="M42" s="36" t="n">
        <v>0</v>
      </c>
      <c r="N42" s="49" t="n">
        <f aca="false">791.7+299.163</f>
        <v>1090.863</v>
      </c>
      <c r="O42" s="36" t="n">
        <v>791.7</v>
      </c>
      <c r="P42" s="66"/>
      <c r="Q42" s="36" t="n">
        <f aca="false">O42+P42</f>
        <v>791.7</v>
      </c>
    </row>
    <row r="43" customFormat="false" ht="39" hidden="false" customHeight="true" outlineLevel="0" collapsed="false">
      <c r="B43" s="50" t="s">
        <v>338</v>
      </c>
      <c r="C43" s="29" t="s">
        <v>298</v>
      </c>
      <c r="D43" s="30" t="s">
        <v>17</v>
      </c>
      <c r="E43" s="31" t="s">
        <v>339</v>
      </c>
      <c r="F43" s="32"/>
      <c r="G43" s="36" t="n">
        <v>128</v>
      </c>
      <c r="H43" s="39"/>
      <c r="I43" s="36" t="n">
        <f aca="false">G43+H43</f>
        <v>128</v>
      </c>
      <c r="J43" s="39"/>
      <c r="K43" s="36" t="n">
        <f aca="false">I43+J43</f>
        <v>128</v>
      </c>
      <c r="L43" s="39"/>
      <c r="M43" s="36" t="n">
        <f aca="false">K43+L43</f>
        <v>128</v>
      </c>
      <c r="N43" s="39"/>
      <c r="O43" s="36" t="n">
        <f aca="false">M43+N43</f>
        <v>128</v>
      </c>
      <c r="P43" s="66"/>
      <c r="Q43" s="36" t="n">
        <f aca="false">O43+P43</f>
        <v>128</v>
      </c>
    </row>
    <row r="44" customFormat="false" ht="12" hidden="false" customHeight="false" outlineLevel="0" collapsed="false">
      <c r="B44" s="47" t="s">
        <v>89</v>
      </c>
      <c r="C44" s="29" t="s">
        <v>298</v>
      </c>
      <c r="D44" s="30" t="s">
        <v>17</v>
      </c>
      <c r="E44" s="31" t="s">
        <v>339</v>
      </c>
      <c r="F44" s="32" t="n">
        <v>800</v>
      </c>
      <c r="G44" s="36" t="n">
        <v>128</v>
      </c>
      <c r="H44" s="39"/>
      <c r="I44" s="36" t="n">
        <f aca="false">G44+H44</f>
        <v>128</v>
      </c>
      <c r="J44" s="39"/>
      <c r="K44" s="36" t="n">
        <f aca="false">I44+J44</f>
        <v>128</v>
      </c>
      <c r="L44" s="39"/>
      <c r="M44" s="36" t="n">
        <f aca="false">K44+L44</f>
        <v>128</v>
      </c>
      <c r="N44" s="39"/>
      <c r="O44" s="36" t="n">
        <f aca="false">M44+N44</f>
        <v>128</v>
      </c>
      <c r="P44" s="39"/>
      <c r="Q44" s="36" t="n">
        <f aca="false">O44+P44</f>
        <v>128</v>
      </c>
    </row>
    <row r="45" customFormat="false" ht="24" hidden="false" customHeight="false" outlineLevel="0" collapsed="false">
      <c r="B45" s="50" t="s">
        <v>340</v>
      </c>
      <c r="C45" s="29" t="s">
        <v>298</v>
      </c>
      <c r="D45" s="30" t="s">
        <v>17</v>
      </c>
      <c r="E45" s="31" t="s">
        <v>341</v>
      </c>
      <c r="F45" s="32"/>
      <c r="G45" s="36" t="n">
        <f aca="false">G46</f>
        <v>10.9</v>
      </c>
      <c r="H45" s="39"/>
      <c r="I45" s="36" t="n">
        <f aca="false">G45+H45</f>
        <v>10.9</v>
      </c>
      <c r="J45" s="39"/>
      <c r="K45" s="36" t="n">
        <f aca="false">I45+J45</f>
        <v>10.9</v>
      </c>
      <c r="L45" s="39"/>
      <c r="M45" s="36" t="n">
        <f aca="false">K45+L45</f>
        <v>10.9</v>
      </c>
      <c r="N45" s="39"/>
      <c r="O45" s="36" t="n">
        <f aca="false">M45+N45</f>
        <v>10.9</v>
      </c>
      <c r="P45" s="39"/>
      <c r="Q45" s="36" t="n">
        <f aca="false">O45+P45</f>
        <v>10.9</v>
      </c>
    </row>
    <row r="46" customFormat="false" ht="12" hidden="false" customHeight="false" outlineLevel="0" collapsed="false">
      <c r="B46" s="47" t="s">
        <v>89</v>
      </c>
      <c r="C46" s="29" t="s">
        <v>298</v>
      </c>
      <c r="D46" s="30" t="s">
        <v>17</v>
      </c>
      <c r="E46" s="31" t="s">
        <v>341</v>
      </c>
      <c r="F46" s="32" t="n">
        <v>800</v>
      </c>
      <c r="G46" s="36" t="n">
        <v>10.9</v>
      </c>
      <c r="H46" s="39"/>
      <c r="I46" s="36" t="n">
        <f aca="false">G46+H46</f>
        <v>10.9</v>
      </c>
      <c r="J46" s="39"/>
      <c r="K46" s="36" t="n">
        <f aca="false">I46+J46</f>
        <v>10.9</v>
      </c>
      <c r="L46" s="39"/>
      <c r="M46" s="36" t="n">
        <f aca="false">K46+L46</f>
        <v>10.9</v>
      </c>
      <c r="N46" s="39"/>
      <c r="O46" s="36" t="n">
        <f aca="false">M46+N46</f>
        <v>10.9</v>
      </c>
      <c r="P46" s="39"/>
      <c r="Q46" s="36" t="n">
        <f aca="false">O46+P46</f>
        <v>10.9</v>
      </c>
    </row>
    <row r="47" customFormat="false" ht="36" hidden="false" customHeight="false" outlineLevel="0" collapsed="false">
      <c r="B47" s="50" t="s">
        <v>328</v>
      </c>
      <c r="C47" s="29" t="s">
        <v>298</v>
      </c>
      <c r="D47" s="30" t="s">
        <v>17</v>
      </c>
      <c r="E47" s="31" t="s">
        <v>329</v>
      </c>
      <c r="F47" s="32"/>
      <c r="G47" s="36" t="n">
        <f aca="false">G48</f>
        <v>54</v>
      </c>
      <c r="H47" s="39"/>
      <c r="I47" s="36" t="n">
        <f aca="false">G47+H47</f>
        <v>54</v>
      </c>
      <c r="J47" s="39"/>
      <c r="K47" s="36" t="n">
        <f aca="false">I47+J47</f>
        <v>54</v>
      </c>
      <c r="L47" s="39"/>
      <c r="M47" s="36" t="n">
        <f aca="false">K47+L47</f>
        <v>54</v>
      </c>
      <c r="N47" s="39"/>
      <c r="O47" s="36" t="n">
        <f aca="false">M47+N47</f>
        <v>54</v>
      </c>
      <c r="P47" s="39"/>
      <c r="Q47" s="36" t="n">
        <f aca="false">O47+P47</f>
        <v>54</v>
      </c>
    </row>
    <row r="48" customFormat="false" ht="12" hidden="false" customHeight="false" outlineLevel="0" collapsed="false">
      <c r="B48" s="135" t="s">
        <v>44</v>
      </c>
      <c r="C48" s="29" t="s">
        <v>298</v>
      </c>
      <c r="D48" s="30" t="s">
        <v>17</v>
      </c>
      <c r="E48" s="31" t="s">
        <v>329</v>
      </c>
      <c r="F48" s="32" t="n">
        <v>500</v>
      </c>
      <c r="G48" s="36" t="n">
        <v>54</v>
      </c>
      <c r="H48" s="39"/>
      <c r="I48" s="36" t="n">
        <f aca="false">G48+H48</f>
        <v>54</v>
      </c>
      <c r="J48" s="39"/>
      <c r="K48" s="36" t="n">
        <f aca="false">I48+J48</f>
        <v>54</v>
      </c>
      <c r="L48" s="39"/>
      <c r="M48" s="36" t="n">
        <f aca="false">K48+L48</f>
        <v>54</v>
      </c>
      <c r="N48" s="39"/>
      <c r="O48" s="36" t="n">
        <f aca="false">M48+N48</f>
        <v>54</v>
      </c>
      <c r="P48" s="39"/>
      <c r="Q48" s="36" t="n">
        <f aca="false">O48+P48</f>
        <v>54</v>
      </c>
    </row>
    <row r="49" customFormat="false" ht="63" hidden="false" customHeight="true" outlineLevel="0" collapsed="false">
      <c r="B49" s="26" t="s">
        <v>15</v>
      </c>
      <c r="C49" s="136" t="s">
        <v>16</v>
      </c>
      <c r="D49" s="137" t="s">
        <v>17</v>
      </c>
      <c r="E49" s="138" t="s">
        <v>18</v>
      </c>
      <c r="F49" s="63"/>
      <c r="G49" s="33" t="n">
        <f aca="false">G66+G70+G72+G57+G76+G74</f>
        <v>13601</v>
      </c>
      <c r="H49" s="33" t="n">
        <f aca="false">H66+H70+H72+H74+H76+H78</f>
        <v>0</v>
      </c>
      <c r="I49" s="33" t="n">
        <f aca="false">G49+H49</f>
        <v>13601</v>
      </c>
      <c r="J49" s="33" t="n">
        <f aca="false">J57+J78</f>
        <v>33186.38</v>
      </c>
      <c r="K49" s="33" t="n">
        <f aca="false">I49+J49</f>
        <v>46787.38</v>
      </c>
      <c r="L49" s="64" t="n">
        <f aca="false">L55+L57+L66+L70+L72+L74+L76+L78+L53+L68+L59+L50+L64+L61</f>
        <v>72299.7</v>
      </c>
      <c r="M49" s="33" t="n">
        <f aca="false">K49+L49</f>
        <v>119087.08</v>
      </c>
      <c r="N49" s="33" t="n">
        <f aca="false">N50+N53+N55+N57+N59+N61+N64+N66+N68+N70+N72+N74+N76+N78+N80</f>
        <v>67854.66</v>
      </c>
      <c r="O49" s="33" t="n">
        <f aca="false">M49+N49</f>
        <v>186941.74</v>
      </c>
      <c r="P49" s="64" t="n">
        <f aca="false">P50+P53+P55+P57+P59+P61+P64+P66+P68+P70+P72+P74+P76+P78+P80</f>
        <v>999.84002</v>
      </c>
      <c r="Q49" s="33" t="n">
        <f aca="false">O49+P49</f>
        <v>187941.58002</v>
      </c>
    </row>
    <row r="50" customFormat="false" ht="51.75" hidden="false" customHeight="true" outlineLevel="0" collapsed="false">
      <c r="B50" s="34" t="s">
        <v>80</v>
      </c>
      <c r="C50" s="29" t="s">
        <v>16</v>
      </c>
      <c r="D50" s="30" t="s">
        <v>17</v>
      </c>
      <c r="E50" s="31" t="s">
        <v>81</v>
      </c>
      <c r="F50" s="32"/>
      <c r="G50" s="36" t="n">
        <f aca="false">G51+G52</f>
        <v>486.4</v>
      </c>
      <c r="H50" s="49"/>
      <c r="I50" s="36" t="n">
        <f aca="false">G50+H50</f>
        <v>486.4</v>
      </c>
      <c r="J50" s="39"/>
      <c r="K50" s="36"/>
      <c r="L50" s="66" t="n">
        <f aca="false">L51+L52</f>
        <v>486.4</v>
      </c>
      <c r="M50" s="36" t="n">
        <f aca="false">K50+L50</f>
        <v>486.4</v>
      </c>
      <c r="N50" s="39"/>
      <c r="O50" s="36" t="n">
        <f aca="false">M50+N50</f>
        <v>486.4</v>
      </c>
      <c r="P50" s="39"/>
      <c r="Q50" s="36" t="n">
        <f aca="false">O50+P50</f>
        <v>486.4</v>
      </c>
    </row>
    <row r="51" customFormat="false" ht="51" hidden="false" customHeight="true" outlineLevel="0" collapsed="false">
      <c r="B51" s="34" t="s">
        <v>82</v>
      </c>
      <c r="C51" s="29" t="s">
        <v>16</v>
      </c>
      <c r="D51" s="30" t="s">
        <v>17</v>
      </c>
      <c r="E51" s="31" t="s">
        <v>81</v>
      </c>
      <c r="F51" s="32" t="n">
        <v>100</v>
      </c>
      <c r="G51" s="36" t="n">
        <v>437.8</v>
      </c>
      <c r="H51" s="49"/>
      <c r="I51" s="36" t="n">
        <f aca="false">G51+H51</f>
        <v>437.8</v>
      </c>
      <c r="J51" s="39"/>
      <c r="K51" s="36"/>
      <c r="L51" s="66" t="n">
        <v>437.8</v>
      </c>
      <c r="M51" s="36" t="n">
        <f aca="false">K51+L51</f>
        <v>437.8</v>
      </c>
      <c r="N51" s="39"/>
      <c r="O51" s="36" t="n">
        <f aca="false">M51+N51</f>
        <v>437.8</v>
      </c>
      <c r="P51" s="39"/>
      <c r="Q51" s="36" t="n">
        <f aca="false">O51+P51</f>
        <v>437.8</v>
      </c>
    </row>
    <row r="52" customFormat="false" ht="26.25" hidden="false" customHeight="true" outlineLevel="0" collapsed="false">
      <c r="B52" s="34" t="s">
        <v>21</v>
      </c>
      <c r="C52" s="29" t="s">
        <v>16</v>
      </c>
      <c r="D52" s="30" t="s">
        <v>17</v>
      </c>
      <c r="E52" s="31" t="s">
        <v>81</v>
      </c>
      <c r="F52" s="32" t="n">
        <v>200</v>
      </c>
      <c r="G52" s="36" t="n">
        <v>48.6</v>
      </c>
      <c r="H52" s="49"/>
      <c r="I52" s="36" t="n">
        <f aca="false">G52+H52</f>
        <v>48.6</v>
      </c>
      <c r="J52" s="39"/>
      <c r="K52" s="36"/>
      <c r="L52" s="66" t="n">
        <v>48.6</v>
      </c>
      <c r="M52" s="36" t="n">
        <f aca="false">K52+L52</f>
        <v>48.6</v>
      </c>
      <c r="N52" s="39"/>
      <c r="O52" s="36" t="n">
        <f aca="false">M52+N52</f>
        <v>48.6</v>
      </c>
      <c r="P52" s="39"/>
      <c r="Q52" s="36" t="n">
        <f aca="false">O52+P52</f>
        <v>48.6</v>
      </c>
    </row>
    <row r="53" customFormat="false" ht="27" hidden="false" customHeight="true" outlineLevel="0" collapsed="false">
      <c r="B53" s="34" t="s">
        <v>92</v>
      </c>
      <c r="C53" s="43" t="s">
        <v>16</v>
      </c>
      <c r="D53" s="44" t="s">
        <v>17</v>
      </c>
      <c r="E53" s="45" t="s">
        <v>93</v>
      </c>
      <c r="F53" s="63"/>
      <c r="G53" s="36"/>
      <c r="H53" s="36"/>
      <c r="I53" s="36"/>
      <c r="J53" s="36"/>
      <c r="K53" s="36"/>
      <c r="L53" s="49" t="n">
        <f aca="false">L54</f>
        <v>42780.7</v>
      </c>
      <c r="M53" s="36" t="n">
        <f aca="false">K53+L53</f>
        <v>42780.7</v>
      </c>
      <c r="N53" s="36" t="n">
        <f aca="false">N54</f>
        <v>24500</v>
      </c>
      <c r="O53" s="36" t="n">
        <f aca="false">M53+N53</f>
        <v>67280.7</v>
      </c>
      <c r="P53" s="39"/>
      <c r="Q53" s="36" t="n">
        <f aca="false">O53+P53</f>
        <v>67280.7</v>
      </c>
    </row>
    <row r="54" customFormat="false" ht="30.75" hidden="false" customHeight="true" outlineLevel="0" collapsed="false">
      <c r="B54" s="34" t="s">
        <v>68</v>
      </c>
      <c r="C54" s="43" t="s">
        <v>16</v>
      </c>
      <c r="D54" s="44" t="s">
        <v>17</v>
      </c>
      <c r="E54" s="45" t="s">
        <v>93</v>
      </c>
      <c r="F54" s="63" t="n">
        <v>400</v>
      </c>
      <c r="G54" s="36"/>
      <c r="H54" s="36"/>
      <c r="I54" s="36"/>
      <c r="J54" s="36"/>
      <c r="K54" s="36"/>
      <c r="L54" s="36" t="n">
        <v>42780.7</v>
      </c>
      <c r="M54" s="36" t="n">
        <f aca="false">K54+L54</f>
        <v>42780.7</v>
      </c>
      <c r="N54" s="36" t="n">
        <v>24500</v>
      </c>
      <c r="O54" s="36" t="n">
        <f aca="false">M54+N54</f>
        <v>67280.7</v>
      </c>
      <c r="P54" s="39"/>
      <c r="Q54" s="36" t="n">
        <f aca="false">O54+P54</f>
        <v>67280.7</v>
      </c>
    </row>
    <row r="55" customFormat="false" ht="36.75" hidden="false" customHeight="true" outlineLevel="0" collapsed="false">
      <c r="B55" s="50" t="s">
        <v>61</v>
      </c>
      <c r="C55" s="43" t="s">
        <v>16</v>
      </c>
      <c r="D55" s="44" t="s">
        <v>17</v>
      </c>
      <c r="E55" s="45" t="s">
        <v>62</v>
      </c>
      <c r="F55" s="63"/>
      <c r="G55" s="33"/>
      <c r="H55" s="33"/>
      <c r="I55" s="33"/>
      <c r="J55" s="33"/>
      <c r="K55" s="33"/>
      <c r="L55" s="49" t="n">
        <f aca="false">L56</f>
        <v>2223.8</v>
      </c>
      <c r="M55" s="36" t="n">
        <f aca="false">K55+L55</f>
        <v>2223.8</v>
      </c>
      <c r="N55" s="36" t="n">
        <f aca="false">N56</f>
        <v>2700</v>
      </c>
      <c r="O55" s="36" t="n">
        <f aca="false">M55+N55</f>
        <v>4923.8</v>
      </c>
      <c r="P55" s="36" t="n">
        <f aca="false">P56</f>
        <v>734.4</v>
      </c>
      <c r="Q55" s="36" t="n">
        <f aca="false">O55+P55</f>
        <v>5658.2</v>
      </c>
    </row>
    <row r="56" customFormat="false" ht="15" hidden="false" customHeight="true" outlineLevel="0" collapsed="false">
      <c r="B56" s="34" t="s">
        <v>44</v>
      </c>
      <c r="C56" s="43" t="s">
        <v>16</v>
      </c>
      <c r="D56" s="44" t="s">
        <v>17</v>
      </c>
      <c r="E56" s="45" t="s">
        <v>62</v>
      </c>
      <c r="F56" s="63" t="n">
        <v>500</v>
      </c>
      <c r="G56" s="33"/>
      <c r="H56" s="33"/>
      <c r="I56" s="33"/>
      <c r="J56" s="33"/>
      <c r="K56" s="33"/>
      <c r="L56" s="49" t="n">
        <v>2223.8</v>
      </c>
      <c r="M56" s="36" t="n">
        <f aca="false">K56+L56</f>
        <v>2223.8</v>
      </c>
      <c r="N56" s="54" t="n">
        <v>2700</v>
      </c>
      <c r="O56" s="36" t="n">
        <f aca="false">M56+N56</f>
        <v>4923.8</v>
      </c>
      <c r="P56" s="36" t="n">
        <v>734.4</v>
      </c>
      <c r="Q56" s="36" t="n">
        <f aca="false">O56+P56</f>
        <v>5658.2</v>
      </c>
    </row>
    <row r="57" customFormat="false" ht="26.25" hidden="false" customHeight="true" outlineLevel="0" collapsed="false">
      <c r="B57" s="139" t="s">
        <v>108</v>
      </c>
      <c r="C57" s="43" t="s">
        <v>16</v>
      </c>
      <c r="D57" s="44" t="s">
        <v>17</v>
      </c>
      <c r="E57" s="45" t="s">
        <v>109</v>
      </c>
      <c r="F57" s="63"/>
      <c r="G57" s="36"/>
      <c r="H57" s="36"/>
      <c r="I57" s="36" t="n">
        <v>0</v>
      </c>
      <c r="J57" s="36" t="n">
        <f aca="false">J58</f>
        <v>1776.88</v>
      </c>
      <c r="K57" s="36" t="n">
        <f aca="false">K58</f>
        <v>1776.88</v>
      </c>
      <c r="L57" s="39"/>
      <c r="M57" s="36" t="n">
        <f aca="false">K57+L57</f>
        <v>1776.88</v>
      </c>
      <c r="N57" s="39"/>
      <c r="O57" s="36" t="n">
        <f aca="false">M57+N57</f>
        <v>1776.88</v>
      </c>
      <c r="P57" s="39"/>
      <c r="Q57" s="36" t="n">
        <f aca="false">O57+P57</f>
        <v>1776.88</v>
      </c>
    </row>
    <row r="58" customFormat="false" ht="15.75" hidden="false" customHeight="true" outlineLevel="0" collapsed="false">
      <c r="B58" s="139" t="s">
        <v>110</v>
      </c>
      <c r="C58" s="140" t="s">
        <v>16</v>
      </c>
      <c r="D58" s="141" t="s">
        <v>17</v>
      </c>
      <c r="E58" s="142" t="s">
        <v>109</v>
      </c>
      <c r="F58" s="143" t="n">
        <v>300</v>
      </c>
      <c r="G58" s="144"/>
      <c r="H58" s="144"/>
      <c r="I58" s="145" t="n">
        <v>0</v>
      </c>
      <c r="J58" s="145" t="n">
        <v>1776.88</v>
      </c>
      <c r="K58" s="145" t="n">
        <f aca="false">I58+J58</f>
        <v>1776.88</v>
      </c>
      <c r="L58" s="39"/>
      <c r="M58" s="36" t="n">
        <f aca="false">K58+L58</f>
        <v>1776.88</v>
      </c>
      <c r="N58" s="39"/>
      <c r="O58" s="36" t="n">
        <f aca="false">M58+N58</f>
        <v>1776.88</v>
      </c>
      <c r="P58" s="39"/>
      <c r="Q58" s="36" t="n">
        <f aca="false">O58+P58</f>
        <v>1776.88</v>
      </c>
    </row>
    <row r="59" customFormat="false" ht="51.75" hidden="false" customHeight="true" outlineLevel="0" collapsed="false">
      <c r="B59" s="41" t="s">
        <v>19</v>
      </c>
      <c r="C59" s="29" t="s">
        <v>16</v>
      </c>
      <c r="D59" s="30" t="s">
        <v>17</v>
      </c>
      <c r="E59" s="31" t="s">
        <v>20</v>
      </c>
      <c r="F59" s="32"/>
      <c r="G59" s="36" t="n">
        <f aca="false">G60</f>
        <v>10</v>
      </c>
      <c r="H59" s="49"/>
      <c r="I59" s="36" t="n">
        <f aca="false">G59+H59</f>
        <v>10</v>
      </c>
      <c r="J59" s="39"/>
      <c r="K59" s="36"/>
      <c r="L59" s="36" t="n">
        <v>10</v>
      </c>
      <c r="M59" s="36" t="n">
        <f aca="false">K59+L59</f>
        <v>10</v>
      </c>
      <c r="N59" s="39"/>
      <c r="O59" s="36" t="n">
        <f aca="false">M59+N59</f>
        <v>10</v>
      </c>
      <c r="P59" s="39"/>
      <c r="Q59" s="36" t="n">
        <f aca="false">O59+P59</f>
        <v>10</v>
      </c>
    </row>
    <row r="60" customFormat="false" ht="24" hidden="false" customHeight="true" outlineLevel="0" collapsed="false">
      <c r="B60" s="34" t="s">
        <v>21</v>
      </c>
      <c r="C60" s="29" t="s">
        <v>16</v>
      </c>
      <c r="D60" s="30" t="s">
        <v>17</v>
      </c>
      <c r="E60" s="31" t="s">
        <v>20</v>
      </c>
      <c r="F60" s="32" t="n">
        <v>200</v>
      </c>
      <c r="G60" s="36" t="n">
        <v>10</v>
      </c>
      <c r="H60" s="49"/>
      <c r="I60" s="36" t="n">
        <f aca="false">G60+H60</f>
        <v>10</v>
      </c>
      <c r="J60" s="39"/>
      <c r="K60" s="36"/>
      <c r="L60" s="36" t="n">
        <v>10</v>
      </c>
      <c r="M60" s="36" t="n">
        <f aca="false">K60+L60</f>
        <v>10</v>
      </c>
      <c r="N60" s="39"/>
      <c r="O60" s="36" t="n">
        <f aca="false">M60+N60</f>
        <v>10</v>
      </c>
      <c r="P60" s="39"/>
      <c r="Q60" s="36" t="n">
        <f aca="false">O60+P60</f>
        <v>10</v>
      </c>
    </row>
    <row r="61" customFormat="false" ht="41.25" hidden="false" customHeight="true" outlineLevel="0" collapsed="false">
      <c r="B61" s="41" t="s">
        <v>120</v>
      </c>
      <c r="C61" s="29" t="s">
        <v>16</v>
      </c>
      <c r="D61" s="30" t="s">
        <v>17</v>
      </c>
      <c r="E61" s="31" t="s">
        <v>121</v>
      </c>
      <c r="F61" s="32"/>
      <c r="G61" s="36" t="n">
        <f aca="false">G62+G63</f>
        <v>2530.8</v>
      </c>
      <c r="H61" s="49" t="n">
        <f aca="false">H62+H63</f>
        <v>-119.8</v>
      </c>
      <c r="I61" s="36" t="n">
        <f aca="false">G61+H61</f>
        <v>2411</v>
      </c>
      <c r="J61" s="39"/>
      <c r="K61" s="36"/>
      <c r="L61" s="49" t="n">
        <f aca="false">L62+L63</f>
        <v>2411</v>
      </c>
      <c r="M61" s="36" t="n">
        <f aca="false">K61+L61</f>
        <v>2411</v>
      </c>
      <c r="N61" s="39"/>
      <c r="O61" s="36" t="n">
        <f aca="false">M61+N61</f>
        <v>2411</v>
      </c>
      <c r="P61" s="39"/>
      <c r="Q61" s="36" t="n">
        <f aca="false">O61+P61</f>
        <v>2411</v>
      </c>
    </row>
    <row r="62" customFormat="false" ht="51" hidden="false" customHeight="true" outlineLevel="0" collapsed="false">
      <c r="B62" s="34" t="s">
        <v>82</v>
      </c>
      <c r="C62" s="29" t="s">
        <v>16</v>
      </c>
      <c r="D62" s="30" t="s">
        <v>17</v>
      </c>
      <c r="E62" s="31" t="s">
        <v>121</v>
      </c>
      <c r="F62" s="32" t="n">
        <v>100</v>
      </c>
      <c r="G62" s="36" t="n">
        <v>2183</v>
      </c>
      <c r="H62" s="49" t="n">
        <v>-11</v>
      </c>
      <c r="I62" s="36" t="n">
        <f aca="false">G62+H62</f>
        <v>2172</v>
      </c>
      <c r="J62" s="39"/>
      <c r="K62" s="36"/>
      <c r="L62" s="49" t="n">
        <v>2070.5</v>
      </c>
      <c r="M62" s="36" t="n">
        <f aca="false">K62+L62</f>
        <v>2070.5</v>
      </c>
      <c r="N62" s="39"/>
      <c r="O62" s="36" t="n">
        <f aca="false">M62+N62</f>
        <v>2070.5</v>
      </c>
      <c r="P62" s="39"/>
      <c r="Q62" s="36" t="n">
        <f aca="false">O62+P62</f>
        <v>2070.5</v>
      </c>
    </row>
    <row r="63" customFormat="false" ht="24" hidden="false" customHeight="true" outlineLevel="0" collapsed="false">
      <c r="B63" s="34" t="s">
        <v>21</v>
      </c>
      <c r="C63" s="29" t="s">
        <v>16</v>
      </c>
      <c r="D63" s="30" t="s">
        <v>17</v>
      </c>
      <c r="E63" s="31" t="s">
        <v>121</v>
      </c>
      <c r="F63" s="32" t="n">
        <v>200</v>
      </c>
      <c r="G63" s="36" t="n">
        <v>347.8</v>
      </c>
      <c r="H63" s="49" t="n">
        <v>-108.8</v>
      </c>
      <c r="I63" s="36" t="n">
        <f aca="false">G63+H63</f>
        <v>239</v>
      </c>
      <c r="J63" s="39"/>
      <c r="K63" s="36"/>
      <c r="L63" s="49" t="n">
        <v>340.5</v>
      </c>
      <c r="M63" s="36" t="n">
        <f aca="false">K63+L63</f>
        <v>340.5</v>
      </c>
      <c r="N63" s="39"/>
      <c r="O63" s="36" t="n">
        <f aca="false">M63+N63</f>
        <v>340.5</v>
      </c>
      <c r="P63" s="39"/>
      <c r="Q63" s="36" t="n">
        <f aca="false">O63+P63</f>
        <v>340.5</v>
      </c>
    </row>
    <row r="64" customFormat="false" ht="24" hidden="false" customHeight="true" outlineLevel="0" collapsed="false">
      <c r="B64" s="34" t="s">
        <v>111</v>
      </c>
      <c r="C64" s="29" t="s">
        <v>16</v>
      </c>
      <c r="D64" s="30" t="s">
        <v>17</v>
      </c>
      <c r="E64" s="31" t="s">
        <v>112</v>
      </c>
      <c r="F64" s="32"/>
      <c r="G64" s="36" t="n">
        <f aca="false">G65</f>
        <v>37669.1</v>
      </c>
      <c r="H64" s="36" t="n">
        <f aca="false">H65</f>
        <v>-14905.3</v>
      </c>
      <c r="I64" s="36" t="n">
        <f aca="false">G64+H64</f>
        <v>22763.8</v>
      </c>
      <c r="J64" s="39"/>
      <c r="K64" s="36"/>
      <c r="L64" s="66" t="n">
        <v>22763.8</v>
      </c>
      <c r="M64" s="36" t="n">
        <f aca="false">K64+L64</f>
        <v>22763.8</v>
      </c>
      <c r="N64" s="39"/>
      <c r="O64" s="36" t="n">
        <f aca="false">M64+N64</f>
        <v>22763.8</v>
      </c>
      <c r="P64" s="39"/>
      <c r="Q64" s="36" t="n">
        <f aca="false">O64+P64</f>
        <v>22763.8</v>
      </c>
    </row>
    <row r="65" customFormat="false" ht="16.5" hidden="false" customHeight="true" outlineLevel="0" collapsed="false">
      <c r="B65" s="34" t="s">
        <v>113</v>
      </c>
      <c r="C65" s="29" t="s">
        <v>16</v>
      </c>
      <c r="D65" s="30" t="s">
        <v>17</v>
      </c>
      <c r="E65" s="31" t="s">
        <v>112</v>
      </c>
      <c r="F65" s="32" t="n">
        <v>300</v>
      </c>
      <c r="G65" s="36" t="n">
        <v>37669.1</v>
      </c>
      <c r="H65" s="36" t="n">
        <v>-14905.3</v>
      </c>
      <c r="I65" s="36" t="n">
        <f aca="false">G65+H65</f>
        <v>22763.8</v>
      </c>
      <c r="J65" s="39"/>
      <c r="K65" s="36"/>
      <c r="L65" s="66" t="n">
        <v>22763.8</v>
      </c>
      <c r="M65" s="36" t="n">
        <f aca="false">K65+L65</f>
        <v>22763.8</v>
      </c>
      <c r="N65" s="39"/>
      <c r="O65" s="36" t="n">
        <f aca="false">M65+N65</f>
        <v>22763.8</v>
      </c>
      <c r="P65" s="39"/>
      <c r="Q65" s="36" t="n">
        <f aca="false">O65+P65</f>
        <v>22763.8</v>
      </c>
    </row>
    <row r="66" customFormat="false" ht="48" hidden="false" customHeight="false" outlineLevel="0" collapsed="false">
      <c r="B66" s="34" t="s">
        <v>47</v>
      </c>
      <c r="C66" s="29" t="s">
        <v>16</v>
      </c>
      <c r="D66" s="30" t="s">
        <v>17</v>
      </c>
      <c r="E66" s="31" t="s">
        <v>48</v>
      </c>
      <c r="F66" s="32"/>
      <c r="G66" s="36" t="n">
        <f aca="false">G67</f>
        <v>4811</v>
      </c>
      <c r="H66" s="39"/>
      <c r="I66" s="36" t="n">
        <f aca="false">G66+H66</f>
        <v>4811</v>
      </c>
      <c r="J66" s="39"/>
      <c r="K66" s="36" t="n">
        <f aca="false">I66+J66</f>
        <v>4811</v>
      </c>
      <c r="L66" s="39"/>
      <c r="M66" s="36" t="n">
        <f aca="false">K66+L66</f>
        <v>4811</v>
      </c>
      <c r="N66" s="39"/>
      <c r="O66" s="36" t="n">
        <f aca="false">M66+N66</f>
        <v>4811</v>
      </c>
      <c r="P66" s="39"/>
      <c r="Q66" s="36" t="n">
        <f aca="false">O66+P66</f>
        <v>4811</v>
      </c>
    </row>
    <row r="67" customFormat="false" ht="24" hidden="false" customHeight="false" outlineLevel="0" collapsed="false">
      <c r="B67" s="34" t="s">
        <v>49</v>
      </c>
      <c r="C67" s="29" t="s">
        <v>16</v>
      </c>
      <c r="D67" s="30" t="s">
        <v>17</v>
      </c>
      <c r="E67" s="31" t="s">
        <v>48</v>
      </c>
      <c r="F67" s="32" t="n">
        <v>600</v>
      </c>
      <c r="G67" s="36" t="n">
        <v>4811</v>
      </c>
      <c r="H67" s="39"/>
      <c r="I67" s="36" t="n">
        <f aca="false">G67+H67</f>
        <v>4811</v>
      </c>
      <c r="J67" s="39"/>
      <c r="K67" s="36" t="n">
        <f aca="false">I67+J67</f>
        <v>4811</v>
      </c>
      <c r="L67" s="39"/>
      <c r="M67" s="36" t="n">
        <f aca="false">K67+L67</f>
        <v>4811</v>
      </c>
      <c r="N67" s="39"/>
      <c r="O67" s="36" t="n">
        <f aca="false">M67+N67</f>
        <v>4811</v>
      </c>
      <c r="P67" s="39"/>
      <c r="Q67" s="36" t="n">
        <f aca="false">O67+P67</f>
        <v>4811</v>
      </c>
    </row>
    <row r="68" customFormat="false" ht="24" hidden="false" customHeight="false" outlineLevel="0" collapsed="false">
      <c r="B68" s="34" t="s">
        <v>94</v>
      </c>
      <c r="C68" s="29" t="s">
        <v>16</v>
      </c>
      <c r="D68" s="30" t="s">
        <v>17</v>
      </c>
      <c r="E68" s="31" t="s">
        <v>95</v>
      </c>
      <c r="F68" s="32"/>
      <c r="G68" s="36"/>
      <c r="H68" s="39"/>
      <c r="I68" s="36"/>
      <c r="J68" s="39"/>
      <c r="K68" s="36"/>
      <c r="L68" s="49" t="n">
        <f aca="false">L69</f>
        <v>1624</v>
      </c>
      <c r="M68" s="36" t="n">
        <f aca="false">K68+L68</f>
        <v>1624</v>
      </c>
      <c r="N68" s="39"/>
      <c r="O68" s="36" t="n">
        <f aca="false">M68+N68</f>
        <v>1624</v>
      </c>
      <c r="P68" s="36" t="n">
        <f aca="false">P69</f>
        <v>1188.53502</v>
      </c>
      <c r="Q68" s="36" t="n">
        <f aca="false">O68+P68</f>
        <v>2812.53502</v>
      </c>
    </row>
    <row r="69" customFormat="false" ht="24" hidden="false" customHeight="false" outlineLevel="0" collapsed="false">
      <c r="B69" s="34" t="s">
        <v>68</v>
      </c>
      <c r="C69" s="29" t="s">
        <v>16</v>
      </c>
      <c r="D69" s="30" t="s">
        <v>17</v>
      </c>
      <c r="E69" s="31" t="s">
        <v>95</v>
      </c>
      <c r="F69" s="32" t="n">
        <v>400</v>
      </c>
      <c r="G69" s="36"/>
      <c r="H69" s="39"/>
      <c r="I69" s="36"/>
      <c r="J69" s="39"/>
      <c r="K69" s="36"/>
      <c r="L69" s="36" t="n">
        <v>1624</v>
      </c>
      <c r="M69" s="36" t="n">
        <f aca="false">K69+L69</f>
        <v>1624</v>
      </c>
      <c r="N69" s="39"/>
      <c r="O69" s="36" t="n">
        <f aca="false">M69+N69</f>
        <v>1624</v>
      </c>
      <c r="P69" s="36" t="n">
        <f aca="false">275.14498+913.39004</f>
        <v>1188.53502</v>
      </c>
      <c r="Q69" s="36" t="n">
        <f aca="false">O69+P69</f>
        <v>2812.53502</v>
      </c>
    </row>
    <row r="70" customFormat="false" ht="24" hidden="false" customHeight="false" outlineLevel="0" collapsed="false">
      <c r="B70" s="46" t="s">
        <v>174</v>
      </c>
      <c r="C70" s="29" t="s">
        <v>16</v>
      </c>
      <c r="D70" s="30" t="s">
        <v>17</v>
      </c>
      <c r="E70" s="31" t="s">
        <v>175</v>
      </c>
      <c r="F70" s="32"/>
      <c r="G70" s="36" t="n">
        <f aca="false">G71</f>
        <v>1700</v>
      </c>
      <c r="H70" s="39"/>
      <c r="I70" s="36" t="n">
        <f aca="false">G70+H70</f>
        <v>1700</v>
      </c>
      <c r="J70" s="39"/>
      <c r="K70" s="36" t="n">
        <f aca="false">I70+J70</f>
        <v>1700</v>
      </c>
      <c r="L70" s="39"/>
      <c r="M70" s="36" t="n">
        <f aca="false">K70+L70</f>
        <v>1700</v>
      </c>
      <c r="N70" s="39"/>
      <c r="O70" s="36" t="n">
        <f aca="false">M70+N70</f>
        <v>1700</v>
      </c>
      <c r="P70" s="39"/>
      <c r="Q70" s="36" t="n">
        <f aca="false">O70+P70</f>
        <v>1700</v>
      </c>
    </row>
    <row r="71" customFormat="false" ht="24" hidden="false" customHeight="false" outlineLevel="0" collapsed="false">
      <c r="B71" s="34" t="s">
        <v>49</v>
      </c>
      <c r="C71" s="29" t="s">
        <v>16</v>
      </c>
      <c r="D71" s="30" t="s">
        <v>17</v>
      </c>
      <c r="E71" s="31" t="s">
        <v>175</v>
      </c>
      <c r="F71" s="32" t="n">
        <v>600</v>
      </c>
      <c r="G71" s="36" t="n">
        <f aca="false">400+1300</f>
        <v>1700</v>
      </c>
      <c r="H71" s="39"/>
      <c r="I71" s="36" t="n">
        <f aca="false">G71+H71</f>
        <v>1700</v>
      </c>
      <c r="J71" s="39"/>
      <c r="K71" s="36" t="n">
        <f aca="false">I71+J71</f>
        <v>1700</v>
      </c>
      <c r="L71" s="39"/>
      <c r="M71" s="36" t="n">
        <f aca="false">K71+L71</f>
        <v>1700</v>
      </c>
      <c r="N71" s="39"/>
      <c r="O71" s="36" t="n">
        <f aca="false">M71+N71</f>
        <v>1700</v>
      </c>
      <c r="P71" s="39"/>
      <c r="Q71" s="36" t="n">
        <f aca="false">O71+P71</f>
        <v>1700</v>
      </c>
    </row>
    <row r="72" customFormat="false" ht="12" hidden="false" customHeight="false" outlineLevel="0" collapsed="false">
      <c r="B72" s="46" t="s">
        <v>26</v>
      </c>
      <c r="C72" s="29" t="s">
        <v>16</v>
      </c>
      <c r="D72" s="30" t="s">
        <v>17</v>
      </c>
      <c r="E72" s="31" t="s">
        <v>27</v>
      </c>
      <c r="F72" s="32"/>
      <c r="G72" s="36" t="n">
        <f aca="false">G73</f>
        <v>5407</v>
      </c>
      <c r="H72" s="39"/>
      <c r="I72" s="36" t="n">
        <f aca="false">G72+H72</f>
        <v>5407</v>
      </c>
      <c r="J72" s="39"/>
      <c r="K72" s="36" t="n">
        <f aca="false">I72+J72</f>
        <v>5407</v>
      </c>
      <c r="L72" s="39"/>
      <c r="M72" s="36" t="n">
        <f aca="false">K72+L72</f>
        <v>5407</v>
      </c>
      <c r="N72" s="39"/>
      <c r="O72" s="36" t="n">
        <f aca="false">M72+N72</f>
        <v>5407</v>
      </c>
      <c r="P72" s="49" t="n">
        <f aca="false">P73</f>
        <v>-432.56372</v>
      </c>
      <c r="Q72" s="36" t="n">
        <f aca="false">O72+P72</f>
        <v>4974.43628</v>
      </c>
    </row>
    <row r="73" customFormat="false" ht="24" hidden="false" customHeight="false" outlineLevel="0" collapsed="false">
      <c r="B73" s="34" t="s">
        <v>21</v>
      </c>
      <c r="C73" s="29" t="s">
        <v>16</v>
      </c>
      <c r="D73" s="30" t="s">
        <v>17</v>
      </c>
      <c r="E73" s="31" t="s">
        <v>27</v>
      </c>
      <c r="F73" s="32" t="n">
        <v>200</v>
      </c>
      <c r="G73" s="36" t="n">
        <v>5407</v>
      </c>
      <c r="H73" s="39"/>
      <c r="I73" s="36" t="n">
        <f aca="false">G73+H73</f>
        <v>5407</v>
      </c>
      <c r="J73" s="39"/>
      <c r="K73" s="36" t="n">
        <f aca="false">I73+J73</f>
        <v>5407</v>
      </c>
      <c r="L73" s="39"/>
      <c r="M73" s="36" t="n">
        <f aca="false">K73+L73</f>
        <v>5407</v>
      </c>
      <c r="N73" s="39"/>
      <c r="O73" s="36" t="n">
        <f aca="false">M73+N73</f>
        <v>5407</v>
      </c>
      <c r="P73" s="49" t="n">
        <v>-432.56372</v>
      </c>
      <c r="Q73" s="36" t="n">
        <f aca="false">O73+P73</f>
        <v>4974.43628</v>
      </c>
    </row>
    <row r="74" customFormat="false" ht="36" hidden="false" customHeight="false" outlineLevel="0" collapsed="false">
      <c r="B74" s="47" t="s">
        <v>114</v>
      </c>
      <c r="C74" s="29" t="s">
        <v>16</v>
      </c>
      <c r="D74" s="30" t="s">
        <v>17</v>
      </c>
      <c r="E74" s="31" t="s">
        <v>115</v>
      </c>
      <c r="F74" s="32"/>
      <c r="G74" s="36" t="n">
        <f aca="false">G75</f>
        <v>640</v>
      </c>
      <c r="H74" s="39"/>
      <c r="I74" s="36" t="n">
        <f aca="false">G74+H74</f>
        <v>640</v>
      </c>
      <c r="J74" s="36"/>
      <c r="K74" s="36" t="n">
        <f aca="false">I74+J74</f>
        <v>640</v>
      </c>
      <c r="L74" s="39"/>
      <c r="M74" s="36" t="n">
        <f aca="false">K74+L74</f>
        <v>640</v>
      </c>
      <c r="N74" s="39"/>
      <c r="O74" s="36" t="n">
        <f aca="false">M74+N74</f>
        <v>640</v>
      </c>
      <c r="P74" s="39"/>
      <c r="Q74" s="36" t="n">
        <f aca="false">O74+P74</f>
        <v>640</v>
      </c>
    </row>
    <row r="75" customFormat="false" ht="12" hidden="false" customHeight="false" outlineLevel="0" collapsed="false">
      <c r="B75" s="47" t="s">
        <v>110</v>
      </c>
      <c r="C75" s="29" t="s">
        <v>16</v>
      </c>
      <c r="D75" s="30" t="s">
        <v>17</v>
      </c>
      <c r="E75" s="31" t="s">
        <v>115</v>
      </c>
      <c r="F75" s="32" t="n">
        <v>300</v>
      </c>
      <c r="G75" s="36" t="n">
        <v>640</v>
      </c>
      <c r="H75" s="39"/>
      <c r="I75" s="36" t="n">
        <f aca="false">G75+H75</f>
        <v>640</v>
      </c>
      <c r="J75" s="39"/>
      <c r="K75" s="36" t="n">
        <f aca="false">I75+J75</f>
        <v>640</v>
      </c>
      <c r="L75" s="39"/>
      <c r="M75" s="36" t="n">
        <f aca="false">K75+L75</f>
        <v>640</v>
      </c>
      <c r="N75" s="39"/>
      <c r="O75" s="36" t="n">
        <f aca="false">M75+N75</f>
        <v>640</v>
      </c>
      <c r="P75" s="39"/>
      <c r="Q75" s="36" t="n">
        <f aca="false">O75+P75</f>
        <v>640</v>
      </c>
    </row>
    <row r="76" customFormat="false" ht="24" hidden="false" customHeight="false" outlineLevel="0" collapsed="false">
      <c r="B76" s="47" t="s">
        <v>63</v>
      </c>
      <c r="C76" s="29" t="s">
        <v>16</v>
      </c>
      <c r="D76" s="30" t="s">
        <v>17</v>
      </c>
      <c r="E76" s="48" t="s">
        <v>64</v>
      </c>
      <c r="F76" s="48"/>
      <c r="G76" s="36" t="n">
        <v>1043</v>
      </c>
      <c r="H76" s="39"/>
      <c r="I76" s="36" t="n">
        <f aca="false">G76+H76</f>
        <v>1043</v>
      </c>
      <c r="J76" s="39"/>
      <c r="K76" s="36" t="n">
        <f aca="false">I76+J76</f>
        <v>1043</v>
      </c>
      <c r="L76" s="39"/>
      <c r="M76" s="36" t="n">
        <f aca="false">K76+L76</f>
        <v>1043</v>
      </c>
      <c r="N76" s="39"/>
      <c r="O76" s="36" t="n">
        <f aca="false">M76+N76</f>
        <v>1043</v>
      </c>
      <c r="P76" s="49" t="n">
        <f aca="false">P77</f>
        <v>-490.53128</v>
      </c>
      <c r="Q76" s="36" t="n">
        <f aca="false">O76+P76</f>
        <v>552.46872</v>
      </c>
    </row>
    <row r="77" customFormat="false" ht="12" hidden="false" customHeight="false" outlineLevel="0" collapsed="false">
      <c r="B77" s="47" t="s">
        <v>44</v>
      </c>
      <c r="C77" s="29" t="s">
        <v>16</v>
      </c>
      <c r="D77" s="30" t="s">
        <v>17</v>
      </c>
      <c r="E77" s="48" t="s">
        <v>64</v>
      </c>
      <c r="F77" s="48" t="s">
        <v>45</v>
      </c>
      <c r="G77" s="36" t="n">
        <v>1043</v>
      </c>
      <c r="H77" s="39"/>
      <c r="I77" s="36" t="n">
        <f aca="false">G77+H77</f>
        <v>1043</v>
      </c>
      <c r="J77" s="39"/>
      <c r="K77" s="36" t="n">
        <f aca="false">I77+J77</f>
        <v>1043</v>
      </c>
      <c r="L77" s="39"/>
      <c r="M77" s="36" t="n">
        <f aca="false">K77+L77</f>
        <v>1043</v>
      </c>
      <c r="N77" s="39"/>
      <c r="O77" s="36" t="n">
        <f aca="false">M77+N77</f>
        <v>1043</v>
      </c>
      <c r="P77" s="36" t="n">
        <v>-490.53128</v>
      </c>
      <c r="Q77" s="36" t="n">
        <f aca="false">O77+P77</f>
        <v>552.46872</v>
      </c>
    </row>
    <row r="78" customFormat="false" ht="72" hidden="false" customHeight="false" outlineLevel="0" collapsed="false">
      <c r="B78" s="34" t="s">
        <v>55</v>
      </c>
      <c r="C78" s="29" t="s">
        <v>16</v>
      </c>
      <c r="D78" s="30" t="s">
        <v>17</v>
      </c>
      <c r="E78" s="48" t="s">
        <v>56</v>
      </c>
      <c r="F78" s="48"/>
      <c r="G78" s="36"/>
      <c r="H78" s="39"/>
      <c r="I78" s="36" t="n">
        <v>0</v>
      </c>
      <c r="J78" s="36" t="n">
        <f aca="false">J79</f>
        <v>31409.5</v>
      </c>
      <c r="K78" s="36" t="n">
        <f aca="false">K79</f>
        <v>31409.5</v>
      </c>
      <c r="L78" s="39"/>
      <c r="M78" s="36" t="n">
        <f aca="false">K78+L78</f>
        <v>31409.5</v>
      </c>
      <c r="N78" s="36" t="n">
        <f aca="false">N79</f>
        <v>16423.86</v>
      </c>
      <c r="O78" s="36" t="n">
        <f aca="false">M78+N78</f>
        <v>47833.36</v>
      </c>
      <c r="P78" s="39"/>
      <c r="Q78" s="36" t="n">
        <f aca="false">O78+P78</f>
        <v>47833.36</v>
      </c>
    </row>
    <row r="79" customFormat="false" ht="12" hidden="false" customHeight="false" outlineLevel="0" collapsed="false">
      <c r="B79" s="34" t="s">
        <v>44</v>
      </c>
      <c r="C79" s="29" t="s">
        <v>16</v>
      </c>
      <c r="D79" s="30" t="s">
        <v>17</v>
      </c>
      <c r="E79" s="48" t="s">
        <v>56</v>
      </c>
      <c r="F79" s="48" t="s">
        <v>45</v>
      </c>
      <c r="G79" s="36"/>
      <c r="H79" s="39"/>
      <c r="I79" s="36" t="n">
        <v>0</v>
      </c>
      <c r="J79" s="36" t="n">
        <v>31409.5</v>
      </c>
      <c r="K79" s="36" t="n">
        <f aca="false">I79+J79</f>
        <v>31409.5</v>
      </c>
      <c r="L79" s="39"/>
      <c r="M79" s="36" t="n">
        <f aca="false">K79+L79</f>
        <v>31409.5</v>
      </c>
      <c r="N79" s="36" t="n">
        <v>16423.86</v>
      </c>
      <c r="O79" s="36" t="n">
        <f aca="false">M79+N79</f>
        <v>47833.36</v>
      </c>
      <c r="P79" s="39"/>
      <c r="Q79" s="36" t="n">
        <f aca="false">O79+P79</f>
        <v>47833.36</v>
      </c>
    </row>
    <row r="80" customFormat="false" ht="50.25" hidden="false" customHeight="true" outlineLevel="0" collapsed="false">
      <c r="B80" s="34" t="s">
        <v>57</v>
      </c>
      <c r="C80" s="29" t="s">
        <v>16</v>
      </c>
      <c r="D80" s="30" t="s">
        <v>17</v>
      </c>
      <c r="E80" s="48" t="s">
        <v>58</v>
      </c>
      <c r="F80" s="48"/>
      <c r="G80" s="36"/>
      <c r="H80" s="39"/>
      <c r="I80" s="36"/>
      <c r="J80" s="36"/>
      <c r="K80" s="36"/>
      <c r="L80" s="39"/>
      <c r="M80" s="36"/>
      <c r="N80" s="36" t="n">
        <f aca="false">N81</f>
        <v>24230.8</v>
      </c>
      <c r="O80" s="36" t="n">
        <f aca="false">M80+N80</f>
        <v>24230.8</v>
      </c>
      <c r="P80" s="39"/>
      <c r="Q80" s="36" t="n">
        <f aca="false">O80+P80</f>
        <v>24230.8</v>
      </c>
    </row>
    <row r="81" customFormat="false" ht="15.75" hidden="false" customHeight="true" outlineLevel="0" collapsed="false">
      <c r="B81" s="34" t="s">
        <v>44</v>
      </c>
      <c r="C81" s="29" t="s">
        <v>16</v>
      </c>
      <c r="D81" s="30" t="s">
        <v>17</v>
      </c>
      <c r="E81" s="48" t="s">
        <v>58</v>
      </c>
      <c r="F81" s="48" t="s">
        <v>45</v>
      </c>
      <c r="G81" s="36"/>
      <c r="H81" s="39"/>
      <c r="I81" s="36"/>
      <c r="J81" s="36"/>
      <c r="K81" s="36"/>
      <c r="L81" s="39"/>
      <c r="M81" s="36"/>
      <c r="N81" s="36" t="n">
        <v>24230.8</v>
      </c>
      <c r="O81" s="36" t="n">
        <f aca="false">M81+N81</f>
        <v>24230.8</v>
      </c>
      <c r="P81" s="39"/>
      <c r="Q81" s="36" t="n">
        <f aca="false">O81+P81</f>
        <v>24230.8</v>
      </c>
    </row>
    <row r="82" customFormat="false" ht="36" hidden="false" customHeight="false" outlineLevel="0" collapsed="false">
      <c r="B82" s="146" t="s">
        <v>420</v>
      </c>
      <c r="C82" s="136" t="s">
        <v>41</v>
      </c>
      <c r="D82" s="137" t="s">
        <v>17</v>
      </c>
      <c r="E82" s="138" t="s">
        <v>18</v>
      </c>
      <c r="F82" s="147"/>
      <c r="G82" s="33" t="n">
        <f aca="false">G83+G85+G87+G89+G91+G93</f>
        <v>158820.5</v>
      </c>
      <c r="H82" s="33" t="n">
        <f aca="false">H83+H85+H87+H89+H91+H93</f>
        <v>-7000</v>
      </c>
      <c r="I82" s="33" t="n">
        <f aca="false">I83+I85+I87+I89+I91+I93</f>
        <v>151820.5</v>
      </c>
      <c r="J82" s="33" t="n">
        <f aca="false">J85+J87</f>
        <v>20112.68</v>
      </c>
      <c r="K82" s="33" t="n">
        <f aca="false">I82+J82</f>
        <v>171933.18</v>
      </c>
      <c r="L82" s="39"/>
      <c r="M82" s="33" t="n">
        <f aca="false">K82+L82</f>
        <v>171933.18</v>
      </c>
      <c r="N82" s="33" t="n">
        <f aca="false">N83+N85+N87+N89+N91+N93+N95+N97</f>
        <v>7.60280727263307E-013</v>
      </c>
      <c r="O82" s="33" t="n">
        <f aca="false">M82+N82</f>
        <v>171933.18</v>
      </c>
      <c r="P82" s="64" t="n">
        <f aca="false">P83+P85+P87+P89+P91+P93+P95+P97</f>
        <v>0</v>
      </c>
      <c r="Q82" s="33" t="n">
        <f aca="false">O82+P82</f>
        <v>171933.18</v>
      </c>
    </row>
    <row r="83" customFormat="false" ht="24" hidden="false" customHeight="false" outlineLevel="0" collapsed="false">
      <c r="B83" s="34" t="s">
        <v>50</v>
      </c>
      <c r="C83" s="29" t="s">
        <v>41</v>
      </c>
      <c r="D83" s="30" t="s">
        <v>17</v>
      </c>
      <c r="E83" s="48" t="s">
        <v>51</v>
      </c>
      <c r="F83" s="48"/>
      <c r="G83" s="36" t="n">
        <f aca="false">G84</f>
        <v>11000</v>
      </c>
      <c r="H83" s="36" t="n">
        <v>-7000</v>
      </c>
      <c r="I83" s="36" t="n">
        <f aca="false">I84</f>
        <v>4000</v>
      </c>
      <c r="J83" s="39"/>
      <c r="K83" s="36" t="n">
        <f aca="false">I83+J83</f>
        <v>4000</v>
      </c>
      <c r="L83" s="39"/>
      <c r="M83" s="36" t="n">
        <f aca="false">K83+L83</f>
        <v>4000</v>
      </c>
      <c r="N83" s="39"/>
      <c r="O83" s="36" t="n">
        <f aca="false">M83+N83</f>
        <v>4000</v>
      </c>
      <c r="P83" s="39"/>
      <c r="Q83" s="36" t="n">
        <f aca="false">O83+P83</f>
        <v>4000</v>
      </c>
    </row>
    <row r="84" customFormat="false" ht="12" hidden="false" customHeight="false" outlineLevel="0" collapsed="false">
      <c r="B84" s="34" t="s">
        <v>44</v>
      </c>
      <c r="C84" s="29" t="s">
        <v>41</v>
      </c>
      <c r="D84" s="30" t="s">
        <v>17</v>
      </c>
      <c r="E84" s="48" t="s">
        <v>51</v>
      </c>
      <c r="F84" s="48" t="s">
        <v>45</v>
      </c>
      <c r="G84" s="36" t="n">
        <v>11000</v>
      </c>
      <c r="H84" s="49" t="n">
        <v>-7000</v>
      </c>
      <c r="I84" s="36" t="n">
        <f aca="false">G84+H84</f>
        <v>4000</v>
      </c>
      <c r="J84" s="39"/>
      <c r="K84" s="36" t="n">
        <f aca="false">I84+J84</f>
        <v>4000</v>
      </c>
      <c r="L84" s="39"/>
      <c r="M84" s="36" t="n">
        <f aca="false">K84+L84</f>
        <v>4000</v>
      </c>
      <c r="N84" s="39"/>
      <c r="O84" s="36" t="n">
        <f aca="false">M84+N84</f>
        <v>4000</v>
      </c>
      <c r="P84" s="39"/>
      <c r="Q84" s="36" t="n">
        <f aca="false">O84+P84</f>
        <v>4000</v>
      </c>
    </row>
    <row r="85" customFormat="false" ht="36" hidden="false" customHeight="false" outlineLevel="0" collapsed="false">
      <c r="B85" s="50" t="s">
        <v>42</v>
      </c>
      <c r="C85" s="29" t="s">
        <v>41</v>
      </c>
      <c r="D85" s="30" t="s">
        <v>17</v>
      </c>
      <c r="E85" s="48" t="s">
        <v>43</v>
      </c>
      <c r="F85" s="48"/>
      <c r="G85" s="36" t="n">
        <f aca="false">G86</f>
        <v>106733</v>
      </c>
      <c r="H85" s="39"/>
      <c r="I85" s="36" t="n">
        <f aca="false">G85+H85</f>
        <v>106733</v>
      </c>
      <c r="J85" s="36" t="n">
        <f aca="false">J86</f>
        <v>20320.93</v>
      </c>
      <c r="K85" s="36" t="n">
        <f aca="false">I85+J85</f>
        <v>127053.93</v>
      </c>
      <c r="L85" s="39"/>
      <c r="M85" s="36" t="n">
        <f aca="false">K85+L85</f>
        <v>127053.93</v>
      </c>
      <c r="N85" s="36" t="n">
        <f aca="false">N86</f>
        <v>36657.081</v>
      </c>
      <c r="O85" s="36" t="n">
        <f aca="false">M85+N85</f>
        <v>163711.011</v>
      </c>
      <c r="P85" s="49" t="n">
        <f aca="false">P86</f>
        <v>-57.27653</v>
      </c>
      <c r="Q85" s="36" t="n">
        <f aca="false">O85+P85</f>
        <v>163653.73447</v>
      </c>
    </row>
    <row r="86" customFormat="false" ht="12" hidden="false" customHeight="false" outlineLevel="0" collapsed="false">
      <c r="B86" s="34" t="s">
        <v>44</v>
      </c>
      <c r="C86" s="29" t="s">
        <v>41</v>
      </c>
      <c r="D86" s="30" t="s">
        <v>17</v>
      </c>
      <c r="E86" s="48" t="s">
        <v>43</v>
      </c>
      <c r="F86" s="48" t="s">
        <v>45</v>
      </c>
      <c r="G86" s="36" t="n">
        <v>106733</v>
      </c>
      <c r="H86" s="39"/>
      <c r="I86" s="36" t="n">
        <f aca="false">G86+H86</f>
        <v>106733</v>
      </c>
      <c r="J86" s="36" t="n">
        <v>20320.93</v>
      </c>
      <c r="K86" s="36" t="n">
        <f aca="false">I86+J86</f>
        <v>127053.93</v>
      </c>
      <c r="L86" s="39"/>
      <c r="M86" s="36" t="n">
        <f aca="false">K86+L86</f>
        <v>127053.93</v>
      </c>
      <c r="N86" s="36" t="n">
        <v>36657.081</v>
      </c>
      <c r="O86" s="36" t="n">
        <f aca="false">M86+N86</f>
        <v>163711.011</v>
      </c>
      <c r="P86" s="49" t="n">
        <v>-57.27653</v>
      </c>
      <c r="Q86" s="36" t="n">
        <f aca="false">O86+P86</f>
        <v>163653.73447</v>
      </c>
    </row>
    <row r="87" customFormat="false" ht="65.25" hidden="false" customHeight="true" outlineLevel="0" collapsed="false">
      <c r="B87" s="34" t="s">
        <v>65</v>
      </c>
      <c r="C87" s="29" t="s">
        <v>66</v>
      </c>
      <c r="D87" s="57" t="s">
        <v>17</v>
      </c>
      <c r="E87" s="48" t="s">
        <v>67</v>
      </c>
      <c r="F87" s="48"/>
      <c r="G87" s="36" t="n">
        <f aca="false">G88</f>
        <v>3887.5</v>
      </c>
      <c r="H87" s="39"/>
      <c r="I87" s="36" t="n">
        <f aca="false">G87+H87</f>
        <v>3887.5</v>
      </c>
      <c r="J87" s="49" t="n">
        <f aca="false">J88</f>
        <v>-208.25</v>
      </c>
      <c r="K87" s="36" t="n">
        <f aca="false">I87+J87</f>
        <v>3679.25</v>
      </c>
      <c r="L87" s="39"/>
      <c r="M87" s="36" t="n">
        <f aca="false">K87+L87</f>
        <v>3679.25</v>
      </c>
      <c r="N87" s="49" t="n">
        <f aca="false">N88</f>
        <v>68.762</v>
      </c>
      <c r="O87" s="36" t="n">
        <f aca="false">M87+N87</f>
        <v>3748.012</v>
      </c>
      <c r="P87" s="49" t="n">
        <f aca="false">P88</f>
        <v>57.27653</v>
      </c>
      <c r="Q87" s="36" t="n">
        <f aca="false">O87+P87</f>
        <v>3805.28853</v>
      </c>
    </row>
    <row r="88" customFormat="false" ht="24" hidden="false" customHeight="false" outlineLevel="0" collapsed="false">
      <c r="B88" s="34" t="s">
        <v>68</v>
      </c>
      <c r="C88" s="29" t="s">
        <v>41</v>
      </c>
      <c r="D88" s="30" t="s">
        <v>17</v>
      </c>
      <c r="E88" s="48" t="s">
        <v>67</v>
      </c>
      <c r="F88" s="48" t="s">
        <v>69</v>
      </c>
      <c r="G88" s="36" t="n">
        <v>3887.5</v>
      </c>
      <c r="H88" s="39"/>
      <c r="I88" s="36" t="n">
        <f aca="false">G88+H88</f>
        <v>3887.5</v>
      </c>
      <c r="J88" s="49" t="n">
        <v>-208.25</v>
      </c>
      <c r="K88" s="36" t="n">
        <f aca="false">I88+J88</f>
        <v>3679.25</v>
      </c>
      <c r="L88" s="39"/>
      <c r="M88" s="36" t="n">
        <f aca="false">K88+L88</f>
        <v>3679.25</v>
      </c>
      <c r="N88" s="49" t="n">
        <v>68.762</v>
      </c>
      <c r="O88" s="36" t="n">
        <f aca="false">M88+N88</f>
        <v>3748.012</v>
      </c>
      <c r="P88" s="49" t="n">
        <v>57.27653</v>
      </c>
      <c r="Q88" s="36" t="n">
        <f aca="false">O88+P88</f>
        <v>3805.28853</v>
      </c>
    </row>
    <row r="89" customFormat="false" ht="24" hidden="false" customHeight="false" outlineLevel="0" collapsed="false">
      <c r="B89" s="34" t="s">
        <v>70</v>
      </c>
      <c r="C89" s="29" t="s">
        <v>41</v>
      </c>
      <c r="D89" s="30" t="s">
        <v>17</v>
      </c>
      <c r="E89" s="48" t="s">
        <v>71</v>
      </c>
      <c r="F89" s="48"/>
      <c r="G89" s="36" t="n">
        <f aca="false">G90</f>
        <v>9700</v>
      </c>
      <c r="H89" s="39"/>
      <c r="I89" s="36" t="n">
        <f aca="false">G89+H89</f>
        <v>9700</v>
      </c>
      <c r="J89" s="39"/>
      <c r="K89" s="36" t="n">
        <f aca="false">I89+J89</f>
        <v>9700</v>
      </c>
      <c r="L89" s="39"/>
      <c r="M89" s="36" t="n">
        <f aca="false">K89+L89</f>
        <v>9700</v>
      </c>
      <c r="N89" s="36" t="n">
        <f aca="false">N90</f>
        <v>-9700</v>
      </c>
      <c r="O89" s="36" t="n">
        <f aca="false">M89+N89</f>
        <v>0</v>
      </c>
      <c r="P89" s="39"/>
      <c r="Q89" s="36" t="n">
        <f aca="false">O89+P89</f>
        <v>0</v>
      </c>
    </row>
    <row r="90" customFormat="false" ht="24" hidden="false" customHeight="false" outlineLevel="0" collapsed="false">
      <c r="B90" s="34" t="s">
        <v>68</v>
      </c>
      <c r="C90" s="29" t="s">
        <v>41</v>
      </c>
      <c r="D90" s="30" t="s">
        <v>17</v>
      </c>
      <c r="E90" s="48" t="s">
        <v>71</v>
      </c>
      <c r="F90" s="48" t="s">
        <v>69</v>
      </c>
      <c r="G90" s="36" t="n">
        <v>9700</v>
      </c>
      <c r="H90" s="39"/>
      <c r="I90" s="36" t="n">
        <f aca="false">G90+H90</f>
        <v>9700</v>
      </c>
      <c r="J90" s="39"/>
      <c r="K90" s="36" t="n">
        <f aca="false">I90+J90</f>
        <v>9700</v>
      </c>
      <c r="L90" s="39"/>
      <c r="M90" s="36" t="n">
        <f aca="false">K90+L90</f>
        <v>9700</v>
      </c>
      <c r="N90" s="36" t="n">
        <v>-9700</v>
      </c>
      <c r="O90" s="36" t="n">
        <f aca="false">M90+N90</f>
        <v>0</v>
      </c>
      <c r="P90" s="39"/>
      <c r="Q90" s="36" t="n">
        <f aca="false">O90+P90</f>
        <v>0</v>
      </c>
    </row>
    <row r="91" customFormat="false" ht="24" hidden="false" customHeight="false" outlineLevel="0" collapsed="false">
      <c r="B91" s="34" t="s">
        <v>96</v>
      </c>
      <c r="C91" s="29" t="s">
        <v>41</v>
      </c>
      <c r="D91" s="30" t="s">
        <v>17</v>
      </c>
      <c r="E91" s="48" t="s">
        <v>97</v>
      </c>
      <c r="F91" s="48"/>
      <c r="G91" s="36" t="n">
        <f aca="false">G92</f>
        <v>17500</v>
      </c>
      <c r="H91" s="39"/>
      <c r="I91" s="36" t="n">
        <f aca="false">G91+H91</f>
        <v>17500</v>
      </c>
      <c r="J91" s="39"/>
      <c r="K91" s="36" t="n">
        <f aca="false">I91+J91</f>
        <v>17500</v>
      </c>
      <c r="L91" s="39"/>
      <c r="M91" s="36" t="n">
        <f aca="false">K91+L91</f>
        <v>17500</v>
      </c>
      <c r="N91" s="36" t="n">
        <f aca="false">N92</f>
        <v>-17500</v>
      </c>
      <c r="O91" s="36" t="n">
        <f aca="false">M91+N91</f>
        <v>0</v>
      </c>
      <c r="P91" s="39"/>
      <c r="Q91" s="36" t="n">
        <f aca="false">O91+P91</f>
        <v>0</v>
      </c>
    </row>
    <row r="92" customFormat="false" ht="24" hidden="false" customHeight="false" outlineLevel="0" collapsed="false">
      <c r="B92" s="34" t="s">
        <v>68</v>
      </c>
      <c r="C92" s="29" t="s">
        <v>41</v>
      </c>
      <c r="D92" s="30" t="s">
        <v>17</v>
      </c>
      <c r="E92" s="48" t="s">
        <v>97</v>
      </c>
      <c r="F92" s="48" t="s">
        <v>69</v>
      </c>
      <c r="G92" s="36" t="n">
        <v>17500</v>
      </c>
      <c r="H92" s="39"/>
      <c r="I92" s="36" t="n">
        <f aca="false">G92+H92</f>
        <v>17500</v>
      </c>
      <c r="J92" s="39"/>
      <c r="K92" s="36" t="n">
        <f aca="false">I92+J92</f>
        <v>17500</v>
      </c>
      <c r="L92" s="39"/>
      <c r="M92" s="36" t="n">
        <f aca="false">K92+L92</f>
        <v>17500</v>
      </c>
      <c r="N92" s="36" t="n">
        <v>-17500</v>
      </c>
      <c r="O92" s="36" t="n">
        <f aca="false">M92+N92</f>
        <v>0</v>
      </c>
      <c r="P92" s="39"/>
      <c r="Q92" s="36" t="n">
        <f aca="false">O92+P92</f>
        <v>0</v>
      </c>
    </row>
    <row r="93" customFormat="false" ht="24" hidden="false" customHeight="false" outlineLevel="0" collapsed="false">
      <c r="B93" s="34" t="s">
        <v>101</v>
      </c>
      <c r="C93" s="29" t="s">
        <v>41</v>
      </c>
      <c r="D93" s="30" t="s">
        <v>17</v>
      </c>
      <c r="E93" s="48" t="s">
        <v>102</v>
      </c>
      <c r="F93" s="48"/>
      <c r="G93" s="36" t="n">
        <f aca="false">G94</f>
        <v>10000</v>
      </c>
      <c r="H93" s="39"/>
      <c r="I93" s="36" t="n">
        <f aca="false">G93+H93</f>
        <v>10000</v>
      </c>
      <c r="J93" s="39"/>
      <c r="K93" s="36" t="n">
        <f aca="false">I93+J93</f>
        <v>10000</v>
      </c>
      <c r="L93" s="39"/>
      <c r="M93" s="36" t="n">
        <f aca="false">K93+L93</f>
        <v>10000</v>
      </c>
      <c r="N93" s="36" t="n">
        <f aca="false">N94</f>
        <v>-10000</v>
      </c>
      <c r="O93" s="36" t="n">
        <f aca="false">M93+N93</f>
        <v>0</v>
      </c>
      <c r="P93" s="39"/>
      <c r="Q93" s="36" t="n">
        <f aca="false">O93+P93</f>
        <v>0</v>
      </c>
    </row>
    <row r="94" customFormat="false" ht="24" hidden="false" customHeight="false" outlineLevel="0" collapsed="false">
      <c r="B94" s="34" t="s">
        <v>68</v>
      </c>
      <c r="C94" s="29" t="s">
        <v>41</v>
      </c>
      <c r="D94" s="30" t="s">
        <v>17</v>
      </c>
      <c r="E94" s="48" t="s">
        <v>102</v>
      </c>
      <c r="F94" s="48" t="s">
        <v>69</v>
      </c>
      <c r="G94" s="36" t="n">
        <v>10000</v>
      </c>
      <c r="H94" s="39"/>
      <c r="I94" s="36" t="n">
        <f aca="false">G94+H94</f>
        <v>10000</v>
      </c>
      <c r="J94" s="39"/>
      <c r="K94" s="36" t="n">
        <f aca="false">I94+J94</f>
        <v>10000</v>
      </c>
      <c r="L94" s="39"/>
      <c r="M94" s="36" t="n">
        <f aca="false">K94+L94</f>
        <v>10000</v>
      </c>
      <c r="N94" s="36" t="n">
        <v>-10000</v>
      </c>
      <c r="O94" s="36" t="n">
        <f aca="false">M94+N94</f>
        <v>0</v>
      </c>
      <c r="P94" s="39"/>
      <c r="Q94" s="36" t="n">
        <f aca="false">O94+P94</f>
        <v>0</v>
      </c>
    </row>
    <row r="95" customFormat="false" ht="24" hidden="false" customHeight="false" outlineLevel="0" collapsed="false">
      <c r="B95" s="34" t="s">
        <v>214</v>
      </c>
      <c r="C95" s="29" t="s">
        <v>41</v>
      </c>
      <c r="D95" s="30" t="s">
        <v>17</v>
      </c>
      <c r="E95" s="31" t="s">
        <v>215</v>
      </c>
      <c r="F95" s="48"/>
      <c r="G95" s="36"/>
      <c r="H95" s="39"/>
      <c r="I95" s="36"/>
      <c r="J95" s="39"/>
      <c r="K95" s="36"/>
      <c r="L95" s="39"/>
      <c r="M95" s="36" t="n">
        <v>0</v>
      </c>
      <c r="N95" s="36" t="n">
        <f aca="false">N96</f>
        <v>438.168</v>
      </c>
      <c r="O95" s="36" t="n">
        <f aca="false">O96</f>
        <v>438.168</v>
      </c>
      <c r="P95" s="39"/>
      <c r="Q95" s="36" t="n">
        <f aca="false">O95+P95</f>
        <v>438.168</v>
      </c>
    </row>
    <row r="96" customFormat="false" ht="24" hidden="false" customHeight="false" outlineLevel="0" collapsed="false">
      <c r="B96" s="34" t="s">
        <v>68</v>
      </c>
      <c r="C96" s="29" t="s">
        <v>41</v>
      </c>
      <c r="D96" s="30" t="s">
        <v>17</v>
      </c>
      <c r="E96" s="31" t="s">
        <v>215</v>
      </c>
      <c r="F96" s="48" t="s">
        <v>69</v>
      </c>
      <c r="G96" s="36"/>
      <c r="H96" s="39"/>
      <c r="I96" s="36"/>
      <c r="J96" s="39"/>
      <c r="K96" s="36"/>
      <c r="L96" s="39"/>
      <c r="M96" s="36" t="n">
        <v>0</v>
      </c>
      <c r="N96" s="36" t="n">
        <v>438.168</v>
      </c>
      <c r="O96" s="36" t="n">
        <f aca="false">M96+N96</f>
        <v>438.168</v>
      </c>
      <c r="P96" s="39"/>
      <c r="Q96" s="36" t="n">
        <f aca="false">O96+P96</f>
        <v>438.168</v>
      </c>
    </row>
    <row r="97" customFormat="false" ht="24" hidden="false" customHeight="false" outlineLevel="0" collapsed="false">
      <c r="B97" s="34" t="s">
        <v>229</v>
      </c>
      <c r="C97" s="29" t="s">
        <v>41</v>
      </c>
      <c r="D97" s="30" t="s">
        <v>17</v>
      </c>
      <c r="E97" s="31" t="s">
        <v>230</v>
      </c>
      <c r="F97" s="48"/>
      <c r="G97" s="36"/>
      <c r="H97" s="39"/>
      <c r="I97" s="36"/>
      <c r="J97" s="39"/>
      <c r="K97" s="36"/>
      <c r="L97" s="39"/>
      <c r="M97" s="36" t="n">
        <v>0</v>
      </c>
      <c r="N97" s="36" t="n">
        <f aca="false">N98</f>
        <v>35.989</v>
      </c>
      <c r="O97" s="36" t="n">
        <f aca="false">O98</f>
        <v>35.989</v>
      </c>
      <c r="P97" s="39"/>
      <c r="Q97" s="36" t="n">
        <f aca="false">O97+P97</f>
        <v>35.989</v>
      </c>
    </row>
    <row r="98" customFormat="false" ht="24" hidden="false" customHeight="false" outlineLevel="0" collapsed="false">
      <c r="B98" s="34" t="s">
        <v>68</v>
      </c>
      <c r="C98" s="29" t="s">
        <v>41</v>
      </c>
      <c r="D98" s="30" t="s">
        <v>17</v>
      </c>
      <c r="E98" s="31" t="s">
        <v>230</v>
      </c>
      <c r="F98" s="48" t="s">
        <v>69</v>
      </c>
      <c r="G98" s="36"/>
      <c r="H98" s="39"/>
      <c r="I98" s="36"/>
      <c r="J98" s="39"/>
      <c r="K98" s="36"/>
      <c r="L98" s="39"/>
      <c r="M98" s="36" t="n">
        <v>0</v>
      </c>
      <c r="N98" s="36" t="n">
        <v>35.989</v>
      </c>
      <c r="O98" s="36" t="n">
        <f aca="false">M98+N98</f>
        <v>35.989</v>
      </c>
      <c r="P98" s="39"/>
      <c r="Q98" s="36" t="n">
        <f aca="false">O98+P98</f>
        <v>35.989</v>
      </c>
    </row>
    <row r="99" customFormat="false" ht="65.25" hidden="false" customHeight="true" outlineLevel="0" collapsed="false">
      <c r="B99" s="146" t="s">
        <v>421</v>
      </c>
      <c r="C99" s="130" t="s">
        <v>211</v>
      </c>
      <c r="D99" s="131" t="s">
        <v>17</v>
      </c>
      <c r="E99" s="132" t="s">
        <v>18</v>
      </c>
      <c r="F99" s="133"/>
      <c r="G99" s="33" t="n">
        <f aca="false">G102+G105+G109+G119+G121+G126+G130+G128+G132+G134+G136+G141+G143+G146+G150+G159+G161</f>
        <v>163294.4</v>
      </c>
      <c r="H99" s="33" t="n">
        <f aca="false">H102+H105+H109+H119+H121+H126+H130+H128+H132+H134+H136+H141+H143+H146+H150+H159+H161+H154+H116+H163</f>
        <v>-64.6952999999921</v>
      </c>
      <c r="I99" s="33" t="n">
        <f aca="false">G99+H99</f>
        <v>163229.7047</v>
      </c>
      <c r="J99" s="64" t="n">
        <f aca="false">J102+J105+J109+J116+J119+J121+J126+J128+J130+J132+J134+J136+J141+J143+J146+J150+J154+J159+J161+J163</f>
        <v>0</v>
      </c>
      <c r="K99" s="33" t="n">
        <f aca="false">I99+J99</f>
        <v>163229.7047</v>
      </c>
      <c r="L99" s="33" t="n">
        <f aca="false">L102+L105+L109+L116+L119+L121+L126+L128+L130+L132+L134+L136+L141+L143+L146+L150+L154+L159+L161+L163+L100+L107+L152+L112+L114+L124+L139</f>
        <v>290908.5</v>
      </c>
      <c r="M99" s="33" t="n">
        <f aca="false">K99+L99</f>
        <v>454138.2047</v>
      </c>
      <c r="N99" s="64" t="n">
        <f aca="false">N100+N102+N105+N107+N112+N114+N116+N119+N121+N124+N126+N128+N130+N132+N134+N148+N136+N139+N141+N156+N143+N146+N150+N152+N154+N159+N161+N163</f>
        <v>611.9</v>
      </c>
      <c r="O99" s="33" t="n">
        <f aca="false">M99+N99</f>
        <v>454750.1047</v>
      </c>
      <c r="P99" s="64" t="n">
        <f aca="false">P100+P102+P105+P107+P112+P114+P116+P119+P121+P124+P126+P128+P130+P132+P134+P136+P139+P141+P143+P146+P148+P150+P152+P154+P156+P159+P161+P163</f>
        <v>4416.73296</v>
      </c>
      <c r="Q99" s="33" t="n">
        <f aca="false">O99+P99</f>
        <v>459166.83766</v>
      </c>
    </row>
    <row r="100" customFormat="false" ht="27" hidden="false" customHeight="true" outlineLevel="0" collapsed="false">
      <c r="B100" s="47" t="s">
        <v>231</v>
      </c>
      <c r="C100" s="29" t="s">
        <v>211</v>
      </c>
      <c r="D100" s="30" t="s">
        <v>17</v>
      </c>
      <c r="E100" s="31" t="s">
        <v>179</v>
      </c>
      <c r="F100" s="32"/>
      <c r="G100" s="36"/>
      <c r="H100" s="36"/>
      <c r="I100" s="36"/>
      <c r="J100" s="49"/>
      <c r="K100" s="36"/>
      <c r="L100" s="49" t="n">
        <f aca="false">L101</f>
        <v>180</v>
      </c>
      <c r="M100" s="36" t="n">
        <f aca="false">K100+L100</f>
        <v>180</v>
      </c>
      <c r="N100" s="39"/>
      <c r="O100" s="36" t="n">
        <f aca="false">M100+N100</f>
        <v>180</v>
      </c>
      <c r="P100" s="39"/>
      <c r="Q100" s="36" t="n">
        <f aca="false">O100+P100</f>
        <v>180</v>
      </c>
    </row>
    <row r="101" customFormat="false" ht="24" hidden="false" customHeight="false" outlineLevel="0" collapsed="false">
      <c r="B101" s="34" t="s">
        <v>49</v>
      </c>
      <c r="C101" s="29" t="s">
        <v>211</v>
      </c>
      <c r="D101" s="30" t="s">
        <v>17</v>
      </c>
      <c r="E101" s="31" t="s">
        <v>179</v>
      </c>
      <c r="F101" s="32" t="n">
        <v>600</v>
      </c>
      <c r="G101" s="36"/>
      <c r="H101" s="36"/>
      <c r="I101" s="36"/>
      <c r="J101" s="49"/>
      <c r="K101" s="36"/>
      <c r="L101" s="49" t="n">
        <v>180</v>
      </c>
      <c r="M101" s="36" t="n">
        <f aca="false">K101+L101</f>
        <v>180</v>
      </c>
      <c r="N101" s="39"/>
      <c r="O101" s="36" t="n">
        <f aca="false">M101+N101</f>
        <v>180</v>
      </c>
      <c r="P101" s="39"/>
      <c r="Q101" s="36" t="n">
        <f aca="false">O101+P101</f>
        <v>180</v>
      </c>
    </row>
    <row r="102" customFormat="false" ht="24" hidden="false" customHeight="false" outlineLevel="0" collapsed="false">
      <c r="B102" s="34" t="s">
        <v>238</v>
      </c>
      <c r="C102" s="29" t="s">
        <v>211</v>
      </c>
      <c r="D102" s="30" t="s">
        <v>17</v>
      </c>
      <c r="E102" s="31" t="s">
        <v>239</v>
      </c>
      <c r="F102" s="32"/>
      <c r="G102" s="36" t="n">
        <f aca="false">G103+G104</f>
        <v>5093.8</v>
      </c>
      <c r="H102" s="39"/>
      <c r="I102" s="36" t="n">
        <f aca="false">G102+H102</f>
        <v>5093.8</v>
      </c>
      <c r="J102" s="39"/>
      <c r="K102" s="36" t="n">
        <f aca="false">I102+J102</f>
        <v>5093.8</v>
      </c>
      <c r="L102" s="39"/>
      <c r="M102" s="36" t="n">
        <f aca="false">K102+L102</f>
        <v>5093.8</v>
      </c>
      <c r="N102" s="49" t="n">
        <f aca="false">N103</f>
        <v>855</v>
      </c>
      <c r="O102" s="36" t="n">
        <f aca="false">M102+N102</f>
        <v>5948.8</v>
      </c>
      <c r="P102" s="49" t="n">
        <f aca="false">P103+P104</f>
        <v>0</v>
      </c>
      <c r="Q102" s="36" t="n">
        <f aca="false">O102+P102</f>
        <v>5948.8</v>
      </c>
    </row>
    <row r="103" customFormat="false" ht="12" hidden="false" customHeight="false" outlineLevel="0" collapsed="false">
      <c r="B103" s="34" t="s">
        <v>113</v>
      </c>
      <c r="C103" s="29" t="s">
        <v>211</v>
      </c>
      <c r="D103" s="30" t="s">
        <v>17</v>
      </c>
      <c r="E103" s="31" t="s">
        <v>239</v>
      </c>
      <c r="F103" s="32" t="n">
        <v>300</v>
      </c>
      <c r="G103" s="36" t="n">
        <v>2293.8</v>
      </c>
      <c r="H103" s="39"/>
      <c r="I103" s="36" t="n">
        <f aca="false">G103+H103</f>
        <v>2293.8</v>
      </c>
      <c r="J103" s="39"/>
      <c r="K103" s="36" t="n">
        <f aca="false">I103+J103</f>
        <v>2293.8</v>
      </c>
      <c r="L103" s="39"/>
      <c r="M103" s="36" t="n">
        <f aca="false">K103+L103</f>
        <v>2293.8</v>
      </c>
      <c r="N103" s="49" t="n">
        <v>855</v>
      </c>
      <c r="O103" s="36" t="n">
        <f aca="false">M103+N103</f>
        <v>3148.8</v>
      </c>
      <c r="P103" s="49" t="n">
        <v>-470</v>
      </c>
      <c r="Q103" s="36" t="n">
        <f aca="false">O103+P103</f>
        <v>2678.8</v>
      </c>
    </row>
    <row r="104" customFormat="false" ht="24" hidden="false" customHeight="false" outlineLevel="0" collapsed="false">
      <c r="B104" s="34" t="s">
        <v>49</v>
      </c>
      <c r="C104" s="29" t="s">
        <v>211</v>
      </c>
      <c r="D104" s="30" t="s">
        <v>17</v>
      </c>
      <c r="E104" s="31" t="s">
        <v>239</v>
      </c>
      <c r="F104" s="32" t="n">
        <v>600</v>
      </c>
      <c r="G104" s="36" t="n">
        <v>2800</v>
      </c>
      <c r="H104" s="39"/>
      <c r="I104" s="36" t="n">
        <f aca="false">G104+H104</f>
        <v>2800</v>
      </c>
      <c r="J104" s="39"/>
      <c r="K104" s="36" t="n">
        <f aca="false">I104+J104</f>
        <v>2800</v>
      </c>
      <c r="L104" s="39"/>
      <c r="M104" s="36" t="n">
        <f aca="false">K104+L104</f>
        <v>2800</v>
      </c>
      <c r="N104" s="39"/>
      <c r="O104" s="36" t="n">
        <f aca="false">M104+N104</f>
        <v>2800</v>
      </c>
      <c r="P104" s="49" t="n">
        <v>470</v>
      </c>
      <c r="Q104" s="36" t="n">
        <f aca="false">O104+P104</f>
        <v>3270</v>
      </c>
    </row>
    <row r="105" customFormat="false" ht="36" hidden="false" customHeight="false" outlineLevel="0" collapsed="false">
      <c r="B105" s="34" t="s">
        <v>243</v>
      </c>
      <c r="C105" s="29" t="s">
        <v>211</v>
      </c>
      <c r="D105" s="30" t="s">
        <v>17</v>
      </c>
      <c r="E105" s="31" t="s">
        <v>244</v>
      </c>
      <c r="F105" s="32"/>
      <c r="G105" s="36" t="n">
        <f aca="false">G106</f>
        <v>41</v>
      </c>
      <c r="H105" s="39"/>
      <c r="I105" s="36" t="n">
        <f aca="false">G105+H105</f>
        <v>41</v>
      </c>
      <c r="J105" s="39"/>
      <c r="K105" s="36" t="n">
        <f aca="false">I105+J105</f>
        <v>41</v>
      </c>
      <c r="L105" s="39"/>
      <c r="M105" s="36" t="n">
        <f aca="false">K105+L105</f>
        <v>41</v>
      </c>
      <c r="N105" s="39"/>
      <c r="O105" s="36" t="n">
        <f aca="false">M105+N105</f>
        <v>41</v>
      </c>
      <c r="P105" s="39"/>
      <c r="Q105" s="36" t="n">
        <f aca="false">O105+P105</f>
        <v>41</v>
      </c>
    </row>
    <row r="106" customFormat="false" ht="24" hidden="false" customHeight="false" outlineLevel="0" collapsed="false">
      <c r="B106" s="34" t="s">
        <v>49</v>
      </c>
      <c r="C106" s="29" t="s">
        <v>211</v>
      </c>
      <c r="D106" s="30" t="s">
        <v>17</v>
      </c>
      <c r="E106" s="31" t="s">
        <v>244</v>
      </c>
      <c r="F106" s="32" t="n">
        <v>600</v>
      </c>
      <c r="G106" s="36" t="n">
        <v>41</v>
      </c>
      <c r="H106" s="39"/>
      <c r="I106" s="36" t="n">
        <f aca="false">G106+H106</f>
        <v>41</v>
      </c>
      <c r="J106" s="39"/>
      <c r="K106" s="36" t="n">
        <f aca="false">I106+J106</f>
        <v>41</v>
      </c>
      <c r="L106" s="39"/>
      <c r="M106" s="36" t="n">
        <f aca="false">K106+L106</f>
        <v>41</v>
      </c>
      <c r="N106" s="39"/>
      <c r="O106" s="36" t="n">
        <f aca="false">M106+N106</f>
        <v>41</v>
      </c>
      <c r="P106" s="39"/>
      <c r="Q106" s="36" t="n">
        <f aca="false">O106+P106</f>
        <v>41</v>
      </c>
    </row>
    <row r="107" customFormat="false" ht="24" hidden="false" customHeight="false" outlineLevel="0" collapsed="false">
      <c r="B107" s="34" t="s">
        <v>166</v>
      </c>
      <c r="C107" s="29" t="s">
        <v>211</v>
      </c>
      <c r="D107" s="30" t="s">
        <v>17</v>
      </c>
      <c r="E107" s="31" t="s">
        <v>167</v>
      </c>
      <c r="F107" s="32"/>
      <c r="G107" s="36"/>
      <c r="H107" s="39"/>
      <c r="I107" s="36"/>
      <c r="J107" s="39"/>
      <c r="K107" s="36"/>
      <c r="L107" s="49" t="n">
        <f aca="false">L108</f>
        <v>50</v>
      </c>
      <c r="M107" s="36" t="n">
        <f aca="false">K107+L107</f>
        <v>50</v>
      </c>
      <c r="N107" s="39"/>
      <c r="O107" s="36" t="n">
        <f aca="false">M107+N107</f>
        <v>50</v>
      </c>
      <c r="P107" s="39"/>
      <c r="Q107" s="36" t="n">
        <f aca="false">O107+P107</f>
        <v>50</v>
      </c>
    </row>
    <row r="108" customFormat="false" ht="27" hidden="false" customHeight="true" outlineLevel="0" collapsed="false">
      <c r="B108" s="34" t="s">
        <v>49</v>
      </c>
      <c r="C108" s="29" t="s">
        <v>211</v>
      </c>
      <c r="D108" s="30" t="s">
        <v>17</v>
      </c>
      <c r="E108" s="31" t="s">
        <v>167</v>
      </c>
      <c r="F108" s="32" t="n">
        <v>600</v>
      </c>
      <c r="G108" s="36"/>
      <c r="H108" s="39"/>
      <c r="I108" s="36"/>
      <c r="J108" s="39"/>
      <c r="K108" s="36"/>
      <c r="L108" s="49" t="n">
        <v>50</v>
      </c>
      <c r="M108" s="36" t="n">
        <f aca="false">K108+L108</f>
        <v>50</v>
      </c>
      <c r="N108" s="39"/>
      <c r="O108" s="36" t="n">
        <f aca="false">M108+N108</f>
        <v>50</v>
      </c>
      <c r="P108" s="39"/>
      <c r="Q108" s="36" t="n">
        <f aca="false">O108+P108</f>
        <v>50</v>
      </c>
    </row>
    <row r="109" customFormat="false" ht="0.75" hidden="false" customHeight="true" outlineLevel="0" collapsed="false">
      <c r="B109" s="34" t="s">
        <v>47</v>
      </c>
      <c r="C109" s="29" t="s">
        <v>211</v>
      </c>
      <c r="D109" s="30" t="s">
        <v>17</v>
      </c>
      <c r="E109" s="31" t="s">
        <v>48</v>
      </c>
      <c r="F109" s="32"/>
      <c r="G109" s="36" t="n">
        <f aca="false">G110+G111</f>
        <v>7090.4</v>
      </c>
      <c r="H109" s="36" t="n">
        <f aca="false">H110+H111</f>
        <v>-7090.4</v>
      </c>
      <c r="I109" s="36" t="n">
        <f aca="false">G109+H109</f>
        <v>0</v>
      </c>
      <c r="J109" s="39"/>
      <c r="K109" s="36" t="n">
        <f aca="false">I109+J109</f>
        <v>0</v>
      </c>
      <c r="L109" s="39"/>
      <c r="M109" s="36" t="n">
        <f aca="false">K109+L109</f>
        <v>0</v>
      </c>
      <c r="N109" s="39"/>
      <c r="O109" s="36" t="n">
        <f aca="false">M109+N109</f>
        <v>0</v>
      </c>
      <c r="P109" s="39"/>
      <c r="Q109" s="36" t="n">
        <f aca="false">O109+P109</f>
        <v>0</v>
      </c>
    </row>
    <row r="110" customFormat="false" ht="11.25" hidden="true" customHeight="true" outlineLevel="0" collapsed="false">
      <c r="B110" s="34" t="s">
        <v>82</v>
      </c>
      <c r="C110" s="29" t="s">
        <v>211</v>
      </c>
      <c r="D110" s="30" t="s">
        <v>17</v>
      </c>
      <c r="E110" s="31" t="s">
        <v>48</v>
      </c>
      <c r="F110" s="32" t="n">
        <v>100</v>
      </c>
      <c r="G110" s="36" t="n">
        <f aca="false">6074.7</f>
        <v>6074.7</v>
      </c>
      <c r="H110" s="36" t="n">
        <v>-6074.7</v>
      </c>
      <c r="I110" s="36" t="n">
        <f aca="false">G110+H110</f>
        <v>0</v>
      </c>
      <c r="J110" s="39"/>
      <c r="K110" s="36" t="n">
        <f aca="false">I110+J110</f>
        <v>0</v>
      </c>
      <c r="L110" s="39"/>
      <c r="M110" s="36" t="n">
        <f aca="false">K110+L110</f>
        <v>0</v>
      </c>
      <c r="N110" s="39"/>
      <c r="O110" s="36" t="n">
        <f aca="false">M110+N110</f>
        <v>0</v>
      </c>
      <c r="P110" s="39"/>
      <c r="Q110" s="36" t="n">
        <f aca="false">O110+P110</f>
        <v>0</v>
      </c>
    </row>
    <row r="111" customFormat="false" ht="12" hidden="true" customHeight="true" outlineLevel="0" collapsed="false">
      <c r="B111" s="34" t="s">
        <v>21</v>
      </c>
      <c r="C111" s="29" t="s">
        <v>211</v>
      </c>
      <c r="D111" s="30" t="s">
        <v>17</v>
      </c>
      <c r="E111" s="31" t="s">
        <v>48</v>
      </c>
      <c r="F111" s="32" t="n">
        <v>200</v>
      </c>
      <c r="G111" s="36" t="n">
        <v>1015.7</v>
      </c>
      <c r="H111" s="36" t="n">
        <v>-1015.7</v>
      </c>
      <c r="I111" s="36" t="n">
        <f aca="false">G111+H111</f>
        <v>0</v>
      </c>
      <c r="J111" s="39"/>
      <c r="K111" s="36" t="n">
        <f aca="false">I111+J111</f>
        <v>0</v>
      </c>
      <c r="L111" s="39"/>
      <c r="M111" s="36" t="n">
        <f aca="false">K111+L111</f>
        <v>0</v>
      </c>
      <c r="N111" s="39"/>
      <c r="O111" s="36" t="n">
        <f aca="false">M111+N111</f>
        <v>0</v>
      </c>
      <c r="P111" s="39"/>
      <c r="Q111" s="36" t="n">
        <f aca="false">O111+P111</f>
        <v>0</v>
      </c>
    </row>
    <row r="112" customFormat="false" ht="12" hidden="false" customHeight="false" outlineLevel="0" collapsed="false">
      <c r="B112" s="34" t="s">
        <v>216</v>
      </c>
      <c r="C112" s="29" t="s">
        <v>211</v>
      </c>
      <c r="D112" s="30" t="s">
        <v>17</v>
      </c>
      <c r="E112" s="31" t="s">
        <v>217</v>
      </c>
      <c r="F112" s="32"/>
      <c r="G112" s="36"/>
      <c r="H112" s="36"/>
      <c r="I112" s="36"/>
      <c r="J112" s="39"/>
      <c r="K112" s="36"/>
      <c r="L112" s="36" t="n">
        <f aca="false">L113</f>
        <v>278837.9</v>
      </c>
      <c r="M112" s="36" t="n">
        <f aca="false">K112+L112</f>
        <v>278837.9</v>
      </c>
      <c r="N112" s="39"/>
      <c r="O112" s="36" t="n">
        <f aca="false">M112+N112</f>
        <v>278837.9</v>
      </c>
      <c r="P112" s="39"/>
      <c r="Q112" s="36" t="n">
        <f aca="false">O112+P112</f>
        <v>278837.9</v>
      </c>
    </row>
    <row r="113" customFormat="false" ht="28.5" hidden="false" customHeight="true" outlineLevel="0" collapsed="false">
      <c r="B113" s="34" t="s">
        <v>49</v>
      </c>
      <c r="C113" s="29" t="s">
        <v>211</v>
      </c>
      <c r="D113" s="30" t="s">
        <v>17</v>
      </c>
      <c r="E113" s="31" t="s">
        <v>217</v>
      </c>
      <c r="F113" s="32" t="n">
        <v>600</v>
      </c>
      <c r="G113" s="36"/>
      <c r="H113" s="36"/>
      <c r="I113" s="36"/>
      <c r="J113" s="39"/>
      <c r="K113" s="36"/>
      <c r="L113" s="36" t="n">
        <v>278837.9</v>
      </c>
      <c r="M113" s="36" t="n">
        <f aca="false">K113+L113</f>
        <v>278837.9</v>
      </c>
      <c r="N113" s="39"/>
      <c r="O113" s="36" t="n">
        <f aca="false">M113+N113</f>
        <v>278837.9</v>
      </c>
      <c r="P113" s="39"/>
      <c r="Q113" s="36" t="n">
        <f aca="false">O113+P113</f>
        <v>278837.9</v>
      </c>
    </row>
    <row r="114" customFormat="false" ht="54" hidden="false" customHeight="true" outlineLevel="0" collapsed="false">
      <c r="B114" s="34" t="s">
        <v>259</v>
      </c>
      <c r="C114" s="29" t="s">
        <v>211</v>
      </c>
      <c r="D114" s="30" t="s">
        <v>17</v>
      </c>
      <c r="E114" s="31" t="s">
        <v>260</v>
      </c>
      <c r="F114" s="32"/>
      <c r="G114" s="36"/>
      <c r="H114" s="36"/>
      <c r="I114" s="36"/>
      <c r="J114" s="39"/>
      <c r="K114" s="36"/>
      <c r="L114" s="36" t="n">
        <f aca="false">L115</f>
        <v>9183.3</v>
      </c>
      <c r="M114" s="36" t="n">
        <f aca="false">K114+L114</f>
        <v>9183.3</v>
      </c>
      <c r="N114" s="39"/>
      <c r="O114" s="36" t="n">
        <f aca="false">M114+N114</f>
        <v>9183.3</v>
      </c>
      <c r="P114" s="39"/>
      <c r="Q114" s="36" t="n">
        <f aca="false">O114+P114</f>
        <v>9183.3</v>
      </c>
    </row>
    <row r="115" customFormat="false" ht="28.5" hidden="false" customHeight="true" outlineLevel="0" collapsed="false">
      <c r="B115" s="34" t="s">
        <v>49</v>
      </c>
      <c r="C115" s="29" t="s">
        <v>211</v>
      </c>
      <c r="D115" s="30" t="s">
        <v>17</v>
      </c>
      <c r="E115" s="31" t="s">
        <v>260</v>
      </c>
      <c r="F115" s="32" t="n">
        <v>600</v>
      </c>
      <c r="G115" s="36"/>
      <c r="H115" s="36"/>
      <c r="I115" s="36"/>
      <c r="J115" s="39"/>
      <c r="K115" s="36"/>
      <c r="L115" s="36" t="n">
        <v>9183.3</v>
      </c>
      <c r="M115" s="36" t="n">
        <f aca="false">K115+L115</f>
        <v>9183.3</v>
      </c>
      <c r="N115" s="39"/>
      <c r="O115" s="36" t="n">
        <f aca="false">M115+N115</f>
        <v>9183.3</v>
      </c>
      <c r="P115" s="39"/>
      <c r="Q115" s="36" t="n">
        <f aca="false">O115+P115</f>
        <v>9183.3</v>
      </c>
    </row>
    <row r="116" customFormat="false" ht="24" hidden="false" customHeight="false" outlineLevel="0" collapsed="false">
      <c r="B116" s="34" t="s">
        <v>245</v>
      </c>
      <c r="C116" s="29" t="s">
        <v>211</v>
      </c>
      <c r="D116" s="30" t="s">
        <v>17</v>
      </c>
      <c r="E116" s="31" t="s">
        <v>246</v>
      </c>
      <c r="F116" s="32"/>
      <c r="G116" s="36"/>
      <c r="H116" s="49" t="n">
        <f aca="false">H118+H117</f>
        <v>7518.40245</v>
      </c>
      <c r="I116" s="36" t="n">
        <f aca="false">G116+H116</f>
        <v>7518.40245</v>
      </c>
      <c r="J116" s="39"/>
      <c r="K116" s="36" t="n">
        <f aca="false">I116+J116</f>
        <v>7518.40245</v>
      </c>
      <c r="L116" s="66" t="n">
        <f aca="false">L117</f>
        <v>-175.2</v>
      </c>
      <c r="M116" s="36" t="n">
        <f aca="false">K116+L116</f>
        <v>7343.20245</v>
      </c>
      <c r="N116" s="49" t="n">
        <f aca="false">N117+N118</f>
        <v>-243.1</v>
      </c>
      <c r="O116" s="36" t="n">
        <f aca="false">M116+N116</f>
        <v>7100.10245</v>
      </c>
      <c r="P116" s="49" t="n">
        <f aca="false">P117+P118</f>
        <v>-92.972</v>
      </c>
      <c r="Q116" s="36" t="n">
        <f aca="false">O116+P116</f>
        <v>7007.13045</v>
      </c>
    </row>
    <row r="117" customFormat="false" ht="54" hidden="false" customHeight="true" outlineLevel="0" collapsed="false">
      <c r="B117" s="34" t="s">
        <v>82</v>
      </c>
      <c r="C117" s="29" t="s">
        <v>211</v>
      </c>
      <c r="D117" s="30" t="s">
        <v>17</v>
      </c>
      <c r="E117" s="31" t="s">
        <v>246</v>
      </c>
      <c r="F117" s="32" t="n">
        <v>100</v>
      </c>
      <c r="G117" s="36"/>
      <c r="H117" s="36" t="n">
        <v>6569.7</v>
      </c>
      <c r="I117" s="36" t="n">
        <f aca="false">G117+H117</f>
        <v>6569.7</v>
      </c>
      <c r="J117" s="39"/>
      <c r="K117" s="36" t="n">
        <f aca="false">I117+J117</f>
        <v>6569.7</v>
      </c>
      <c r="L117" s="66" t="n">
        <v>-175.2</v>
      </c>
      <c r="M117" s="36" t="n">
        <f aca="false">K117+L117</f>
        <v>6394.5</v>
      </c>
      <c r="N117" s="49" t="n">
        <v>-243.1</v>
      </c>
      <c r="O117" s="36" t="n">
        <f aca="false">M117+N117</f>
        <v>6151.4</v>
      </c>
      <c r="P117" s="36" t="n">
        <v>-2.7</v>
      </c>
      <c r="Q117" s="36" t="n">
        <f aca="false">O117+P117</f>
        <v>6148.7</v>
      </c>
    </row>
    <row r="118" customFormat="false" ht="24" hidden="false" customHeight="false" outlineLevel="0" collapsed="false">
      <c r="B118" s="34" t="s">
        <v>21</v>
      </c>
      <c r="C118" s="29" t="s">
        <v>211</v>
      </c>
      <c r="D118" s="30" t="s">
        <v>17</v>
      </c>
      <c r="E118" s="31" t="s">
        <v>246</v>
      </c>
      <c r="F118" s="32" t="n">
        <v>200</v>
      </c>
      <c r="G118" s="36"/>
      <c r="H118" s="36" t="n">
        <v>948.70245</v>
      </c>
      <c r="I118" s="36" t="n">
        <f aca="false">G118+H118</f>
        <v>948.70245</v>
      </c>
      <c r="J118" s="39"/>
      <c r="K118" s="36" t="n">
        <f aca="false">I118+J118</f>
        <v>948.70245</v>
      </c>
      <c r="L118" s="39"/>
      <c r="M118" s="36" t="n">
        <f aca="false">K118+L118</f>
        <v>948.70245</v>
      </c>
      <c r="N118" s="49"/>
      <c r="O118" s="36" t="n">
        <f aca="false">M118+N118</f>
        <v>948.70245</v>
      </c>
      <c r="P118" s="36" t="n">
        <f aca="false">-80.282-9.99</f>
        <v>-90.272</v>
      </c>
      <c r="Q118" s="36" t="n">
        <f aca="false">O118+P118</f>
        <v>858.43045</v>
      </c>
    </row>
    <row r="119" customFormat="false" ht="24" hidden="false" customHeight="false" outlineLevel="0" collapsed="false">
      <c r="B119" s="34" t="s">
        <v>186</v>
      </c>
      <c r="C119" s="29" t="s">
        <v>211</v>
      </c>
      <c r="D119" s="30" t="s">
        <v>17</v>
      </c>
      <c r="E119" s="31" t="s">
        <v>187</v>
      </c>
      <c r="F119" s="32"/>
      <c r="G119" s="36" t="n">
        <f aca="false">G120</f>
        <v>400</v>
      </c>
      <c r="H119" s="39"/>
      <c r="I119" s="36" t="n">
        <f aca="false">G119+H119</f>
        <v>400</v>
      </c>
      <c r="J119" s="39"/>
      <c r="K119" s="36" t="n">
        <f aca="false">I119+J119</f>
        <v>400</v>
      </c>
      <c r="L119" s="39"/>
      <c r="M119" s="36" t="n">
        <f aca="false">K119+L119</f>
        <v>400</v>
      </c>
      <c r="N119" s="39"/>
      <c r="O119" s="36" t="n">
        <f aca="false">M119+N119</f>
        <v>400</v>
      </c>
      <c r="P119" s="49" t="n">
        <f aca="false">P120</f>
        <v>-311.457</v>
      </c>
      <c r="Q119" s="36" t="n">
        <f aca="false">O119+P119</f>
        <v>88.543</v>
      </c>
    </row>
    <row r="120" customFormat="false" ht="24" hidden="false" customHeight="false" outlineLevel="0" collapsed="false">
      <c r="B120" s="34" t="s">
        <v>49</v>
      </c>
      <c r="C120" s="29" t="s">
        <v>211</v>
      </c>
      <c r="D120" s="30" t="s">
        <v>17</v>
      </c>
      <c r="E120" s="31" t="s">
        <v>187</v>
      </c>
      <c r="F120" s="32" t="n">
        <v>600</v>
      </c>
      <c r="G120" s="49" t="n">
        <v>400</v>
      </c>
      <c r="H120" s="39"/>
      <c r="I120" s="36" t="n">
        <f aca="false">G120+H120</f>
        <v>400</v>
      </c>
      <c r="J120" s="39"/>
      <c r="K120" s="36" t="n">
        <f aca="false">I120+J120</f>
        <v>400</v>
      </c>
      <c r="L120" s="39"/>
      <c r="M120" s="36" t="n">
        <f aca="false">K120+L120</f>
        <v>400</v>
      </c>
      <c r="N120" s="39"/>
      <c r="O120" s="36" t="n">
        <f aca="false">M120+N120</f>
        <v>400</v>
      </c>
      <c r="P120" s="49" t="n">
        <v>-311.457</v>
      </c>
      <c r="Q120" s="36" t="n">
        <f aca="false">O120+P120</f>
        <v>88.543</v>
      </c>
    </row>
    <row r="121" customFormat="false" ht="15.75" hidden="false" customHeight="true" outlineLevel="0" collapsed="false">
      <c r="B121" s="47" t="s">
        <v>240</v>
      </c>
      <c r="C121" s="29" t="s">
        <v>211</v>
      </c>
      <c r="D121" s="30" t="s">
        <v>17</v>
      </c>
      <c r="E121" s="31" t="s">
        <v>241</v>
      </c>
      <c r="F121" s="32"/>
      <c r="G121" s="36" t="n">
        <f aca="false">G122</f>
        <v>120</v>
      </c>
      <c r="H121" s="39"/>
      <c r="I121" s="36" t="n">
        <f aca="false">G121+H121</f>
        <v>120</v>
      </c>
      <c r="J121" s="39"/>
      <c r="K121" s="36" t="n">
        <f aca="false">I121+J121</f>
        <v>120</v>
      </c>
      <c r="L121" s="49" t="n">
        <f aca="false">L122+L123</f>
        <v>0</v>
      </c>
      <c r="M121" s="36" t="n">
        <f aca="false">K121+L121</f>
        <v>120</v>
      </c>
      <c r="N121" s="39"/>
      <c r="O121" s="36" t="n">
        <f aca="false">M121+N121</f>
        <v>120</v>
      </c>
      <c r="P121" s="39"/>
      <c r="Q121" s="36" t="n">
        <f aca="false">O121+P121</f>
        <v>120</v>
      </c>
    </row>
    <row r="122" customFormat="false" ht="24" hidden="false" customHeight="false" outlineLevel="0" collapsed="false">
      <c r="B122" s="34" t="s">
        <v>21</v>
      </c>
      <c r="C122" s="29" t="s">
        <v>211</v>
      </c>
      <c r="D122" s="30" t="s">
        <v>17</v>
      </c>
      <c r="E122" s="31" t="s">
        <v>241</v>
      </c>
      <c r="F122" s="32" t="n">
        <v>200</v>
      </c>
      <c r="G122" s="36" t="n">
        <v>120</v>
      </c>
      <c r="H122" s="39"/>
      <c r="I122" s="36" t="n">
        <f aca="false">G122+H122</f>
        <v>120</v>
      </c>
      <c r="J122" s="39"/>
      <c r="K122" s="36" t="n">
        <f aca="false">I122+J122</f>
        <v>120</v>
      </c>
      <c r="L122" s="49" t="n">
        <v>-120</v>
      </c>
      <c r="M122" s="36" t="n">
        <f aca="false">K122+L122</f>
        <v>0</v>
      </c>
      <c r="N122" s="39"/>
      <c r="O122" s="36" t="n">
        <f aca="false">M122+N122</f>
        <v>0</v>
      </c>
      <c r="P122" s="39"/>
      <c r="Q122" s="36" t="n">
        <f aca="false">O122+P122</f>
        <v>0</v>
      </c>
    </row>
    <row r="123" customFormat="false" ht="12" hidden="false" customHeight="false" outlineLevel="0" collapsed="false">
      <c r="B123" s="34" t="s">
        <v>113</v>
      </c>
      <c r="C123" s="29" t="s">
        <v>211</v>
      </c>
      <c r="D123" s="30" t="s">
        <v>17</v>
      </c>
      <c r="E123" s="31" t="s">
        <v>241</v>
      </c>
      <c r="F123" s="32" t="n">
        <v>300</v>
      </c>
      <c r="G123" s="36"/>
      <c r="H123" s="39"/>
      <c r="I123" s="36"/>
      <c r="J123" s="39"/>
      <c r="K123" s="36"/>
      <c r="L123" s="49" t="n">
        <v>120</v>
      </c>
      <c r="M123" s="36" t="n">
        <f aca="false">K123+L123</f>
        <v>120</v>
      </c>
      <c r="N123" s="39"/>
      <c r="O123" s="36" t="n">
        <f aca="false">M123+N123</f>
        <v>120</v>
      </c>
      <c r="P123" s="39"/>
      <c r="Q123" s="36" t="n">
        <f aca="false">O123+P123</f>
        <v>120</v>
      </c>
    </row>
    <row r="124" customFormat="false" ht="12" hidden="false" customHeight="false" outlineLevel="0" collapsed="false">
      <c r="B124" s="34" t="s">
        <v>168</v>
      </c>
      <c r="C124" s="29" t="s">
        <v>211</v>
      </c>
      <c r="D124" s="30" t="s">
        <v>17</v>
      </c>
      <c r="E124" s="31" t="s">
        <v>169</v>
      </c>
      <c r="F124" s="32"/>
      <c r="G124" s="36"/>
      <c r="H124" s="39"/>
      <c r="I124" s="36"/>
      <c r="J124" s="39"/>
      <c r="K124" s="36"/>
      <c r="L124" s="49" t="n">
        <f aca="false">L125</f>
        <v>92</v>
      </c>
      <c r="M124" s="36" t="n">
        <f aca="false">K124+L124</f>
        <v>92</v>
      </c>
      <c r="N124" s="39"/>
      <c r="O124" s="36" t="n">
        <f aca="false">M124+N124</f>
        <v>92</v>
      </c>
      <c r="P124" s="39"/>
      <c r="Q124" s="36" t="n">
        <f aca="false">O124+P124</f>
        <v>92</v>
      </c>
    </row>
    <row r="125" customFormat="false" ht="24" hidden="false" customHeight="false" outlineLevel="0" collapsed="false">
      <c r="B125" s="34" t="s">
        <v>49</v>
      </c>
      <c r="C125" s="29" t="s">
        <v>211</v>
      </c>
      <c r="D125" s="30" t="s">
        <v>17</v>
      </c>
      <c r="E125" s="31" t="s">
        <v>169</v>
      </c>
      <c r="F125" s="32" t="n">
        <v>600</v>
      </c>
      <c r="G125" s="36"/>
      <c r="H125" s="39"/>
      <c r="I125" s="36"/>
      <c r="J125" s="39"/>
      <c r="K125" s="36"/>
      <c r="L125" s="49" t="n">
        <v>92</v>
      </c>
      <c r="M125" s="36" t="n">
        <f aca="false">K125+L125</f>
        <v>92</v>
      </c>
      <c r="N125" s="39"/>
      <c r="O125" s="36" t="n">
        <f aca="false">M125+N125</f>
        <v>92</v>
      </c>
      <c r="P125" s="39"/>
      <c r="Q125" s="36" t="n">
        <f aca="false">O125+P125</f>
        <v>92</v>
      </c>
    </row>
    <row r="126" customFormat="false" ht="12" hidden="false" customHeight="false" outlineLevel="0" collapsed="false">
      <c r="B126" s="34" t="s">
        <v>247</v>
      </c>
      <c r="C126" s="29" t="s">
        <v>211</v>
      </c>
      <c r="D126" s="30" t="s">
        <v>17</v>
      </c>
      <c r="E126" s="31" t="s">
        <v>248</v>
      </c>
      <c r="F126" s="32"/>
      <c r="G126" s="36" t="n">
        <f aca="false">G127</f>
        <v>41</v>
      </c>
      <c r="H126" s="39"/>
      <c r="I126" s="36" t="n">
        <f aca="false">G126+H126</f>
        <v>41</v>
      </c>
      <c r="J126" s="39"/>
      <c r="K126" s="36" t="n">
        <f aca="false">I126+J126</f>
        <v>41</v>
      </c>
      <c r="L126" s="39"/>
      <c r="M126" s="36" t="n">
        <f aca="false">K126+L126</f>
        <v>41</v>
      </c>
      <c r="N126" s="39"/>
      <c r="O126" s="36" t="n">
        <f aca="false">M126+N126</f>
        <v>41</v>
      </c>
      <c r="P126" s="39"/>
      <c r="Q126" s="36" t="n">
        <f aca="false">O126+P126</f>
        <v>41</v>
      </c>
    </row>
    <row r="127" customFormat="false" ht="24" hidden="false" customHeight="false" outlineLevel="0" collapsed="false">
      <c r="B127" s="34" t="s">
        <v>49</v>
      </c>
      <c r="C127" s="29" t="s">
        <v>211</v>
      </c>
      <c r="D127" s="30" t="s">
        <v>17</v>
      </c>
      <c r="E127" s="31" t="s">
        <v>248</v>
      </c>
      <c r="F127" s="32" t="n">
        <v>600</v>
      </c>
      <c r="G127" s="36" t="n">
        <v>41</v>
      </c>
      <c r="H127" s="39"/>
      <c r="I127" s="36" t="n">
        <f aca="false">G127+H127</f>
        <v>41</v>
      </c>
      <c r="J127" s="39"/>
      <c r="K127" s="36" t="n">
        <f aca="false">I127+J127</f>
        <v>41</v>
      </c>
      <c r="L127" s="39"/>
      <c r="M127" s="36" t="n">
        <f aca="false">K127+L127</f>
        <v>41</v>
      </c>
      <c r="N127" s="39"/>
      <c r="O127" s="36" t="n">
        <f aca="false">M127+N127</f>
        <v>41</v>
      </c>
      <c r="P127" s="39"/>
      <c r="Q127" s="36" t="n">
        <f aca="false">O127+P127</f>
        <v>41</v>
      </c>
    </row>
    <row r="128" customFormat="false" ht="12" hidden="false" customHeight="false" outlineLevel="0" collapsed="false">
      <c r="B128" s="46" t="s">
        <v>249</v>
      </c>
      <c r="C128" s="29" t="s">
        <v>211</v>
      </c>
      <c r="D128" s="30" t="s">
        <v>17</v>
      </c>
      <c r="E128" s="31" t="s">
        <v>250</v>
      </c>
      <c r="F128" s="32"/>
      <c r="G128" s="36" t="n">
        <f aca="false">G129</f>
        <v>173</v>
      </c>
      <c r="H128" s="39"/>
      <c r="I128" s="36" t="n">
        <f aca="false">G128+H128</f>
        <v>173</v>
      </c>
      <c r="J128" s="39"/>
      <c r="K128" s="36" t="n">
        <f aca="false">I128+J128</f>
        <v>173</v>
      </c>
      <c r="L128" s="39"/>
      <c r="M128" s="36" t="n">
        <f aca="false">K128+L128</f>
        <v>173</v>
      </c>
      <c r="N128" s="39"/>
      <c r="O128" s="36" t="n">
        <f aca="false">M128+N128</f>
        <v>173</v>
      </c>
      <c r="P128" s="39"/>
      <c r="Q128" s="36" t="n">
        <f aca="false">O128+P128</f>
        <v>173</v>
      </c>
    </row>
    <row r="129" customFormat="false" ht="24" hidden="false" customHeight="false" outlineLevel="0" collapsed="false">
      <c r="B129" s="34" t="s">
        <v>49</v>
      </c>
      <c r="C129" s="29" t="s">
        <v>211</v>
      </c>
      <c r="D129" s="30" t="s">
        <v>17</v>
      </c>
      <c r="E129" s="31" t="s">
        <v>250</v>
      </c>
      <c r="F129" s="32" t="n">
        <v>600</v>
      </c>
      <c r="G129" s="36" t="n">
        <v>173</v>
      </c>
      <c r="H129" s="39"/>
      <c r="I129" s="36" t="n">
        <f aca="false">G129+H129</f>
        <v>173</v>
      </c>
      <c r="J129" s="39"/>
      <c r="K129" s="36" t="n">
        <f aca="false">I129+J129</f>
        <v>173</v>
      </c>
      <c r="L129" s="39"/>
      <c r="M129" s="36" t="n">
        <f aca="false">K129+L129</f>
        <v>173</v>
      </c>
      <c r="N129" s="39"/>
      <c r="O129" s="36" t="n">
        <f aca="false">M129+N129</f>
        <v>173</v>
      </c>
      <c r="P129" s="39"/>
      <c r="Q129" s="36" t="n">
        <f aca="false">O129+P129</f>
        <v>173</v>
      </c>
    </row>
    <row r="130" customFormat="false" ht="12" hidden="false" customHeight="false" outlineLevel="0" collapsed="false">
      <c r="B130" s="46" t="s">
        <v>190</v>
      </c>
      <c r="C130" s="29" t="s">
        <v>211</v>
      </c>
      <c r="D130" s="30" t="s">
        <v>17</v>
      </c>
      <c r="E130" s="31" t="s">
        <v>191</v>
      </c>
      <c r="F130" s="32"/>
      <c r="G130" s="36" t="n">
        <f aca="false">G131</f>
        <v>160</v>
      </c>
      <c r="H130" s="39"/>
      <c r="I130" s="36" t="n">
        <f aca="false">G130+H130</f>
        <v>160</v>
      </c>
      <c r="J130" s="39"/>
      <c r="K130" s="36" t="n">
        <f aca="false">I130+J130</f>
        <v>160</v>
      </c>
      <c r="L130" s="49" t="n">
        <f aca="false">L131</f>
        <v>400</v>
      </c>
      <c r="M130" s="36" t="n">
        <f aca="false">K130+L130</f>
        <v>560</v>
      </c>
      <c r="N130" s="39"/>
      <c r="O130" s="36" t="n">
        <f aca="false">M130+N130</f>
        <v>560</v>
      </c>
      <c r="P130" s="49" t="n">
        <f aca="false">P131</f>
        <v>17.915</v>
      </c>
      <c r="Q130" s="36" t="n">
        <f aca="false">O130+P130</f>
        <v>577.915</v>
      </c>
    </row>
    <row r="131" customFormat="false" ht="25.5" hidden="false" customHeight="true" outlineLevel="0" collapsed="false">
      <c r="B131" s="34" t="s">
        <v>49</v>
      </c>
      <c r="C131" s="29" t="s">
        <v>211</v>
      </c>
      <c r="D131" s="30" t="s">
        <v>17</v>
      </c>
      <c r="E131" s="31" t="s">
        <v>191</v>
      </c>
      <c r="F131" s="32" t="n">
        <v>600</v>
      </c>
      <c r="G131" s="36" t="n">
        <v>160</v>
      </c>
      <c r="H131" s="39"/>
      <c r="I131" s="36" t="n">
        <f aca="false">G131+H131</f>
        <v>160</v>
      </c>
      <c r="J131" s="39"/>
      <c r="K131" s="36" t="n">
        <f aca="false">I131+J131</f>
        <v>160</v>
      </c>
      <c r="L131" s="49" t="n">
        <v>400</v>
      </c>
      <c r="M131" s="36" t="n">
        <f aca="false">K131+L131</f>
        <v>560</v>
      </c>
      <c r="N131" s="39"/>
      <c r="O131" s="36" t="n">
        <f aca="false">M131+N131</f>
        <v>560</v>
      </c>
      <c r="P131" s="49" t="n">
        <v>17.915</v>
      </c>
      <c r="Q131" s="36" t="n">
        <f aca="false">O131+P131</f>
        <v>577.915</v>
      </c>
    </row>
    <row r="132" customFormat="false" ht="12" hidden="false" customHeight="false" outlineLevel="0" collapsed="false">
      <c r="B132" s="34" t="s">
        <v>251</v>
      </c>
      <c r="C132" s="29" t="s">
        <v>211</v>
      </c>
      <c r="D132" s="30" t="s">
        <v>17</v>
      </c>
      <c r="E132" s="31" t="s">
        <v>252</v>
      </c>
      <c r="F132" s="32"/>
      <c r="G132" s="36" t="n">
        <f aca="false">G133</f>
        <v>184.8</v>
      </c>
      <c r="H132" s="36" t="n">
        <f aca="false">H133</f>
        <v>-184.8</v>
      </c>
      <c r="I132" s="36" t="n">
        <f aca="false">G132+H132</f>
        <v>0</v>
      </c>
      <c r="J132" s="39"/>
      <c r="K132" s="36" t="n">
        <f aca="false">I132+J132</f>
        <v>0</v>
      </c>
      <c r="L132" s="39"/>
      <c r="M132" s="36" t="n">
        <f aca="false">K132+L132</f>
        <v>0</v>
      </c>
      <c r="N132" s="39"/>
      <c r="O132" s="36" t="n">
        <f aca="false">M132+N132</f>
        <v>0</v>
      </c>
      <c r="P132" s="39"/>
      <c r="Q132" s="36" t="n">
        <f aca="false">O132+P132</f>
        <v>0</v>
      </c>
    </row>
    <row r="133" customFormat="false" ht="24" hidden="false" customHeight="false" outlineLevel="0" collapsed="false">
      <c r="B133" s="34" t="s">
        <v>49</v>
      </c>
      <c r="C133" s="29" t="s">
        <v>211</v>
      </c>
      <c r="D133" s="30" t="s">
        <v>17</v>
      </c>
      <c r="E133" s="31" t="s">
        <v>252</v>
      </c>
      <c r="F133" s="32" t="n">
        <v>600</v>
      </c>
      <c r="G133" s="36" t="n">
        <f aca="false">149.8+35</f>
        <v>184.8</v>
      </c>
      <c r="H133" s="66" t="n">
        <v>-184.8</v>
      </c>
      <c r="I133" s="36" t="n">
        <f aca="false">G133+H133</f>
        <v>0</v>
      </c>
      <c r="J133" s="39"/>
      <c r="K133" s="36" t="n">
        <f aca="false">I133+J133</f>
        <v>0</v>
      </c>
      <c r="L133" s="39"/>
      <c r="M133" s="36" t="n">
        <f aca="false">K133+L133</f>
        <v>0</v>
      </c>
      <c r="N133" s="39"/>
      <c r="O133" s="36" t="n">
        <f aca="false">M133+N133</f>
        <v>0</v>
      </c>
      <c r="P133" s="39"/>
      <c r="Q133" s="36" t="n">
        <f aca="false">O133+P133</f>
        <v>0</v>
      </c>
    </row>
    <row r="134" customFormat="false" ht="93.75" hidden="false" customHeight="true" outlineLevel="0" collapsed="false">
      <c r="B134" s="34" t="s">
        <v>192</v>
      </c>
      <c r="C134" s="29" t="s">
        <v>211</v>
      </c>
      <c r="D134" s="30" t="s">
        <v>17</v>
      </c>
      <c r="E134" s="31" t="s">
        <v>193</v>
      </c>
      <c r="F134" s="32"/>
      <c r="G134" s="36" t="n">
        <f aca="false">G135</f>
        <v>5343</v>
      </c>
      <c r="H134" s="39"/>
      <c r="I134" s="36" t="n">
        <f aca="false">G134+H134</f>
        <v>5343</v>
      </c>
      <c r="J134" s="39"/>
      <c r="K134" s="36" t="n">
        <f aca="false">I134+J134</f>
        <v>5343</v>
      </c>
      <c r="L134" s="39"/>
      <c r="M134" s="36" t="n">
        <f aca="false">K134+L134</f>
        <v>5343</v>
      </c>
      <c r="N134" s="39"/>
      <c r="O134" s="36" t="n">
        <f aca="false">M134+N134</f>
        <v>5343</v>
      </c>
      <c r="P134" s="66"/>
      <c r="Q134" s="36" t="n">
        <f aca="false">O134+P134-50</f>
        <v>5293</v>
      </c>
    </row>
    <row r="135" customFormat="false" ht="24" hidden="false" customHeight="false" outlineLevel="0" collapsed="false">
      <c r="B135" s="34" t="s">
        <v>49</v>
      </c>
      <c r="C135" s="29" t="s">
        <v>211</v>
      </c>
      <c r="D135" s="30" t="s">
        <v>17</v>
      </c>
      <c r="E135" s="31" t="s">
        <v>193</v>
      </c>
      <c r="F135" s="32" t="n">
        <v>600</v>
      </c>
      <c r="G135" s="36" t="n">
        <v>5343</v>
      </c>
      <c r="H135" s="39"/>
      <c r="I135" s="36" t="n">
        <f aca="false">G135+H135</f>
        <v>5343</v>
      </c>
      <c r="J135" s="39"/>
      <c r="K135" s="36" t="n">
        <f aca="false">I135+J135</f>
        <v>5343</v>
      </c>
      <c r="L135" s="39"/>
      <c r="M135" s="36" t="n">
        <f aca="false">K135+L135</f>
        <v>5343</v>
      </c>
      <c r="N135" s="39"/>
      <c r="O135" s="36" t="n">
        <f aca="false">M135+N135</f>
        <v>5343</v>
      </c>
      <c r="P135" s="66"/>
      <c r="Q135" s="36" t="n">
        <f aca="false">O135+P135-50</f>
        <v>5293</v>
      </c>
    </row>
    <row r="136" customFormat="false" ht="36" hidden="false" customHeight="false" outlineLevel="0" collapsed="false">
      <c r="B136" s="46" t="s">
        <v>127</v>
      </c>
      <c r="C136" s="29" t="s">
        <v>211</v>
      </c>
      <c r="D136" s="30" t="s">
        <v>17</v>
      </c>
      <c r="E136" s="31" t="s">
        <v>128</v>
      </c>
      <c r="F136" s="32"/>
      <c r="G136" s="36" t="n">
        <f aca="false">G138</f>
        <v>350</v>
      </c>
      <c r="H136" s="36" t="n">
        <f aca="false">H138+H137</f>
        <v>0</v>
      </c>
      <c r="I136" s="36" t="n">
        <f aca="false">G136+H136</f>
        <v>350</v>
      </c>
      <c r="J136" s="39"/>
      <c r="K136" s="36" t="n">
        <f aca="false">I136+J136</f>
        <v>350</v>
      </c>
      <c r="L136" s="49" t="n">
        <f aca="false">L137</f>
        <v>-350</v>
      </c>
      <c r="M136" s="36" t="n">
        <f aca="false">K136+L136</f>
        <v>0</v>
      </c>
      <c r="N136" s="39"/>
      <c r="O136" s="36" t="n">
        <f aca="false">M136+N136</f>
        <v>0</v>
      </c>
      <c r="P136" s="39"/>
      <c r="Q136" s="36" t="n">
        <f aca="false">O136+P136</f>
        <v>0</v>
      </c>
    </row>
    <row r="137" customFormat="false" ht="24" hidden="false" customHeight="false" outlineLevel="0" collapsed="false">
      <c r="B137" s="34" t="s">
        <v>21</v>
      </c>
      <c r="C137" s="29" t="s">
        <v>211</v>
      </c>
      <c r="D137" s="30" t="s">
        <v>17</v>
      </c>
      <c r="E137" s="31" t="s">
        <v>128</v>
      </c>
      <c r="F137" s="32" t="n">
        <v>200</v>
      </c>
      <c r="G137" s="36"/>
      <c r="H137" s="36" t="n">
        <v>350</v>
      </c>
      <c r="I137" s="36" t="n">
        <f aca="false">G137+H137</f>
        <v>350</v>
      </c>
      <c r="J137" s="39"/>
      <c r="K137" s="36" t="n">
        <f aca="false">I137+J137</f>
        <v>350</v>
      </c>
      <c r="L137" s="49" t="n">
        <v>-350</v>
      </c>
      <c r="M137" s="36" t="n">
        <f aca="false">K137+L137</f>
        <v>0</v>
      </c>
      <c r="N137" s="39"/>
      <c r="O137" s="36" t="n">
        <f aca="false">M137+N137</f>
        <v>0</v>
      </c>
      <c r="P137" s="39"/>
      <c r="Q137" s="36" t="n">
        <f aca="false">O137+P137</f>
        <v>0</v>
      </c>
    </row>
    <row r="138" customFormat="false" ht="24" hidden="false" customHeight="false" outlineLevel="0" collapsed="false">
      <c r="B138" s="34" t="s">
        <v>49</v>
      </c>
      <c r="C138" s="29" t="s">
        <v>211</v>
      </c>
      <c r="D138" s="30" t="s">
        <v>17</v>
      </c>
      <c r="E138" s="31" t="s">
        <v>128</v>
      </c>
      <c r="F138" s="32" t="n">
        <v>600</v>
      </c>
      <c r="G138" s="36" t="n">
        <v>350</v>
      </c>
      <c r="H138" s="49" t="n">
        <v>-350</v>
      </c>
      <c r="I138" s="36" t="n">
        <f aca="false">G138+H138</f>
        <v>0</v>
      </c>
      <c r="J138" s="39"/>
      <c r="K138" s="36" t="n">
        <f aca="false">I138+J138</f>
        <v>0</v>
      </c>
      <c r="L138" s="39"/>
      <c r="M138" s="36" t="n">
        <f aca="false">K138+L138</f>
        <v>0</v>
      </c>
      <c r="N138" s="39"/>
      <c r="O138" s="36" t="n">
        <f aca="false">M138+N138</f>
        <v>0</v>
      </c>
      <c r="P138" s="39"/>
      <c r="Q138" s="36" t="n">
        <f aca="false">O138+P138</f>
        <v>0</v>
      </c>
    </row>
    <row r="139" customFormat="false" ht="24" hidden="false" customHeight="false" outlineLevel="0" collapsed="false">
      <c r="B139" s="50" t="s">
        <v>158</v>
      </c>
      <c r="C139" s="29" t="s">
        <v>211</v>
      </c>
      <c r="D139" s="30" t="s">
        <v>17</v>
      </c>
      <c r="E139" s="31" t="s">
        <v>159</v>
      </c>
      <c r="F139" s="32"/>
      <c r="G139" s="36"/>
      <c r="H139" s="49"/>
      <c r="I139" s="36"/>
      <c r="J139" s="39"/>
      <c r="K139" s="36"/>
      <c r="L139" s="66" t="n">
        <f aca="false">L140</f>
        <v>832.5</v>
      </c>
      <c r="M139" s="36" t="n">
        <f aca="false">K139+L139</f>
        <v>832.5</v>
      </c>
      <c r="N139" s="39"/>
      <c r="O139" s="36" t="n">
        <f aca="false">M139+N139</f>
        <v>832.5</v>
      </c>
      <c r="P139" s="39"/>
      <c r="Q139" s="36" t="n">
        <f aca="false">O139+P139</f>
        <v>832.5</v>
      </c>
    </row>
    <row r="140" customFormat="false" ht="24" hidden="false" customHeight="false" outlineLevel="0" collapsed="false">
      <c r="B140" s="34" t="s">
        <v>49</v>
      </c>
      <c r="C140" s="29" t="s">
        <v>211</v>
      </c>
      <c r="D140" s="30" t="s">
        <v>17</v>
      </c>
      <c r="E140" s="31" t="s">
        <v>159</v>
      </c>
      <c r="F140" s="32" t="n">
        <v>600</v>
      </c>
      <c r="G140" s="36"/>
      <c r="H140" s="49"/>
      <c r="I140" s="36"/>
      <c r="J140" s="39"/>
      <c r="K140" s="36"/>
      <c r="L140" s="66" t="n">
        <v>832.5</v>
      </c>
      <c r="M140" s="36" t="n">
        <f aca="false">K140+L140</f>
        <v>832.5</v>
      </c>
      <c r="N140" s="39"/>
      <c r="O140" s="36" t="n">
        <f aca="false">M140+N140</f>
        <v>832.5</v>
      </c>
      <c r="P140" s="39"/>
      <c r="Q140" s="36" t="n">
        <f aca="false">O140+P140</f>
        <v>832.5</v>
      </c>
    </row>
    <row r="141" customFormat="false" ht="24" hidden="false" customHeight="false" outlineLevel="0" collapsed="false">
      <c r="B141" s="46" t="s">
        <v>212</v>
      </c>
      <c r="C141" s="29" t="s">
        <v>211</v>
      </c>
      <c r="D141" s="30" t="s">
        <v>17</v>
      </c>
      <c r="E141" s="31" t="s">
        <v>213</v>
      </c>
      <c r="F141" s="32"/>
      <c r="G141" s="36" t="n">
        <f aca="false">G142</f>
        <v>1146</v>
      </c>
      <c r="H141" s="39"/>
      <c r="I141" s="36" t="n">
        <f aca="false">G141+H141</f>
        <v>1146</v>
      </c>
      <c r="J141" s="49" t="n">
        <f aca="false">J142</f>
        <v>-194.82</v>
      </c>
      <c r="K141" s="36" t="n">
        <f aca="false">I141+J141</f>
        <v>951.18</v>
      </c>
      <c r="L141" s="39"/>
      <c r="M141" s="36" t="n">
        <f aca="false">K141+L141</f>
        <v>951.18</v>
      </c>
      <c r="N141" s="39"/>
      <c r="O141" s="36" t="n">
        <f aca="false">M141+N141</f>
        <v>951.18</v>
      </c>
      <c r="P141" s="39"/>
      <c r="Q141" s="36" t="n">
        <f aca="false">O141+P141</f>
        <v>951.18</v>
      </c>
    </row>
    <row r="142" customFormat="false" ht="24" hidden="false" customHeight="false" outlineLevel="0" collapsed="false">
      <c r="B142" s="34" t="s">
        <v>21</v>
      </c>
      <c r="C142" s="29" t="s">
        <v>211</v>
      </c>
      <c r="D142" s="30" t="s">
        <v>17</v>
      </c>
      <c r="E142" s="31" t="s">
        <v>213</v>
      </c>
      <c r="F142" s="32" t="n">
        <v>200</v>
      </c>
      <c r="G142" s="36" t="n">
        <v>1146</v>
      </c>
      <c r="H142" s="39"/>
      <c r="I142" s="36" t="n">
        <f aca="false">G142+H142</f>
        <v>1146</v>
      </c>
      <c r="J142" s="49" t="n">
        <v>-194.82</v>
      </c>
      <c r="K142" s="36" t="n">
        <f aca="false">I142+J142</f>
        <v>951.18</v>
      </c>
      <c r="L142" s="39"/>
      <c r="M142" s="36" t="n">
        <f aca="false">K142+L142</f>
        <v>951.18</v>
      </c>
      <c r="N142" s="39"/>
      <c r="O142" s="36" t="n">
        <f aca="false">M142+N142</f>
        <v>951.18</v>
      </c>
      <c r="P142" s="39"/>
      <c r="Q142" s="36" t="n">
        <f aca="false">O142+P142</f>
        <v>951.18</v>
      </c>
    </row>
    <row r="143" customFormat="false" ht="12" hidden="false" customHeight="false" outlineLevel="0" collapsed="false">
      <c r="B143" s="50" t="s">
        <v>218</v>
      </c>
      <c r="C143" s="29" t="s">
        <v>211</v>
      </c>
      <c r="D143" s="30" t="s">
        <v>17</v>
      </c>
      <c r="E143" s="31" t="s">
        <v>219</v>
      </c>
      <c r="F143" s="32"/>
      <c r="G143" s="36" t="n">
        <f aca="false">G145</f>
        <v>2335</v>
      </c>
      <c r="H143" s="39"/>
      <c r="I143" s="36" t="n">
        <f aca="false">G143+H143</f>
        <v>2335</v>
      </c>
      <c r="J143" s="39"/>
      <c r="K143" s="36" t="n">
        <f aca="false">I143+J143</f>
        <v>2335</v>
      </c>
      <c r="L143" s="49" t="n">
        <f aca="false">L144+L145</f>
        <v>194.82</v>
      </c>
      <c r="M143" s="36" t="n">
        <f aca="false">K143+L143</f>
        <v>2529.82</v>
      </c>
      <c r="N143" s="148" t="n">
        <f aca="false">N144+N145</f>
        <v>-84</v>
      </c>
      <c r="O143" s="36" t="n">
        <f aca="false">M143+N143</f>
        <v>2445.82</v>
      </c>
      <c r="P143" s="49" t="n">
        <f aca="false">P144+P145</f>
        <v>880.15196</v>
      </c>
      <c r="Q143" s="36" t="n">
        <f aca="false">O143+P143</f>
        <v>3325.97196</v>
      </c>
    </row>
    <row r="144" customFormat="false" ht="24" hidden="false" customHeight="false" outlineLevel="0" collapsed="false">
      <c r="B144" s="34" t="s">
        <v>21</v>
      </c>
      <c r="C144" s="29" t="s">
        <v>211</v>
      </c>
      <c r="D144" s="30" t="s">
        <v>17</v>
      </c>
      <c r="E144" s="31" t="s">
        <v>219</v>
      </c>
      <c r="F144" s="32" t="n">
        <v>200</v>
      </c>
      <c r="G144" s="36"/>
      <c r="H144" s="39"/>
      <c r="I144" s="36"/>
      <c r="J144" s="39"/>
      <c r="K144" s="36"/>
      <c r="L144" s="49" t="n">
        <v>887.53</v>
      </c>
      <c r="M144" s="36" t="n">
        <f aca="false">K144+L144</f>
        <v>887.53</v>
      </c>
      <c r="N144" s="39"/>
      <c r="O144" s="36" t="n">
        <f aca="false">M144+N144</f>
        <v>887.53</v>
      </c>
      <c r="P144" s="36" t="n">
        <v>-117</v>
      </c>
      <c r="Q144" s="36" t="n">
        <f aca="false">O144+P144</f>
        <v>770.53</v>
      </c>
    </row>
    <row r="145" customFormat="false" ht="24" hidden="false" customHeight="false" outlineLevel="0" collapsed="false">
      <c r="B145" s="34" t="s">
        <v>49</v>
      </c>
      <c r="C145" s="29" t="s">
        <v>211</v>
      </c>
      <c r="D145" s="30" t="s">
        <v>17</v>
      </c>
      <c r="E145" s="31" t="s">
        <v>219</v>
      </c>
      <c r="F145" s="32" t="n">
        <v>600</v>
      </c>
      <c r="G145" s="36" t="n">
        <v>2335</v>
      </c>
      <c r="H145" s="39"/>
      <c r="I145" s="36" t="n">
        <f aca="false">G145+H145</f>
        <v>2335</v>
      </c>
      <c r="J145" s="39"/>
      <c r="K145" s="36" t="n">
        <f aca="false">I145+J145</f>
        <v>2335</v>
      </c>
      <c r="L145" s="49" t="n">
        <f aca="false">-839+146.29</f>
        <v>-692.71</v>
      </c>
      <c r="M145" s="36" t="n">
        <f aca="false">K145+L145</f>
        <v>1642.29</v>
      </c>
      <c r="N145" s="49" t="n">
        <f aca="false">-201+117</f>
        <v>-84</v>
      </c>
      <c r="O145" s="36" t="n">
        <f aca="false">M145+N145</f>
        <v>1558.29</v>
      </c>
      <c r="P145" s="36" t="n">
        <f aca="false">117+586.60996+293.542</f>
        <v>997.15196</v>
      </c>
      <c r="Q145" s="36" t="n">
        <f aca="false">O145+P145</f>
        <v>2555.44196</v>
      </c>
    </row>
    <row r="146" customFormat="false" ht="12" hidden="false" customHeight="false" outlineLevel="0" collapsed="false">
      <c r="B146" s="50" t="s">
        <v>232</v>
      </c>
      <c r="C146" s="29" t="s">
        <v>211</v>
      </c>
      <c r="D146" s="30" t="s">
        <v>17</v>
      </c>
      <c r="E146" s="31" t="s">
        <v>233</v>
      </c>
      <c r="F146" s="32"/>
      <c r="G146" s="36" t="n">
        <f aca="false">G147</f>
        <v>1209</v>
      </c>
      <c r="H146" s="39"/>
      <c r="I146" s="36" t="n">
        <f aca="false">G146+H146</f>
        <v>1209</v>
      </c>
      <c r="J146" s="39"/>
      <c r="K146" s="36" t="n">
        <f aca="false">I146+J146</f>
        <v>1209</v>
      </c>
      <c r="L146" s="49" t="n">
        <f aca="false">L147</f>
        <v>-400</v>
      </c>
      <c r="M146" s="36" t="n">
        <f aca="false">K146+L146</f>
        <v>809</v>
      </c>
      <c r="N146" s="49" t="n">
        <f aca="false">N147</f>
        <v>80</v>
      </c>
      <c r="O146" s="36" t="n">
        <f aca="false">M146+N146</f>
        <v>889</v>
      </c>
      <c r="P146" s="39"/>
      <c r="Q146" s="36" t="n">
        <f aca="false">O146+P146</f>
        <v>889</v>
      </c>
    </row>
    <row r="147" customFormat="false" ht="24" hidden="false" customHeight="false" outlineLevel="0" collapsed="false">
      <c r="B147" s="34" t="s">
        <v>49</v>
      </c>
      <c r="C147" s="29" t="s">
        <v>211</v>
      </c>
      <c r="D147" s="30" t="s">
        <v>17</v>
      </c>
      <c r="E147" s="31" t="s">
        <v>233</v>
      </c>
      <c r="F147" s="32" t="n">
        <v>600</v>
      </c>
      <c r="G147" s="36" t="n">
        <v>1209</v>
      </c>
      <c r="H147" s="39"/>
      <c r="I147" s="36" t="n">
        <f aca="false">G147+H147</f>
        <v>1209</v>
      </c>
      <c r="J147" s="39"/>
      <c r="K147" s="36" t="n">
        <f aca="false">I147+J147</f>
        <v>1209</v>
      </c>
      <c r="L147" s="49" t="n">
        <v>-400</v>
      </c>
      <c r="M147" s="36" t="n">
        <f aca="false">K147+L147</f>
        <v>809</v>
      </c>
      <c r="N147" s="49" t="n">
        <v>80</v>
      </c>
      <c r="O147" s="36" t="n">
        <f aca="false">M147+N147</f>
        <v>889</v>
      </c>
      <c r="P147" s="39"/>
      <c r="Q147" s="36" t="n">
        <f aca="false">O147+P147</f>
        <v>889</v>
      </c>
    </row>
    <row r="148" customFormat="false" ht="24" hidden="false" customHeight="false" outlineLevel="0" collapsed="false">
      <c r="B148" s="34" t="s">
        <v>49</v>
      </c>
      <c r="C148" s="29" t="s">
        <v>211</v>
      </c>
      <c r="D148" s="30" t="s">
        <v>17</v>
      </c>
      <c r="E148" s="31" t="s">
        <v>221</v>
      </c>
      <c r="F148" s="32"/>
      <c r="G148" s="36"/>
      <c r="H148" s="39"/>
      <c r="I148" s="36"/>
      <c r="J148" s="39"/>
      <c r="K148" s="36"/>
      <c r="L148" s="49"/>
      <c r="M148" s="36"/>
      <c r="N148" s="49" t="n">
        <f aca="false">N149</f>
        <v>201</v>
      </c>
      <c r="O148" s="36" t="n">
        <f aca="false">M148+N148</f>
        <v>201</v>
      </c>
      <c r="P148" s="39"/>
      <c r="Q148" s="36" t="n">
        <f aca="false">O148+P148</f>
        <v>201</v>
      </c>
    </row>
    <row r="149" customFormat="false" ht="12" hidden="false" customHeight="false" outlineLevel="0" collapsed="false">
      <c r="B149" s="50" t="s">
        <v>220</v>
      </c>
      <c r="C149" s="29" t="s">
        <v>211</v>
      </c>
      <c r="D149" s="30" t="s">
        <v>17</v>
      </c>
      <c r="E149" s="31" t="s">
        <v>221</v>
      </c>
      <c r="F149" s="32" t="n">
        <v>600</v>
      </c>
      <c r="G149" s="36"/>
      <c r="H149" s="39"/>
      <c r="I149" s="36"/>
      <c r="J149" s="39"/>
      <c r="K149" s="36"/>
      <c r="L149" s="49"/>
      <c r="M149" s="36"/>
      <c r="N149" s="49" t="n">
        <v>201</v>
      </c>
      <c r="O149" s="36" t="n">
        <f aca="false">M149+N149</f>
        <v>201</v>
      </c>
      <c r="P149" s="39"/>
      <c r="Q149" s="36" t="n">
        <f aca="false">O149+P149</f>
        <v>201</v>
      </c>
    </row>
    <row r="150" customFormat="false" ht="48" hidden="false" customHeight="false" outlineLevel="0" collapsed="false">
      <c r="B150" s="50" t="s">
        <v>422</v>
      </c>
      <c r="C150" s="29" t="s">
        <v>211</v>
      </c>
      <c r="D150" s="30" t="s">
        <v>17</v>
      </c>
      <c r="E150" s="31" t="s">
        <v>223</v>
      </c>
      <c r="F150" s="32"/>
      <c r="G150" s="36" t="n">
        <f aca="false">G151</f>
        <v>1730</v>
      </c>
      <c r="H150" s="39"/>
      <c r="I150" s="36" t="n">
        <f aca="false">G150+H150</f>
        <v>1730</v>
      </c>
      <c r="J150" s="39"/>
      <c r="K150" s="36" t="n">
        <f aca="false">I150+J150</f>
        <v>1730</v>
      </c>
      <c r="L150" s="39"/>
      <c r="M150" s="36" t="n">
        <f aca="false">K150+L150</f>
        <v>1730</v>
      </c>
      <c r="N150" s="39"/>
      <c r="O150" s="36" t="n">
        <f aca="false">M150+N150</f>
        <v>1730</v>
      </c>
      <c r="P150" s="39"/>
      <c r="Q150" s="36" t="n">
        <f aca="false">O150+P150</f>
        <v>1730</v>
      </c>
    </row>
    <row r="151" customFormat="false" ht="24" hidden="false" customHeight="false" outlineLevel="0" collapsed="false">
      <c r="B151" s="34" t="s">
        <v>49</v>
      </c>
      <c r="C151" s="29" t="s">
        <v>211</v>
      </c>
      <c r="D151" s="30" t="s">
        <v>17</v>
      </c>
      <c r="E151" s="31" t="s">
        <v>223</v>
      </c>
      <c r="F151" s="32" t="n">
        <v>600</v>
      </c>
      <c r="G151" s="36" t="n">
        <v>1730</v>
      </c>
      <c r="H151" s="39"/>
      <c r="I151" s="36" t="n">
        <f aca="false">G151+H151</f>
        <v>1730</v>
      </c>
      <c r="J151" s="39"/>
      <c r="K151" s="36" t="n">
        <f aca="false">I151+J151</f>
        <v>1730</v>
      </c>
      <c r="L151" s="39"/>
      <c r="M151" s="36" t="n">
        <f aca="false">K151+L151</f>
        <v>1730</v>
      </c>
      <c r="N151" s="39"/>
      <c r="O151" s="36" t="n">
        <f aca="false">M151+N151</f>
        <v>1730</v>
      </c>
      <c r="P151" s="39"/>
      <c r="Q151" s="36" t="n">
        <f aca="false">O151+P151</f>
        <v>1730</v>
      </c>
    </row>
    <row r="152" customFormat="false" ht="36" hidden="false" customHeight="false" outlineLevel="0" collapsed="false">
      <c r="B152" s="34" t="s">
        <v>253</v>
      </c>
      <c r="C152" s="29" t="s">
        <v>211</v>
      </c>
      <c r="D152" s="30" t="s">
        <v>17</v>
      </c>
      <c r="E152" s="31" t="s">
        <v>254</v>
      </c>
      <c r="F152" s="32"/>
      <c r="G152" s="36"/>
      <c r="H152" s="39"/>
      <c r="I152" s="36"/>
      <c r="J152" s="39"/>
      <c r="K152" s="36"/>
      <c r="L152" s="49" t="n">
        <f aca="false">L153</f>
        <v>350</v>
      </c>
      <c r="M152" s="36" t="n">
        <f aca="false">K152+L152</f>
        <v>350</v>
      </c>
      <c r="N152" s="39"/>
      <c r="O152" s="36" t="n">
        <f aca="false">M152+N152</f>
        <v>350</v>
      </c>
      <c r="P152" s="39"/>
      <c r="Q152" s="36" t="n">
        <f aca="false">O152+P152</f>
        <v>350</v>
      </c>
    </row>
    <row r="153" customFormat="false" ht="12" hidden="false" customHeight="false" outlineLevel="0" collapsed="false">
      <c r="B153" s="34" t="s">
        <v>113</v>
      </c>
      <c r="C153" s="29" t="s">
        <v>211</v>
      </c>
      <c r="D153" s="30" t="s">
        <v>17</v>
      </c>
      <c r="E153" s="31" t="s">
        <v>254</v>
      </c>
      <c r="F153" s="32" t="n">
        <v>300</v>
      </c>
      <c r="G153" s="36"/>
      <c r="H153" s="39"/>
      <c r="I153" s="36"/>
      <c r="J153" s="39"/>
      <c r="K153" s="36"/>
      <c r="L153" s="49" t="n">
        <v>350</v>
      </c>
      <c r="M153" s="36" t="n">
        <f aca="false">K153+L153</f>
        <v>350</v>
      </c>
      <c r="N153" s="39"/>
      <c r="O153" s="36" t="n">
        <f aca="false">M153+N153</f>
        <v>350</v>
      </c>
      <c r="P153" s="39"/>
      <c r="Q153" s="36" t="n">
        <f aca="false">O153+P153</f>
        <v>350</v>
      </c>
    </row>
    <row r="154" customFormat="false" ht="36" hidden="false" customHeight="false" outlineLevel="0" collapsed="false">
      <c r="B154" s="34" t="s">
        <v>255</v>
      </c>
      <c r="C154" s="29" t="s">
        <v>211</v>
      </c>
      <c r="D154" s="30" t="s">
        <v>17</v>
      </c>
      <c r="E154" s="31" t="s">
        <v>256</v>
      </c>
      <c r="F154" s="32"/>
      <c r="G154" s="36"/>
      <c r="H154" s="49" t="n">
        <f aca="false">H155</f>
        <v>184.8</v>
      </c>
      <c r="I154" s="36" t="n">
        <f aca="false">G154+H154</f>
        <v>184.8</v>
      </c>
      <c r="J154" s="39"/>
      <c r="K154" s="36" t="n">
        <f aca="false">I154+J154</f>
        <v>184.8</v>
      </c>
      <c r="L154" s="39"/>
      <c r="M154" s="36" t="n">
        <f aca="false">K154+L154</f>
        <v>184.8</v>
      </c>
      <c r="N154" s="49" t="n">
        <f aca="false">N155</f>
        <v>-16</v>
      </c>
      <c r="O154" s="36" t="n">
        <f aca="false">M154+N154</f>
        <v>168.8</v>
      </c>
      <c r="P154" s="39"/>
      <c r="Q154" s="36" t="n">
        <f aca="false">O154+P154</f>
        <v>168.8</v>
      </c>
    </row>
    <row r="155" customFormat="false" ht="24" hidden="false" customHeight="false" outlineLevel="0" collapsed="false">
      <c r="B155" s="34" t="s">
        <v>49</v>
      </c>
      <c r="C155" s="29" t="s">
        <v>211</v>
      </c>
      <c r="D155" s="30" t="s">
        <v>17</v>
      </c>
      <c r="E155" s="31" t="s">
        <v>256</v>
      </c>
      <c r="F155" s="32" t="n">
        <v>600</v>
      </c>
      <c r="G155" s="36"/>
      <c r="H155" s="49" t="n">
        <v>184.8</v>
      </c>
      <c r="I155" s="36" t="n">
        <f aca="false">G155+H155</f>
        <v>184.8</v>
      </c>
      <c r="J155" s="39"/>
      <c r="K155" s="36" t="n">
        <f aca="false">I155+J155</f>
        <v>184.8</v>
      </c>
      <c r="L155" s="39"/>
      <c r="M155" s="36" t="n">
        <f aca="false">K155+L155</f>
        <v>184.8</v>
      </c>
      <c r="N155" s="49" t="n">
        <v>-16</v>
      </c>
      <c r="O155" s="36" t="n">
        <f aca="false">M155+N155</f>
        <v>168.8</v>
      </c>
      <c r="P155" s="39"/>
      <c r="Q155" s="36" t="n">
        <f aca="false">O155+P155</f>
        <v>168.8</v>
      </c>
    </row>
    <row r="156" customFormat="false" ht="36" hidden="false" customHeight="false" outlineLevel="0" collapsed="false">
      <c r="B156" s="34" t="s">
        <v>257</v>
      </c>
      <c r="C156" s="29" t="s">
        <v>211</v>
      </c>
      <c r="D156" s="30" t="s">
        <v>17</v>
      </c>
      <c r="E156" s="31" t="s">
        <v>258</v>
      </c>
      <c r="F156" s="32"/>
      <c r="G156" s="36"/>
      <c r="H156" s="49"/>
      <c r="I156" s="36"/>
      <c r="J156" s="39"/>
      <c r="K156" s="36"/>
      <c r="L156" s="39"/>
      <c r="M156" s="36"/>
      <c r="N156" s="49" t="n">
        <f aca="false">N158</f>
        <v>16</v>
      </c>
      <c r="O156" s="36" t="n">
        <f aca="false">M156+N156</f>
        <v>16</v>
      </c>
      <c r="P156" s="49" t="n">
        <f aca="false">P157+P158</f>
        <v>0</v>
      </c>
      <c r="Q156" s="36" t="n">
        <f aca="false">O156+P156</f>
        <v>16</v>
      </c>
    </row>
    <row r="157" customFormat="false" ht="15.75" hidden="false" customHeight="true" outlineLevel="0" collapsed="false">
      <c r="B157" s="34" t="s">
        <v>113</v>
      </c>
      <c r="C157" s="29" t="s">
        <v>211</v>
      </c>
      <c r="D157" s="30" t="s">
        <v>17</v>
      </c>
      <c r="E157" s="31" t="s">
        <v>258</v>
      </c>
      <c r="F157" s="32" t="n">
        <v>300</v>
      </c>
      <c r="G157" s="36"/>
      <c r="H157" s="49"/>
      <c r="I157" s="36"/>
      <c r="J157" s="39"/>
      <c r="K157" s="36"/>
      <c r="L157" s="39"/>
      <c r="M157" s="36"/>
      <c r="N157" s="49"/>
      <c r="O157" s="36"/>
      <c r="P157" s="49" t="n">
        <v>16</v>
      </c>
      <c r="Q157" s="36" t="n">
        <f aca="false">O157+P157</f>
        <v>16</v>
      </c>
    </row>
    <row r="158" customFormat="false" ht="24" hidden="false" customHeight="false" outlineLevel="0" collapsed="false">
      <c r="B158" s="34" t="s">
        <v>49</v>
      </c>
      <c r="C158" s="29" t="s">
        <v>211</v>
      </c>
      <c r="D158" s="30" t="s">
        <v>17</v>
      </c>
      <c r="E158" s="31" t="s">
        <v>258</v>
      </c>
      <c r="F158" s="32" t="n">
        <v>600</v>
      </c>
      <c r="G158" s="36"/>
      <c r="H158" s="49"/>
      <c r="I158" s="36"/>
      <c r="J158" s="39"/>
      <c r="K158" s="36"/>
      <c r="L158" s="39"/>
      <c r="M158" s="36"/>
      <c r="N158" s="49" t="n">
        <v>16</v>
      </c>
      <c r="O158" s="36" t="n">
        <f aca="false">M158+N158</f>
        <v>16</v>
      </c>
      <c r="P158" s="49" t="n">
        <v>-16</v>
      </c>
      <c r="Q158" s="36" t="n">
        <f aca="false">O158+P158</f>
        <v>0</v>
      </c>
    </row>
    <row r="159" customFormat="false" ht="60" hidden="false" customHeight="false" outlineLevel="0" collapsed="false">
      <c r="B159" s="34" t="s">
        <v>423</v>
      </c>
      <c r="C159" s="29" t="s">
        <v>211</v>
      </c>
      <c r="D159" s="30" t="s">
        <v>17</v>
      </c>
      <c r="E159" s="31" t="s">
        <v>235</v>
      </c>
      <c r="F159" s="32"/>
      <c r="G159" s="36" t="n">
        <f aca="false">G160</f>
        <v>120434.6</v>
      </c>
      <c r="H159" s="36" t="n">
        <f aca="false">H160</f>
        <v>-32839.09775</v>
      </c>
      <c r="I159" s="36" t="n">
        <f aca="false">G159+H159</f>
        <v>87595.50225</v>
      </c>
      <c r="J159" s="49" t="n">
        <f aca="false">J160</f>
        <v>-2081.98</v>
      </c>
      <c r="K159" s="36" t="n">
        <f aca="false">I159+J159</f>
        <v>85513.52225</v>
      </c>
      <c r="L159" s="49" t="n">
        <f aca="false">L160</f>
        <v>1065.18</v>
      </c>
      <c r="M159" s="36" t="n">
        <f aca="false">K159+L159</f>
        <v>86578.70225</v>
      </c>
      <c r="N159" s="49" t="n">
        <f aca="false">N160</f>
        <v>-117</v>
      </c>
      <c r="O159" s="36" t="n">
        <f aca="false">M159+N159</f>
        <v>86461.70225</v>
      </c>
      <c r="P159" s="49" t="n">
        <f aca="false">P160</f>
        <v>1275.395</v>
      </c>
      <c r="Q159" s="36" t="n">
        <f aca="false">O159+P159+50</f>
        <v>87787.09725</v>
      </c>
    </row>
    <row r="160" customFormat="false" ht="24" hidden="false" customHeight="false" outlineLevel="0" collapsed="false">
      <c r="B160" s="34" t="s">
        <v>49</v>
      </c>
      <c r="C160" s="29" t="s">
        <v>211</v>
      </c>
      <c r="D160" s="30" t="s">
        <v>17</v>
      </c>
      <c r="E160" s="31" t="s">
        <v>235</v>
      </c>
      <c r="F160" s="32" t="n">
        <v>600</v>
      </c>
      <c r="G160" s="36" t="n">
        <v>120434.6</v>
      </c>
      <c r="H160" s="36" t="n">
        <f aca="false">-32346.4-492.69775</f>
        <v>-32839.09775</v>
      </c>
      <c r="I160" s="36" t="n">
        <f aca="false">G160+H160</f>
        <v>87595.50225</v>
      </c>
      <c r="J160" s="49" t="n">
        <v>-2081.98</v>
      </c>
      <c r="K160" s="36" t="n">
        <f aca="false">I160+J160</f>
        <v>85513.52225</v>
      </c>
      <c r="L160" s="49" t="n">
        <f aca="false">-48.53-146.29+1260</f>
        <v>1065.18</v>
      </c>
      <c r="M160" s="36" t="n">
        <f aca="false">K160+L160</f>
        <v>86578.70225</v>
      </c>
      <c r="N160" s="49" t="n">
        <v>-117</v>
      </c>
      <c r="O160" s="36" t="n">
        <f aca="false">M160+N160</f>
        <v>86461.70225</v>
      </c>
      <c r="P160" s="49" t="n">
        <f aca="false">2275.395-1000</f>
        <v>1275.395</v>
      </c>
      <c r="Q160" s="36" t="n">
        <f aca="false">O160+P160+50</f>
        <v>87787.09725</v>
      </c>
    </row>
    <row r="161" customFormat="false" ht="60" hidden="false" customHeight="false" outlineLevel="0" collapsed="false">
      <c r="B161" s="34" t="s">
        <v>236</v>
      </c>
      <c r="C161" s="29" t="s">
        <v>211</v>
      </c>
      <c r="D161" s="30" t="s">
        <v>17</v>
      </c>
      <c r="E161" s="31" t="s">
        <v>237</v>
      </c>
      <c r="F161" s="32"/>
      <c r="G161" s="36" t="n">
        <f aca="false">G162</f>
        <v>17442.8</v>
      </c>
      <c r="H161" s="39"/>
      <c r="I161" s="36" t="n">
        <f aca="false">G161+H161</f>
        <v>17442.8</v>
      </c>
      <c r="J161" s="49" t="n">
        <f aca="false">J162</f>
        <v>3439</v>
      </c>
      <c r="K161" s="36" t="n">
        <f aca="false">I161+J161</f>
        <v>20881.8</v>
      </c>
      <c r="L161" s="39"/>
      <c r="M161" s="36" t="n">
        <f aca="false">K161+L161</f>
        <v>20881.8</v>
      </c>
      <c r="N161" s="49" t="n">
        <f aca="false">N162</f>
        <v>-80</v>
      </c>
      <c r="O161" s="36" t="n">
        <f aca="false">M161+N161</f>
        <v>20801.8</v>
      </c>
      <c r="P161" s="49" t="n">
        <f aca="false">P162</f>
        <v>506.08</v>
      </c>
      <c r="Q161" s="36" t="n">
        <f aca="false">O161+P161</f>
        <v>21307.88</v>
      </c>
    </row>
    <row r="162" customFormat="false" ht="24" hidden="false" customHeight="false" outlineLevel="0" collapsed="false">
      <c r="B162" s="34" t="s">
        <v>49</v>
      </c>
      <c r="C162" s="29" t="s">
        <v>211</v>
      </c>
      <c r="D162" s="30" t="s">
        <v>17</v>
      </c>
      <c r="E162" s="31" t="s">
        <v>237</v>
      </c>
      <c r="F162" s="32" t="n">
        <v>600</v>
      </c>
      <c r="G162" s="36" t="n">
        <v>17442.8</v>
      </c>
      <c r="H162" s="39"/>
      <c r="I162" s="36" t="n">
        <f aca="false">G162+H162</f>
        <v>17442.8</v>
      </c>
      <c r="J162" s="49" t="n">
        <v>3439</v>
      </c>
      <c r="K162" s="36" t="n">
        <f aca="false">I162+J162</f>
        <v>20881.8</v>
      </c>
      <c r="L162" s="39"/>
      <c r="M162" s="36" t="n">
        <f aca="false">K162+L162</f>
        <v>20881.8</v>
      </c>
      <c r="N162" s="49" t="n">
        <v>-80</v>
      </c>
      <c r="O162" s="36" t="n">
        <f aca="false">M162+N162</f>
        <v>20801.8</v>
      </c>
      <c r="P162" s="49" t="n">
        <v>506.08</v>
      </c>
      <c r="Q162" s="36" t="n">
        <f aca="false">O162+P162</f>
        <v>21307.88</v>
      </c>
    </row>
    <row r="163" customFormat="false" ht="48" hidden="false" customHeight="false" outlineLevel="0" collapsed="false">
      <c r="B163" s="34" t="s">
        <v>224</v>
      </c>
      <c r="C163" s="29" t="s">
        <v>211</v>
      </c>
      <c r="D163" s="30" t="s">
        <v>17</v>
      </c>
      <c r="E163" s="31" t="s">
        <v>225</v>
      </c>
      <c r="F163" s="32"/>
      <c r="G163" s="36"/>
      <c r="H163" s="49" t="n">
        <f aca="false">H164</f>
        <v>32346.4</v>
      </c>
      <c r="I163" s="36" t="n">
        <f aca="false">G163+H163</f>
        <v>32346.4</v>
      </c>
      <c r="J163" s="49" t="n">
        <f aca="false">J164</f>
        <v>-1162.2</v>
      </c>
      <c r="K163" s="36" t="n">
        <f aca="false">I163+J163</f>
        <v>31184.2</v>
      </c>
      <c r="L163" s="49" t="n">
        <f aca="false">L164</f>
        <v>648</v>
      </c>
      <c r="M163" s="36" t="n">
        <f aca="false">K163+L163</f>
        <v>31832.2</v>
      </c>
      <c r="N163" s="39"/>
      <c r="O163" s="36" t="n">
        <f aca="false">M163+N163</f>
        <v>31832.2</v>
      </c>
      <c r="P163" s="49" t="n">
        <f aca="false">P164</f>
        <v>2141.62</v>
      </c>
      <c r="Q163" s="36" t="n">
        <f aca="false">O163+P163</f>
        <v>33973.82</v>
      </c>
    </row>
    <row r="164" customFormat="false" ht="24" hidden="false" customHeight="false" outlineLevel="0" collapsed="false">
      <c r="B164" s="34" t="s">
        <v>49</v>
      </c>
      <c r="C164" s="29" t="s">
        <v>211</v>
      </c>
      <c r="D164" s="30" t="s">
        <v>17</v>
      </c>
      <c r="E164" s="31" t="s">
        <v>225</v>
      </c>
      <c r="F164" s="32" t="n">
        <v>600</v>
      </c>
      <c r="G164" s="36"/>
      <c r="H164" s="36" t="n">
        <v>32346.4</v>
      </c>
      <c r="I164" s="36" t="n">
        <f aca="false">G164+H164</f>
        <v>32346.4</v>
      </c>
      <c r="J164" s="49" t="n">
        <v>-1162.2</v>
      </c>
      <c r="K164" s="36" t="n">
        <f aca="false">I164+J164</f>
        <v>31184.2</v>
      </c>
      <c r="L164" s="49" t="n">
        <v>648</v>
      </c>
      <c r="M164" s="36" t="n">
        <f aca="false">K164+L164</f>
        <v>31832.2</v>
      </c>
      <c r="N164" s="39"/>
      <c r="O164" s="36" t="n">
        <f aca="false">M164+N164</f>
        <v>31832.2</v>
      </c>
      <c r="P164" s="49" t="n">
        <f aca="false">1141.62+1000</f>
        <v>2141.62</v>
      </c>
      <c r="Q164" s="36" t="n">
        <f aca="false">O164+P164</f>
        <v>33973.82</v>
      </c>
    </row>
    <row r="165" customFormat="false" ht="60" hidden="false" customHeight="false" outlineLevel="0" collapsed="false">
      <c r="B165" s="26" t="s">
        <v>424</v>
      </c>
      <c r="C165" s="130" t="s">
        <v>177</v>
      </c>
      <c r="D165" s="131" t="s">
        <v>17</v>
      </c>
      <c r="E165" s="132" t="s">
        <v>18</v>
      </c>
      <c r="F165" s="133"/>
      <c r="G165" s="33" t="n">
        <f aca="false">G174+G176+G178+G180+G182+G184+G186+G188+G190+G192+G194</f>
        <v>54625.1</v>
      </c>
      <c r="H165" s="33" t="n">
        <f aca="false">H174+H176+H178+H180+H182+H184+H186+H188+H190+H192+H194</f>
        <v>498</v>
      </c>
      <c r="I165" s="33" t="n">
        <f aca="false">G165+H165</f>
        <v>55123.1</v>
      </c>
      <c r="J165" s="39"/>
      <c r="K165" s="33" t="n">
        <f aca="false">I165+J165</f>
        <v>55123.1</v>
      </c>
      <c r="L165" s="64" t="n">
        <f aca="false">L170+L174+L176+L178+L180+L182+L184+L186+L188+L190+L192+L194+L172+L166</f>
        <v>6000</v>
      </c>
      <c r="M165" s="33" t="n">
        <f aca="false">K165+L165</f>
        <v>61123.1</v>
      </c>
      <c r="N165" s="64" t="n">
        <f aca="false">N166+N166+N168+N170+N172+N174+N176+N178+N180+N182+N184+N186+N188+N190+N192+N194</f>
        <v>40.854</v>
      </c>
      <c r="O165" s="33" t="n">
        <f aca="false">M165+N165</f>
        <v>61163.954</v>
      </c>
      <c r="P165" s="39"/>
      <c r="Q165" s="33" t="n">
        <f aca="false">O165+P165</f>
        <v>61163.954</v>
      </c>
    </row>
    <row r="166" customFormat="false" ht="48" hidden="false" customHeight="false" outlineLevel="0" collapsed="false">
      <c r="B166" s="34" t="s">
        <v>80</v>
      </c>
      <c r="C166" s="29" t="s">
        <v>177</v>
      </c>
      <c r="D166" s="30" t="s">
        <v>17</v>
      </c>
      <c r="E166" s="31" t="s">
        <v>81</v>
      </c>
      <c r="F166" s="133"/>
      <c r="G166" s="33"/>
      <c r="H166" s="33"/>
      <c r="I166" s="33"/>
      <c r="J166" s="39"/>
      <c r="K166" s="33"/>
      <c r="L166" s="49" t="n">
        <f aca="false">L167</f>
        <v>5850</v>
      </c>
      <c r="M166" s="36" t="n">
        <f aca="false">K166+L166</f>
        <v>5850</v>
      </c>
      <c r="N166" s="39"/>
      <c r="O166" s="36" t="n">
        <f aca="false">M166+N166</f>
        <v>5850</v>
      </c>
      <c r="P166" s="39"/>
      <c r="Q166" s="36" t="n">
        <f aca="false">O166+P166</f>
        <v>5850</v>
      </c>
    </row>
    <row r="167" customFormat="false" ht="24" hidden="false" customHeight="false" outlineLevel="0" collapsed="false">
      <c r="B167" s="34" t="s">
        <v>49</v>
      </c>
      <c r="C167" s="29" t="s">
        <v>177</v>
      </c>
      <c r="D167" s="30" t="s">
        <v>17</v>
      </c>
      <c r="E167" s="31" t="s">
        <v>81</v>
      </c>
      <c r="F167" s="32" t="n">
        <v>600</v>
      </c>
      <c r="G167" s="33"/>
      <c r="H167" s="33"/>
      <c r="I167" s="33"/>
      <c r="J167" s="39"/>
      <c r="K167" s="33"/>
      <c r="L167" s="49" t="n">
        <v>5850</v>
      </c>
      <c r="M167" s="36" t="n">
        <f aca="false">K167+L167</f>
        <v>5850</v>
      </c>
      <c r="N167" s="39"/>
      <c r="O167" s="36" t="n">
        <f aca="false">M167+N167</f>
        <v>5850</v>
      </c>
      <c r="P167" s="39"/>
      <c r="Q167" s="36" t="n">
        <f aca="false">O167+P167</f>
        <v>5850</v>
      </c>
    </row>
    <row r="168" customFormat="false" ht="24" hidden="false" customHeight="false" outlineLevel="0" collapsed="false">
      <c r="B168" s="34" t="s">
        <v>178</v>
      </c>
      <c r="C168" s="29" t="s">
        <v>177</v>
      </c>
      <c r="D168" s="30" t="s">
        <v>17</v>
      </c>
      <c r="E168" s="31" t="s">
        <v>179</v>
      </c>
      <c r="F168" s="32"/>
      <c r="G168" s="33"/>
      <c r="H168" s="33"/>
      <c r="I168" s="33"/>
      <c r="J168" s="39"/>
      <c r="K168" s="33"/>
      <c r="L168" s="49"/>
      <c r="M168" s="36"/>
      <c r="N168" s="49" t="n">
        <f aca="false">N169</f>
        <v>40.854</v>
      </c>
      <c r="O168" s="36" t="n">
        <f aca="false">M168+N168</f>
        <v>40.854</v>
      </c>
      <c r="P168" s="39"/>
      <c r="Q168" s="36" t="n">
        <f aca="false">O168+P168</f>
        <v>40.854</v>
      </c>
    </row>
    <row r="169" customFormat="false" ht="27.75" hidden="false" customHeight="true" outlineLevel="0" collapsed="false">
      <c r="B169" s="34" t="s">
        <v>49</v>
      </c>
      <c r="C169" s="29" t="s">
        <v>177</v>
      </c>
      <c r="D169" s="30" t="s">
        <v>17</v>
      </c>
      <c r="E169" s="31" t="s">
        <v>179</v>
      </c>
      <c r="F169" s="32" t="n">
        <v>600</v>
      </c>
      <c r="G169" s="33"/>
      <c r="H169" s="33"/>
      <c r="I169" s="33"/>
      <c r="J169" s="39"/>
      <c r="K169" s="33"/>
      <c r="L169" s="49"/>
      <c r="M169" s="36"/>
      <c r="N169" s="49" t="n">
        <v>40.854</v>
      </c>
      <c r="O169" s="36" t="n">
        <f aca="false">M169+N169</f>
        <v>40.854</v>
      </c>
      <c r="P169" s="39"/>
      <c r="Q169" s="36" t="n">
        <f aca="false">O169+P169</f>
        <v>40.854</v>
      </c>
    </row>
    <row r="170" customFormat="false" ht="24" hidden="false" customHeight="false" outlineLevel="0" collapsed="false">
      <c r="B170" s="34" t="s">
        <v>180</v>
      </c>
      <c r="C170" s="29" t="s">
        <v>177</v>
      </c>
      <c r="D170" s="30" t="s">
        <v>17</v>
      </c>
      <c r="E170" s="31" t="s">
        <v>181</v>
      </c>
      <c r="F170" s="32"/>
      <c r="G170" s="33"/>
      <c r="H170" s="33"/>
      <c r="I170" s="33"/>
      <c r="J170" s="39"/>
      <c r="K170" s="33"/>
      <c r="L170" s="49" t="n">
        <v>100</v>
      </c>
      <c r="M170" s="36" t="n">
        <f aca="false">K170+L170</f>
        <v>100</v>
      </c>
      <c r="N170" s="49"/>
      <c r="O170" s="36" t="n">
        <f aca="false">M170+N170</f>
        <v>100</v>
      </c>
      <c r="P170" s="39"/>
      <c r="Q170" s="36" t="n">
        <f aca="false">O170+P170</f>
        <v>100</v>
      </c>
    </row>
    <row r="171" customFormat="false" ht="30.75" hidden="false" customHeight="true" outlineLevel="0" collapsed="false">
      <c r="B171" s="34" t="s">
        <v>49</v>
      </c>
      <c r="C171" s="29" t="s">
        <v>177</v>
      </c>
      <c r="D171" s="30" t="s">
        <v>17</v>
      </c>
      <c r="E171" s="31" t="s">
        <v>181</v>
      </c>
      <c r="F171" s="32" t="n">
        <v>600</v>
      </c>
      <c r="G171" s="33"/>
      <c r="H171" s="33"/>
      <c r="I171" s="33"/>
      <c r="J171" s="39"/>
      <c r="K171" s="33"/>
      <c r="L171" s="49" t="n">
        <v>100</v>
      </c>
      <c r="M171" s="36" t="n">
        <f aca="false">K171+L171</f>
        <v>100</v>
      </c>
      <c r="N171" s="39"/>
      <c r="O171" s="36" t="n">
        <f aca="false">M171+N171</f>
        <v>100</v>
      </c>
      <c r="P171" s="39"/>
      <c r="Q171" s="36" t="n">
        <f aca="false">O171+P171</f>
        <v>100</v>
      </c>
    </row>
    <row r="172" customFormat="false" ht="35.25" hidden="false" customHeight="true" outlineLevel="0" collapsed="false">
      <c r="B172" s="34" t="s">
        <v>182</v>
      </c>
      <c r="C172" s="29" t="s">
        <v>177</v>
      </c>
      <c r="D172" s="30" t="s">
        <v>17</v>
      </c>
      <c r="E172" s="31" t="s">
        <v>183</v>
      </c>
      <c r="F172" s="32"/>
      <c r="G172" s="33"/>
      <c r="H172" s="33"/>
      <c r="I172" s="33"/>
      <c r="J172" s="39"/>
      <c r="K172" s="33"/>
      <c r="L172" s="49" t="n">
        <f aca="false">L173</f>
        <v>50</v>
      </c>
      <c r="M172" s="36" t="n">
        <f aca="false">K172+L172</f>
        <v>50</v>
      </c>
      <c r="N172" s="39"/>
      <c r="O172" s="36" t="n">
        <f aca="false">M172+N172</f>
        <v>50</v>
      </c>
      <c r="P172" s="39"/>
      <c r="Q172" s="36" t="n">
        <f aca="false">O172+P172</f>
        <v>50</v>
      </c>
    </row>
    <row r="173" customFormat="false" ht="30.75" hidden="false" customHeight="true" outlineLevel="0" collapsed="false">
      <c r="B173" s="34" t="s">
        <v>49</v>
      </c>
      <c r="C173" s="29" t="s">
        <v>177</v>
      </c>
      <c r="D173" s="30" t="s">
        <v>17</v>
      </c>
      <c r="E173" s="31" t="s">
        <v>183</v>
      </c>
      <c r="F173" s="32" t="n">
        <v>600</v>
      </c>
      <c r="G173" s="33"/>
      <c r="H173" s="33"/>
      <c r="I173" s="33"/>
      <c r="J173" s="39"/>
      <c r="K173" s="33"/>
      <c r="L173" s="49" t="n">
        <v>50</v>
      </c>
      <c r="M173" s="36" t="n">
        <f aca="false">K173+L173</f>
        <v>50</v>
      </c>
      <c r="N173" s="39"/>
      <c r="O173" s="36" t="n">
        <f aca="false">M173+N173</f>
        <v>50</v>
      </c>
      <c r="P173" s="39"/>
      <c r="Q173" s="36" t="n">
        <f aca="false">O173+P173</f>
        <v>50</v>
      </c>
    </row>
    <row r="174" customFormat="false" ht="60" hidden="false" customHeight="false" outlineLevel="0" collapsed="false">
      <c r="B174" s="34" t="s">
        <v>184</v>
      </c>
      <c r="C174" s="29" t="s">
        <v>177</v>
      </c>
      <c r="D174" s="30" t="s">
        <v>17</v>
      </c>
      <c r="E174" s="31" t="s">
        <v>185</v>
      </c>
      <c r="F174" s="32"/>
      <c r="G174" s="36" t="n">
        <f aca="false">G175</f>
        <v>207.1</v>
      </c>
      <c r="H174" s="39"/>
      <c r="I174" s="36" t="n">
        <f aca="false">G174+H174</f>
        <v>207.1</v>
      </c>
      <c r="J174" s="39"/>
      <c r="K174" s="36" t="n">
        <f aca="false">I174+J174</f>
        <v>207.1</v>
      </c>
      <c r="L174" s="39"/>
      <c r="M174" s="36" t="n">
        <f aca="false">K174+L174</f>
        <v>207.1</v>
      </c>
      <c r="N174" s="39"/>
      <c r="O174" s="36" t="n">
        <f aca="false">M174+N174</f>
        <v>207.1</v>
      </c>
      <c r="P174" s="39"/>
      <c r="Q174" s="36" t="n">
        <f aca="false">O174+P174</f>
        <v>207.1</v>
      </c>
    </row>
    <row r="175" customFormat="false" ht="24" hidden="false" customHeight="false" outlineLevel="0" collapsed="false">
      <c r="B175" s="34" t="s">
        <v>49</v>
      </c>
      <c r="C175" s="29" t="s">
        <v>177</v>
      </c>
      <c r="D175" s="30" t="s">
        <v>17</v>
      </c>
      <c r="E175" s="31" t="s">
        <v>185</v>
      </c>
      <c r="F175" s="32" t="n">
        <v>600</v>
      </c>
      <c r="G175" s="36" t="n">
        <v>207.1</v>
      </c>
      <c r="H175" s="39"/>
      <c r="I175" s="36" t="n">
        <f aca="false">G175+H175</f>
        <v>207.1</v>
      </c>
      <c r="J175" s="39"/>
      <c r="K175" s="36" t="n">
        <f aca="false">I175+J175</f>
        <v>207.1</v>
      </c>
      <c r="L175" s="39"/>
      <c r="M175" s="36" t="n">
        <f aca="false">K175+L175</f>
        <v>207.1</v>
      </c>
      <c r="N175" s="39"/>
      <c r="O175" s="36" t="n">
        <f aca="false">M175+N175</f>
        <v>207.1</v>
      </c>
      <c r="P175" s="39"/>
      <c r="Q175" s="36" t="n">
        <f aca="false">O175+P175</f>
        <v>207.1</v>
      </c>
    </row>
    <row r="176" customFormat="false" ht="24" hidden="false" customHeight="false" outlineLevel="0" collapsed="false">
      <c r="B176" s="34" t="s">
        <v>186</v>
      </c>
      <c r="C176" s="29" t="s">
        <v>177</v>
      </c>
      <c r="D176" s="30" t="s">
        <v>17</v>
      </c>
      <c r="E176" s="31" t="s">
        <v>187</v>
      </c>
      <c r="F176" s="32"/>
      <c r="G176" s="36" t="n">
        <f aca="false">G177</f>
        <v>100</v>
      </c>
      <c r="H176" s="39"/>
      <c r="I176" s="36" t="n">
        <f aca="false">G176+H176</f>
        <v>100</v>
      </c>
      <c r="J176" s="39"/>
      <c r="K176" s="36" t="n">
        <f aca="false">I176+J176</f>
        <v>100</v>
      </c>
      <c r="L176" s="39"/>
      <c r="M176" s="36" t="n">
        <f aca="false">K176+L176</f>
        <v>100</v>
      </c>
      <c r="N176" s="39"/>
      <c r="O176" s="36" t="n">
        <f aca="false">M176+N176</f>
        <v>100</v>
      </c>
      <c r="P176" s="39"/>
      <c r="Q176" s="36" t="n">
        <f aca="false">O176+P176</f>
        <v>100</v>
      </c>
    </row>
    <row r="177" customFormat="false" ht="24" hidden="false" customHeight="false" outlineLevel="0" collapsed="false">
      <c r="B177" s="34" t="s">
        <v>49</v>
      </c>
      <c r="C177" s="29" t="s">
        <v>177</v>
      </c>
      <c r="D177" s="30" t="s">
        <v>17</v>
      </c>
      <c r="E177" s="31" t="s">
        <v>187</v>
      </c>
      <c r="F177" s="32" t="n">
        <v>600</v>
      </c>
      <c r="G177" s="36" t="n">
        <v>100</v>
      </c>
      <c r="H177" s="39"/>
      <c r="I177" s="36" t="n">
        <f aca="false">G177+H177</f>
        <v>100</v>
      </c>
      <c r="J177" s="39"/>
      <c r="K177" s="36" t="n">
        <f aca="false">I177+J177</f>
        <v>100</v>
      </c>
      <c r="L177" s="39"/>
      <c r="M177" s="36" t="n">
        <f aca="false">K177+L177</f>
        <v>100</v>
      </c>
      <c r="N177" s="39"/>
      <c r="O177" s="36" t="n">
        <f aca="false">M177+N177</f>
        <v>100</v>
      </c>
      <c r="P177" s="39"/>
      <c r="Q177" s="36" t="n">
        <f aca="false">O177+P177</f>
        <v>100</v>
      </c>
    </row>
    <row r="178" customFormat="false" ht="12" hidden="false" customHeight="false" outlineLevel="0" collapsed="false">
      <c r="B178" s="34" t="s">
        <v>188</v>
      </c>
      <c r="C178" s="29" t="s">
        <v>177</v>
      </c>
      <c r="D178" s="30" t="s">
        <v>17</v>
      </c>
      <c r="E178" s="31" t="s">
        <v>189</v>
      </c>
      <c r="F178" s="32"/>
      <c r="G178" s="36" t="n">
        <f aca="false">G179</f>
        <v>554</v>
      </c>
      <c r="H178" s="39"/>
      <c r="I178" s="36" t="n">
        <f aca="false">G178+H178</f>
        <v>554</v>
      </c>
      <c r="J178" s="39"/>
      <c r="K178" s="36" t="n">
        <f aca="false">I178+J178</f>
        <v>554</v>
      </c>
      <c r="L178" s="39"/>
      <c r="M178" s="36" t="n">
        <f aca="false">K178+L178</f>
        <v>554</v>
      </c>
      <c r="N178" s="39"/>
      <c r="O178" s="36" t="n">
        <f aca="false">M178+N178</f>
        <v>554</v>
      </c>
      <c r="P178" s="39"/>
      <c r="Q178" s="36" t="n">
        <f aca="false">O178+P178</f>
        <v>554</v>
      </c>
    </row>
    <row r="179" customFormat="false" ht="24" hidden="false" customHeight="false" outlineLevel="0" collapsed="false">
      <c r="B179" s="34" t="s">
        <v>49</v>
      </c>
      <c r="C179" s="29" t="s">
        <v>177</v>
      </c>
      <c r="D179" s="30" t="s">
        <v>17</v>
      </c>
      <c r="E179" s="31" t="s">
        <v>189</v>
      </c>
      <c r="F179" s="32" t="n">
        <v>600</v>
      </c>
      <c r="G179" s="36" t="n">
        <f aca="false">145+60+349</f>
        <v>554</v>
      </c>
      <c r="H179" s="39"/>
      <c r="I179" s="36" t="n">
        <f aca="false">G179+H179</f>
        <v>554</v>
      </c>
      <c r="J179" s="39"/>
      <c r="K179" s="36" t="n">
        <f aca="false">I179+J179</f>
        <v>554</v>
      </c>
      <c r="L179" s="39"/>
      <c r="M179" s="36" t="n">
        <f aca="false">K179+L179</f>
        <v>554</v>
      </c>
      <c r="N179" s="39"/>
      <c r="O179" s="36" t="n">
        <f aca="false">M179+N179</f>
        <v>554</v>
      </c>
      <c r="P179" s="39"/>
      <c r="Q179" s="36" t="n">
        <f aca="false">O179+P179</f>
        <v>554</v>
      </c>
    </row>
    <row r="180" customFormat="false" ht="12" hidden="false" customHeight="false" outlineLevel="0" collapsed="false">
      <c r="B180" s="34" t="s">
        <v>190</v>
      </c>
      <c r="C180" s="29" t="s">
        <v>177</v>
      </c>
      <c r="D180" s="30" t="s">
        <v>17</v>
      </c>
      <c r="E180" s="31" t="s">
        <v>191</v>
      </c>
      <c r="F180" s="32"/>
      <c r="G180" s="36" t="n">
        <f aca="false">G181</f>
        <v>500</v>
      </c>
      <c r="H180" s="39"/>
      <c r="I180" s="36" t="n">
        <f aca="false">G180+H180</f>
        <v>500</v>
      </c>
      <c r="J180" s="39"/>
      <c r="K180" s="36" t="n">
        <f aca="false">I180+J180</f>
        <v>500</v>
      </c>
      <c r="L180" s="39"/>
      <c r="M180" s="36" t="n">
        <f aca="false">K180+L180</f>
        <v>500</v>
      </c>
      <c r="N180" s="39"/>
      <c r="O180" s="36" t="n">
        <f aca="false">M180+N180</f>
        <v>500</v>
      </c>
      <c r="P180" s="39"/>
      <c r="Q180" s="36" t="n">
        <f aca="false">O180+P180</f>
        <v>500</v>
      </c>
    </row>
    <row r="181" customFormat="false" ht="24" hidden="false" customHeight="false" outlineLevel="0" collapsed="false">
      <c r="B181" s="34" t="s">
        <v>49</v>
      </c>
      <c r="C181" s="29" t="s">
        <v>177</v>
      </c>
      <c r="D181" s="30" t="s">
        <v>17</v>
      </c>
      <c r="E181" s="31" t="s">
        <v>191</v>
      </c>
      <c r="F181" s="32" t="n">
        <v>600</v>
      </c>
      <c r="G181" s="36" t="n">
        <v>500</v>
      </c>
      <c r="H181" s="39"/>
      <c r="I181" s="36" t="n">
        <f aca="false">G181+H181</f>
        <v>500</v>
      </c>
      <c r="J181" s="39"/>
      <c r="K181" s="36" t="n">
        <f aca="false">I181+J181</f>
        <v>500</v>
      </c>
      <c r="L181" s="39"/>
      <c r="M181" s="36" t="n">
        <f aca="false">K181+L181</f>
        <v>500</v>
      </c>
      <c r="N181" s="39"/>
      <c r="O181" s="36" t="n">
        <f aca="false">M181+N181</f>
        <v>500</v>
      </c>
      <c r="P181" s="39"/>
      <c r="Q181" s="36" t="n">
        <f aca="false">O181+P181</f>
        <v>500</v>
      </c>
    </row>
    <row r="182" customFormat="false" ht="93.75" hidden="false" customHeight="true" outlineLevel="0" collapsed="false">
      <c r="B182" s="34" t="s">
        <v>192</v>
      </c>
      <c r="C182" s="29" t="s">
        <v>177</v>
      </c>
      <c r="D182" s="30" t="s">
        <v>17</v>
      </c>
      <c r="E182" s="31" t="s">
        <v>193</v>
      </c>
      <c r="F182" s="32"/>
      <c r="G182" s="36" t="n">
        <f aca="false">G183</f>
        <v>1380</v>
      </c>
      <c r="H182" s="39"/>
      <c r="I182" s="36" t="n">
        <f aca="false">G182+H182</f>
        <v>1380</v>
      </c>
      <c r="J182" s="39"/>
      <c r="K182" s="36" t="n">
        <f aca="false">I182+J182</f>
        <v>1380</v>
      </c>
      <c r="L182" s="39"/>
      <c r="M182" s="36" t="n">
        <f aca="false">K182+L182</f>
        <v>1380</v>
      </c>
      <c r="N182" s="39"/>
      <c r="O182" s="36" t="n">
        <f aca="false">M182+N182</f>
        <v>1380</v>
      </c>
      <c r="P182" s="39"/>
      <c r="Q182" s="36" t="n">
        <f aca="false">O182+P182</f>
        <v>1380</v>
      </c>
    </row>
    <row r="183" customFormat="false" ht="24" hidden="false" customHeight="false" outlineLevel="0" collapsed="false">
      <c r="B183" s="34" t="s">
        <v>49</v>
      </c>
      <c r="C183" s="29" t="s">
        <v>177</v>
      </c>
      <c r="D183" s="30" t="s">
        <v>17</v>
      </c>
      <c r="E183" s="31" t="s">
        <v>193</v>
      </c>
      <c r="F183" s="32" t="n">
        <v>600</v>
      </c>
      <c r="G183" s="36" t="n">
        <v>1380</v>
      </c>
      <c r="H183" s="39"/>
      <c r="I183" s="36" t="n">
        <f aca="false">G183+H183</f>
        <v>1380</v>
      </c>
      <c r="J183" s="39"/>
      <c r="K183" s="36" t="n">
        <f aca="false">I183+J183</f>
        <v>1380</v>
      </c>
      <c r="L183" s="39"/>
      <c r="M183" s="36" t="n">
        <f aca="false">K183+L183</f>
        <v>1380</v>
      </c>
      <c r="N183" s="39"/>
      <c r="O183" s="36" t="n">
        <f aca="false">M183+N183</f>
        <v>1380</v>
      </c>
      <c r="P183" s="39"/>
      <c r="Q183" s="36" t="n">
        <f aca="false">O183+P183</f>
        <v>1380</v>
      </c>
    </row>
    <row r="184" customFormat="false" ht="12" hidden="false" customHeight="false" outlineLevel="0" collapsed="false">
      <c r="B184" s="34" t="s">
        <v>194</v>
      </c>
      <c r="C184" s="29" t="s">
        <v>177</v>
      </c>
      <c r="D184" s="30" t="s">
        <v>17</v>
      </c>
      <c r="E184" s="31" t="s">
        <v>195</v>
      </c>
      <c r="F184" s="32"/>
      <c r="G184" s="36" t="n">
        <f aca="false">G185</f>
        <v>280</v>
      </c>
      <c r="H184" s="39"/>
      <c r="I184" s="36" t="n">
        <f aca="false">G184+H184</f>
        <v>280</v>
      </c>
      <c r="J184" s="39"/>
      <c r="K184" s="36" t="n">
        <f aca="false">I184+J184</f>
        <v>280</v>
      </c>
      <c r="L184" s="39"/>
      <c r="M184" s="36" t="n">
        <f aca="false">K184+L184</f>
        <v>280</v>
      </c>
      <c r="N184" s="39"/>
      <c r="O184" s="36" t="n">
        <f aca="false">M184+N184</f>
        <v>280</v>
      </c>
      <c r="P184" s="39"/>
      <c r="Q184" s="36" t="n">
        <f aca="false">O184+P184</f>
        <v>280</v>
      </c>
    </row>
    <row r="185" customFormat="false" ht="24" hidden="false" customHeight="false" outlineLevel="0" collapsed="false">
      <c r="B185" s="34" t="s">
        <v>49</v>
      </c>
      <c r="C185" s="29" t="s">
        <v>177</v>
      </c>
      <c r="D185" s="30" t="s">
        <v>17</v>
      </c>
      <c r="E185" s="31" t="s">
        <v>195</v>
      </c>
      <c r="F185" s="32" t="n">
        <v>600</v>
      </c>
      <c r="G185" s="36" t="n">
        <v>280</v>
      </c>
      <c r="H185" s="39"/>
      <c r="I185" s="36" t="n">
        <f aca="false">G185+H185</f>
        <v>280</v>
      </c>
      <c r="J185" s="39"/>
      <c r="K185" s="36" t="n">
        <f aca="false">I185+J185</f>
        <v>280</v>
      </c>
      <c r="L185" s="39"/>
      <c r="M185" s="36" t="n">
        <f aca="false">K185+L185</f>
        <v>280</v>
      </c>
      <c r="N185" s="39"/>
      <c r="O185" s="36" t="n">
        <f aca="false">M185+N185</f>
        <v>280</v>
      </c>
      <c r="P185" s="39"/>
      <c r="Q185" s="36" t="n">
        <f aca="false">O185+P185</f>
        <v>280</v>
      </c>
    </row>
    <row r="186" customFormat="false" ht="48" hidden="false" customHeight="false" outlineLevel="0" collapsed="false">
      <c r="B186" s="34" t="s">
        <v>196</v>
      </c>
      <c r="C186" s="29" t="s">
        <v>177</v>
      </c>
      <c r="D186" s="30" t="s">
        <v>17</v>
      </c>
      <c r="E186" s="31" t="s">
        <v>197</v>
      </c>
      <c r="F186" s="32"/>
      <c r="G186" s="36" t="n">
        <f aca="false">G187</f>
        <v>120</v>
      </c>
      <c r="H186" s="39"/>
      <c r="I186" s="36" t="n">
        <f aca="false">G186+H186</f>
        <v>120</v>
      </c>
      <c r="J186" s="39"/>
      <c r="K186" s="36" t="n">
        <f aca="false">I186+J186</f>
        <v>120</v>
      </c>
      <c r="L186" s="39"/>
      <c r="M186" s="36" t="n">
        <f aca="false">K186+L186</f>
        <v>120</v>
      </c>
      <c r="N186" s="39"/>
      <c r="O186" s="36" t="n">
        <f aca="false">M186+N186</f>
        <v>120</v>
      </c>
      <c r="P186" s="39"/>
      <c r="Q186" s="36" t="n">
        <f aca="false">O186+P186</f>
        <v>120</v>
      </c>
    </row>
    <row r="187" customFormat="false" ht="24" hidden="false" customHeight="false" outlineLevel="0" collapsed="false">
      <c r="B187" s="34" t="s">
        <v>49</v>
      </c>
      <c r="C187" s="29" t="s">
        <v>177</v>
      </c>
      <c r="D187" s="30" t="s">
        <v>17</v>
      </c>
      <c r="E187" s="31" t="s">
        <v>197</v>
      </c>
      <c r="F187" s="32" t="n">
        <v>600</v>
      </c>
      <c r="G187" s="36" t="n">
        <v>120</v>
      </c>
      <c r="H187" s="39"/>
      <c r="I187" s="36" t="n">
        <f aca="false">G187+H187</f>
        <v>120</v>
      </c>
      <c r="J187" s="39"/>
      <c r="K187" s="36" t="n">
        <f aca="false">I187+J187</f>
        <v>120</v>
      </c>
      <c r="L187" s="39"/>
      <c r="M187" s="36" t="n">
        <f aca="false">K187+L187</f>
        <v>120</v>
      </c>
      <c r="N187" s="39"/>
      <c r="O187" s="36" t="n">
        <f aca="false">M187+N187</f>
        <v>120</v>
      </c>
      <c r="P187" s="39"/>
      <c r="Q187" s="36" t="n">
        <f aca="false">O187+P187</f>
        <v>120</v>
      </c>
    </row>
    <row r="188" customFormat="false" ht="24" hidden="false" customHeight="false" outlineLevel="0" collapsed="false">
      <c r="B188" s="34" t="s">
        <v>198</v>
      </c>
      <c r="C188" s="29" t="s">
        <v>177</v>
      </c>
      <c r="D188" s="30" t="s">
        <v>17</v>
      </c>
      <c r="E188" s="31" t="s">
        <v>199</v>
      </c>
      <c r="F188" s="32"/>
      <c r="G188" s="36" t="n">
        <f aca="false">G189</f>
        <v>120</v>
      </c>
      <c r="H188" s="39"/>
      <c r="I188" s="36" t="n">
        <f aca="false">G188+H188</f>
        <v>120</v>
      </c>
      <c r="J188" s="39"/>
      <c r="K188" s="36" t="n">
        <f aca="false">I188+J188</f>
        <v>120</v>
      </c>
      <c r="L188" s="39"/>
      <c r="M188" s="36" t="n">
        <f aca="false">K188+L188</f>
        <v>120</v>
      </c>
      <c r="N188" s="39"/>
      <c r="O188" s="36" t="n">
        <f aca="false">M188+N188</f>
        <v>120</v>
      </c>
      <c r="P188" s="39"/>
      <c r="Q188" s="36" t="n">
        <f aca="false">O188+P188</f>
        <v>120</v>
      </c>
    </row>
    <row r="189" customFormat="false" ht="24" hidden="false" customHeight="false" outlineLevel="0" collapsed="false">
      <c r="B189" s="34" t="s">
        <v>49</v>
      </c>
      <c r="C189" s="29" t="s">
        <v>177</v>
      </c>
      <c r="D189" s="30" t="s">
        <v>17</v>
      </c>
      <c r="E189" s="31" t="s">
        <v>199</v>
      </c>
      <c r="F189" s="32" t="n">
        <v>600</v>
      </c>
      <c r="G189" s="36" t="n">
        <v>120</v>
      </c>
      <c r="H189" s="39"/>
      <c r="I189" s="36" t="n">
        <f aca="false">G189+H189</f>
        <v>120</v>
      </c>
      <c r="J189" s="39"/>
      <c r="K189" s="36" t="n">
        <f aca="false">I189+J189</f>
        <v>120</v>
      </c>
      <c r="L189" s="39"/>
      <c r="M189" s="36" t="n">
        <f aca="false">K189+L189</f>
        <v>120</v>
      </c>
      <c r="N189" s="39"/>
      <c r="O189" s="36" t="n">
        <f aca="false">M189+N189</f>
        <v>120</v>
      </c>
      <c r="P189" s="39"/>
      <c r="Q189" s="36" t="n">
        <f aca="false">O189+P189</f>
        <v>120</v>
      </c>
    </row>
    <row r="190" customFormat="false" ht="48" hidden="false" customHeight="false" outlineLevel="0" collapsed="false">
      <c r="B190" s="34" t="s">
        <v>200</v>
      </c>
      <c r="C190" s="29" t="s">
        <v>177</v>
      </c>
      <c r="D190" s="30" t="s">
        <v>17</v>
      </c>
      <c r="E190" s="31" t="s">
        <v>201</v>
      </c>
      <c r="F190" s="32"/>
      <c r="G190" s="36" t="n">
        <f aca="false">G191</f>
        <v>32760</v>
      </c>
      <c r="H190" s="36" t="n">
        <f aca="false">H191</f>
        <v>498</v>
      </c>
      <c r="I190" s="36" t="n">
        <f aca="false">G190+H190</f>
        <v>33258</v>
      </c>
      <c r="J190" s="39"/>
      <c r="K190" s="36" t="n">
        <f aca="false">I190+J190</f>
        <v>33258</v>
      </c>
      <c r="L190" s="39"/>
      <c r="M190" s="36" t="n">
        <f aca="false">K190+L190</f>
        <v>33258</v>
      </c>
      <c r="N190" s="39"/>
      <c r="O190" s="36" t="n">
        <f aca="false">M190+N190</f>
        <v>33258</v>
      </c>
      <c r="P190" s="39"/>
      <c r="Q190" s="36" t="n">
        <f aca="false">O190+P190</f>
        <v>33258</v>
      </c>
    </row>
    <row r="191" customFormat="false" ht="61.15" hidden="false" customHeight="true" outlineLevel="0" collapsed="false">
      <c r="B191" s="34" t="s">
        <v>425</v>
      </c>
      <c r="C191" s="29" t="s">
        <v>177</v>
      </c>
      <c r="D191" s="30" t="s">
        <v>17</v>
      </c>
      <c r="E191" s="31" t="s">
        <v>201</v>
      </c>
      <c r="F191" s="32" t="n">
        <v>600</v>
      </c>
      <c r="G191" s="36" t="n">
        <f aca="false">32860-100</f>
        <v>32760</v>
      </c>
      <c r="H191" s="49" t="n">
        <v>498</v>
      </c>
      <c r="I191" s="36" t="n">
        <f aca="false">G191+H191</f>
        <v>33258</v>
      </c>
      <c r="J191" s="39"/>
      <c r="K191" s="36" t="n">
        <f aca="false">I191+J191</f>
        <v>33258</v>
      </c>
      <c r="L191" s="39"/>
      <c r="M191" s="36" t="n">
        <f aca="false">K191+L191</f>
        <v>33258</v>
      </c>
      <c r="N191" s="39"/>
      <c r="O191" s="36" t="n">
        <f aca="false">M191+N191</f>
        <v>33258</v>
      </c>
      <c r="P191" s="39"/>
      <c r="Q191" s="36" t="n">
        <f aca="false">O191+P191</f>
        <v>33258</v>
      </c>
    </row>
    <row r="192" customFormat="false" ht="48" hidden="false" customHeight="false" outlineLevel="0" collapsed="false">
      <c r="B192" s="34" t="s">
        <v>202</v>
      </c>
      <c r="C192" s="29" t="s">
        <v>177</v>
      </c>
      <c r="D192" s="30" t="s">
        <v>17</v>
      </c>
      <c r="E192" s="31" t="s">
        <v>203</v>
      </c>
      <c r="F192" s="32"/>
      <c r="G192" s="36" t="n">
        <f aca="false">G193</f>
        <v>4316</v>
      </c>
      <c r="H192" s="39"/>
      <c r="I192" s="36" t="n">
        <f aca="false">G192+H192</f>
        <v>4316</v>
      </c>
      <c r="J192" s="39"/>
      <c r="K192" s="36" t="n">
        <f aca="false">I192+J192</f>
        <v>4316</v>
      </c>
      <c r="L192" s="39"/>
      <c r="M192" s="36" t="n">
        <f aca="false">K192+L192</f>
        <v>4316</v>
      </c>
      <c r="N192" s="39"/>
      <c r="O192" s="36" t="n">
        <f aca="false">M192+N192</f>
        <v>4316</v>
      </c>
      <c r="P192" s="39"/>
      <c r="Q192" s="36" t="n">
        <f aca="false">O192+P192</f>
        <v>4316</v>
      </c>
    </row>
    <row r="193" customFormat="false" ht="24" hidden="false" customHeight="false" outlineLevel="0" collapsed="false">
      <c r="B193" s="34" t="s">
        <v>49</v>
      </c>
      <c r="C193" s="29" t="s">
        <v>177</v>
      </c>
      <c r="D193" s="30" t="s">
        <v>17</v>
      </c>
      <c r="E193" s="31" t="s">
        <v>203</v>
      </c>
      <c r="F193" s="32" t="n">
        <v>600</v>
      </c>
      <c r="G193" s="36" t="n">
        <f aca="false">4336-20</f>
        <v>4316</v>
      </c>
      <c r="H193" s="39"/>
      <c r="I193" s="36" t="n">
        <f aca="false">G193+H193</f>
        <v>4316</v>
      </c>
      <c r="J193" s="39"/>
      <c r="K193" s="36" t="n">
        <f aca="false">I193+J193</f>
        <v>4316</v>
      </c>
      <c r="L193" s="39"/>
      <c r="M193" s="36" t="n">
        <f aca="false">K193+L193</f>
        <v>4316</v>
      </c>
      <c r="N193" s="39"/>
      <c r="O193" s="36" t="n">
        <f aca="false">M193+N193</f>
        <v>4316</v>
      </c>
      <c r="P193" s="39"/>
      <c r="Q193" s="36" t="n">
        <f aca="false">O193+P193</f>
        <v>4316</v>
      </c>
    </row>
    <row r="194" customFormat="false" ht="51" hidden="false" customHeight="true" outlineLevel="0" collapsed="false">
      <c r="B194" s="34" t="s">
        <v>204</v>
      </c>
      <c r="C194" s="29" t="s">
        <v>177</v>
      </c>
      <c r="D194" s="30" t="s">
        <v>17</v>
      </c>
      <c r="E194" s="31" t="s">
        <v>205</v>
      </c>
      <c r="F194" s="32"/>
      <c r="G194" s="36" t="n">
        <f aca="false">G195</f>
        <v>14288</v>
      </c>
      <c r="H194" s="39"/>
      <c r="I194" s="36" t="n">
        <f aca="false">G194+H194</f>
        <v>14288</v>
      </c>
      <c r="J194" s="39"/>
      <c r="K194" s="36" t="n">
        <f aca="false">I194+J194</f>
        <v>14288</v>
      </c>
      <c r="L194" s="39"/>
      <c r="M194" s="36" t="n">
        <f aca="false">K194+L194</f>
        <v>14288</v>
      </c>
      <c r="N194" s="39"/>
      <c r="O194" s="36" t="n">
        <f aca="false">M194+N194</f>
        <v>14288</v>
      </c>
      <c r="P194" s="39"/>
      <c r="Q194" s="36" t="n">
        <f aca="false">O194+P194</f>
        <v>14288</v>
      </c>
    </row>
    <row r="195" customFormat="false" ht="24" hidden="false" customHeight="false" outlineLevel="0" collapsed="false">
      <c r="B195" s="34" t="s">
        <v>49</v>
      </c>
      <c r="C195" s="29" t="s">
        <v>177</v>
      </c>
      <c r="D195" s="30" t="s">
        <v>17</v>
      </c>
      <c r="E195" s="31" t="s">
        <v>205</v>
      </c>
      <c r="F195" s="32" t="n">
        <v>600</v>
      </c>
      <c r="G195" s="36" t="n">
        <v>14288</v>
      </c>
      <c r="H195" s="39"/>
      <c r="I195" s="36" t="n">
        <f aca="false">G195+H195</f>
        <v>14288</v>
      </c>
      <c r="J195" s="39"/>
      <c r="K195" s="36" t="n">
        <f aca="false">I195+J195</f>
        <v>14288</v>
      </c>
      <c r="L195" s="39"/>
      <c r="M195" s="36" t="n">
        <f aca="false">K195+L195</f>
        <v>14288</v>
      </c>
      <c r="N195" s="39"/>
      <c r="O195" s="36" t="n">
        <f aca="false">M195+N195</f>
        <v>14288</v>
      </c>
      <c r="P195" s="39"/>
      <c r="Q195" s="36" t="n">
        <f aca="false">O195+P195</f>
        <v>14288</v>
      </c>
    </row>
    <row r="196" customFormat="false" ht="81.75" hidden="false" customHeight="true" outlineLevel="0" collapsed="false">
      <c r="B196" s="26" t="s">
        <v>123</v>
      </c>
      <c r="C196" s="130" t="s">
        <v>124</v>
      </c>
      <c r="D196" s="131" t="s">
        <v>17</v>
      </c>
      <c r="E196" s="132" t="s">
        <v>18</v>
      </c>
      <c r="F196" s="133"/>
      <c r="G196" s="33" t="n">
        <f aca="false">G218+G220+G222+G224+G226+G228+G233+G235+G237+G239</f>
        <v>1508.7</v>
      </c>
      <c r="H196" s="39"/>
      <c r="I196" s="33" t="n">
        <f aca="false">G196+H196</f>
        <v>1508.7</v>
      </c>
      <c r="J196" s="33" t="n">
        <v>0</v>
      </c>
      <c r="K196" s="33" t="n">
        <f aca="false">I196+J196</f>
        <v>1508.7</v>
      </c>
      <c r="L196" s="33" t="n">
        <f aca="false">L218+L220+L222+L224+L226+L228+L233+L235+L237+L239+L197+L201+L203+L208+L205+L215+L213+L199+L211+L230</f>
        <v>9071.45</v>
      </c>
      <c r="M196" s="33" t="n">
        <f aca="false">K196+L196</f>
        <v>10580.15</v>
      </c>
      <c r="N196" s="64" t="n">
        <f aca="false">N197+N199+N201+N203+N205+N208+N211+N213+N215+N218+N220+N222+N224+N226+N228+N230+N233+N235+N237+N239</f>
        <v>503.751</v>
      </c>
      <c r="O196" s="33" t="n">
        <f aca="false">M196+N196</f>
        <v>11083.901</v>
      </c>
      <c r="P196" s="64" t="n">
        <f aca="false">P197+P199+P201+P203+P205+P208+P211+P213+P215+P218+P220+P222+P224+P226+P228+P230+P233+P235+P237+P239</f>
        <v>50</v>
      </c>
      <c r="Q196" s="33" t="n">
        <f aca="false">O196+P196</f>
        <v>11133.901</v>
      </c>
    </row>
    <row r="197" customFormat="false" ht="43.5" hidden="false" customHeight="true" outlineLevel="0" collapsed="false">
      <c r="B197" s="47" t="s">
        <v>139</v>
      </c>
      <c r="C197" s="29" t="s">
        <v>124</v>
      </c>
      <c r="D197" s="30" t="s">
        <v>17</v>
      </c>
      <c r="E197" s="31" t="s">
        <v>140</v>
      </c>
      <c r="F197" s="133"/>
      <c r="G197" s="33"/>
      <c r="H197" s="39"/>
      <c r="I197" s="33"/>
      <c r="J197" s="33"/>
      <c r="K197" s="33"/>
      <c r="L197" s="36" t="n">
        <f aca="false">L198</f>
        <v>204.95</v>
      </c>
      <c r="M197" s="36" t="n">
        <f aca="false">K197+L197</f>
        <v>204.95</v>
      </c>
      <c r="N197" s="49" t="n">
        <f aca="false">N198</f>
        <v>266.19</v>
      </c>
      <c r="O197" s="36" t="n">
        <f aca="false">M197+N197</f>
        <v>471.14</v>
      </c>
      <c r="P197" s="39"/>
      <c r="Q197" s="36" t="n">
        <f aca="false">O197+P197</f>
        <v>471.14</v>
      </c>
    </row>
    <row r="198" customFormat="false" ht="16.5" hidden="false" customHeight="true" outlineLevel="0" collapsed="false">
      <c r="B198" s="34" t="s">
        <v>113</v>
      </c>
      <c r="C198" s="29" t="s">
        <v>124</v>
      </c>
      <c r="D198" s="30" t="s">
        <v>17</v>
      </c>
      <c r="E198" s="31" t="s">
        <v>140</v>
      </c>
      <c r="F198" s="32" t="n">
        <v>300</v>
      </c>
      <c r="G198" s="33"/>
      <c r="H198" s="39"/>
      <c r="I198" s="33"/>
      <c r="J198" s="33"/>
      <c r="K198" s="33"/>
      <c r="L198" s="36" t="n">
        <v>204.95</v>
      </c>
      <c r="M198" s="36" t="n">
        <f aca="false">K198+L198</f>
        <v>204.95</v>
      </c>
      <c r="N198" s="49" t="n">
        <v>266.19</v>
      </c>
      <c r="O198" s="36" t="n">
        <f aca="false">M198+N198</f>
        <v>471.14</v>
      </c>
      <c r="P198" s="39"/>
      <c r="Q198" s="36" t="n">
        <f aca="false">O198+P198</f>
        <v>471.14</v>
      </c>
    </row>
    <row r="199" customFormat="false" ht="52.5" hidden="false" customHeight="true" outlineLevel="0" collapsed="false">
      <c r="B199" s="68" t="s">
        <v>148</v>
      </c>
      <c r="C199" s="29" t="s">
        <v>124</v>
      </c>
      <c r="D199" s="30" t="s">
        <v>17</v>
      </c>
      <c r="E199" s="31" t="s">
        <v>149</v>
      </c>
      <c r="F199" s="32"/>
      <c r="G199" s="33"/>
      <c r="H199" s="39"/>
      <c r="I199" s="33"/>
      <c r="J199" s="33"/>
      <c r="K199" s="33"/>
      <c r="L199" s="36" t="n">
        <f aca="false">L200</f>
        <v>435.2</v>
      </c>
      <c r="M199" s="36" t="n">
        <f aca="false">K199+L199</f>
        <v>435.2</v>
      </c>
      <c r="N199" s="39"/>
      <c r="O199" s="36" t="n">
        <f aca="false">M199+N199</f>
        <v>435.2</v>
      </c>
      <c r="P199" s="39"/>
      <c r="Q199" s="36" t="n">
        <f aca="false">O199+P199</f>
        <v>435.2</v>
      </c>
    </row>
    <row r="200" customFormat="false" ht="15" hidden="false" customHeight="true" outlineLevel="0" collapsed="false">
      <c r="B200" s="34" t="s">
        <v>44</v>
      </c>
      <c r="C200" s="29" t="s">
        <v>124</v>
      </c>
      <c r="D200" s="30" t="s">
        <v>17</v>
      </c>
      <c r="E200" s="31" t="s">
        <v>149</v>
      </c>
      <c r="F200" s="32" t="n">
        <v>500</v>
      </c>
      <c r="G200" s="33"/>
      <c r="H200" s="39"/>
      <c r="I200" s="33"/>
      <c r="J200" s="33"/>
      <c r="K200" s="33"/>
      <c r="L200" s="36" t="n">
        <v>435.2</v>
      </c>
      <c r="M200" s="36" t="n">
        <f aca="false">K200+L200</f>
        <v>435.2</v>
      </c>
      <c r="N200" s="39"/>
      <c r="O200" s="36" t="n">
        <f aca="false">M200+N200</f>
        <v>435.2</v>
      </c>
      <c r="P200" s="39"/>
      <c r="Q200" s="36" t="n">
        <f aca="false">O200+P200</f>
        <v>435.2</v>
      </c>
    </row>
    <row r="201" customFormat="false" ht="27" hidden="false" customHeight="true" outlineLevel="0" collapsed="false">
      <c r="B201" s="34" t="s">
        <v>141</v>
      </c>
      <c r="C201" s="29" t="s">
        <v>124</v>
      </c>
      <c r="D201" s="30" t="s">
        <v>17</v>
      </c>
      <c r="E201" s="31" t="s">
        <v>142</v>
      </c>
      <c r="F201" s="32"/>
      <c r="G201" s="33"/>
      <c r="H201" s="39"/>
      <c r="I201" s="33"/>
      <c r="J201" s="33"/>
      <c r="K201" s="33"/>
      <c r="L201" s="36" t="n">
        <f aca="false">L202</f>
        <v>106.7</v>
      </c>
      <c r="M201" s="36" t="n">
        <f aca="false">K201+L201</f>
        <v>106.7</v>
      </c>
      <c r="N201" s="49" t="n">
        <f aca="false">N202</f>
        <v>215.452</v>
      </c>
      <c r="O201" s="36" t="n">
        <f aca="false">M201+N201</f>
        <v>322.152</v>
      </c>
      <c r="P201" s="39"/>
      <c r="Q201" s="36" t="n">
        <f aca="false">O201+P201</f>
        <v>322.152</v>
      </c>
    </row>
    <row r="202" customFormat="false" ht="15" hidden="false" customHeight="true" outlineLevel="0" collapsed="false">
      <c r="B202" s="34" t="s">
        <v>113</v>
      </c>
      <c r="C202" s="29" t="s">
        <v>124</v>
      </c>
      <c r="D202" s="30" t="s">
        <v>17</v>
      </c>
      <c r="E202" s="31" t="s">
        <v>142</v>
      </c>
      <c r="F202" s="32" t="n">
        <v>300</v>
      </c>
      <c r="G202" s="33"/>
      <c r="H202" s="39"/>
      <c r="I202" s="33"/>
      <c r="J202" s="33"/>
      <c r="K202" s="33"/>
      <c r="L202" s="36" t="n">
        <v>106.7</v>
      </c>
      <c r="M202" s="36" t="n">
        <f aca="false">K202+L202</f>
        <v>106.7</v>
      </c>
      <c r="N202" s="49" t="n">
        <v>215.452</v>
      </c>
      <c r="O202" s="36" t="n">
        <f aca="false">M202+N202</f>
        <v>322.152</v>
      </c>
      <c r="P202" s="39"/>
      <c r="Q202" s="36" t="n">
        <f aca="false">O202+P202</f>
        <v>322.152</v>
      </c>
    </row>
    <row r="203" customFormat="false" ht="27.75" hidden="false" customHeight="true" outlineLevel="0" collapsed="false">
      <c r="B203" s="47" t="s">
        <v>166</v>
      </c>
      <c r="C203" s="29" t="s">
        <v>124</v>
      </c>
      <c r="D203" s="30" t="s">
        <v>17</v>
      </c>
      <c r="E203" s="31" t="s">
        <v>167</v>
      </c>
      <c r="F203" s="32"/>
      <c r="G203" s="33"/>
      <c r="H203" s="39"/>
      <c r="I203" s="33"/>
      <c r="J203" s="33"/>
      <c r="K203" s="33"/>
      <c r="L203" s="36" t="n">
        <f aca="false">L204</f>
        <v>924</v>
      </c>
      <c r="M203" s="36" t="n">
        <f aca="false">K203+L203</f>
        <v>924</v>
      </c>
      <c r="N203" s="39"/>
      <c r="O203" s="36" t="n">
        <f aca="false">M203+N203</f>
        <v>924</v>
      </c>
      <c r="P203" s="39"/>
      <c r="Q203" s="36" t="n">
        <f aca="false">O203+P203</f>
        <v>924</v>
      </c>
    </row>
    <row r="204" customFormat="false" ht="15" hidden="false" customHeight="true" outlineLevel="0" collapsed="false">
      <c r="B204" s="34" t="s">
        <v>44</v>
      </c>
      <c r="C204" s="29" t="s">
        <v>124</v>
      </c>
      <c r="D204" s="30" t="s">
        <v>17</v>
      </c>
      <c r="E204" s="31" t="s">
        <v>167</v>
      </c>
      <c r="F204" s="32" t="n">
        <v>500</v>
      </c>
      <c r="G204" s="33"/>
      <c r="H204" s="39"/>
      <c r="I204" s="33"/>
      <c r="J204" s="33"/>
      <c r="K204" s="33"/>
      <c r="L204" s="36" t="n">
        <v>924</v>
      </c>
      <c r="M204" s="36" t="n">
        <f aca="false">K204+L204</f>
        <v>924</v>
      </c>
      <c r="N204" s="39"/>
      <c r="O204" s="36" t="n">
        <f aca="false">M204+N204</f>
        <v>924</v>
      </c>
      <c r="P204" s="39"/>
      <c r="Q204" s="36" t="n">
        <f aca="false">O204+P204</f>
        <v>924</v>
      </c>
    </row>
    <row r="205" customFormat="false" ht="40.5" hidden="false" customHeight="true" outlineLevel="0" collapsed="false">
      <c r="B205" s="34" t="s">
        <v>152</v>
      </c>
      <c r="C205" s="29" t="s">
        <v>124</v>
      </c>
      <c r="D205" s="30" t="s">
        <v>17</v>
      </c>
      <c r="E205" s="31" t="s">
        <v>153</v>
      </c>
      <c r="F205" s="32"/>
      <c r="G205" s="33"/>
      <c r="H205" s="39"/>
      <c r="I205" s="33"/>
      <c r="J205" s="33"/>
      <c r="K205" s="33"/>
      <c r="L205" s="36" t="n">
        <f aca="false">L206+L207</f>
        <v>2411</v>
      </c>
      <c r="M205" s="36" t="n">
        <f aca="false">K205+L205</f>
        <v>2411</v>
      </c>
      <c r="N205" s="39"/>
      <c r="O205" s="36" t="n">
        <f aca="false">M205+N205</f>
        <v>2411</v>
      </c>
      <c r="P205" s="39"/>
      <c r="Q205" s="36" t="n">
        <f aca="false">O205+P205</f>
        <v>2411</v>
      </c>
    </row>
    <row r="206" customFormat="false" ht="54" hidden="false" customHeight="true" outlineLevel="0" collapsed="false">
      <c r="B206" s="34" t="s">
        <v>82</v>
      </c>
      <c r="C206" s="29" t="s">
        <v>124</v>
      </c>
      <c r="D206" s="30" t="s">
        <v>17</v>
      </c>
      <c r="E206" s="31" t="s">
        <v>153</v>
      </c>
      <c r="F206" s="32" t="n">
        <v>100</v>
      </c>
      <c r="G206" s="33"/>
      <c r="H206" s="39"/>
      <c r="I206" s="33"/>
      <c r="J206" s="33"/>
      <c r="K206" s="33"/>
      <c r="L206" s="36" t="n">
        <v>2294</v>
      </c>
      <c r="M206" s="36" t="n">
        <f aca="false">K206+L206</f>
        <v>2294</v>
      </c>
      <c r="N206" s="39"/>
      <c r="O206" s="36" t="n">
        <f aca="false">M206+N206</f>
        <v>2294</v>
      </c>
      <c r="P206" s="39"/>
      <c r="Q206" s="36" t="n">
        <f aca="false">O206+P206</f>
        <v>2294</v>
      </c>
    </row>
    <row r="207" customFormat="false" ht="28.5" hidden="false" customHeight="true" outlineLevel="0" collapsed="false">
      <c r="B207" s="34" t="s">
        <v>21</v>
      </c>
      <c r="C207" s="29" t="s">
        <v>124</v>
      </c>
      <c r="D207" s="30" t="s">
        <v>17</v>
      </c>
      <c r="E207" s="31" t="s">
        <v>153</v>
      </c>
      <c r="F207" s="32" t="n">
        <v>200</v>
      </c>
      <c r="G207" s="33"/>
      <c r="H207" s="39"/>
      <c r="I207" s="33"/>
      <c r="J207" s="33"/>
      <c r="K207" s="33"/>
      <c r="L207" s="36" t="n">
        <v>117</v>
      </c>
      <c r="M207" s="36" t="n">
        <f aca="false">K207+L207</f>
        <v>117</v>
      </c>
      <c r="N207" s="39"/>
      <c r="O207" s="36" t="n">
        <f aca="false">M207+N207</f>
        <v>117</v>
      </c>
      <c r="P207" s="39"/>
      <c r="Q207" s="36" t="n">
        <f aca="false">O207+P207</f>
        <v>117</v>
      </c>
    </row>
    <row r="208" customFormat="false" ht="27" hidden="false" customHeight="true" outlineLevel="0" collapsed="false">
      <c r="B208" s="47" t="s">
        <v>125</v>
      </c>
      <c r="C208" s="29" t="s">
        <v>124</v>
      </c>
      <c r="D208" s="30" t="s">
        <v>17</v>
      </c>
      <c r="E208" s="31" t="s">
        <v>126</v>
      </c>
      <c r="F208" s="32"/>
      <c r="G208" s="33"/>
      <c r="H208" s="39"/>
      <c r="I208" s="33"/>
      <c r="J208" s="33"/>
      <c r="K208" s="33"/>
      <c r="L208" s="36" t="n">
        <f aca="false">L209+L210</f>
        <v>964.4</v>
      </c>
      <c r="M208" s="36" t="n">
        <f aca="false">K208+L208</f>
        <v>964.4</v>
      </c>
      <c r="N208" s="39"/>
      <c r="O208" s="36" t="n">
        <f aca="false">M208+N208</f>
        <v>964.4</v>
      </c>
      <c r="P208" s="39"/>
      <c r="Q208" s="36" t="n">
        <f aca="false">O208+P208</f>
        <v>964.4</v>
      </c>
    </row>
    <row r="209" customFormat="false" ht="50.25" hidden="false" customHeight="true" outlineLevel="0" collapsed="false">
      <c r="B209" s="34" t="s">
        <v>82</v>
      </c>
      <c r="C209" s="29" t="s">
        <v>124</v>
      </c>
      <c r="D209" s="30" t="s">
        <v>17</v>
      </c>
      <c r="E209" s="31" t="s">
        <v>126</v>
      </c>
      <c r="F209" s="32" t="n">
        <v>100</v>
      </c>
      <c r="G209" s="33"/>
      <c r="H209" s="39"/>
      <c r="I209" s="33"/>
      <c r="J209" s="33"/>
      <c r="K209" s="33"/>
      <c r="L209" s="36" t="n">
        <v>957.4</v>
      </c>
      <c r="M209" s="36" t="n">
        <f aca="false">K209+L209</f>
        <v>957.4</v>
      </c>
      <c r="N209" s="39"/>
      <c r="O209" s="36" t="n">
        <f aca="false">M209+N209</f>
        <v>957.4</v>
      </c>
      <c r="P209" s="39"/>
      <c r="Q209" s="36" t="n">
        <f aca="false">O209+P209</f>
        <v>957.4</v>
      </c>
    </row>
    <row r="210" customFormat="false" ht="28.5" hidden="false" customHeight="true" outlineLevel="0" collapsed="false">
      <c r="B210" s="34" t="s">
        <v>21</v>
      </c>
      <c r="C210" s="29" t="s">
        <v>124</v>
      </c>
      <c r="D210" s="30" t="s">
        <v>17</v>
      </c>
      <c r="E210" s="31" t="s">
        <v>126</v>
      </c>
      <c r="F210" s="32" t="n">
        <v>200</v>
      </c>
      <c r="G210" s="33"/>
      <c r="H210" s="39"/>
      <c r="I210" s="33"/>
      <c r="J210" s="33"/>
      <c r="K210" s="33"/>
      <c r="L210" s="36" t="n">
        <v>7</v>
      </c>
      <c r="M210" s="36" t="n">
        <f aca="false">K210+L210</f>
        <v>7</v>
      </c>
      <c r="N210" s="39"/>
      <c r="O210" s="36" t="n">
        <f aca="false">M210+N210</f>
        <v>7</v>
      </c>
      <c r="P210" s="39"/>
      <c r="Q210" s="36" t="n">
        <f aca="false">O210+P210</f>
        <v>7</v>
      </c>
    </row>
    <row r="211" customFormat="false" ht="24.75" hidden="false" customHeight="true" outlineLevel="0" collapsed="false">
      <c r="B211" s="34" t="s">
        <v>154</v>
      </c>
      <c r="C211" s="29" t="s">
        <v>124</v>
      </c>
      <c r="D211" s="30" t="s">
        <v>17</v>
      </c>
      <c r="E211" s="31" t="s">
        <v>155</v>
      </c>
      <c r="F211" s="32"/>
      <c r="G211" s="33"/>
      <c r="H211" s="39"/>
      <c r="I211" s="33"/>
      <c r="J211" s="33"/>
      <c r="K211" s="33"/>
      <c r="L211" s="36" t="n">
        <f aca="false">L212</f>
        <v>182.6</v>
      </c>
      <c r="M211" s="36" t="n">
        <f aca="false">K211+L211</f>
        <v>182.6</v>
      </c>
      <c r="N211" s="39"/>
      <c r="O211" s="36" t="n">
        <f aca="false">M211+N211</f>
        <v>182.6</v>
      </c>
      <c r="P211" s="39"/>
      <c r="Q211" s="36" t="n">
        <f aca="false">O211+P211</f>
        <v>182.6</v>
      </c>
    </row>
    <row r="212" customFormat="false" ht="17.25" hidden="false" customHeight="true" outlineLevel="0" collapsed="false">
      <c r="B212" s="34" t="s">
        <v>113</v>
      </c>
      <c r="C212" s="29" t="s">
        <v>124</v>
      </c>
      <c r="D212" s="30" t="s">
        <v>17</v>
      </c>
      <c r="E212" s="31" t="s">
        <v>155</v>
      </c>
      <c r="F212" s="32" t="n">
        <v>300</v>
      </c>
      <c r="G212" s="33"/>
      <c r="H212" s="39"/>
      <c r="I212" s="33"/>
      <c r="J212" s="33"/>
      <c r="K212" s="33"/>
      <c r="L212" s="36" t="n">
        <v>182.6</v>
      </c>
      <c r="M212" s="36" t="n">
        <f aca="false">K212+L212</f>
        <v>182.6</v>
      </c>
      <c r="N212" s="39"/>
      <c r="O212" s="36" t="n">
        <f aca="false">M212+N212</f>
        <v>182.6</v>
      </c>
      <c r="P212" s="39"/>
      <c r="Q212" s="36" t="n">
        <f aca="false">O212+P212</f>
        <v>182.6</v>
      </c>
    </row>
    <row r="213" customFormat="false" ht="63.75" hidden="false" customHeight="true" outlineLevel="0" collapsed="false">
      <c r="B213" s="34" t="s">
        <v>150</v>
      </c>
      <c r="C213" s="29" t="s">
        <v>124</v>
      </c>
      <c r="D213" s="30" t="s">
        <v>17</v>
      </c>
      <c r="E213" s="31" t="s">
        <v>151</v>
      </c>
      <c r="F213" s="32"/>
      <c r="G213" s="33"/>
      <c r="H213" s="39"/>
      <c r="I213" s="33"/>
      <c r="J213" s="33"/>
      <c r="K213" s="33"/>
      <c r="L213" s="36" t="n">
        <f aca="false">L214</f>
        <v>2979.9</v>
      </c>
      <c r="M213" s="36" t="n">
        <f aca="false">K213+L213</f>
        <v>2979.9</v>
      </c>
      <c r="N213" s="39"/>
      <c r="O213" s="36" t="n">
        <f aca="false">M213+N213</f>
        <v>2979.9</v>
      </c>
      <c r="P213" s="39"/>
      <c r="Q213" s="36" t="n">
        <f aca="false">O213+P213</f>
        <v>2979.9</v>
      </c>
    </row>
    <row r="214" customFormat="false" ht="14.25" hidden="false" customHeight="true" outlineLevel="0" collapsed="false">
      <c r="B214" s="34" t="s">
        <v>44</v>
      </c>
      <c r="C214" s="29" t="s">
        <v>124</v>
      </c>
      <c r="D214" s="30" t="s">
        <v>17</v>
      </c>
      <c r="E214" s="31" t="s">
        <v>151</v>
      </c>
      <c r="F214" s="32" t="n">
        <v>500</v>
      </c>
      <c r="G214" s="33"/>
      <c r="H214" s="39"/>
      <c r="I214" s="33"/>
      <c r="J214" s="33"/>
      <c r="K214" s="33"/>
      <c r="L214" s="36" t="n">
        <v>2979.9</v>
      </c>
      <c r="M214" s="36" t="n">
        <f aca="false">K214+L214</f>
        <v>2979.9</v>
      </c>
      <c r="N214" s="39"/>
      <c r="O214" s="36" t="n">
        <f aca="false">M214+N214</f>
        <v>2979.9</v>
      </c>
      <c r="P214" s="39"/>
      <c r="Q214" s="36" t="n">
        <f aca="false">O214+P214</f>
        <v>2979.9</v>
      </c>
    </row>
    <row r="215" customFormat="false" ht="39.75" hidden="false" customHeight="true" outlineLevel="0" collapsed="false">
      <c r="B215" s="34" t="s">
        <v>171</v>
      </c>
      <c r="C215" s="29" t="s">
        <v>124</v>
      </c>
      <c r="D215" s="30" t="s">
        <v>17</v>
      </c>
      <c r="E215" s="31" t="s">
        <v>172</v>
      </c>
      <c r="F215" s="32"/>
      <c r="G215" s="33"/>
      <c r="H215" s="39"/>
      <c r="I215" s="33"/>
      <c r="J215" s="33"/>
      <c r="K215" s="33"/>
      <c r="L215" s="36" t="n">
        <f aca="false">L216+L217</f>
        <v>65.2</v>
      </c>
      <c r="M215" s="36" t="n">
        <f aca="false">K215+L215</f>
        <v>65.2</v>
      </c>
      <c r="N215" s="39"/>
      <c r="O215" s="36" t="n">
        <f aca="false">M215+N215</f>
        <v>65.2</v>
      </c>
      <c r="P215" s="39"/>
      <c r="Q215" s="36" t="n">
        <f aca="false">O215+P215</f>
        <v>65.2</v>
      </c>
    </row>
    <row r="216" customFormat="false" ht="53.25" hidden="false" customHeight="true" outlineLevel="0" collapsed="false">
      <c r="B216" s="34" t="s">
        <v>82</v>
      </c>
      <c r="C216" s="29" t="s">
        <v>124</v>
      </c>
      <c r="D216" s="30" t="s">
        <v>17</v>
      </c>
      <c r="E216" s="31" t="s">
        <v>172</v>
      </c>
      <c r="F216" s="32" t="n">
        <v>100</v>
      </c>
      <c r="G216" s="33"/>
      <c r="H216" s="39"/>
      <c r="I216" s="33"/>
      <c r="J216" s="33"/>
      <c r="K216" s="33"/>
      <c r="L216" s="36" t="n">
        <v>62.1</v>
      </c>
      <c r="M216" s="36" t="n">
        <f aca="false">K216+L216</f>
        <v>62.1</v>
      </c>
      <c r="N216" s="39"/>
      <c r="O216" s="36" t="n">
        <f aca="false">M216+N216</f>
        <v>62.1</v>
      </c>
      <c r="P216" s="39"/>
      <c r="Q216" s="36" t="n">
        <f aca="false">O216+P216</f>
        <v>62.1</v>
      </c>
    </row>
    <row r="217" customFormat="false" ht="28.5" hidden="false" customHeight="true" outlineLevel="0" collapsed="false">
      <c r="B217" s="34" t="s">
        <v>21</v>
      </c>
      <c r="C217" s="29" t="s">
        <v>124</v>
      </c>
      <c r="D217" s="30" t="s">
        <v>17</v>
      </c>
      <c r="E217" s="31" t="s">
        <v>172</v>
      </c>
      <c r="F217" s="32" t="n">
        <v>200</v>
      </c>
      <c r="G217" s="33"/>
      <c r="H217" s="39"/>
      <c r="I217" s="33"/>
      <c r="J217" s="33"/>
      <c r="K217" s="33"/>
      <c r="L217" s="36" t="n">
        <v>3.1</v>
      </c>
      <c r="M217" s="36" t="n">
        <f aca="false">K217+L217</f>
        <v>3.1</v>
      </c>
      <c r="N217" s="39"/>
      <c r="O217" s="36" t="n">
        <f aca="false">M217+N217</f>
        <v>3.1</v>
      </c>
      <c r="P217" s="39"/>
      <c r="Q217" s="36" t="n">
        <f aca="false">O217+P217</f>
        <v>3.1</v>
      </c>
    </row>
    <row r="218" customFormat="false" ht="48" hidden="false" customHeight="false" outlineLevel="0" collapsed="false">
      <c r="B218" s="34" t="s">
        <v>143</v>
      </c>
      <c r="C218" s="43" t="s">
        <v>124</v>
      </c>
      <c r="D218" s="44" t="s">
        <v>17</v>
      </c>
      <c r="E218" s="45" t="s">
        <v>144</v>
      </c>
      <c r="F218" s="63"/>
      <c r="G218" s="36" t="n">
        <f aca="false">G219</f>
        <v>85.1</v>
      </c>
      <c r="H218" s="39"/>
      <c r="I218" s="36" t="n">
        <f aca="false">G218+H218</f>
        <v>85.1</v>
      </c>
      <c r="J218" s="39"/>
      <c r="K218" s="36" t="n">
        <f aca="false">I218+J218</f>
        <v>85.1</v>
      </c>
      <c r="L218" s="39"/>
      <c r="M218" s="36" t="n">
        <f aca="false">K218+L218</f>
        <v>85.1</v>
      </c>
      <c r="N218" s="39"/>
      <c r="O218" s="36" t="n">
        <f aca="false">M218+N218</f>
        <v>85.1</v>
      </c>
      <c r="P218" s="39"/>
      <c r="Q218" s="36" t="n">
        <f aca="false">O218+P218</f>
        <v>85.1</v>
      </c>
    </row>
    <row r="219" customFormat="false" ht="18.75" hidden="false" customHeight="true" outlineLevel="0" collapsed="false">
      <c r="B219" s="34" t="s">
        <v>113</v>
      </c>
      <c r="C219" s="43" t="s">
        <v>124</v>
      </c>
      <c r="D219" s="44" t="s">
        <v>17</v>
      </c>
      <c r="E219" s="45" t="s">
        <v>144</v>
      </c>
      <c r="F219" s="63" t="n">
        <v>300</v>
      </c>
      <c r="G219" s="36" t="n">
        <v>85.1</v>
      </c>
      <c r="H219" s="39"/>
      <c r="I219" s="36" t="n">
        <f aca="false">G219+H219</f>
        <v>85.1</v>
      </c>
      <c r="J219" s="39"/>
      <c r="K219" s="36" t="n">
        <f aca="false">I219+J219</f>
        <v>85.1</v>
      </c>
      <c r="L219" s="39"/>
      <c r="M219" s="36" t="n">
        <f aca="false">K219+L219</f>
        <v>85.1</v>
      </c>
      <c r="N219" s="39"/>
      <c r="O219" s="36" t="n">
        <f aca="false">M219+N219</f>
        <v>85.1</v>
      </c>
      <c r="P219" s="39"/>
      <c r="Q219" s="36" t="n">
        <f aca="false">O219+P219</f>
        <v>85.1</v>
      </c>
    </row>
    <row r="220" customFormat="false" ht="12" hidden="false" customHeight="false" outlineLevel="0" collapsed="false">
      <c r="B220" s="34" t="s">
        <v>137</v>
      </c>
      <c r="C220" s="43" t="s">
        <v>124</v>
      </c>
      <c r="D220" s="44" t="s">
        <v>17</v>
      </c>
      <c r="E220" s="45" t="s">
        <v>138</v>
      </c>
      <c r="F220" s="63"/>
      <c r="G220" s="36" t="n">
        <f aca="false">G221</f>
        <v>177</v>
      </c>
      <c r="H220" s="39"/>
      <c r="I220" s="36" t="n">
        <f aca="false">G220+H220</f>
        <v>177</v>
      </c>
      <c r="J220" s="39"/>
      <c r="K220" s="36" t="n">
        <f aca="false">I220+J220</f>
        <v>177</v>
      </c>
      <c r="L220" s="39"/>
      <c r="M220" s="36" t="n">
        <f aca="false">K220+L220</f>
        <v>177</v>
      </c>
      <c r="N220" s="39"/>
      <c r="O220" s="36" t="n">
        <f aca="false">M220+N220</f>
        <v>177</v>
      </c>
      <c r="P220" s="39"/>
      <c r="Q220" s="36" t="n">
        <f aca="false">O220+P220</f>
        <v>177</v>
      </c>
    </row>
    <row r="221" customFormat="false" ht="24" hidden="false" customHeight="false" outlineLevel="0" collapsed="false">
      <c r="B221" s="34" t="s">
        <v>21</v>
      </c>
      <c r="C221" s="43" t="s">
        <v>124</v>
      </c>
      <c r="D221" s="44" t="s">
        <v>17</v>
      </c>
      <c r="E221" s="45" t="s">
        <v>138</v>
      </c>
      <c r="F221" s="63" t="n">
        <v>200</v>
      </c>
      <c r="G221" s="36" t="n">
        <v>177</v>
      </c>
      <c r="H221" s="39"/>
      <c r="I221" s="36" t="n">
        <f aca="false">G221+H221</f>
        <v>177</v>
      </c>
      <c r="J221" s="39"/>
      <c r="K221" s="36" t="n">
        <f aca="false">I221+J221</f>
        <v>177</v>
      </c>
      <c r="L221" s="39"/>
      <c r="M221" s="36" t="n">
        <f aca="false">K221+L221</f>
        <v>177</v>
      </c>
      <c r="N221" s="39"/>
      <c r="O221" s="36" t="n">
        <f aca="false">M221+N221</f>
        <v>177</v>
      </c>
      <c r="P221" s="39"/>
      <c r="Q221" s="36" t="n">
        <f aca="false">O221+P221</f>
        <v>177</v>
      </c>
    </row>
    <row r="222" customFormat="false" ht="12" hidden="false" customHeight="false" outlineLevel="0" collapsed="false">
      <c r="B222" s="34" t="s">
        <v>168</v>
      </c>
      <c r="C222" s="29" t="s">
        <v>124</v>
      </c>
      <c r="D222" s="30" t="s">
        <v>17</v>
      </c>
      <c r="E222" s="31" t="s">
        <v>169</v>
      </c>
      <c r="F222" s="32"/>
      <c r="G222" s="36" t="n">
        <f aca="false">G223</f>
        <v>402</v>
      </c>
      <c r="H222" s="39"/>
      <c r="I222" s="36" t="n">
        <f aca="false">G222+H222</f>
        <v>402</v>
      </c>
      <c r="J222" s="39"/>
      <c r="K222" s="36" t="n">
        <f aca="false">I222+J222</f>
        <v>402</v>
      </c>
      <c r="L222" s="49"/>
      <c r="M222" s="36" t="n">
        <f aca="false">K222+L222</f>
        <v>402</v>
      </c>
      <c r="N222" s="39"/>
      <c r="O222" s="36" t="n">
        <f aca="false">M222+N222</f>
        <v>402</v>
      </c>
      <c r="P222" s="39"/>
      <c r="Q222" s="36" t="n">
        <f aca="false">O222+P222</f>
        <v>402</v>
      </c>
    </row>
    <row r="223" customFormat="false" ht="24" hidden="false" customHeight="false" outlineLevel="0" collapsed="false">
      <c r="B223" s="34" t="s">
        <v>21</v>
      </c>
      <c r="C223" s="29" t="s">
        <v>124</v>
      </c>
      <c r="D223" s="30" t="s">
        <v>17</v>
      </c>
      <c r="E223" s="31" t="s">
        <v>169</v>
      </c>
      <c r="F223" s="32" t="n">
        <v>200</v>
      </c>
      <c r="G223" s="36" t="n">
        <v>402</v>
      </c>
      <c r="H223" s="39"/>
      <c r="I223" s="36" t="n">
        <f aca="false">G223+H223</f>
        <v>402</v>
      </c>
      <c r="J223" s="39"/>
      <c r="K223" s="36" t="n">
        <f aca="false">I223+J223</f>
        <v>402</v>
      </c>
      <c r="L223" s="49"/>
      <c r="M223" s="36" t="n">
        <f aca="false">K223+L223</f>
        <v>402</v>
      </c>
      <c r="N223" s="39"/>
      <c r="O223" s="36" t="n">
        <f aca="false">M223+N223</f>
        <v>402</v>
      </c>
      <c r="P223" s="39"/>
      <c r="Q223" s="36" t="n">
        <f aca="false">O223+P223</f>
        <v>402</v>
      </c>
    </row>
    <row r="224" customFormat="false" ht="12" hidden="false" customHeight="false" outlineLevel="0" collapsed="false">
      <c r="B224" s="34" t="s">
        <v>132</v>
      </c>
      <c r="C224" s="43" t="s">
        <v>124</v>
      </c>
      <c r="D224" s="44" t="s">
        <v>17</v>
      </c>
      <c r="E224" s="45" t="s">
        <v>133</v>
      </c>
      <c r="F224" s="63"/>
      <c r="G224" s="36" t="n">
        <f aca="false">G225</f>
        <v>80</v>
      </c>
      <c r="H224" s="39"/>
      <c r="I224" s="36" t="n">
        <f aca="false">G224+H224</f>
        <v>80</v>
      </c>
      <c r="J224" s="39"/>
      <c r="K224" s="36" t="n">
        <f aca="false">I224+J224</f>
        <v>80</v>
      </c>
      <c r="L224" s="39"/>
      <c r="M224" s="36" t="n">
        <f aca="false">K224+L224</f>
        <v>80</v>
      </c>
      <c r="N224" s="39"/>
      <c r="O224" s="36" t="n">
        <f aca="false">M224+N224</f>
        <v>80</v>
      </c>
      <c r="P224" s="39"/>
      <c r="Q224" s="36" t="n">
        <f aca="false">O224+P224</f>
        <v>80</v>
      </c>
    </row>
    <row r="225" customFormat="false" ht="24" hidden="false" customHeight="false" outlineLevel="0" collapsed="false">
      <c r="B225" s="34" t="s">
        <v>21</v>
      </c>
      <c r="C225" s="43" t="s">
        <v>124</v>
      </c>
      <c r="D225" s="44" t="s">
        <v>17</v>
      </c>
      <c r="E225" s="45" t="s">
        <v>133</v>
      </c>
      <c r="F225" s="63" t="n">
        <v>200</v>
      </c>
      <c r="G225" s="36" t="n">
        <v>80</v>
      </c>
      <c r="H225" s="39"/>
      <c r="I225" s="36" t="n">
        <f aca="false">G225+H225</f>
        <v>80</v>
      </c>
      <c r="J225" s="39"/>
      <c r="K225" s="36" t="n">
        <f aca="false">I225+J225</f>
        <v>80</v>
      </c>
      <c r="L225" s="39"/>
      <c r="M225" s="36" t="n">
        <f aca="false">K225+L225</f>
        <v>80</v>
      </c>
      <c r="N225" s="39"/>
      <c r="O225" s="36" t="n">
        <f aca="false">M225+N225</f>
        <v>80</v>
      </c>
      <c r="P225" s="39"/>
      <c r="Q225" s="36" t="n">
        <f aca="false">O225+P225</f>
        <v>80</v>
      </c>
    </row>
    <row r="226" customFormat="false" ht="24" hidden="false" customHeight="false" outlineLevel="0" collapsed="false">
      <c r="B226" s="46" t="s">
        <v>134</v>
      </c>
      <c r="C226" s="43" t="s">
        <v>124</v>
      </c>
      <c r="D226" s="44" t="s">
        <v>17</v>
      </c>
      <c r="E226" s="45" t="s">
        <v>135</v>
      </c>
      <c r="F226" s="63"/>
      <c r="G226" s="36" t="n">
        <f aca="false">G227</f>
        <v>80</v>
      </c>
      <c r="H226" s="39"/>
      <c r="I226" s="36" t="n">
        <f aca="false">G226+H226</f>
        <v>80</v>
      </c>
      <c r="J226" s="39"/>
      <c r="K226" s="36" t="n">
        <f aca="false">I226+J226</f>
        <v>80</v>
      </c>
      <c r="L226" s="39"/>
      <c r="M226" s="36" t="n">
        <f aca="false">K226+L226</f>
        <v>80</v>
      </c>
      <c r="N226" s="39"/>
      <c r="O226" s="36" t="n">
        <f aca="false">M226+N226</f>
        <v>80</v>
      </c>
      <c r="P226" s="39"/>
      <c r="Q226" s="36" t="n">
        <f aca="false">O226+P226</f>
        <v>80</v>
      </c>
    </row>
    <row r="227" customFormat="false" ht="24" hidden="false" customHeight="false" outlineLevel="0" collapsed="false">
      <c r="B227" s="34" t="s">
        <v>21</v>
      </c>
      <c r="C227" s="43" t="s">
        <v>124</v>
      </c>
      <c r="D227" s="44" t="s">
        <v>17</v>
      </c>
      <c r="E227" s="45" t="s">
        <v>135</v>
      </c>
      <c r="F227" s="63" t="n">
        <v>200</v>
      </c>
      <c r="G227" s="36" t="n">
        <v>80</v>
      </c>
      <c r="H227" s="39"/>
      <c r="I227" s="36" t="n">
        <f aca="false">G227+H227</f>
        <v>80</v>
      </c>
      <c r="J227" s="39"/>
      <c r="K227" s="36" t="n">
        <f aca="false">I227+J227</f>
        <v>80</v>
      </c>
      <c r="L227" s="39"/>
      <c r="M227" s="36" t="n">
        <f aca="false">K227+L227</f>
        <v>80</v>
      </c>
      <c r="N227" s="39"/>
      <c r="O227" s="36" t="n">
        <f aca="false">M227+N227</f>
        <v>80</v>
      </c>
      <c r="P227" s="39"/>
      <c r="Q227" s="36" t="n">
        <f aca="false">O227+P227</f>
        <v>80</v>
      </c>
    </row>
    <row r="228" customFormat="false" ht="12" hidden="false" customHeight="false" outlineLevel="0" collapsed="false">
      <c r="B228" s="34" t="s">
        <v>156</v>
      </c>
      <c r="C228" s="43" t="s">
        <v>124</v>
      </c>
      <c r="D228" s="44" t="s">
        <v>17</v>
      </c>
      <c r="E228" s="45" t="s">
        <v>157</v>
      </c>
      <c r="F228" s="63"/>
      <c r="G228" s="36" t="n">
        <f aca="false">G229</f>
        <v>79</v>
      </c>
      <c r="H228" s="39"/>
      <c r="I228" s="36" t="n">
        <f aca="false">G228+H228</f>
        <v>79</v>
      </c>
      <c r="J228" s="39"/>
      <c r="K228" s="36" t="n">
        <f aca="false">I228+J228</f>
        <v>79</v>
      </c>
      <c r="L228" s="36" t="n">
        <f aca="false">L229</f>
        <v>30</v>
      </c>
      <c r="M228" s="36" t="n">
        <f aca="false">K228+L228</f>
        <v>109</v>
      </c>
      <c r="N228" s="39"/>
      <c r="O228" s="36" t="n">
        <f aca="false">M228+N228</f>
        <v>109</v>
      </c>
      <c r="P228" s="49" t="n">
        <f aca="false">P229</f>
        <v>50</v>
      </c>
      <c r="Q228" s="36" t="n">
        <f aca="false">O228+P228</f>
        <v>159</v>
      </c>
    </row>
    <row r="229" customFormat="false" ht="24" hidden="false" customHeight="false" outlineLevel="0" collapsed="false">
      <c r="B229" s="34" t="s">
        <v>21</v>
      </c>
      <c r="C229" s="43" t="s">
        <v>124</v>
      </c>
      <c r="D229" s="44" t="s">
        <v>17</v>
      </c>
      <c r="E229" s="45" t="s">
        <v>157</v>
      </c>
      <c r="F229" s="63" t="n">
        <v>200</v>
      </c>
      <c r="G229" s="36" t="n">
        <v>79</v>
      </c>
      <c r="H229" s="39"/>
      <c r="I229" s="36" t="n">
        <f aca="false">G229+H229</f>
        <v>79</v>
      </c>
      <c r="J229" s="39"/>
      <c r="K229" s="36" t="n">
        <f aca="false">I229+J229</f>
        <v>79</v>
      </c>
      <c r="L229" s="36" t="n">
        <v>30</v>
      </c>
      <c r="M229" s="36" t="n">
        <f aca="false">K229+L229</f>
        <v>109</v>
      </c>
      <c r="N229" s="39"/>
      <c r="O229" s="36" t="n">
        <f aca="false">M229+N229</f>
        <v>109</v>
      </c>
      <c r="P229" s="49" t="n">
        <v>50</v>
      </c>
      <c r="Q229" s="36" t="n">
        <f aca="false">O229+P229</f>
        <v>159</v>
      </c>
    </row>
    <row r="230" customFormat="false" ht="24" hidden="false" customHeight="false" outlineLevel="0" collapsed="false">
      <c r="B230" s="50" t="s">
        <v>158</v>
      </c>
      <c r="C230" s="29" t="s">
        <v>124</v>
      </c>
      <c r="D230" s="30" t="s">
        <v>17</v>
      </c>
      <c r="E230" s="30" t="s">
        <v>159</v>
      </c>
      <c r="F230" s="35"/>
      <c r="G230" s="36"/>
      <c r="H230" s="39"/>
      <c r="I230" s="36"/>
      <c r="J230" s="39"/>
      <c r="K230" s="36"/>
      <c r="L230" s="36" t="n">
        <f aca="false">L231+L232</f>
        <v>767.5</v>
      </c>
      <c r="M230" s="36" t="n">
        <f aca="false">K230+L230</f>
        <v>767.5</v>
      </c>
      <c r="N230" s="39"/>
      <c r="O230" s="36" t="n">
        <f aca="false">M230+N230</f>
        <v>767.5</v>
      </c>
      <c r="P230" s="39"/>
      <c r="Q230" s="36" t="n">
        <f aca="false">O230+P230</f>
        <v>767.5</v>
      </c>
    </row>
    <row r="231" customFormat="false" ht="24" hidden="false" customHeight="false" outlineLevel="0" collapsed="false">
      <c r="B231" s="34" t="s">
        <v>21</v>
      </c>
      <c r="C231" s="69" t="s">
        <v>124</v>
      </c>
      <c r="D231" s="70" t="s">
        <v>17</v>
      </c>
      <c r="E231" s="70" t="s">
        <v>159</v>
      </c>
      <c r="F231" s="35" t="n">
        <v>200</v>
      </c>
      <c r="G231" s="36"/>
      <c r="H231" s="39"/>
      <c r="I231" s="36"/>
      <c r="J231" s="39"/>
      <c r="K231" s="36"/>
      <c r="L231" s="36" t="n">
        <v>267.5</v>
      </c>
      <c r="M231" s="36" t="n">
        <f aca="false">K231+L231</f>
        <v>267.5</v>
      </c>
      <c r="N231" s="39"/>
      <c r="O231" s="36" t="n">
        <f aca="false">M231+N231</f>
        <v>267.5</v>
      </c>
      <c r="P231" s="39"/>
      <c r="Q231" s="36" t="n">
        <f aca="false">O231+P231</f>
        <v>267.5</v>
      </c>
    </row>
    <row r="232" customFormat="false" ht="12" hidden="false" customHeight="false" outlineLevel="0" collapsed="false">
      <c r="B232" s="34" t="s">
        <v>113</v>
      </c>
      <c r="C232" s="29" t="s">
        <v>124</v>
      </c>
      <c r="D232" s="30" t="s">
        <v>17</v>
      </c>
      <c r="E232" s="30" t="s">
        <v>159</v>
      </c>
      <c r="F232" s="149" t="n">
        <v>300</v>
      </c>
      <c r="G232" s="36"/>
      <c r="H232" s="39"/>
      <c r="I232" s="36"/>
      <c r="J232" s="39"/>
      <c r="K232" s="36"/>
      <c r="L232" s="36" t="n">
        <v>500</v>
      </c>
      <c r="M232" s="36" t="n">
        <f aca="false">K232+L232</f>
        <v>500</v>
      </c>
      <c r="N232" s="39"/>
      <c r="O232" s="36" t="n">
        <f aca="false">M232+N232</f>
        <v>500</v>
      </c>
      <c r="P232" s="39"/>
      <c r="Q232" s="36" t="n">
        <f aca="false">O232+P232</f>
        <v>500</v>
      </c>
    </row>
    <row r="233" customFormat="false" ht="24" hidden="false" customHeight="false" outlineLevel="0" collapsed="false">
      <c r="B233" s="46" t="s">
        <v>130</v>
      </c>
      <c r="C233" s="29" t="s">
        <v>124</v>
      </c>
      <c r="D233" s="30" t="s">
        <v>17</v>
      </c>
      <c r="E233" s="31" t="s">
        <v>131</v>
      </c>
      <c r="F233" s="32"/>
      <c r="G233" s="36" t="n">
        <f aca="false">G234</f>
        <v>30</v>
      </c>
      <c r="H233" s="39"/>
      <c r="I233" s="36" t="n">
        <f aca="false">G233+H233</f>
        <v>30</v>
      </c>
      <c r="J233" s="39"/>
      <c r="K233" s="36" t="n">
        <f aca="false">I233+J233</f>
        <v>30</v>
      </c>
      <c r="L233" s="39"/>
      <c r="M233" s="36" t="n">
        <f aca="false">K233+L233</f>
        <v>30</v>
      </c>
      <c r="N233" s="39"/>
      <c r="O233" s="36" t="n">
        <f aca="false">M233+N233</f>
        <v>30</v>
      </c>
      <c r="P233" s="39"/>
      <c r="Q233" s="36" t="n">
        <f aca="false">O233+P233</f>
        <v>30</v>
      </c>
    </row>
    <row r="234" customFormat="false" ht="24" hidden="false" customHeight="false" outlineLevel="0" collapsed="false">
      <c r="B234" s="34" t="s">
        <v>21</v>
      </c>
      <c r="C234" s="29" t="s">
        <v>124</v>
      </c>
      <c r="D234" s="30" t="s">
        <v>17</v>
      </c>
      <c r="E234" s="31" t="s">
        <v>131</v>
      </c>
      <c r="F234" s="32" t="n">
        <v>200</v>
      </c>
      <c r="G234" s="36" t="n">
        <v>30</v>
      </c>
      <c r="H234" s="39"/>
      <c r="I234" s="36" t="n">
        <f aca="false">G234+H234</f>
        <v>30</v>
      </c>
      <c r="J234" s="39"/>
      <c r="K234" s="36" t="n">
        <f aca="false">I234+J234</f>
        <v>30</v>
      </c>
      <c r="L234" s="39"/>
      <c r="M234" s="36" t="n">
        <f aca="false">K234+L234</f>
        <v>30</v>
      </c>
      <c r="N234" s="39"/>
      <c r="O234" s="36" t="n">
        <f aca="false">M234+N234</f>
        <v>30</v>
      </c>
      <c r="P234" s="39"/>
      <c r="Q234" s="36" t="n">
        <f aca="false">O234+P234</f>
        <v>30</v>
      </c>
    </row>
    <row r="235" customFormat="false" ht="60" hidden="false" customHeight="false" outlineLevel="0" collapsed="false">
      <c r="B235" s="34" t="s">
        <v>160</v>
      </c>
      <c r="C235" s="43" t="s">
        <v>124</v>
      </c>
      <c r="D235" s="44" t="s">
        <v>17</v>
      </c>
      <c r="E235" s="45" t="s">
        <v>161</v>
      </c>
      <c r="F235" s="63"/>
      <c r="G235" s="36" t="n">
        <f aca="false">G236</f>
        <v>200</v>
      </c>
      <c r="H235" s="39"/>
      <c r="I235" s="36" t="n">
        <f aca="false">G235+H235</f>
        <v>200</v>
      </c>
      <c r="J235" s="39"/>
      <c r="K235" s="36" t="n">
        <f aca="false">I235+J235</f>
        <v>200</v>
      </c>
      <c r="L235" s="39"/>
      <c r="M235" s="36" t="n">
        <f aca="false">K235+L235</f>
        <v>200</v>
      </c>
      <c r="N235" s="39"/>
      <c r="O235" s="36" t="n">
        <f aca="false">M235+N235</f>
        <v>200</v>
      </c>
      <c r="P235" s="39"/>
      <c r="Q235" s="36" t="n">
        <f aca="false">O235+P235</f>
        <v>200</v>
      </c>
    </row>
    <row r="236" customFormat="false" ht="12" hidden="false" customHeight="false" outlineLevel="0" collapsed="false">
      <c r="B236" s="34" t="s">
        <v>113</v>
      </c>
      <c r="C236" s="43" t="s">
        <v>124</v>
      </c>
      <c r="D236" s="44" t="s">
        <v>17</v>
      </c>
      <c r="E236" s="45" t="s">
        <v>161</v>
      </c>
      <c r="F236" s="63" t="n">
        <v>300</v>
      </c>
      <c r="G236" s="36" t="n">
        <v>200</v>
      </c>
      <c r="H236" s="39"/>
      <c r="I236" s="36" t="n">
        <f aca="false">G236+H236</f>
        <v>200</v>
      </c>
      <c r="J236" s="39"/>
      <c r="K236" s="36" t="n">
        <f aca="false">I236+J236</f>
        <v>200</v>
      </c>
      <c r="L236" s="39"/>
      <c r="M236" s="36" t="n">
        <f aca="false">K236+L236</f>
        <v>200</v>
      </c>
      <c r="N236" s="39"/>
      <c r="O236" s="36" t="n">
        <f aca="false">M236+N236</f>
        <v>200</v>
      </c>
      <c r="P236" s="39"/>
      <c r="Q236" s="36" t="n">
        <f aca="false">O236+P236</f>
        <v>200</v>
      </c>
    </row>
    <row r="237" customFormat="false" ht="68.25" hidden="false" customHeight="true" outlineLevel="0" collapsed="false">
      <c r="B237" s="34" t="s">
        <v>162</v>
      </c>
      <c r="C237" s="43" t="s">
        <v>124</v>
      </c>
      <c r="D237" s="44" t="s">
        <v>17</v>
      </c>
      <c r="E237" s="45" t="s">
        <v>163</v>
      </c>
      <c r="F237" s="63"/>
      <c r="G237" s="36" t="n">
        <f aca="false">G238</f>
        <v>75.6</v>
      </c>
      <c r="H237" s="39"/>
      <c r="I237" s="36" t="n">
        <f aca="false">G237+H237</f>
        <v>75.6</v>
      </c>
      <c r="J237" s="39"/>
      <c r="K237" s="36" t="n">
        <f aca="false">I237+J237</f>
        <v>75.6</v>
      </c>
      <c r="L237" s="39"/>
      <c r="M237" s="36" t="n">
        <f aca="false">K237+L237</f>
        <v>75.6</v>
      </c>
      <c r="N237" s="39"/>
      <c r="O237" s="36" t="n">
        <f aca="false">M237+N237</f>
        <v>75.6</v>
      </c>
      <c r="P237" s="39"/>
      <c r="Q237" s="36" t="n">
        <f aca="false">O237+P237</f>
        <v>75.6</v>
      </c>
    </row>
    <row r="238" customFormat="false" ht="12" hidden="false" customHeight="false" outlineLevel="0" collapsed="false">
      <c r="B238" s="34" t="s">
        <v>113</v>
      </c>
      <c r="C238" s="43" t="s">
        <v>124</v>
      </c>
      <c r="D238" s="44" t="s">
        <v>17</v>
      </c>
      <c r="E238" s="45" t="s">
        <v>163</v>
      </c>
      <c r="F238" s="63" t="n">
        <v>300</v>
      </c>
      <c r="G238" s="36" t="n">
        <v>75.6</v>
      </c>
      <c r="H238" s="39"/>
      <c r="I238" s="36" t="n">
        <f aca="false">G238+H238</f>
        <v>75.6</v>
      </c>
      <c r="J238" s="39"/>
      <c r="K238" s="36" t="n">
        <f aca="false">I238+J238</f>
        <v>75.6</v>
      </c>
      <c r="L238" s="39"/>
      <c r="M238" s="36" t="n">
        <f aca="false">K238+L238</f>
        <v>75.6</v>
      </c>
      <c r="N238" s="39"/>
      <c r="O238" s="36" t="n">
        <f aca="false">M238+N238</f>
        <v>75.6</v>
      </c>
      <c r="P238" s="39"/>
      <c r="Q238" s="36" t="n">
        <f aca="false">O238+P238</f>
        <v>75.6</v>
      </c>
    </row>
    <row r="239" customFormat="false" ht="36" hidden="false" customHeight="false" outlineLevel="0" collapsed="false">
      <c r="B239" s="34" t="s">
        <v>145</v>
      </c>
      <c r="C239" s="43" t="s">
        <v>124</v>
      </c>
      <c r="D239" s="44" t="s">
        <v>17</v>
      </c>
      <c r="E239" s="45" t="s">
        <v>146</v>
      </c>
      <c r="F239" s="63"/>
      <c r="G239" s="36" t="n">
        <f aca="false">G240</f>
        <v>300</v>
      </c>
      <c r="H239" s="39"/>
      <c r="I239" s="36" t="n">
        <f aca="false">G239+H239</f>
        <v>300</v>
      </c>
      <c r="J239" s="36"/>
      <c r="K239" s="36" t="n">
        <f aca="false">I239+J239</f>
        <v>300</v>
      </c>
      <c r="L239" s="39"/>
      <c r="M239" s="36" t="n">
        <f aca="false">K239+L239</f>
        <v>300</v>
      </c>
      <c r="N239" s="65" t="n">
        <v>22.109</v>
      </c>
      <c r="O239" s="36" t="n">
        <f aca="false">M239+N239</f>
        <v>322.109</v>
      </c>
      <c r="P239" s="39"/>
      <c r="Q239" s="36" t="n">
        <f aca="false">O239+P239</f>
        <v>322.109</v>
      </c>
    </row>
    <row r="240" customFormat="false" ht="12" hidden="false" customHeight="false" outlineLevel="0" collapsed="false">
      <c r="B240" s="34" t="s">
        <v>113</v>
      </c>
      <c r="C240" s="43" t="s">
        <v>124</v>
      </c>
      <c r="D240" s="44" t="s">
        <v>17</v>
      </c>
      <c r="E240" s="45" t="s">
        <v>146</v>
      </c>
      <c r="F240" s="63" t="n">
        <v>300</v>
      </c>
      <c r="G240" s="36" t="n">
        <v>300</v>
      </c>
      <c r="H240" s="39"/>
      <c r="I240" s="36" t="n">
        <f aca="false">G240+H240</f>
        <v>300</v>
      </c>
      <c r="J240" s="49" t="n">
        <v>0</v>
      </c>
      <c r="K240" s="36" t="n">
        <f aca="false">I240+J240</f>
        <v>300</v>
      </c>
      <c r="L240" s="39"/>
      <c r="M240" s="36" t="n">
        <f aca="false">K240+L240</f>
        <v>300</v>
      </c>
      <c r="N240" s="65" t="n">
        <v>22.109</v>
      </c>
      <c r="O240" s="36" t="n">
        <f aca="false">M240+N240</f>
        <v>322.109</v>
      </c>
      <c r="P240" s="39"/>
      <c r="Q240" s="36" t="n">
        <f aca="false">O240+P240</f>
        <v>322.109</v>
      </c>
    </row>
    <row r="241" customFormat="false" ht="60" hidden="false" customHeight="false" outlineLevel="0" collapsed="false">
      <c r="B241" s="26" t="s">
        <v>426</v>
      </c>
      <c r="C241" s="130" t="s">
        <v>29</v>
      </c>
      <c r="D241" s="131" t="s">
        <v>17</v>
      </c>
      <c r="E241" s="132" t="s">
        <v>18</v>
      </c>
      <c r="F241" s="133"/>
      <c r="G241" s="33" t="n">
        <f aca="false">G242+G245+G249+G253+G255+G257</f>
        <v>8983.6</v>
      </c>
      <c r="H241" s="64" t="n">
        <f aca="false">H242+H245+H249+H253+H255+H257+H247</f>
        <v>1536.7</v>
      </c>
      <c r="I241" s="33" t="n">
        <f aca="false">G241+H241</f>
        <v>10520.3</v>
      </c>
      <c r="J241" s="64" t="n">
        <f aca="false">J242+J245+J247+J249+J253+J255+J257+J251</f>
        <v>0</v>
      </c>
      <c r="K241" s="33" t="n">
        <f aca="false">I241+J241</f>
        <v>10520.3</v>
      </c>
      <c r="L241" s="39"/>
      <c r="M241" s="33" t="n">
        <f aca="false">K241+L241</f>
        <v>10520.3</v>
      </c>
      <c r="N241" s="39"/>
      <c r="O241" s="33" t="n">
        <f aca="false">M241+N241</f>
        <v>10520.3</v>
      </c>
      <c r="P241" s="64" t="n">
        <f aca="false">P242+P245+P247+P249+P251+P253+P255+P257</f>
        <v>-32.7566</v>
      </c>
      <c r="Q241" s="33" t="n">
        <f aca="false">O241+P241</f>
        <v>10487.5434</v>
      </c>
    </row>
    <row r="242" customFormat="false" ht="25.5" hidden="false" customHeight="true" outlineLevel="0" collapsed="false">
      <c r="B242" s="34" t="s">
        <v>375</v>
      </c>
      <c r="C242" s="96" t="s">
        <v>29</v>
      </c>
      <c r="D242" s="97" t="s">
        <v>17</v>
      </c>
      <c r="E242" s="48" t="s">
        <v>376</v>
      </c>
      <c r="F242" s="48"/>
      <c r="G242" s="36" t="n">
        <f aca="false">G243</f>
        <v>760.5</v>
      </c>
      <c r="H242" s="66" t="n">
        <f aca="false">H243</f>
        <v>-30.4</v>
      </c>
      <c r="I242" s="36" t="n">
        <f aca="false">G242+H242</f>
        <v>730.1</v>
      </c>
      <c r="J242" s="66" t="n">
        <f aca="false">J243+J244</f>
        <v>0</v>
      </c>
      <c r="K242" s="36" t="n">
        <f aca="false">I242+J242</f>
        <v>730.1</v>
      </c>
      <c r="L242" s="39"/>
      <c r="M242" s="36" t="n">
        <f aca="false">K242+L242</f>
        <v>730.1</v>
      </c>
      <c r="N242" s="39"/>
      <c r="O242" s="36" t="n">
        <f aca="false">M242+N242</f>
        <v>730.1</v>
      </c>
      <c r="P242" s="39"/>
      <c r="Q242" s="36" t="n">
        <f aca="false">O242+P242</f>
        <v>730.1</v>
      </c>
    </row>
    <row r="243" customFormat="false" ht="24" hidden="false" customHeight="false" outlineLevel="0" collapsed="false">
      <c r="B243" s="34" t="s">
        <v>375</v>
      </c>
      <c r="C243" s="96" t="s">
        <v>29</v>
      </c>
      <c r="D243" s="97" t="s">
        <v>17</v>
      </c>
      <c r="E243" s="48" t="s">
        <v>376</v>
      </c>
      <c r="F243" s="48" t="s">
        <v>32</v>
      </c>
      <c r="G243" s="36" t="n">
        <v>760.5</v>
      </c>
      <c r="H243" s="66" t="n">
        <v>-30.4</v>
      </c>
      <c r="I243" s="36" t="n">
        <f aca="false">G243+H243</f>
        <v>730.1</v>
      </c>
      <c r="J243" s="66" t="n">
        <v>-730.1</v>
      </c>
      <c r="K243" s="36" t="n">
        <f aca="false">I243+J243</f>
        <v>0</v>
      </c>
      <c r="L243" s="39"/>
      <c r="M243" s="36" t="n">
        <f aca="false">K243+L243</f>
        <v>0</v>
      </c>
      <c r="N243" s="39"/>
      <c r="O243" s="36" t="n">
        <f aca="false">M243+N243</f>
        <v>0</v>
      </c>
      <c r="P243" s="39"/>
      <c r="Q243" s="36" t="n">
        <f aca="false">O243+P243</f>
        <v>0</v>
      </c>
    </row>
    <row r="244" customFormat="false" ht="14.25" hidden="false" customHeight="true" outlineLevel="0" collapsed="false">
      <c r="B244" s="34" t="s">
        <v>44</v>
      </c>
      <c r="C244" s="96" t="s">
        <v>29</v>
      </c>
      <c r="D244" s="97" t="s">
        <v>17</v>
      </c>
      <c r="E244" s="48" t="s">
        <v>376</v>
      </c>
      <c r="F244" s="48" t="s">
        <v>45</v>
      </c>
      <c r="G244" s="36"/>
      <c r="H244" s="66"/>
      <c r="I244" s="36"/>
      <c r="J244" s="66" t="n">
        <v>730.1</v>
      </c>
      <c r="K244" s="36" t="n">
        <f aca="false">I244+J244</f>
        <v>730.1</v>
      </c>
      <c r="L244" s="39"/>
      <c r="M244" s="36" t="n">
        <f aca="false">K244+L244</f>
        <v>730.1</v>
      </c>
      <c r="N244" s="39"/>
      <c r="O244" s="36" t="n">
        <f aca="false">M244+N244</f>
        <v>730.1</v>
      </c>
      <c r="P244" s="39"/>
      <c r="Q244" s="36" t="n">
        <f aca="false">O244+P244</f>
        <v>730.1</v>
      </c>
    </row>
    <row r="245" customFormat="false" ht="48" hidden="false" customHeight="false" outlineLevel="0" collapsed="false">
      <c r="B245" s="34" t="s">
        <v>47</v>
      </c>
      <c r="C245" s="96" t="s">
        <v>29</v>
      </c>
      <c r="D245" s="97" t="s">
        <v>17</v>
      </c>
      <c r="E245" s="48" t="s">
        <v>48</v>
      </c>
      <c r="F245" s="48"/>
      <c r="G245" s="36" t="n">
        <f aca="false">G246</f>
        <v>5049.1</v>
      </c>
      <c r="H245" s="36" t="n">
        <f aca="false">H246</f>
        <v>-1493.2</v>
      </c>
      <c r="I245" s="36" t="n">
        <f aca="false">G245+H245</f>
        <v>3555.9</v>
      </c>
      <c r="J245" s="39"/>
      <c r="K245" s="36" t="n">
        <f aca="false">I245+J245</f>
        <v>3555.9</v>
      </c>
      <c r="L245" s="39"/>
      <c r="M245" s="36" t="n">
        <f aca="false">K245+L245</f>
        <v>3555.9</v>
      </c>
      <c r="N245" s="39"/>
      <c r="O245" s="36" t="n">
        <f aca="false">M245+N245</f>
        <v>3555.9</v>
      </c>
      <c r="P245" s="39"/>
      <c r="Q245" s="36" t="n">
        <f aca="false">O245+P245</f>
        <v>3555.9</v>
      </c>
    </row>
    <row r="246" customFormat="false" ht="24" hidden="false" customHeight="false" outlineLevel="0" collapsed="false">
      <c r="B246" s="34" t="s">
        <v>49</v>
      </c>
      <c r="C246" s="96" t="s">
        <v>29</v>
      </c>
      <c r="D246" s="97" t="s">
        <v>17</v>
      </c>
      <c r="E246" s="48" t="s">
        <v>48</v>
      </c>
      <c r="F246" s="48" t="s">
        <v>377</v>
      </c>
      <c r="G246" s="36" t="n">
        <f aca="false">3400.9+1648.2</f>
        <v>5049.1</v>
      </c>
      <c r="H246" s="66" t="n">
        <v>-1493.2</v>
      </c>
      <c r="I246" s="36" t="n">
        <f aca="false">G246+H246</f>
        <v>3555.9</v>
      </c>
      <c r="J246" s="39"/>
      <c r="K246" s="36" t="n">
        <f aca="false">I246+J246</f>
        <v>3555.9</v>
      </c>
      <c r="L246" s="39"/>
      <c r="M246" s="36" t="n">
        <f aca="false">K246+L246</f>
        <v>3555.9</v>
      </c>
      <c r="N246" s="39"/>
      <c r="O246" s="36" t="n">
        <f aca="false">M246+N246</f>
        <v>3555.9</v>
      </c>
      <c r="P246" s="39"/>
      <c r="Q246" s="36" t="n">
        <f aca="false">O246+P246</f>
        <v>3555.9</v>
      </c>
    </row>
    <row r="247" customFormat="false" ht="24" hidden="false" customHeight="false" outlineLevel="0" collapsed="false">
      <c r="B247" s="34" t="s">
        <v>378</v>
      </c>
      <c r="C247" s="96" t="s">
        <v>29</v>
      </c>
      <c r="D247" s="97" t="s">
        <v>17</v>
      </c>
      <c r="E247" s="48" t="s">
        <v>379</v>
      </c>
      <c r="F247" s="48"/>
      <c r="G247" s="36"/>
      <c r="H247" s="66" t="n">
        <f aca="false">H248</f>
        <v>2975.8</v>
      </c>
      <c r="I247" s="36" t="n">
        <f aca="false">G247+H247</f>
        <v>2975.8</v>
      </c>
      <c r="J247" s="39"/>
      <c r="K247" s="36" t="n">
        <f aca="false">I247+J247</f>
        <v>2975.8</v>
      </c>
      <c r="L247" s="39"/>
      <c r="M247" s="36" t="n">
        <f aca="false">K247+L247</f>
        <v>2975.8</v>
      </c>
      <c r="N247" s="39"/>
      <c r="O247" s="36" t="n">
        <f aca="false">M247+N247</f>
        <v>2975.8</v>
      </c>
      <c r="P247" s="39"/>
      <c r="Q247" s="36" t="n">
        <f aca="false">O247+P247</f>
        <v>2975.8</v>
      </c>
    </row>
    <row r="248" customFormat="false" ht="24" hidden="false" customHeight="false" outlineLevel="0" collapsed="false">
      <c r="B248" s="34" t="s">
        <v>49</v>
      </c>
      <c r="C248" s="96" t="s">
        <v>29</v>
      </c>
      <c r="D248" s="97" t="s">
        <v>17</v>
      </c>
      <c r="E248" s="48" t="s">
        <v>379</v>
      </c>
      <c r="F248" s="48" t="s">
        <v>377</v>
      </c>
      <c r="G248" s="36"/>
      <c r="H248" s="66" t="n">
        <v>2975.8</v>
      </c>
      <c r="I248" s="36" t="n">
        <f aca="false">G248+H248</f>
        <v>2975.8</v>
      </c>
      <c r="J248" s="39"/>
      <c r="K248" s="36" t="n">
        <f aca="false">I248+J248</f>
        <v>2975.8</v>
      </c>
      <c r="L248" s="39"/>
      <c r="M248" s="36" t="n">
        <f aca="false">K248+L248</f>
        <v>2975.8</v>
      </c>
      <c r="N248" s="39"/>
      <c r="O248" s="36" t="n">
        <f aca="false">M248+N248</f>
        <v>2975.8</v>
      </c>
      <c r="P248" s="39"/>
      <c r="Q248" s="36" t="n">
        <f aca="false">O248+P248</f>
        <v>2975.8</v>
      </c>
    </row>
    <row r="249" customFormat="false" ht="12" hidden="false" customHeight="false" outlineLevel="0" collapsed="false">
      <c r="B249" s="34" t="s">
        <v>380</v>
      </c>
      <c r="C249" s="96" t="s">
        <v>29</v>
      </c>
      <c r="D249" s="97" t="s">
        <v>17</v>
      </c>
      <c r="E249" s="48" t="s">
        <v>381</v>
      </c>
      <c r="F249" s="48"/>
      <c r="G249" s="36" t="n">
        <f aca="false">G250</f>
        <v>40</v>
      </c>
      <c r="H249" s="39"/>
      <c r="I249" s="36" t="n">
        <f aca="false">G249+H249</f>
        <v>40</v>
      </c>
      <c r="J249" s="39"/>
      <c r="K249" s="36" t="n">
        <f aca="false">I249+J249</f>
        <v>40</v>
      </c>
      <c r="L249" s="39"/>
      <c r="M249" s="36" t="n">
        <f aca="false">K249+L249</f>
        <v>40</v>
      </c>
      <c r="N249" s="39"/>
      <c r="O249" s="36" t="n">
        <f aca="false">M249+N249</f>
        <v>40</v>
      </c>
      <c r="P249" s="39"/>
      <c r="Q249" s="36" t="n">
        <f aca="false">O249+P249</f>
        <v>40</v>
      </c>
    </row>
    <row r="250" customFormat="false" ht="24" hidden="false" customHeight="false" outlineLevel="0" collapsed="false">
      <c r="B250" s="34" t="s">
        <v>21</v>
      </c>
      <c r="C250" s="96" t="s">
        <v>29</v>
      </c>
      <c r="D250" s="97" t="s">
        <v>17</v>
      </c>
      <c r="E250" s="48" t="s">
        <v>381</v>
      </c>
      <c r="F250" s="48" t="s">
        <v>32</v>
      </c>
      <c r="G250" s="36" t="n">
        <v>40</v>
      </c>
      <c r="H250" s="39"/>
      <c r="I250" s="36" t="n">
        <f aca="false">G250+H250</f>
        <v>40</v>
      </c>
      <c r="J250" s="39"/>
      <c r="K250" s="36" t="n">
        <f aca="false">I250+J250</f>
        <v>40</v>
      </c>
      <c r="L250" s="39"/>
      <c r="M250" s="36" t="n">
        <f aca="false">K250+L250</f>
        <v>40</v>
      </c>
      <c r="N250" s="39"/>
      <c r="O250" s="36" t="n">
        <f aca="false">M250+N250</f>
        <v>40</v>
      </c>
      <c r="P250" s="39"/>
      <c r="Q250" s="36" t="n">
        <f aca="false">O250+P250</f>
        <v>40</v>
      </c>
    </row>
    <row r="251" customFormat="false" ht="15.75" hidden="false" customHeight="true" outlineLevel="0" collapsed="false">
      <c r="B251" s="34" t="s">
        <v>384</v>
      </c>
      <c r="C251" s="96" t="s">
        <v>29</v>
      </c>
      <c r="D251" s="97" t="s">
        <v>17</v>
      </c>
      <c r="E251" s="48" t="s">
        <v>385</v>
      </c>
      <c r="F251" s="48"/>
      <c r="G251" s="36"/>
      <c r="H251" s="39"/>
      <c r="I251" s="36"/>
      <c r="J251" s="49" t="n">
        <f aca="false">J252</f>
        <v>244</v>
      </c>
      <c r="K251" s="36" t="n">
        <f aca="false">I251+J251</f>
        <v>244</v>
      </c>
      <c r="L251" s="39"/>
      <c r="M251" s="36" t="n">
        <f aca="false">K251+L251</f>
        <v>244</v>
      </c>
      <c r="N251" s="39"/>
      <c r="O251" s="36" t="n">
        <f aca="false">M251+N251</f>
        <v>244</v>
      </c>
      <c r="P251" s="39"/>
      <c r="Q251" s="36" t="n">
        <f aca="false">O251+P251</f>
        <v>244</v>
      </c>
    </row>
    <row r="252" customFormat="false" ht="12" hidden="false" customHeight="false" outlineLevel="0" collapsed="false">
      <c r="B252" s="34" t="s">
        <v>44</v>
      </c>
      <c r="C252" s="96" t="s">
        <v>29</v>
      </c>
      <c r="D252" s="97" t="s">
        <v>17</v>
      </c>
      <c r="E252" s="48" t="s">
        <v>385</v>
      </c>
      <c r="F252" s="48" t="s">
        <v>45</v>
      </c>
      <c r="G252" s="36"/>
      <c r="H252" s="39"/>
      <c r="I252" s="36"/>
      <c r="J252" s="49" t="n">
        <v>244</v>
      </c>
      <c r="K252" s="36" t="n">
        <f aca="false">I252+J252</f>
        <v>244</v>
      </c>
      <c r="L252" s="39"/>
      <c r="M252" s="36" t="n">
        <f aca="false">K252+L252</f>
        <v>244</v>
      </c>
      <c r="N252" s="39"/>
      <c r="O252" s="36" t="n">
        <f aca="false">M252+N252</f>
        <v>244</v>
      </c>
      <c r="P252" s="39"/>
      <c r="Q252" s="36" t="n">
        <f aca="false">O252+P252</f>
        <v>244</v>
      </c>
    </row>
    <row r="253" customFormat="false" ht="24" hidden="false" customHeight="false" outlineLevel="0" collapsed="false">
      <c r="B253" s="34" t="s">
        <v>30</v>
      </c>
      <c r="C253" s="29" t="s">
        <v>29</v>
      </c>
      <c r="D253" s="30" t="s">
        <v>17</v>
      </c>
      <c r="E253" s="31" t="s">
        <v>31</v>
      </c>
      <c r="F253" s="32"/>
      <c r="G253" s="36" t="n">
        <f aca="false">G254</f>
        <v>2800</v>
      </c>
      <c r="H253" s="36" t="n">
        <f aca="false">H254</f>
        <v>84.5</v>
      </c>
      <c r="I253" s="36" t="n">
        <f aca="false">G253+H253</f>
        <v>2884.5</v>
      </c>
      <c r="J253" s="39"/>
      <c r="K253" s="36" t="n">
        <f aca="false">I253+J253</f>
        <v>2884.5</v>
      </c>
      <c r="L253" s="39"/>
      <c r="M253" s="36" t="n">
        <f aca="false">K253+L253</f>
        <v>2884.5</v>
      </c>
      <c r="N253" s="39"/>
      <c r="O253" s="36" t="n">
        <f aca="false">M253+N253</f>
        <v>2884.5</v>
      </c>
      <c r="P253" s="49" t="n">
        <f aca="false">P254</f>
        <v>-32.7566</v>
      </c>
      <c r="Q253" s="36" t="n">
        <f aca="false">O253+P253</f>
        <v>2851.7434</v>
      </c>
    </row>
    <row r="254" customFormat="false" ht="24" hidden="false" customHeight="false" outlineLevel="0" collapsed="false">
      <c r="B254" s="34" t="s">
        <v>21</v>
      </c>
      <c r="C254" s="29" t="s">
        <v>29</v>
      </c>
      <c r="D254" s="30" t="s">
        <v>17</v>
      </c>
      <c r="E254" s="31" t="s">
        <v>31</v>
      </c>
      <c r="F254" s="32" t="n">
        <v>200</v>
      </c>
      <c r="G254" s="36" t="n">
        <f aca="false">159.8+29.6+27.1+31.2+361.1+185.1+211.1+1795</f>
        <v>2800</v>
      </c>
      <c r="H254" s="66" t="n">
        <v>84.5</v>
      </c>
      <c r="I254" s="36" t="n">
        <f aca="false">G254+H254</f>
        <v>2884.5</v>
      </c>
      <c r="J254" s="39"/>
      <c r="K254" s="36" t="n">
        <f aca="false">I254+J254</f>
        <v>2884.5</v>
      </c>
      <c r="L254" s="39"/>
      <c r="M254" s="36" t="n">
        <f aca="false">K254+L254</f>
        <v>2884.5</v>
      </c>
      <c r="N254" s="39"/>
      <c r="O254" s="36" t="n">
        <f aca="false">M254+N254</f>
        <v>2884.5</v>
      </c>
      <c r="P254" s="36" t="n">
        <v>-32.7566</v>
      </c>
      <c r="Q254" s="36" t="n">
        <f aca="false">O254+P254</f>
        <v>2851.7434</v>
      </c>
    </row>
    <row r="255" customFormat="false" ht="36" hidden="false" customHeight="false" outlineLevel="0" collapsed="false">
      <c r="B255" s="46" t="s">
        <v>427</v>
      </c>
      <c r="C255" s="96" t="s">
        <v>29</v>
      </c>
      <c r="D255" s="97" t="s">
        <v>17</v>
      </c>
      <c r="E255" s="48" t="s">
        <v>128</v>
      </c>
      <c r="F255" s="48"/>
      <c r="G255" s="36" t="n">
        <f aca="false">G256</f>
        <v>10</v>
      </c>
      <c r="H255" s="39"/>
      <c r="I255" s="36" t="n">
        <f aca="false">G255+H255</f>
        <v>10</v>
      </c>
      <c r="J255" s="39"/>
      <c r="K255" s="36" t="n">
        <f aca="false">I255+J255</f>
        <v>10</v>
      </c>
      <c r="L255" s="39"/>
      <c r="M255" s="36" t="n">
        <f aca="false">K255+L255</f>
        <v>10</v>
      </c>
      <c r="N255" s="39"/>
      <c r="O255" s="36" t="n">
        <f aca="false">M255+N255</f>
        <v>10</v>
      </c>
      <c r="P255" s="39"/>
      <c r="Q255" s="36" t="n">
        <f aca="false">O255+P255</f>
        <v>10</v>
      </c>
    </row>
    <row r="256" customFormat="false" ht="24" hidden="false" customHeight="false" outlineLevel="0" collapsed="false">
      <c r="B256" s="34" t="s">
        <v>49</v>
      </c>
      <c r="C256" s="96" t="s">
        <v>29</v>
      </c>
      <c r="D256" s="97" t="s">
        <v>17</v>
      </c>
      <c r="E256" s="48" t="s">
        <v>128</v>
      </c>
      <c r="F256" s="48" t="s">
        <v>377</v>
      </c>
      <c r="G256" s="36" t="n">
        <v>10</v>
      </c>
      <c r="H256" s="39"/>
      <c r="I256" s="36" t="n">
        <f aca="false">G256+H256</f>
        <v>10</v>
      </c>
      <c r="J256" s="39"/>
      <c r="K256" s="36" t="n">
        <f aca="false">I256+J256</f>
        <v>10</v>
      </c>
      <c r="L256" s="39"/>
      <c r="M256" s="36" t="n">
        <f aca="false">K256+L256</f>
        <v>10</v>
      </c>
      <c r="N256" s="39"/>
      <c r="O256" s="36" t="n">
        <f aca="false">M256+N256</f>
        <v>10</v>
      </c>
      <c r="P256" s="39"/>
      <c r="Q256" s="36" t="n">
        <f aca="false">O256+P256</f>
        <v>10</v>
      </c>
    </row>
    <row r="257" customFormat="false" ht="24" hidden="false" customHeight="false" outlineLevel="0" collapsed="false">
      <c r="B257" s="47" t="s">
        <v>382</v>
      </c>
      <c r="C257" s="96" t="s">
        <v>29</v>
      </c>
      <c r="D257" s="97" t="s">
        <v>17</v>
      </c>
      <c r="E257" s="48" t="s">
        <v>383</v>
      </c>
      <c r="F257" s="48"/>
      <c r="G257" s="36" t="n">
        <f aca="false">G258</f>
        <v>324</v>
      </c>
      <c r="H257" s="39"/>
      <c r="I257" s="36" t="n">
        <f aca="false">G257+H257</f>
        <v>324</v>
      </c>
      <c r="J257" s="49" t="n">
        <f aca="false">J258</f>
        <v>-244</v>
      </c>
      <c r="K257" s="36" t="n">
        <f aca="false">I257+J257</f>
        <v>80</v>
      </c>
      <c r="L257" s="39"/>
      <c r="M257" s="36" t="n">
        <f aca="false">K257+L257</f>
        <v>80</v>
      </c>
      <c r="N257" s="39"/>
      <c r="O257" s="36" t="n">
        <f aca="false">M257+N257</f>
        <v>80</v>
      </c>
      <c r="P257" s="39"/>
      <c r="Q257" s="36" t="n">
        <f aca="false">O257+P257</f>
        <v>80</v>
      </c>
    </row>
    <row r="258" customFormat="false" ht="24" hidden="false" customHeight="false" outlineLevel="0" collapsed="false">
      <c r="B258" s="34" t="s">
        <v>21</v>
      </c>
      <c r="C258" s="96" t="s">
        <v>29</v>
      </c>
      <c r="D258" s="97" t="s">
        <v>17</v>
      </c>
      <c r="E258" s="48" t="s">
        <v>383</v>
      </c>
      <c r="F258" s="48" t="s">
        <v>32</v>
      </c>
      <c r="G258" s="36" t="n">
        <f aca="false">70+254</f>
        <v>324</v>
      </c>
      <c r="H258" s="39"/>
      <c r="I258" s="36" t="n">
        <f aca="false">G258+H258</f>
        <v>324</v>
      </c>
      <c r="J258" s="49" t="n">
        <v>-244</v>
      </c>
      <c r="K258" s="36" t="n">
        <f aca="false">I258+J258</f>
        <v>80</v>
      </c>
      <c r="L258" s="39"/>
      <c r="M258" s="36" t="n">
        <f aca="false">K258+L258</f>
        <v>80</v>
      </c>
      <c r="N258" s="39"/>
      <c r="O258" s="36" t="n">
        <f aca="false">M258+N258</f>
        <v>80</v>
      </c>
      <c r="P258" s="39"/>
      <c r="Q258" s="36" t="n">
        <f aca="false">O258+P258</f>
        <v>80</v>
      </c>
    </row>
    <row r="259" customFormat="false" ht="53.25" hidden="false" customHeight="true" outlineLevel="0" collapsed="false">
      <c r="B259" s="82" t="s">
        <v>428</v>
      </c>
      <c r="C259" s="130" t="s">
        <v>264</v>
      </c>
      <c r="D259" s="131" t="s">
        <v>17</v>
      </c>
      <c r="E259" s="132" t="s">
        <v>18</v>
      </c>
      <c r="F259" s="133"/>
      <c r="G259" s="33" t="n">
        <f aca="false">G266+G268</f>
        <v>15103.9</v>
      </c>
      <c r="H259" s="33" t="n">
        <f aca="false">H266+H268</f>
        <v>0</v>
      </c>
      <c r="I259" s="33" t="n">
        <f aca="false">G259+H259</f>
        <v>15103.9</v>
      </c>
      <c r="J259" s="39"/>
      <c r="K259" s="33" t="n">
        <f aca="false">I259+J259</f>
        <v>15103.9</v>
      </c>
      <c r="L259" s="49" t="n">
        <f aca="false">L264+L266+L268+L262+L260+L270</f>
        <v>32873.3</v>
      </c>
      <c r="M259" s="33" t="n">
        <f aca="false">K259+L259</f>
        <v>47977.2</v>
      </c>
      <c r="N259" s="39"/>
      <c r="O259" s="33" t="n">
        <f aca="false">M259+N259</f>
        <v>47977.2</v>
      </c>
      <c r="P259" s="39"/>
      <c r="Q259" s="33" t="n">
        <f aca="false">O259+P259</f>
        <v>47977.2</v>
      </c>
    </row>
    <row r="260" customFormat="false" ht="29.25" hidden="false" customHeight="true" outlineLevel="0" collapsed="false">
      <c r="B260" s="34" t="s">
        <v>278</v>
      </c>
      <c r="C260" s="29" t="s">
        <v>264</v>
      </c>
      <c r="D260" s="30" t="s">
        <v>17</v>
      </c>
      <c r="E260" s="31" t="s">
        <v>279</v>
      </c>
      <c r="F260" s="32"/>
      <c r="G260" s="36"/>
      <c r="H260" s="36"/>
      <c r="I260" s="36"/>
      <c r="J260" s="39"/>
      <c r="K260" s="36"/>
      <c r="L260" s="66" t="n">
        <f aca="false">L261</f>
        <v>2217.4</v>
      </c>
      <c r="M260" s="36" t="n">
        <f aca="false">K260+L260</f>
        <v>2217.4</v>
      </c>
      <c r="N260" s="39"/>
      <c r="O260" s="36" t="n">
        <f aca="false">M260+N260</f>
        <v>2217.4</v>
      </c>
      <c r="P260" s="39"/>
      <c r="Q260" s="36" t="n">
        <f aca="false">O260+P260</f>
        <v>2217.4</v>
      </c>
    </row>
    <row r="261" customFormat="false" ht="15" hidden="false" customHeight="true" outlineLevel="0" collapsed="false">
      <c r="B261" s="34" t="s">
        <v>44</v>
      </c>
      <c r="C261" s="29" t="s">
        <v>264</v>
      </c>
      <c r="D261" s="30" t="s">
        <v>17</v>
      </c>
      <c r="E261" s="31" t="s">
        <v>279</v>
      </c>
      <c r="F261" s="32" t="n">
        <v>500</v>
      </c>
      <c r="G261" s="36"/>
      <c r="H261" s="36"/>
      <c r="I261" s="36"/>
      <c r="J261" s="39"/>
      <c r="K261" s="36"/>
      <c r="L261" s="66" t="n">
        <v>2217.4</v>
      </c>
      <c r="M261" s="36" t="n">
        <f aca="false">K261+L261</f>
        <v>2217.4</v>
      </c>
      <c r="N261" s="39"/>
      <c r="O261" s="36" t="n">
        <f aca="false">M261+N261</f>
        <v>2217.4</v>
      </c>
      <c r="P261" s="39"/>
      <c r="Q261" s="36" t="n">
        <f aca="false">O261+P261</f>
        <v>2217.4</v>
      </c>
    </row>
    <row r="262" customFormat="false" ht="19.5" hidden="false" customHeight="true" outlineLevel="0" collapsed="false">
      <c r="B262" s="61" t="s">
        <v>284</v>
      </c>
      <c r="C262" s="29" t="s">
        <v>264</v>
      </c>
      <c r="D262" s="30" t="s">
        <v>17</v>
      </c>
      <c r="E262" s="31" t="s">
        <v>285</v>
      </c>
      <c r="F262" s="32"/>
      <c r="G262" s="36"/>
      <c r="H262" s="36"/>
      <c r="I262" s="36"/>
      <c r="J262" s="39"/>
      <c r="K262" s="36"/>
      <c r="L262" s="66" t="n">
        <f aca="false">L263</f>
        <v>6904.4</v>
      </c>
      <c r="M262" s="36" t="n">
        <f aca="false">K262+L262</f>
        <v>6904.4</v>
      </c>
      <c r="N262" s="39"/>
      <c r="O262" s="36" t="n">
        <f aca="false">M262+N262</f>
        <v>6904.4</v>
      </c>
      <c r="P262" s="39"/>
      <c r="Q262" s="36" t="n">
        <f aca="false">O262+P262</f>
        <v>6904.4</v>
      </c>
    </row>
    <row r="263" customFormat="false" ht="16.5" hidden="false" customHeight="true" outlineLevel="0" collapsed="false">
      <c r="B263" s="34" t="s">
        <v>44</v>
      </c>
      <c r="C263" s="29" t="s">
        <v>264</v>
      </c>
      <c r="D263" s="30" t="s">
        <v>17</v>
      </c>
      <c r="E263" s="31" t="s">
        <v>285</v>
      </c>
      <c r="F263" s="32" t="n">
        <v>500</v>
      </c>
      <c r="G263" s="36"/>
      <c r="H263" s="36"/>
      <c r="I263" s="36"/>
      <c r="J263" s="39"/>
      <c r="K263" s="36"/>
      <c r="L263" s="66" t="n">
        <v>6904.4</v>
      </c>
      <c r="M263" s="36" t="n">
        <f aca="false">K263+L263</f>
        <v>6904.4</v>
      </c>
      <c r="N263" s="39"/>
      <c r="O263" s="36" t="n">
        <f aca="false">M263+N263</f>
        <v>6904.4</v>
      </c>
      <c r="P263" s="39"/>
      <c r="Q263" s="36" t="n">
        <f aca="false">O263+P263</f>
        <v>6904.4</v>
      </c>
    </row>
    <row r="264" customFormat="false" ht="24.75" hidden="false" customHeight="true" outlineLevel="0" collapsed="false">
      <c r="B264" s="34" t="s">
        <v>265</v>
      </c>
      <c r="C264" s="29" t="s">
        <v>264</v>
      </c>
      <c r="D264" s="30" t="s">
        <v>17</v>
      </c>
      <c r="E264" s="31" t="s">
        <v>266</v>
      </c>
      <c r="F264" s="133"/>
      <c r="G264" s="33"/>
      <c r="H264" s="33"/>
      <c r="I264" s="33"/>
      <c r="J264" s="39"/>
      <c r="K264" s="33"/>
      <c r="L264" s="66" t="n">
        <f aca="false">L265</f>
        <v>1187.5</v>
      </c>
      <c r="M264" s="36" t="n">
        <f aca="false">K264+L264</f>
        <v>1187.5</v>
      </c>
      <c r="N264" s="39"/>
      <c r="O264" s="36" t="n">
        <f aca="false">M264+N264</f>
        <v>1187.5</v>
      </c>
      <c r="P264" s="39"/>
      <c r="Q264" s="36" t="n">
        <f aca="false">O264+P264</f>
        <v>1187.5</v>
      </c>
    </row>
    <row r="265" customFormat="false" ht="15.75" hidden="false" customHeight="true" outlineLevel="0" collapsed="false">
      <c r="B265" s="34" t="s">
        <v>44</v>
      </c>
      <c r="C265" s="29" t="s">
        <v>264</v>
      </c>
      <c r="D265" s="30" t="s">
        <v>17</v>
      </c>
      <c r="E265" s="31" t="s">
        <v>266</v>
      </c>
      <c r="F265" s="32" t="n">
        <v>500</v>
      </c>
      <c r="G265" s="33"/>
      <c r="H265" s="33"/>
      <c r="I265" s="33"/>
      <c r="J265" s="39"/>
      <c r="K265" s="33"/>
      <c r="L265" s="66" t="n">
        <v>1187.5</v>
      </c>
      <c r="M265" s="36" t="n">
        <f aca="false">K265+L265</f>
        <v>1187.5</v>
      </c>
      <c r="N265" s="39"/>
      <c r="O265" s="36" t="n">
        <f aca="false">M265+N265</f>
        <v>1187.5</v>
      </c>
      <c r="P265" s="39"/>
      <c r="Q265" s="36" t="n">
        <f aca="false">O265+P265</f>
        <v>1187.5</v>
      </c>
    </row>
    <row r="266" customFormat="false" ht="24" hidden="false" customHeight="false" outlineLevel="0" collapsed="false">
      <c r="B266" s="61" t="s">
        <v>286</v>
      </c>
      <c r="C266" s="29" t="s">
        <v>264</v>
      </c>
      <c r="D266" s="30" t="s">
        <v>17</v>
      </c>
      <c r="E266" s="31" t="s">
        <v>287</v>
      </c>
      <c r="F266" s="32"/>
      <c r="G266" s="36" t="n">
        <f aca="false">G267</f>
        <v>200</v>
      </c>
      <c r="H266" s="39"/>
      <c r="I266" s="36" t="n">
        <f aca="false">G266+H266</f>
        <v>200</v>
      </c>
      <c r="J266" s="39"/>
      <c r="K266" s="36" t="n">
        <f aca="false">I266+J266</f>
        <v>200</v>
      </c>
      <c r="L266" s="39"/>
      <c r="M266" s="36" t="n">
        <f aca="false">K266+L266</f>
        <v>200</v>
      </c>
      <c r="N266" s="39"/>
      <c r="O266" s="36" t="n">
        <f aca="false">M266+N266</f>
        <v>200</v>
      </c>
      <c r="P266" s="39"/>
      <c r="Q266" s="36" t="n">
        <f aca="false">O266+P266</f>
        <v>200</v>
      </c>
    </row>
    <row r="267" customFormat="false" ht="12" hidden="false" customHeight="false" outlineLevel="0" collapsed="false">
      <c r="B267" s="34" t="s">
        <v>44</v>
      </c>
      <c r="C267" s="29" t="s">
        <v>264</v>
      </c>
      <c r="D267" s="30" t="s">
        <v>17</v>
      </c>
      <c r="E267" s="31" t="s">
        <v>287</v>
      </c>
      <c r="F267" s="32" t="n">
        <v>500</v>
      </c>
      <c r="G267" s="36" t="n">
        <v>200</v>
      </c>
      <c r="H267" s="39"/>
      <c r="I267" s="36" t="n">
        <f aca="false">G267+H267</f>
        <v>200</v>
      </c>
      <c r="J267" s="39"/>
      <c r="K267" s="36" t="n">
        <f aca="false">I267+J267</f>
        <v>200</v>
      </c>
      <c r="L267" s="39"/>
      <c r="M267" s="36" t="n">
        <f aca="false">K267+L267</f>
        <v>200</v>
      </c>
      <c r="N267" s="39"/>
      <c r="O267" s="36" t="n">
        <f aca="false">M267+N267</f>
        <v>200</v>
      </c>
      <c r="P267" s="39"/>
      <c r="Q267" s="36" t="n">
        <f aca="false">O267+P267</f>
        <v>200</v>
      </c>
    </row>
    <row r="268" customFormat="false" ht="31.5" hidden="false" customHeight="true" outlineLevel="0" collapsed="false">
      <c r="B268" s="61" t="s">
        <v>291</v>
      </c>
      <c r="C268" s="29" t="s">
        <v>264</v>
      </c>
      <c r="D268" s="30" t="s">
        <v>17</v>
      </c>
      <c r="E268" s="31" t="s">
        <v>292</v>
      </c>
      <c r="F268" s="32"/>
      <c r="G268" s="36" t="n">
        <f aca="false">G269</f>
        <v>14903.9</v>
      </c>
      <c r="H268" s="39"/>
      <c r="I268" s="36" t="n">
        <f aca="false">G268+H268</f>
        <v>14903.9</v>
      </c>
      <c r="J268" s="39"/>
      <c r="K268" s="36" t="n">
        <f aca="false">I268+J268</f>
        <v>14903.9</v>
      </c>
      <c r="L268" s="39"/>
      <c r="M268" s="36" t="n">
        <f aca="false">K268+L268</f>
        <v>14903.9</v>
      </c>
      <c r="N268" s="39"/>
      <c r="O268" s="36" t="n">
        <f aca="false">M268+N268</f>
        <v>14903.9</v>
      </c>
      <c r="P268" s="39"/>
      <c r="Q268" s="36" t="n">
        <f aca="false">O268+P268</f>
        <v>14903.9</v>
      </c>
    </row>
    <row r="269" customFormat="false" ht="12" hidden="false" customHeight="false" outlineLevel="0" collapsed="false">
      <c r="B269" s="34" t="s">
        <v>44</v>
      </c>
      <c r="C269" s="29" t="s">
        <v>264</v>
      </c>
      <c r="D269" s="30" t="s">
        <v>17</v>
      </c>
      <c r="E269" s="31" t="s">
        <v>292</v>
      </c>
      <c r="F269" s="32" t="n">
        <v>500</v>
      </c>
      <c r="G269" s="36" t="n">
        <v>14903.9</v>
      </c>
      <c r="H269" s="39"/>
      <c r="I269" s="36" t="n">
        <f aca="false">G269+H269</f>
        <v>14903.9</v>
      </c>
      <c r="J269" s="39"/>
      <c r="K269" s="36" t="n">
        <f aca="false">I269+J269</f>
        <v>14903.9</v>
      </c>
      <c r="L269" s="39"/>
      <c r="M269" s="36" t="n">
        <f aca="false">K269+L269</f>
        <v>14903.9</v>
      </c>
      <c r="N269" s="39"/>
      <c r="O269" s="36" t="n">
        <f aca="false">M269+N269</f>
        <v>14903.9</v>
      </c>
      <c r="P269" s="39"/>
      <c r="Q269" s="36" t="n">
        <f aca="false">O269+P269</f>
        <v>14903.9</v>
      </c>
    </row>
    <row r="270" customFormat="false" ht="24" hidden="false" customHeight="false" outlineLevel="0" collapsed="false">
      <c r="B270" s="50" t="s">
        <v>294</v>
      </c>
      <c r="C270" s="29" t="s">
        <v>289</v>
      </c>
      <c r="D270" s="30" t="s">
        <v>17</v>
      </c>
      <c r="E270" s="31" t="s">
        <v>295</v>
      </c>
      <c r="F270" s="32"/>
      <c r="G270" s="36"/>
      <c r="H270" s="39"/>
      <c r="I270" s="36"/>
      <c r="J270" s="39"/>
      <c r="K270" s="36"/>
      <c r="L270" s="49" t="n">
        <f aca="false">L271</f>
        <v>22564</v>
      </c>
      <c r="M270" s="36" t="n">
        <f aca="false">K270+L270</f>
        <v>22564</v>
      </c>
      <c r="N270" s="39"/>
      <c r="O270" s="36" t="n">
        <f aca="false">M270+N270</f>
        <v>22564</v>
      </c>
      <c r="P270" s="39"/>
      <c r="Q270" s="36" t="n">
        <f aca="false">O270+P270</f>
        <v>22564</v>
      </c>
    </row>
    <row r="271" customFormat="false" ht="12" hidden="false" customHeight="false" outlineLevel="0" collapsed="false">
      <c r="B271" s="34" t="s">
        <v>44</v>
      </c>
      <c r="C271" s="29" t="s">
        <v>289</v>
      </c>
      <c r="D271" s="30" t="s">
        <v>17</v>
      </c>
      <c r="E271" s="31" t="s">
        <v>295</v>
      </c>
      <c r="F271" s="32" t="n">
        <v>500</v>
      </c>
      <c r="G271" s="36"/>
      <c r="H271" s="39"/>
      <c r="I271" s="36"/>
      <c r="J271" s="39"/>
      <c r="K271" s="36"/>
      <c r="L271" s="49" t="n">
        <v>22564</v>
      </c>
      <c r="M271" s="36" t="n">
        <f aca="false">K271+L271</f>
        <v>22564</v>
      </c>
      <c r="N271" s="39"/>
      <c r="O271" s="36" t="n">
        <f aca="false">M271+N271</f>
        <v>22564</v>
      </c>
      <c r="P271" s="39"/>
      <c r="Q271" s="36" t="n">
        <f aca="false">O271+P271</f>
        <v>22564</v>
      </c>
    </row>
    <row r="272" customFormat="false" ht="96" hidden="false" customHeight="false" outlineLevel="0" collapsed="false">
      <c r="B272" s="26" t="s">
        <v>429</v>
      </c>
      <c r="C272" s="130" t="s">
        <v>387</v>
      </c>
      <c r="D272" s="131" t="s">
        <v>17</v>
      </c>
      <c r="E272" s="132" t="s">
        <v>18</v>
      </c>
      <c r="F272" s="133"/>
      <c r="G272" s="33" t="n">
        <f aca="false">G273+G275+G278</f>
        <v>773.7</v>
      </c>
      <c r="H272" s="33" t="n">
        <f aca="false">H273+H275+H278</f>
        <v>0</v>
      </c>
      <c r="I272" s="33" t="n">
        <f aca="false">G272+H272</f>
        <v>773.7</v>
      </c>
      <c r="J272" s="39"/>
      <c r="K272" s="33" t="n">
        <f aca="false">I272+J272</f>
        <v>773.7</v>
      </c>
      <c r="L272" s="39"/>
      <c r="M272" s="33" t="n">
        <f aca="false">K272+L272</f>
        <v>773.7</v>
      </c>
      <c r="N272" s="39"/>
      <c r="O272" s="33" t="n">
        <f aca="false">M272+N272</f>
        <v>773.7</v>
      </c>
      <c r="P272" s="39"/>
      <c r="Q272" s="33" t="n">
        <f aca="false">O272+P272</f>
        <v>773.7</v>
      </c>
    </row>
    <row r="273" customFormat="false" ht="24" hidden="false" customHeight="false" outlineLevel="0" collapsed="false">
      <c r="B273" s="46" t="s">
        <v>396</v>
      </c>
      <c r="C273" s="96" t="s">
        <v>387</v>
      </c>
      <c r="D273" s="97" t="s">
        <v>17</v>
      </c>
      <c r="E273" s="48" t="s">
        <v>397</v>
      </c>
      <c r="F273" s="48"/>
      <c r="G273" s="36" t="n">
        <f aca="false">G274</f>
        <v>220</v>
      </c>
      <c r="H273" s="39"/>
      <c r="I273" s="36" t="n">
        <f aca="false">G273+H273</f>
        <v>220</v>
      </c>
      <c r="J273" s="39"/>
      <c r="K273" s="36" t="n">
        <f aca="false">I273+J273</f>
        <v>220</v>
      </c>
      <c r="L273" s="39"/>
      <c r="M273" s="36" t="n">
        <f aca="false">K273+L273</f>
        <v>220</v>
      </c>
      <c r="N273" s="39"/>
      <c r="O273" s="36" t="n">
        <f aca="false">M273+N273</f>
        <v>220</v>
      </c>
      <c r="P273" s="39"/>
      <c r="Q273" s="36" t="n">
        <f aca="false">O273+P273</f>
        <v>220</v>
      </c>
    </row>
    <row r="274" customFormat="false" ht="12" hidden="false" customHeight="false" outlineLevel="0" collapsed="false">
      <c r="B274" s="34" t="s">
        <v>44</v>
      </c>
      <c r="C274" s="96" t="s">
        <v>387</v>
      </c>
      <c r="D274" s="97" t="s">
        <v>17</v>
      </c>
      <c r="E274" s="48" t="s">
        <v>397</v>
      </c>
      <c r="F274" s="48" t="s">
        <v>45</v>
      </c>
      <c r="G274" s="36" t="n">
        <v>220</v>
      </c>
      <c r="H274" s="39"/>
      <c r="I274" s="36" t="n">
        <f aca="false">G274+H274</f>
        <v>220</v>
      </c>
      <c r="J274" s="39"/>
      <c r="K274" s="36" t="n">
        <f aca="false">I274+J274</f>
        <v>220</v>
      </c>
      <c r="L274" s="39"/>
      <c r="M274" s="36" t="n">
        <f aca="false">K274+L274</f>
        <v>220</v>
      </c>
      <c r="N274" s="39"/>
      <c r="O274" s="36" t="n">
        <f aca="false">M274+N274</f>
        <v>220</v>
      </c>
      <c r="P274" s="39"/>
      <c r="Q274" s="36" t="n">
        <f aca="false">O274+P274</f>
        <v>220</v>
      </c>
    </row>
    <row r="275" customFormat="false" ht="24" hidden="false" customHeight="false" outlineLevel="0" collapsed="false">
      <c r="B275" s="47" t="s">
        <v>388</v>
      </c>
      <c r="C275" s="96" t="s">
        <v>387</v>
      </c>
      <c r="D275" s="97" t="s">
        <v>17</v>
      </c>
      <c r="E275" s="48" t="s">
        <v>389</v>
      </c>
      <c r="F275" s="48"/>
      <c r="G275" s="36" t="n">
        <f aca="false">G276</f>
        <v>340</v>
      </c>
      <c r="H275" s="49" t="n">
        <f aca="false">H276+H277</f>
        <v>0</v>
      </c>
      <c r="I275" s="36" t="n">
        <f aca="false">G275+H275</f>
        <v>340</v>
      </c>
      <c r="J275" s="39"/>
      <c r="K275" s="36" t="n">
        <f aca="false">I275+J275</f>
        <v>340</v>
      </c>
      <c r="L275" s="39"/>
      <c r="M275" s="36" t="n">
        <f aca="false">K275+L275</f>
        <v>340</v>
      </c>
      <c r="N275" s="39"/>
      <c r="O275" s="36" t="n">
        <f aca="false">M275+N275</f>
        <v>340</v>
      </c>
      <c r="P275" s="39"/>
      <c r="Q275" s="36" t="n">
        <f aca="false">O275+P275</f>
        <v>340</v>
      </c>
    </row>
    <row r="276" customFormat="false" ht="24" hidden="false" customHeight="false" outlineLevel="0" collapsed="false">
      <c r="B276" s="34" t="s">
        <v>21</v>
      </c>
      <c r="C276" s="96" t="s">
        <v>387</v>
      </c>
      <c r="D276" s="97" t="s">
        <v>17</v>
      </c>
      <c r="E276" s="48" t="s">
        <v>389</v>
      </c>
      <c r="F276" s="32" t="n">
        <v>200</v>
      </c>
      <c r="G276" s="36" t="n">
        <v>340</v>
      </c>
      <c r="H276" s="49" t="n">
        <v>-340</v>
      </c>
      <c r="I276" s="36" t="n">
        <f aca="false">G276+H276</f>
        <v>0</v>
      </c>
      <c r="J276" s="39"/>
      <c r="K276" s="36" t="n">
        <f aca="false">I276+J276</f>
        <v>0</v>
      </c>
      <c r="L276" s="39"/>
      <c r="M276" s="36" t="n">
        <f aca="false">K276+L276</f>
        <v>0</v>
      </c>
      <c r="N276" s="39"/>
      <c r="O276" s="36" t="n">
        <f aca="false">M276+N276</f>
        <v>0</v>
      </c>
      <c r="P276" s="39"/>
      <c r="Q276" s="36" t="n">
        <f aca="false">O276+P276</f>
        <v>0</v>
      </c>
    </row>
    <row r="277" customFormat="false" ht="24" hidden="false" customHeight="false" outlineLevel="0" collapsed="false">
      <c r="B277" s="34" t="s">
        <v>49</v>
      </c>
      <c r="C277" s="96" t="s">
        <v>387</v>
      </c>
      <c r="D277" s="97" t="s">
        <v>17</v>
      </c>
      <c r="E277" s="48" t="s">
        <v>389</v>
      </c>
      <c r="F277" s="32" t="n">
        <v>600</v>
      </c>
      <c r="G277" s="36"/>
      <c r="H277" s="49" t="n">
        <v>340</v>
      </c>
      <c r="I277" s="36" t="n">
        <f aca="false">G277+H277</f>
        <v>340</v>
      </c>
      <c r="J277" s="39"/>
      <c r="K277" s="36" t="n">
        <f aca="false">I277+J277</f>
        <v>340</v>
      </c>
      <c r="L277" s="39"/>
      <c r="M277" s="36" t="n">
        <f aca="false">K277+L277</f>
        <v>340</v>
      </c>
      <c r="N277" s="39"/>
      <c r="O277" s="36" t="n">
        <f aca="false">M277+N277</f>
        <v>340</v>
      </c>
      <c r="P277" s="39"/>
      <c r="Q277" s="36" t="n">
        <f aca="false">O277+P277</f>
        <v>340</v>
      </c>
    </row>
    <row r="278" customFormat="false" ht="36" hidden="false" customHeight="false" outlineLevel="0" collapsed="false">
      <c r="B278" s="50" t="s">
        <v>392</v>
      </c>
      <c r="C278" s="96" t="s">
        <v>387</v>
      </c>
      <c r="D278" s="97" t="s">
        <v>17</v>
      </c>
      <c r="E278" s="48" t="s">
        <v>393</v>
      </c>
      <c r="F278" s="48"/>
      <c r="G278" s="36" t="n">
        <f aca="false">G279</f>
        <v>213.7</v>
      </c>
      <c r="H278" s="39"/>
      <c r="I278" s="36" t="n">
        <f aca="false">G278+H278</f>
        <v>213.7</v>
      </c>
      <c r="J278" s="39"/>
      <c r="K278" s="36" t="n">
        <f aca="false">I278+J278</f>
        <v>213.7</v>
      </c>
      <c r="L278" s="39"/>
      <c r="M278" s="36" t="n">
        <f aca="false">K278+L278</f>
        <v>213.7</v>
      </c>
      <c r="N278" s="39"/>
      <c r="O278" s="36" t="n">
        <f aca="false">M278+N278</f>
        <v>213.7</v>
      </c>
      <c r="P278" s="39"/>
      <c r="Q278" s="36" t="n">
        <f aca="false">O278+P278</f>
        <v>213.7</v>
      </c>
    </row>
    <row r="279" customFormat="false" ht="24" hidden="false" customHeight="false" outlineLevel="0" collapsed="false">
      <c r="B279" s="34" t="s">
        <v>21</v>
      </c>
      <c r="C279" s="96" t="s">
        <v>387</v>
      </c>
      <c r="D279" s="97" t="s">
        <v>17</v>
      </c>
      <c r="E279" s="48" t="s">
        <v>393</v>
      </c>
      <c r="F279" s="48" t="s">
        <v>32</v>
      </c>
      <c r="G279" s="36" t="n">
        <f aca="false">50+163.7</f>
        <v>213.7</v>
      </c>
      <c r="H279" s="39"/>
      <c r="I279" s="36" t="n">
        <f aca="false">G279+H279</f>
        <v>213.7</v>
      </c>
      <c r="J279" s="39"/>
      <c r="K279" s="36" t="n">
        <f aca="false">I279+J279</f>
        <v>213.7</v>
      </c>
      <c r="L279" s="39"/>
      <c r="M279" s="36" t="n">
        <f aca="false">K279+L279</f>
        <v>213.7</v>
      </c>
      <c r="N279" s="39"/>
      <c r="O279" s="36" t="n">
        <f aca="false">M279+N279</f>
        <v>213.7</v>
      </c>
      <c r="P279" s="39"/>
      <c r="Q279" s="36" t="n">
        <f aca="false">O279+P279</f>
        <v>213.7</v>
      </c>
    </row>
    <row r="280" customFormat="false" ht="48" hidden="false" customHeight="false" outlineLevel="0" collapsed="false">
      <c r="B280" s="150" t="s">
        <v>343</v>
      </c>
      <c r="C280" s="151" t="s">
        <v>344</v>
      </c>
      <c r="D280" s="151" t="s">
        <v>17</v>
      </c>
      <c r="E280" s="151" t="s">
        <v>18</v>
      </c>
      <c r="F280" s="27"/>
      <c r="G280" s="33" t="n">
        <f aca="false">G285</f>
        <v>695</v>
      </c>
      <c r="H280" s="39"/>
      <c r="I280" s="33" t="n">
        <f aca="false">G280+H280</f>
        <v>695</v>
      </c>
      <c r="J280" s="64" t="n">
        <v>0</v>
      </c>
      <c r="K280" s="33" t="n">
        <f aca="false">I280+J280</f>
        <v>695</v>
      </c>
      <c r="L280" s="33" t="n">
        <f aca="false">L283</f>
        <v>3421</v>
      </c>
      <c r="M280" s="33" t="n">
        <f aca="false">K280+L280</f>
        <v>4116</v>
      </c>
      <c r="N280" s="33" t="n">
        <f aca="false">N281+N283+N285</f>
        <v>4377.14</v>
      </c>
      <c r="O280" s="33" t="n">
        <f aca="false">M280+N280</f>
        <v>8493.14</v>
      </c>
      <c r="P280" s="39"/>
      <c r="Q280" s="33" t="n">
        <f aca="false">O280+P280</f>
        <v>8493.14</v>
      </c>
    </row>
    <row r="281" customFormat="false" ht="36" hidden="false" customHeight="false" outlineLevel="0" collapsed="false">
      <c r="B281" s="50" t="s">
        <v>345</v>
      </c>
      <c r="C281" s="152" t="s">
        <v>344</v>
      </c>
      <c r="D281" s="152" t="s">
        <v>17</v>
      </c>
      <c r="E281" s="152"/>
      <c r="F281" s="153"/>
      <c r="G281" s="154"/>
      <c r="H281" s="39"/>
      <c r="I281" s="33"/>
      <c r="J281" s="64"/>
      <c r="K281" s="33"/>
      <c r="L281" s="33"/>
      <c r="M281" s="33"/>
      <c r="N281" s="36" t="n">
        <f aca="false">N282</f>
        <v>4377.14</v>
      </c>
      <c r="O281" s="36" t="n">
        <f aca="false">M281+N281</f>
        <v>4377.14</v>
      </c>
      <c r="P281" s="39"/>
      <c r="Q281" s="36" t="n">
        <f aca="false">O281+P281</f>
        <v>4377.14</v>
      </c>
    </row>
    <row r="282" customFormat="false" ht="12" hidden="false" customHeight="false" outlineLevel="0" collapsed="false">
      <c r="B282" s="50" t="s">
        <v>113</v>
      </c>
      <c r="C282" s="152" t="s">
        <v>344</v>
      </c>
      <c r="D282" s="152" t="s">
        <v>17</v>
      </c>
      <c r="E282" s="152" t="s">
        <v>346</v>
      </c>
      <c r="F282" s="153"/>
      <c r="G282" s="154"/>
      <c r="H282" s="39"/>
      <c r="I282" s="33"/>
      <c r="J282" s="64"/>
      <c r="K282" s="33"/>
      <c r="L282" s="33"/>
      <c r="M282" s="33"/>
      <c r="N282" s="36" t="n">
        <v>4377.14</v>
      </c>
      <c r="O282" s="36" t="n">
        <f aca="false">M282+N282</f>
        <v>4377.14</v>
      </c>
      <c r="P282" s="39"/>
      <c r="Q282" s="36" t="n">
        <f aca="false">O282+P282</f>
        <v>4377.14</v>
      </c>
    </row>
    <row r="283" customFormat="false" ht="36" hidden="false" customHeight="false" outlineLevel="0" collapsed="false">
      <c r="B283" s="50" t="s">
        <v>347</v>
      </c>
      <c r="C283" s="152" t="s">
        <v>344</v>
      </c>
      <c r="D283" s="152" t="s">
        <v>17</v>
      </c>
      <c r="E283" s="152" t="s">
        <v>348</v>
      </c>
      <c r="F283" s="155"/>
      <c r="G283" s="98"/>
      <c r="H283" s="39"/>
      <c r="I283" s="36"/>
      <c r="J283" s="49"/>
      <c r="K283" s="36"/>
      <c r="L283" s="36" t="n">
        <v>3421</v>
      </c>
      <c r="M283" s="36" t="n">
        <v>3421</v>
      </c>
      <c r="N283" s="39"/>
      <c r="O283" s="36" t="n">
        <f aca="false">M283+N283</f>
        <v>3421</v>
      </c>
      <c r="P283" s="39"/>
      <c r="Q283" s="36" t="n">
        <f aca="false">O283+P283</f>
        <v>3421</v>
      </c>
    </row>
    <row r="284" customFormat="false" ht="12" hidden="false" customHeight="false" outlineLevel="0" collapsed="false">
      <c r="B284" s="50" t="s">
        <v>113</v>
      </c>
      <c r="C284" s="152" t="s">
        <v>344</v>
      </c>
      <c r="D284" s="152" t="s">
        <v>17</v>
      </c>
      <c r="E284" s="152" t="s">
        <v>348</v>
      </c>
      <c r="F284" s="155" t="n">
        <v>300</v>
      </c>
      <c r="G284" s="98"/>
      <c r="H284" s="39"/>
      <c r="I284" s="36"/>
      <c r="J284" s="49"/>
      <c r="K284" s="36"/>
      <c r="L284" s="36" t="n">
        <v>3421</v>
      </c>
      <c r="M284" s="36" t="n">
        <v>3421</v>
      </c>
      <c r="N284" s="39"/>
      <c r="O284" s="36" t="n">
        <f aca="false">M284+N284</f>
        <v>3421</v>
      </c>
      <c r="P284" s="39"/>
      <c r="Q284" s="36" t="n">
        <f aca="false">O284+P284</f>
        <v>3421</v>
      </c>
    </row>
    <row r="285" customFormat="false" ht="36" hidden="false" customHeight="false" outlineLevel="0" collapsed="false">
      <c r="B285" s="34" t="s">
        <v>145</v>
      </c>
      <c r="C285" s="156" t="s">
        <v>344</v>
      </c>
      <c r="D285" s="157" t="s">
        <v>17</v>
      </c>
      <c r="E285" s="158" t="s">
        <v>146</v>
      </c>
      <c r="F285" s="159"/>
      <c r="G285" s="98" t="n">
        <f aca="false">G286</f>
        <v>695</v>
      </c>
      <c r="H285" s="39"/>
      <c r="I285" s="36" t="n">
        <f aca="false">G285+H285</f>
        <v>695</v>
      </c>
      <c r="J285" s="36"/>
      <c r="K285" s="36" t="n">
        <f aca="false">I285+J285</f>
        <v>695</v>
      </c>
      <c r="L285" s="39"/>
      <c r="M285" s="36" t="n">
        <f aca="false">K285+L285</f>
        <v>695</v>
      </c>
      <c r="N285" s="39"/>
      <c r="O285" s="36" t="n">
        <f aca="false">M285+N285</f>
        <v>695</v>
      </c>
      <c r="P285" s="39"/>
      <c r="Q285" s="36" t="n">
        <f aca="false">O285+P285</f>
        <v>695</v>
      </c>
    </row>
    <row r="286" customFormat="false" ht="12" hidden="false" customHeight="false" outlineLevel="0" collapsed="false">
      <c r="B286" s="50" t="s">
        <v>113</v>
      </c>
      <c r="C286" s="29" t="s">
        <v>344</v>
      </c>
      <c r="D286" s="30" t="s">
        <v>17</v>
      </c>
      <c r="E286" s="31" t="s">
        <v>146</v>
      </c>
      <c r="F286" s="32" t="n">
        <v>300</v>
      </c>
      <c r="G286" s="36" t="n">
        <v>695</v>
      </c>
      <c r="H286" s="39"/>
      <c r="I286" s="36" t="n">
        <f aca="false">G286+H286</f>
        <v>695</v>
      </c>
      <c r="J286" s="49" t="n">
        <v>0</v>
      </c>
      <c r="K286" s="36" t="n">
        <f aca="false">I286+J286</f>
        <v>695</v>
      </c>
      <c r="L286" s="39"/>
      <c r="M286" s="36" t="n">
        <f aca="false">K286+L286</f>
        <v>695</v>
      </c>
      <c r="N286" s="39"/>
      <c r="O286" s="36" t="n">
        <f aca="false">M286+N286</f>
        <v>695</v>
      </c>
      <c r="P286" s="39"/>
      <c r="Q286" s="36" t="n">
        <f aca="false">O286+P286</f>
        <v>695</v>
      </c>
    </row>
    <row r="287" customFormat="false" ht="21.75" hidden="false" customHeight="true" outlineLevel="0" collapsed="false">
      <c r="B287" s="160" t="s">
        <v>430</v>
      </c>
      <c r="C287" s="29"/>
      <c r="D287" s="30"/>
      <c r="E287" s="31"/>
      <c r="F287" s="32"/>
      <c r="G287" s="33" t="n">
        <f aca="false">G288+G297+G312+G316+G319+G322+G358+G370+G380+G399+G404+G424+G429</f>
        <v>486881.2</v>
      </c>
      <c r="H287" s="33" t="n">
        <f aca="false">H288+H297+H312+H316+H319+H322+H358+H370+H380+H399+H404+H424+H429</f>
        <v>-37095.5045</v>
      </c>
      <c r="I287" s="33" t="n">
        <f aca="false">G287+H287</f>
        <v>449785.6955</v>
      </c>
      <c r="J287" s="64" t="n">
        <f aca="false">J288+J297+J312+J316+J319+J322+J358+J370+J380+J399+J404+J424+J429+J364</f>
        <v>3543.5</v>
      </c>
      <c r="K287" s="33" t="n">
        <f aca="false">I287+J287</f>
        <v>453329.1955</v>
      </c>
      <c r="L287" s="33" t="n">
        <f aca="false">L288+L297+L312+L316+L319+L322+L358+L364+L370+L380+L399+L404+L424+L429</f>
        <v>-355154</v>
      </c>
      <c r="M287" s="33" t="n">
        <f aca="false">K287+L287</f>
        <v>98175.1955</v>
      </c>
      <c r="N287" s="33" t="n">
        <f aca="false">N288+N297+N312+N316+N319+N322+N358+N364+N370+N380+N399+N404+N424+N429+N361</f>
        <v>8804.291</v>
      </c>
      <c r="O287" s="33" t="n">
        <f aca="false">M287+N287</f>
        <v>106979.4865</v>
      </c>
      <c r="P287" s="64" t="n">
        <f aca="false">P288+P297+P312+P316+P319+P322+P358+P361+P370+P380+P399+P404+P424+P429</f>
        <v>3249.33362</v>
      </c>
      <c r="Q287" s="33" t="n">
        <f aca="false">O287+P287</f>
        <v>110228.82012</v>
      </c>
    </row>
    <row r="288" customFormat="false" ht="55.5" hidden="false" customHeight="true" outlineLevel="0" collapsed="false">
      <c r="B288" s="146" t="s">
        <v>83</v>
      </c>
      <c r="C288" s="130" t="s">
        <v>84</v>
      </c>
      <c r="D288" s="131" t="s">
        <v>17</v>
      </c>
      <c r="E288" s="132" t="s">
        <v>18</v>
      </c>
      <c r="F288" s="133"/>
      <c r="G288" s="33" t="n">
        <f aca="false">G289+G292</f>
        <v>56100.3</v>
      </c>
      <c r="H288" s="33" t="n">
        <f aca="false">H289+H292</f>
        <v>1422.8</v>
      </c>
      <c r="I288" s="33" t="n">
        <f aca="false">I289+I292</f>
        <v>57523.1</v>
      </c>
      <c r="J288" s="64" t="n">
        <f aca="false">J289+J292</f>
        <v>500</v>
      </c>
      <c r="K288" s="33" t="n">
        <f aca="false">I288+J288</f>
        <v>58023.1</v>
      </c>
      <c r="L288" s="64" t="n">
        <f aca="false">L289+L292</f>
        <v>672</v>
      </c>
      <c r="M288" s="33" t="n">
        <f aca="false">K288+L288</f>
        <v>58695.1</v>
      </c>
      <c r="N288" s="33" t="n">
        <f aca="false">N289+N292</f>
        <v>243.1</v>
      </c>
      <c r="O288" s="33" t="n">
        <f aca="false">M288+N288</f>
        <v>58938.2</v>
      </c>
      <c r="P288" s="64" t="n">
        <f aca="false">P289+P292</f>
        <v>928.8286</v>
      </c>
      <c r="Q288" s="33" t="n">
        <f aca="false">O288+P288</f>
        <v>59867.0286</v>
      </c>
    </row>
    <row r="289" customFormat="false" ht="24" hidden="false" customHeight="false" outlineLevel="0" collapsed="false">
      <c r="B289" s="146" t="s">
        <v>358</v>
      </c>
      <c r="C289" s="130" t="s">
        <v>84</v>
      </c>
      <c r="D289" s="131" t="s">
        <v>359</v>
      </c>
      <c r="E289" s="132" t="s">
        <v>18</v>
      </c>
      <c r="F289" s="133"/>
      <c r="G289" s="33" t="n">
        <f aca="false">G290</f>
        <v>2349.5</v>
      </c>
      <c r="H289" s="33" t="n">
        <f aca="false">H290</f>
        <v>0</v>
      </c>
      <c r="I289" s="33" t="n">
        <f aca="false">I290</f>
        <v>2349.5</v>
      </c>
      <c r="J289" s="161"/>
      <c r="K289" s="33" t="n">
        <f aca="false">I289+J289</f>
        <v>2349.5</v>
      </c>
      <c r="L289" s="49"/>
      <c r="M289" s="33" t="n">
        <f aca="false">K289+L289</f>
        <v>2349.5</v>
      </c>
      <c r="N289" s="39"/>
      <c r="O289" s="33" t="n">
        <f aca="false">M289+N289</f>
        <v>2349.5</v>
      </c>
      <c r="P289" s="64" t="n">
        <f aca="false">P290</f>
        <v>0</v>
      </c>
      <c r="Q289" s="33" t="n">
        <f aca="false">O289+P289</f>
        <v>2349.5</v>
      </c>
    </row>
    <row r="290" customFormat="false" ht="24" hidden="false" customHeight="false" outlineLevel="0" collapsed="false">
      <c r="B290" s="61" t="s">
        <v>87</v>
      </c>
      <c r="C290" s="29" t="s">
        <v>84</v>
      </c>
      <c r="D290" s="30" t="s">
        <v>359</v>
      </c>
      <c r="E290" s="31" t="s">
        <v>88</v>
      </c>
      <c r="F290" s="32"/>
      <c r="G290" s="36" t="n">
        <f aca="false">G291</f>
        <v>2349.5</v>
      </c>
      <c r="H290" s="39"/>
      <c r="I290" s="36" t="n">
        <f aca="false">G290+H290</f>
        <v>2349.5</v>
      </c>
      <c r="J290" s="39"/>
      <c r="K290" s="36" t="n">
        <f aca="false">I290+J290</f>
        <v>2349.5</v>
      </c>
      <c r="L290" s="49"/>
      <c r="M290" s="36" t="n">
        <f aca="false">K290+L290</f>
        <v>2349.5</v>
      </c>
      <c r="N290" s="39"/>
      <c r="O290" s="36" t="n">
        <f aca="false">M290+N290</f>
        <v>2349.5</v>
      </c>
      <c r="P290" s="49"/>
      <c r="Q290" s="36" t="n">
        <f aca="false">O290+P290</f>
        <v>2349.5</v>
      </c>
    </row>
    <row r="291" customFormat="false" ht="60" hidden="false" customHeight="false" outlineLevel="0" collapsed="false">
      <c r="B291" s="34" t="s">
        <v>82</v>
      </c>
      <c r="C291" s="29" t="s">
        <v>84</v>
      </c>
      <c r="D291" s="30" t="s">
        <v>359</v>
      </c>
      <c r="E291" s="31" t="s">
        <v>88</v>
      </c>
      <c r="F291" s="32" t="n">
        <v>100</v>
      </c>
      <c r="G291" s="36" t="n">
        <v>2349.5</v>
      </c>
      <c r="H291" s="39"/>
      <c r="I291" s="36" t="n">
        <f aca="false">G291+H291</f>
        <v>2349.5</v>
      </c>
      <c r="J291" s="39"/>
      <c r="K291" s="36" t="n">
        <f aca="false">I291+J291</f>
        <v>2349.5</v>
      </c>
      <c r="L291" s="49"/>
      <c r="M291" s="36" t="n">
        <f aca="false">K291+L291</f>
        <v>2349.5</v>
      </c>
      <c r="N291" s="39"/>
      <c r="O291" s="36" t="n">
        <f aca="false">M291+N291</f>
        <v>2349.5</v>
      </c>
      <c r="P291" s="49"/>
      <c r="Q291" s="36" t="n">
        <f aca="false">O291+P291</f>
        <v>2349.5</v>
      </c>
    </row>
    <row r="292" customFormat="false" ht="12" hidden="false" customHeight="false" outlineLevel="0" collapsed="false">
      <c r="B292" s="146" t="s">
        <v>85</v>
      </c>
      <c r="C292" s="130" t="s">
        <v>84</v>
      </c>
      <c r="D292" s="131" t="s">
        <v>86</v>
      </c>
      <c r="E292" s="132" t="s">
        <v>18</v>
      </c>
      <c r="F292" s="133"/>
      <c r="G292" s="33" t="n">
        <f aca="false">G293</f>
        <v>53750.8</v>
      </c>
      <c r="H292" s="33" t="n">
        <f aca="false">H293</f>
        <v>1422.8</v>
      </c>
      <c r="I292" s="33" t="n">
        <f aca="false">I293</f>
        <v>55173.6</v>
      </c>
      <c r="J292" s="64" t="n">
        <f aca="false">J293</f>
        <v>500</v>
      </c>
      <c r="K292" s="33" t="n">
        <f aca="false">I292+J292</f>
        <v>55673.6</v>
      </c>
      <c r="L292" s="64" t="n">
        <f aca="false">L293</f>
        <v>672</v>
      </c>
      <c r="M292" s="33" t="n">
        <f aca="false">K292+L292</f>
        <v>56345.6</v>
      </c>
      <c r="N292" s="64" t="n">
        <f aca="false">N293</f>
        <v>243.1</v>
      </c>
      <c r="O292" s="33" t="n">
        <f aca="false">M292+N292</f>
        <v>56588.7</v>
      </c>
      <c r="P292" s="64" t="n">
        <f aca="false">P293</f>
        <v>928.8286</v>
      </c>
      <c r="Q292" s="33" t="n">
        <f aca="false">O292+P292</f>
        <v>57517.5286</v>
      </c>
    </row>
    <row r="293" customFormat="false" ht="24" hidden="false" customHeight="false" outlineLevel="0" collapsed="false">
      <c r="B293" s="61" t="s">
        <v>87</v>
      </c>
      <c r="C293" s="29" t="s">
        <v>84</v>
      </c>
      <c r="D293" s="30" t="s">
        <v>86</v>
      </c>
      <c r="E293" s="31" t="s">
        <v>88</v>
      </c>
      <c r="F293" s="32"/>
      <c r="G293" s="36" t="n">
        <f aca="false">G294+G295+G296</f>
        <v>53750.8</v>
      </c>
      <c r="H293" s="36" t="n">
        <f aca="false">H294+H295+H296</f>
        <v>1422.8</v>
      </c>
      <c r="I293" s="36" t="n">
        <f aca="false">I294+I295+I296</f>
        <v>55173.6</v>
      </c>
      <c r="J293" s="49" t="n">
        <f aca="false">J294+J295+J296</f>
        <v>500</v>
      </c>
      <c r="K293" s="36" t="n">
        <f aca="false">I293+J293</f>
        <v>55673.6</v>
      </c>
      <c r="L293" s="49" t="n">
        <f aca="false">L294+L295+L296</f>
        <v>672</v>
      </c>
      <c r="M293" s="36" t="n">
        <f aca="false">K293+L293</f>
        <v>56345.6</v>
      </c>
      <c r="N293" s="49" t="n">
        <f aca="false">N294+N295+N296</f>
        <v>243.1</v>
      </c>
      <c r="O293" s="36" t="n">
        <f aca="false">M293+N293</f>
        <v>56588.7</v>
      </c>
      <c r="P293" s="49" t="n">
        <f aca="false">P294+P295+P296</f>
        <v>928.8286</v>
      </c>
      <c r="Q293" s="36" t="n">
        <f aca="false">O293+P293</f>
        <v>57517.5286</v>
      </c>
    </row>
    <row r="294" customFormat="false" ht="53.25" hidden="false" customHeight="true" outlineLevel="0" collapsed="false">
      <c r="B294" s="34" t="s">
        <v>82</v>
      </c>
      <c r="C294" s="29" t="s">
        <v>84</v>
      </c>
      <c r="D294" s="30" t="s">
        <v>86</v>
      </c>
      <c r="E294" s="31" t="s">
        <v>88</v>
      </c>
      <c r="F294" s="32" t="n">
        <v>100</v>
      </c>
      <c r="G294" s="36" t="n">
        <f aca="false">54212.4-500-605-803-160-247</f>
        <v>51897.4</v>
      </c>
      <c r="H294" s="36" t="n">
        <v>1352.8</v>
      </c>
      <c r="I294" s="36" t="n">
        <f aca="false">G294+H294</f>
        <v>53250.2</v>
      </c>
      <c r="J294" s="49"/>
      <c r="K294" s="36" t="n">
        <f aca="false">I294+J294</f>
        <v>53250.2</v>
      </c>
      <c r="L294" s="49" t="n">
        <f aca="false">428.7+175.2</f>
        <v>603.9</v>
      </c>
      <c r="M294" s="36" t="n">
        <f aca="false">K294+L294</f>
        <v>53854.1</v>
      </c>
      <c r="N294" s="49" t="n">
        <f aca="false">14.645+243.1-18</f>
        <v>239.745</v>
      </c>
      <c r="O294" s="36" t="n">
        <f aca="false">M294+N294</f>
        <v>54093.845</v>
      </c>
      <c r="P294" s="49" t="n">
        <f aca="false">2+32.7566+20+2.3+608+0.4</f>
        <v>665.4566</v>
      </c>
      <c r="Q294" s="36" t="n">
        <f aca="false">O294+P294</f>
        <v>54759.3016</v>
      </c>
    </row>
    <row r="295" customFormat="false" ht="24" hidden="false" customHeight="false" outlineLevel="0" collapsed="false">
      <c r="B295" s="34" t="s">
        <v>21</v>
      </c>
      <c r="C295" s="29" t="s">
        <v>84</v>
      </c>
      <c r="D295" s="30" t="s">
        <v>86</v>
      </c>
      <c r="E295" s="31" t="s">
        <v>88</v>
      </c>
      <c r="F295" s="31" t="n">
        <v>200</v>
      </c>
      <c r="G295" s="36" t="n">
        <f aca="false">1752.4+0.1</f>
        <v>1752.5</v>
      </c>
      <c r="H295" s="36" t="n">
        <v>70</v>
      </c>
      <c r="I295" s="36" t="n">
        <f aca="false">G295+H295</f>
        <v>1822.5</v>
      </c>
      <c r="J295" s="49" t="n">
        <v>500</v>
      </c>
      <c r="K295" s="36" t="n">
        <f aca="false">I295+J295</f>
        <v>2322.5</v>
      </c>
      <c r="L295" s="49"/>
      <c r="M295" s="36" t="n">
        <f aca="false">K295+L295</f>
        <v>2322.5</v>
      </c>
      <c r="N295" s="49" t="n">
        <f aca="false">-10.7-14.645+18</f>
        <v>-7.345</v>
      </c>
      <c r="O295" s="36" t="n">
        <f aca="false">M295+N295</f>
        <v>2315.155</v>
      </c>
      <c r="P295" s="49" t="n">
        <f aca="false">-10-2-9.3+76.8+9.99+11.3+25.5+25.5+19.4+17.5+95.9</f>
        <v>260.59</v>
      </c>
      <c r="Q295" s="36" t="n">
        <f aca="false">O295+P295</f>
        <v>2575.745</v>
      </c>
    </row>
    <row r="296" customFormat="false" ht="12" hidden="false" customHeight="false" outlineLevel="0" collapsed="false">
      <c r="B296" s="34" t="s">
        <v>89</v>
      </c>
      <c r="C296" s="29" t="s">
        <v>84</v>
      </c>
      <c r="D296" s="30" t="s">
        <v>86</v>
      </c>
      <c r="E296" s="31" t="s">
        <v>88</v>
      </c>
      <c r="F296" s="31" t="n">
        <v>800</v>
      </c>
      <c r="G296" s="36" t="n">
        <v>100.9</v>
      </c>
      <c r="H296" s="39"/>
      <c r="I296" s="36" t="n">
        <f aca="false">G296+H296</f>
        <v>100.9</v>
      </c>
      <c r="J296" s="39"/>
      <c r="K296" s="36" t="n">
        <f aca="false">I296+J296</f>
        <v>100.9</v>
      </c>
      <c r="L296" s="49" t="n">
        <v>68.1</v>
      </c>
      <c r="M296" s="36" t="n">
        <f aca="false">K296+L296</f>
        <v>169</v>
      </c>
      <c r="N296" s="66" t="n">
        <v>10.7</v>
      </c>
      <c r="O296" s="36" t="n">
        <f aca="false">M296+N296</f>
        <v>179.7</v>
      </c>
      <c r="P296" s="49" t="n">
        <f aca="false">10-10.7+3.482</f>
        <v>2.782</v>
      </c>
      <c r="Q296" s="36" t="n">
        <f aca="false">O296+P296</f>
        <v>182.482</v>
      </c>
    </row>
    <row r="297" customFormat="false" ht="72" hidden="false" customHeight="false" outlineLevel="0" collapsed="false">
      <c r="B297" s="26" t="s">
        <v>363</v>
      </c>
      <c r="C297" s="162" t="s">
        <v>364</v>
      </c>
      <c r="D297" s="151" t="s">
        <v>17</v>
      </c>
      <c r="E297" s="163" t="s">
        <v>18</v>
      </c>
      <c r="F297" s="163"/>
      <c r="G297" s="33" t="n">
        <f aca="false">G298+G301+G305+G309</f>
        <v>4233.8</v>
      </c>
      <c r="H297" s="81" t="n">
        <f aca="false">H298+H301+H305+H309</f>
        <v>-15</v>
      </c>
      <c r="I297" s="33" t="n">
        <f aca="false">G297+H297</f>
        <v>4218.8</v>
      </c>
      <c r="J297" s="39"/>
      <c r="K297" s="33" t="n">
        <f aca="false">I297+J297</f>
        <v>4218.8</v>
      </c>
      <c r="L297" s="39"/>
      <c r="M297" s="33" t="n">
        <f aca="false">K297+L297</f>
        <v>4218.8</v>
      </c>
      <c r="N297" s="164" t="n">
        <f aca="false">N298+N301+N305+N309</f>
        <v>0</v>
      </c>
      <c r="O297" s="33" t="n">
        <f aca="false">M297+N297</f>
        <v>4218.8</v>
      </c>
      <c r="P297" s="64" t="n">
        <f aca="false">P298+P301+P305+P309</f>
        <v>25.5</v>
      </c>
      <c r="Q297" s="33" t="n">
        <f aca="false">O297+P297</f>
        <v>4244.3</v>
      </c>
    </row>
    <row r="298" customFormat="false" ht="24" hidden="false" customHeight="false" outlineLevel="0" collapsed="false">
      <c r="B298" s="26" t="s">
        <v>405</v>
      </c>
      <c r="C298" s="162" t="s">
        <v>364</v>
      </c>
      <c r="D298" s="151" t="s">
        <v>359</v>
      </c>
      <c r="E298" s="163" t="s">
        <v>18</v>
      </c>
      <c r="F298" s="163"/>
      <c r="G298" s="33" t="n">
        <f aca="false">G299</f>
        <v>1803.9</v>
      </c>
      <c r="H298" s="39"/>
      <c r="I298" s="33" t="n">
        <f aca="false">G298+H298</f>
        <v>1803.9</v>
      </c>
      <c r="J298" s="39"/>
      <c r="K298" s="36" t="n">
        <f aca="false">I298+J298</f>
        <v>1803.9</v>
      </c>
      <c r="L298" s="39"/>
      <c r="M298" s="33" t="n">
        <f aca="false">K298+L298</f>
        <v>1803.9</v>
      </c>
      <c r="N298" s="64" t="n">
        <f aca="false">N299</f>
        <v>78.04</v>
      </c>
      <c r="O298" s="33" t="n">
        <f aca="false">M298+N298</f>
        <v>1881.94</v>
      </c>
      <c r="P298" s="39"/>
      <c r="Q298" s="33" t="n">
        <f aca="false">O298+P298</f>
        <v>1881.94</v>
      </c>
    </row>
    <row r="299" customFormat="false" ht="24" hidden="false" customHeight="false" outlineLevel="0" collapsed="false">
      <c r="B299" s="61" t="s">
        <v>87</v>
      </c>
      <c r="C299" s="29" t="s">
        <v>364</v>
      </c>
      <c r="D299" s="30" t="s">
        <v>359</v>
      </c>
      <c r="E299" s="31" t="s">
        <v>88</v>
      </c>
      <c r="F299" s="32"/>
      <c r="G299" s="36" t="n">
        <f aca="false">G300</f>
        <v>1803.9</v>
      </c>
      <c r="H299" s="39"/>
      <c r="I299" s="36" t="n">
        <f aca="false">G299+H299</f>
        <v>1803.9</v>
      </c>
      <c r="J299" s="39"/>
      <c r="K299" s="36" t="n">
        <f aca="false">I299+J299</f>
        <v>1803.9</v>
      </c>
      <c r="L299" s="39"/>
      <c r="M299" s="36" t="n">
        <f aca="false">K299+L299</f>
        <v>1803.9</v>
      </c>
      <c r="N299" s="49" t="n">
        <f aca="false">N300</f>
        <v>78.04</v>
      </c>
      <c r="O299" s="36" t="n">
        <f aca="false">M299+N299</f>
        <v>1881.94</v>
      </c>
      <c r="P299" s="39"/>
      <c r="Q299" s="36" t="n">
        <f aca="false">O299+P299</f>
        <v>1881.94</v>
      </c>
    </row>
    <row r="300" customFormat="false" ht="60" hidden="false" customHeight="false" outlineLevel="0" collapsed="false">
      <c r="B300" s="34" t="s">
        <v>82</v>
      </c>
      <c r="C300" s="29" t="s">
        <v>364</v>
      </c>
      <c r="D300" s="30" t="s">
        <v>359</v>
      </c>
      <c r="E300" s="31" t="s">
        <v>88</v>
      </c>
      <c r="F300" s="32" t="n">
        <v>100</v>
      </c>
      <c r="G300" s="36" t="n">
        <v>1803.9</v>
      </c>
      <c r="H300" s="39"/>
      <c r="I300" s="36" t="n">
        <f aca="false">G300+H300</f>
        <v>1803.9</v>
      </c>
      <c r="J300" s="39"/>
      <c r="K300" s="36" t="n">
        <f aca="false">I300+J300</f>
        <v>1803.9</v>
      </c>
      <c r="L300" s="39"/>
      <c r="M300" s="36" t="n">
        <f aca="false">K300+L300</f>
        <v>1803.9</v>
      </c>
      <c r="N300" s="49" t="n">
        <v>78.04</v>
      </c>
      <c r="O300" s="36" t="n">
        <f aca="false">M300+N300</f>
        <v>1881.94</v>
      </c>
      <c r="P300" s="39"/>
      <c r="Q300" s="36" t="n">
        <f aca="false">O300+P300</f>
        <v>1881.94</v>
      </c>
    </row>
    <row r="301" customFormat="false" ht="12" hidden="false" customHeight="false" outlineLevel="0" collapsed="false">
      <c r="B301" s="26" t="s">
        <v>85</v>
      </c>
      <c r="C301" s="162" t="s">
        <v>364</v>
      </c>
      <c r="D301" s="151" t="s">
        <v>86</v>
      </c>
      <c r="E301" s="163" t="s">
        <v>18</v>
      </c>
      <c r="F301" s="163"/>
      <c r="G301" s="33" t="n">
        <f aca="false">G302</f>
        <v>1786.4</v>
      </c>
      <c r="H301" s="39"/>
      <c r="I301" s="33" t="n">
        <f aca="false">G301+H301</f>
        <v>1786.4</v>
      </c>
      <c r="J301" s="39"/>
      <c r="K301" s="33" t="n">
        <f aca="false">I301+J301</f>
        <v>1786.4</v>
      </c>
      <c r="L301" s="39"/>
      <c r="M301" s="33" t="n">
        <f aca="false">K301+L301</f>
        <v>1786.4</v>
      </c>
      <c r="N301" s="39"/>
      <c r="O301" s="33" t="n">
        <f aca="false">M301+N301</f>
        <v>1786.4</v>
      </c>
      <c r="P301" s="64" t="n">
        <f aca="false">P302</f>
        <v>55.64</v>
      </c>
      <c r="Q301" s="33" t="n">
        <f aca="false">O301+P301</f>
        <v>1842.04</v>
      </c>
    </row>
    <row r="302" customFormat="false" ht="24" hidden="false" customHeight="false" outlineLevel="0" collapsed="false">
      <c r="B302" s="61" t="s">
        <v>87</v>
      </c>
      <c r="C302" s="29" t="s">
        <v>364</v>
      </c>
      <c r="D302" s="30" t="s">
        <v>86</v>
      </c>
      <c r="E302" s="31" t="s">
        <v>88</v>
      </c>
      <c r="F302" s="32"/>
      <c r="G302" s="36" t="n">
        <f aca="false">G303+G304</f>
        <v>1786.4</v>
      </c>
      <c r="H302" s="39"/>
      <c r="I302" s="36" t="n">
        <f aca="false">G302+H302</f>
        <v>1786.4</v>
      </c>
      <c r="J302" s="39"/>
      <c r="K302" s="36" t="n">
        <f aca="false">I302+J302</f>
        <v>1786.4</v>
      </c>
      <c r="L302" s="39"/>
      <c r="M302" s="36" t="n">
        <f aca="false">K302+L302</f>
        <v>1786.4</v>
      </c>
      <c r="N302" s="39"/>
      <c r="O302" s="36" t="n">
        <f aca="false">M302+N302</f>
        <v>1786.4</v>
      </c>
      <c r="P302" s="36" t="n">
        <f aca="false">P303+P304</f>
        <v>55.64</v>
      </c>
      <c r="Q302" s="36" t="n">
        <f aca="false">O302+P302</f>
        <v>1842.04</v>
      </c>
    </row>
    <row r="303" customFormat="false" ht="60" hidden="false" customHeight="false" outlineLevel="0" collapsed="false">
      <c r="B303" s="34" t="s">
        <v>82</v>
      </c>
      <c r="C303" s="29" t="s">
        <v>364</v>
      </c>
      <c r="D303" s="30" t="s">
        <v>86</v>
      </c>
      <c r="E303" s="31" t="s">
        <v>88</v>
      </c>
      <c r="F303" s="32" t="n">
        <v>100</v>
      </c>
      <c r="G303" s="36" t="n">
        <v>1626</v>
      </c>
      <c r="H303" s="39"/>
      <c r="I303" s="36" t="n">
        <f aca="false">G303+H303</f>
        <v>1626</v>
      </c>
      <c r="J303" s="39"/>
      <c r="K303" s="36" t="n">
        <f aca="false">I303+J303</f>
        <v>1626</v>
      </c>
      <c r="L303" s="39"/>
      <c r="M303" s="36" t="n">
        <f aca="false">K303+L303</f>
        <v>1626</v>
      </c>
      <c r="N303" s="39"/>
      <c r="O303" s="36" t="n">
        <f aca="false">M303+N303</f>
        <v>1626</v>
      </c>
      <c r="P303" s="36" t="n">
        <f aca="false">-39.934+19</f>
        <v>-20.934</v>
      </c>
      <c r="Q303" s="36" t="n">
        <f aca="false">O303+P303</f>
        <v>1605.066</v>
      </c>
    </row>
    <row r="304" customFormat="false" ht="24" hidden="false" customHeight="false" outlineLevel="0" collapsed="false">
      <c r="B304" s="34" t="s">
        <v>21</v>
      </c>
      <c r="C304" s="29" t="s">
        <v>364</v>
      </c>
      <c r="D304" s="30" t="s">
        <v>86</v>
      </c>
      <c r="E304" s="31" t="s">
        <v>88</v>
      </c>
      <c r="F304" s="31" t="n">
        <v>200</v>
      </c>
      <c r="G304" s="36" t="n">
        <v>160.4</v>
      </c>
      <c r="H304" s="39"/>
      <c r="I304" s="36" t="n">
        <f aca="false">G304+H304</f>
        <v>160.4</v>
      </c>
      <c r="J304" s="39"/>
      <c r="K304" s="36" t="n">
        <f aca="false">I304+J304</f>
        <v>160.4</v>
      </c>
      <c r="L304" s="39"/>
      <c r="M304" s="36" t="n">
        <f aca="false">K304+L304</f>
        <v>160.4</v>
      </c>
      <c r="N304" s="39"/>
      <c r="O304" s="36" t="n">
        <f aca="false">M304+N304</f>
        <v>160.4</v>
      </c>
      <c r="P304" s="36" t="n">
        <f aca="false">70.074-19+25.5</f>
        <v>76.574</v>
      </c>
      <c r="Q304" s="36" t="n">
        <f aca="false">O304+P304</f>
        <v>236.974</v>
      </c>
    </row>
    <row r="305" customFormat="false" ht="24" hidden="false" customHeight="false" outlineLevel="0" collapsed="false">
      <c r="B305" s="26" t="s">
        <v>406</v>
      </c>
      <c r="C305" s="162" t="s">
        <v>364</v>
      </c>
      <c r="D305" s="151" t="s">
        <v>407</v>
      </c>
      <c r="E305" s="163" t="s">
        <v>18</v>
      </c>
      <c r="F305" s="163"/>
      <c r="G305" s="33" t="n">
        <f aca="false">G306</f>
        <v>574</v>
      </c>
      <c r="H305" s="39"/>
      <c r="I305" s="33" t="n">
        <f aca="false">G305+H305</f>
        <v>574</v>
      </c>
      <c r="J305" s="39"/>
      <c r="K305" s="36" t="n">
        <f aca="false">I305+J305</f>
        <v>574</v>
      </c>
      <c r="L305" s="39"/>
      <c r="M305" s="33" t="n">
        <f aca="false">K305+L305</f>
        <v>574</v>
      </c>
      <c r="N305" s="64" t="n">
        <f aca="false">N306</f>
        <v>-78.04</v>
      </c>
      <c r="O305" s="33" t="n">
        <f aca="false">M305+N305</f>
        <v>495.96</v>
      </c>
      <c r="P305" s="64" t="n">
        <f aca="false">P306</f>
        <v>-30.14</v>
      </c>
      <c r="Q305" s="33" t="n">
        <f aca="false">O305+P305</f>
        <v>465.82</v>
      </c>
    </row>
    <row r="306" customFormat="false" ht="24" hidden="false" customHeight="false" outlineLevel="0" collapsed="false">
      <c r="B306" s="61" t="s">
        <v>87</v>
      </c>
      <c r="C306" s="29" t="s">
        <v>364</v>
      </c>
      <c r="D306" s="30" t="s">
        <v>407</v>
      </c>
      <c r="E306" s="31" t="s">
        <v>88</v>
      </c>
      <c r="F306" s="32"/>
      <c r="G306" s="36" t="n">
        <f aca="false">G307+G308</f>
        <v>574</v>
      </c>
      <c r="H306" s="39"/>
      <c r="I306" s="36" t="n">
        <f aca="false">G306+H306</f>
        <v>574</v>
      </c>
      <c r="J306" s="39"/>
      <c r="K306" s="36" t="n">
        <f aca="false">I306+J306</f>
        <v>574</v>
      </c>
      <c r="L306" s="39"/>
      <c r="M306" s="36" t="n">
        <f aca="false">K306+L306</f>
        <v>574</v>
      </c>
      <c r="N306" s="49" t="n">
        <f aca="false">N307+N308</f>
        <v>-78.04</v>
      </c>
      <c r="O306" s="36" t="n">
        <f aca="false">M306+N306</f>
        <v>495.96</v>
      </c>
      <c r="P306" s="49" t="n">
        <f aca="false">P307+P308</f>
        <v>-30.14</v>
      </c>
      <c r="Q306" s="36" t="n">
        <f aca="false">O306+P306</f>
        <v>465.82</v>
      </c>
    </row>
    <row r="307" customFormat="false" ht="60" hidden="false" customHeight="false" outlineLevel="0" collapsed="false">
      <c r="B307" s="34" t="s">
        <v>82</v>
      </c>
      <c r="C307" s="29" t="s">
        <v>364</v>
      </c>
      <c r="D307" s="30" t="s">
        <v>407</v>
      </c>
      <c r="E307" s="31" t="s">
        <v>88</v>
      </c>
      <c r="F307" s="32" t="n">
        <v>100</v>
      </c>
      <c r="G307" s="36" t="n">
        <v>29.6</v>
      </c>
      <c r="H307" s="39"/>
      <c r="I307" s="36" t="n">
        <f aca="false">G307+H307</f>
        <v>29.6</v>
      </c>
      <c r="J307" s="39"/>
      <c r="K307" s="36" t="n">
        <f aca="false">I307+J307</f>
        <v>29.6</v>
      </c>
      <c r="L307" s="39"/>
      <c r="M307" s="36" t="n">
        <f aca="false">K307+L307</f>
        <v>29.6</v>
      </c>
      <c r="N307" s="49" t="n">
        <v>-7.04</v>
      </c>
      <c r="O307" s="36" t="n">
        <f aca="false">M307+N307</f>
        <v>22.56</v>
      </c>
      <c r="P307" s="49" t="n">
        <v>-22.26</v>
      </c>
      <c r="Q307" s="36" t="n">
        <f aca="false">O307+P307</f>
        <v>0.300000000000001</v>
      </c>
    </row>
    <row r="308" customFormat="false" ht="24" hidden="false" customHeight="false" outlineLevel="0" collapsed="false">
      <c r="B308" s="34" t="s">
        <v>21</v>
      </c>
      <c r="C308" s="29" t="s">
        <v>364</v>
      </c>
      <c r="D308" s="30" t="s">
        <v>407</v>
      </c>
      <c r="E308" s="31" t="s">
        <v>88</v>
      </c>
      <c r="F308" s="31" t="n">
        <v>200</v>
      </c>
      <c r="G308" s="36" t="n">
        <v>544.4</v>
      </c>
      <c r="H308" s="39"/>
      <c r="I308" s="36" t="n">
        <f aca="false">G308+H308</f>
        <v>544.4</v>
      </c>
      <c r="J308" s="39"/>
      <c r="K308" s="36" t="n">
        <f aca="false">I308+J308</f>
        <v>544.4</v>
      </c>
      <c r="L308" s="39"/>
      <c r="M308" s="36" t="n">
        <f aca="false">K308+L308</f>
        <v>544.4</v>
      </c>
      <c r="N308" s="49" t="n">
        <v>-71</v>
      </c>
      <c r="O308" s="36" t="n">
        <f aca="false">M308+N308</f>
        <v>473.4</v>
      </c>
      <c r="P308" s="49" t="n">
        <v>-7.88</v>
      </c>
      <c r="Q308" s="36" t="n">
        <f aca="false">O308+P308</f>
        <v>465.52</v>
      </c>
    </row>
    <row r="309" customFormat="false" ht="36" hidden="false" customHeight="false" outlineLevel="0" collapsed="false">
      <c r="B309" s="26" t="s">
        <v>365</v>
      </c>
      <c r="C309" s="162" t="s">
        <v>364</v>
      </c>
      <c r="D309" s="151" t="s">
        <v>366</v>
      </c>
      <c r="E309" s="163" t="s">
        <v>18</v>
      </c>
      <c r="F309" s="163"/>
      <c r="G309" s="33" t="n">
        <f aca="false">G310</f>
        <v>69.5</v>
      </c>
      <c r="H309" s="33" t="n">
        <f aca="false">H310</f>
        <v>-15</v>
      </c>
      <c r="I309" s="33" t="n">
        <f aca="false">G309+H309</f>
        <v>54.5</v>
      </c>
      <c r="J309" s="39"/>
      <c r="K309" s="33" t="n">
        <f aca="false">I309+J309</f>
        <v>54.5</v>
      </c>
      <c r="L309" s="39"/>
      <c r="M309" s="33" t="n">
        <f aca="false">K309+L309</f>
        <v>54.5</v>
      </c>
      <c r="N309" s="39"/>
      <c r="O309" s="33" t="n">
        <f aca="false">M309+N309</f>
        <v>54.5</v>
      </c>
      <c r="P309" s="66"/>
      <c r="Q309" s="33" t="n">
        <f aca="false">O309+P309</f>
        <v>54.5</v>
      </c>
    </row>
    <row r="310" customFormat="false" ht="24" hidden="false" customHeight="false" outlineLevel="0" collapsed="false">
      <c r="B310" s="61" t="s">
        <v>87</v>
      </c>
      <c r="C310" s="96" t="s">
        <v>364</v>
      </c>
      <c r="D310" s="97" t="s">
        <v>366</v>
      </c>
      <c r="E310" s="48" t="s">
        <v>88</v>
      </c>
      <c r="F310" s="48"/>
      <c r="G310" s="36" t="n">
        <f aca="false">G311</f>
        <v>69.5</v>
      </c>
      <c r="H310" s="36" t="n">
        <f aca="false">H311</f>
        <v>-15</v>
      </c>
      <c r="I310" s="36" t="n">
        <f aca="false">G310+H310</f>
        <v>54.5</v>
      </c>
      <c r="J310" s="39"/>
      <c r="K310" s="36" t="n">
        <f aca="false">I310+J310</f>
        <v>54.5</v>
      </c>
      <c r="L310" s="39"/>
      <c r="M310" s="36" t="n">
        <f aca="false">K310+L310</f>
        <v>54.5</v>
      </c>
      <c r="N310" s="39"/>
      <c r="O310" s="36" t="n">
        <f aca="false">M310+N310</f>
        <v>54.5</v>
      </c>
      <c r="P310" s="66"/>
      <c r="Q310" s="36" t="n">
        <f aca="false">O310+P310</f>
        <v>54.5</v>
      </c>
    </row>
    <row r="311" customFormat="false" ht="24" hidden="false" customHeight="false" outlineLevel="0" collapsed="false">
      <c r="B311" s="34" t="s">
        <v>21</v>
      </c>
      <c r="C311" s="96" t="s">
        <v>364</v>
      </c>
      <c r="D311" s="97" t="s">
        <v>366</v>
      </c>
      <c r="E311" s="48" t="s">
        <v>88</v>
      </c>
      <c r="F311" s="48" t="s">
        <v>32</v>
      </c>
      <c r="G311" s="36" t="n">
        <v>69.5</v>
      </c>
      <c r="H311" s="49" t="n">
        <v>-15</v>
      </c>
      <c r="I311" s="36" t="n">
        <f aca="false">G311+H311</f>
        <v>54.5</v>
      </c>
      <c r="J311" s="39"/>
      <c r="K311" s="36" t="n">
        <f aca="false">I311+J311</f>
        <v>54.5</v>
      </c>
      <c r="L311" s="39"/>
      <c r="M311" s="36" t="n">
        <f aca="false">K311+L311</f>
        <v>54.5</v>
      </c>
      <c r="N311" s="39"/>
      <c r="O311" s="36" t="n">
        <f aca="false">M311+N311</f>
        <v>54.5</v>
      </c>
      <c r="P311" s="66"/>
      <c r="Q311" s="36" t="n">
        <f aca="false">O311+P311</f>
        <v>54.5</v>
      </c>
    </row>
    <row r="312" customFormat="false" ht="36" hidden="false" customHeight="false" outlineLevel="0" collapsed="false">
      <c r="B312" s="99" t="s">
        <v>409</v>
      </c>
      <c r="C312" s="130" t="s">
        <v>410</v>
      </c>
      <c r="D312" s="131" t="s">
        <v>17</v>
      </c>
      <c r="E312" s="132" t="s">
        <v>18</v>
      </c>
      <c r="F312" s="132"/>
      <c r="G312" s="33" t="n">
        <f aca="false">G313</f>
        <v>1517.3</v>
      </c>
      <c r="H312" s="39"/>
      <c r="I312" s="33" t="n">
        <f aca="false">G312+H312</f>
        <v>1517.3</v>
      </c>
      <c r="J312" s="64" t="n">
        <f aca="false">J313</f>
        <v>0</v>
      </c>
      <c r="K312" s="64" t="n">
        <f aca="false">I312+J312</f>
        <v>1517.3</v>
      </c>
      <c r="L312" s="39"/>
      <c r="M312" s="33" t="n">
        <f aca="false">K312+L312</f>
        <v>1517.3</v>
      </c>
      <c r="N312" s="39"/>
      <c r="O312" s="33" t="n">
        <f aca="false">M312+N312</f>
        <v>1517.3</v>
      </c>
      <c r="P312" s="64" t="n">
        <f aca="false">P313</f>
        <v>0</v>
      </c>
      <c r="Q312" s="33" t="n">
        <f aca="false">O312+P312</f>
        <v>1517.3</v>
      </c>
    </row>
    <row r="313" customFormat="false" ht="24" hidden="false" customHeight="false" outlineLevel="0" collapsed="false">
      <c r="B313" s="61" t="s">
        <v>87</v>
      </c>
      <c r="C313" s="29" t="s">
        <v>410</v>
      </c>
      <c r="D313" s="30" t="s">
        <v>17</v>
      </c>
      <c r="E313" s="31" t="s">
        <v>88</v>
      </c>
      <c r="F313" s="31"/>
      <c r="G313" s="36" t="n">
        <f aca="false">G314+G315</f>
        <v>1517.3</v>
      </c>
      <c r="H313" s="39"/>
      <c r="I313" s="36" t="n">
        <f aca="false">G313+H313</f>
        <v>1517.3</v>
      </c>
      <c r="J313" s="49" t="n">
        <f aca="false">J314+J315</f>
        <v>0</v>
      </c>
      <c r="K313" s="36" t="n">
        <f aca="false">I313+J313</f>
        <v>1517.3</v>
      </c>
      <c r="L313" s="39"/>
      <c r="M313" s="36" t="n">
        <f aca="false">K313+L313</f>
        <v>1517.3</v>
      </c>
      <c r="N313" s="39"/>
      <c r="O313" s="36" t="n">
        <f aca="false">M313+N313</f>
        <v>1517.3</v>
      </c>
      <c r="P313" s="49" t="n">
        <f aca="false">P314+P315</f>
        <v>0</v>
      </c>
      <c r="Q313" s="36" t="n">
        <f aca="false">O313+P313</f>
        <v>1517.3</v>
      </c>
    </row>
    <row r="314" customFormat="false" ht="60" hidden="false" customHeight="false" outlineLevel="0" collapsed="false">
      <c r="B314" s="34" t="s">
        <v>82</v>
      </c>
      <c r="C314" s="29" t="s">
        <v>410</v>
      </c>
      <c r="D314" s="30" t="s">
        <v>17</v>
      </c>
      <c r="E314" s="31" t="s">
        <v>88</v>
      </c>
      <c r="F314" s="31" t="s">
        <v>360</v>
      </c>
      <c r="G314" s="36" t="n">
        <f aca="false">1377+50</f>
        <v>1427</v>
      </c>
      <c r="H314" s="39"/>
      <c r="I314" s="36" t="n">
        <f aca="false">G314+H314</f>
        <v>1427</v>
      </c>
      <c r="J314" s="49" t="n">
        <v>80.3</v>
      </c>
      <c r="K314" s="36" t="n">
        <f aca="false">I314+J314</f>
        <v>1507.3</v>
      </c>
      <c r="L314" s="39"/>
      <c r="M314" s="36" t="n">
        <f aca="false">K314+L314</f>
        <v>1507.3</v>
      </c>
      <c r="N314" s="39"/>
      <c r="O314" s="36" t="n">
        <f aca="false">M314+N314</f>
        <v>1507.3</v>
      </c>
      <c r="P314" s="49" t="n">
        <v>-15</v>
      </c>
      <c r="Q314" s="36" t="n">
        <f aca="false">O314+P314</f>
        <v>1492.3</v>
      </c>
    </row>
    <row r="315" customFormat="false" ht="24" hidden="false" customHeight="false" outlineLevel="0" collapsed="false">
      <c r="B315" s="34" t="s">
        <v>21</v>
      </c>
      <c r="C315" s="29" t="s">
        <v>410</v>
      </c>
      <c r="D315" s="30" t="s">
        <v>17</v>
      </c>
      <c r="E315" s="31" t="s">
        <v>88</v>
      </c>
      <c r="F315" s="31" t="s">
        <v>32</v>
      </c>
      <c r="G315" s="36" t="n">
        <f aca="false">140.3-50</f>
        <v>90.3</v>
      </c>
      <c r="H315" s="39"/>
      <c r="I315" s="36" t="n">
        <f aca="false">G315+H315</f>
        <v>90.3</v>
      </c>
      <c r="J315" s="49" t="n">
        <v>-80.3</v>
      </c>
      <c r="K315" s="36" t="n">
        <f aca="false">I315+J315</f>
        <v>10</v>
      </c>
      <c r="L315" s="39"/>
      <c r="M315" s="36" t="n">
        <f aca="false">K315+L315</f>
        <v>10</v>
      </c>
      <c r="N315" s="39"/>
      <c r="O315" s="36" t="n">
        <f aca="false">M315+N315</f>
        <v>10</v>
      </c>
      <c r="P315" s="49" t="n">
        <v>15</v>
      </c>
      <c r="Q315" s="36" t="n">
        <f aca="false">O315+P315</f>
        <v>25</v>
      </c>
    </row>
    <row r="316" customFormat="false" ht="36" hidden="false" customHeight="false" outlineLevel="0" collapsed="false">
      <c r="B316" s="146" t="s">
        <v>370</v>
      </c>
      <c r="C316" s="130" t="s">
        <v>371</v>
      </c>
      <c r="D316" s="131" t="s">
        <v>17</v>
      </c>
      <c r="E316" s="132" t="s">
        <v>18</v>
      </c>
      <c r="F316" s="133"/>
      <c r="G316" s="33" t="n">
        <f aca="false">G317</f>
        <v>278</v>
      </c>
      <c r="H316" s="39"/>
      <c r="I316" s="33" t="n">
        <f aca="false">G316+H316</f>
        <v>278</v>
      </c>
      <c r="J316" s="39"/>
      <c r="K316" s="33" t="n">
        <f aca="false">I316+J316</f>
        <v>278</v>
      </c>
      <c r="L316" s="39"/>
      <c r="M316" s="33" t="n">
        <f aca="false">K316+L316</f>
        <v>278</v>
      </c>
      <c r="N316" s="39"/>
      <c r="O316" s="33" t="n">
        <f aca="false">M316+N316</f>
        <v>278</v>
      </c>
      <c r="P316" s="66"/>
      <c r="Q316" s="33" t="n">
        <f aca="false">O316+P316</f>
        <v>278</v>
      </c>
    </row>
    <row r="317" customFormat="false" ht="12" hidden="false" customHeight="false" outlineLevel="0" collapsed="false">
      <c r="B317" s="46" t="s">
        <v>372</v>
      </c>
      <c r="C317" s="96" t="s">
        <v>371</v>
      </c>
      <c r="D317" s="97" t="s">
        <v>17</v>
      </c>
      <c r="E317" s="48" t="s">
        <v>373</v>
      </c>
      <c r="F317" s="48"/>
      <c r="G317" s="36" t="n">
        <f aca="false">G318</f>
        <v>278</v>
      </c>
      <c r="H317" s="39"/>
      <c r="I317" s="36" t="n">
        <f aca="false">G317+H317</f>
        <v>278</v>
      </c>
      <c r="J317" s="39"/>
      <c r="K317" s="36" t="n">
        <f aca="false">I317+J317</f>
        <v>278</v>
      </c>
      <c r="L317" s="39"/>
      <c r="M317" s="36" t="n">
        <f aca="false">K317+L317</f>
        <v>278</v>
      </c>
      <c r="N317" s="39"/>
      <c r="O317" s="36" t="n">
        <f aca="false">M317+N317</f>
        <v>278</v>
      </c>
      <c r="P317" s="66"/>
      <c r="Q317" s="36" t="n">
        <f aca="false">O317+P317</f>
        <v>278</v>
      </c>
    </row>
    <row r="318" customFormat="false" ht="24" hidden="false" customHeight="false" outlineLevel="0" collapsed="false">
      <c r="B318" s="34" t="s">
        <v>21</v>
      </c>
      <c r="C318" s="96" t="s">
        <v>371</v>
      </c>
      <c r="D318" s="97" t="s">
        <v>17</v>
      </c>
      <c r="E318" s="48" t="s">
        <v>373</v>
      </c>
      <c r="F318" s="48" t="s">
        <v>32</v>
      </c>
      <c r="G318" s="36" t="n">
        <v>278</v>
      </c>
      <c r="H318" s="39"/>
      <c r="I318" s="36" t="n">
        <f aca="false">G318+H318</f>
        <v>278</v>
      </c>
      <c r="J318" s="39"/>
      <c r="K318" s="36" t="n">
        <f aca="false">I318+J318</f>
        <v>278</v>
      </c>
      <c r="L318" s="39"/>
      <c r="M318" s="36" t="n">
        <f aca="false">K318+L318</f>
        <v>278</v>
      </c>
      <c r="N318" s="39"/>
      <c r="O318" s="36" t="n">
        <f aca="false">M318+N318</f>
        <v>278</v>
      </c>
      <c r="P318" s="66"/>
      <c r="Q318" s="36" t="n">
        <f aca="false">O318+P318</f>
        <v>278</v>
      </c>
    </row>
    <row r="319" customFormat="false" ht="24" hidden="false" customHeight="false" outlineLevel="0" collapsed="false">
      <c r="B319" s="146" t="s">
        <v>269</v>
      </c>
      <c r="C319" s="130" t="s">
        <v>270</v>
      </c>
      <c r="D319" s="131" t="s">
        <v>17</v>
      </c>
      <c r="E319" s="132" t="s">
        <v>18</v>
      </c>
      <c r="F319" s="133"/>
      <c r="G319" s="33" t="n">
        <f aca="false">G320</f>
        <v>5000</v>
      </c>
      <c r="H319" s="39"/>
      <c r="I319" s="33" t="n">
        <f aca="false">G319+H319</f>
        <v>5000</v>
      </c>
      <c r="J319" s="39"/>
      <c r="K319" s="33" t="n">
        <f aca="false">I319+J319</f>
        <v>5000</v>
      </c>
      <c r="L319" s="39"/>
      <c r="M319" s="33" t="n">
        <f aca="false">K319+L319</f>
        <v>5000</v>
      </c>
      <c r="N319" s="39"/>
      <c r="O319" s="33" t="n">
        <f aca="false">M319+N319</f>
        <v>5000</v>
      </c>
      <c r="P319" s="66"/>
      <c r="Q319" s="33" t="n">
        <f aca="false">O319+P319</f>
        <v>5000</v>
      </c>
    </row>
    <row r="320" customFormat="false" ht="24" hidden="false" customHeight="false" outlineLevel="0" collapsed="false">
      <c r="B320" s="61" t="s">
        <v>269</v>
      </c>
      <c r="C320" s="29" t="s">
        <v>270</v>
      </c>
      <c r="D320" s="30" t="s">
        <v>17</v>
      </c>
      <c r="E320" s="31" t="s">
        <v>271</v>
      </c>
      <c r="F320" s="32"/>
      <c r="G320" s="36" t="n">
        <f aca="false">G321</f>
        <v>5000</v>
      </c>
      <c r="H320" s="39"/>
      <c r="I320" s="36" t="n">
        <f aca="false">G320+H320</f>
        <v>5000</v>
      </c>
      <c r="J320" s="39"/>
      <c r="K320" s="36" t="n">
        <f aca="false">I320+J320</f>
        <v>5000</v>
      </c>
      <c r="L320" s="39"/>
      <c r="M320" s="36" t="n">
        <f aca="false">K320+L320</f>
        <v>5000</v>
      </c>
      <c r="N320" s="39"/>
      <c r="O320" s="36" t="n">
        <f aca="false">M320+N320</f>
        <v>5000</v>
      </c>
      <c r="P320" s="66"/>
      <c r="Q320" s="36" t="n">
        <f aca="false">O320+P320</f>
        <v>5000</v>
      </c>
    </row>
    <row r="321" customFormat="false" ht="12" hidden="false" customHeight="false" outlineLevel="0" collapsed="false">
      <c r="B321" s="34" t="s">
        <v>89</v>
      </c>
      <c r="C321" s="29" t="s">
        <v>270</v>
      </c>
      <c r="D321" s="30" t="s">
        <v>17</v>
      </c>
      <c r="E321" s="31" t="s">
        <v>271</v>
      </c>
      <c r="F321" s="32" t="n">
        <v>800</v>
      </c>
      <c r="G321" s="36" t="n">
        <v>5000</v>
      </c>
      <c r="H321" s="39"/>
      <c r="I321" s="36" t="n">
        <f aca="false">G321+H321</f>
        <v>5000</v>
      </c>
      <c r="J321" s="39"/>
      <c r="K321" s="36" t="n">
        <f aca="false">I321+J321</f>
        <v>5000</v>
      </c>
      <c r="L321" s="39"/>
      <c r="M321" s="36" t="n">
        <f aca="false">K321+L321</f>
        <v>5000</v>
      </c>
      <c r="N321" s="39"/>
      <c r="O321" s="36" t="n">
        <f aca="false">M321+N321</f>
        <v>5000</v>
      </c>
      <c r="P321" s="66"/>
      <c r="Q321" s="36" t="n">
        <f aca="false">O321+P321</f>
        <v>5000</v>
      </c>
    </row>
    <row r="322" customFormat="false" ht="24" hidden="false" customHeight="false" outlineLevel="0" collapsed="false">
      <c r="B322" s="146" t="s">
        <v>22</v>
      </c>
      <c r="C322" s="130" t="s">
        <v>23</v>
      </c>
      <c r="D322" s="131" t="s">
        <v>17</v>
      </c>
      <c r="E322" s="132" t="s">
        <v>18</v>
      </c>
      <c r="F322" s="133"/>
      <c r="G322" s="33" t="n">
        <f aca="false">G323+G326+G330+G333+G335+G337+G339+G345+G347+G350+G352+G354+G356</f>
        <v>14246.8</v>
      </c>
      <c r="H322" s="64" t="n">
        <f aca="false">H323+H326+H328+H330+H333+H335+H337+H339+H345+H342+H347</f>
        <v>-3193.3</v>
      </c>
      <c r="I322" s="33" t="n">
        <f aca="false">G322+H322</f>
        <v>11053.5</v>
      </c>
      <c r="J322" s="33" t="n">
        <f aca="false">J323+J326+J328+J330+J333+J335+J337+J339+J342+J345+J347+J350+J352+J354+J356</f>
        <v>-492.5</v>
      </c>
      <c r="K322" s="33" t="n">
        <f aca="false">I322+J322</f>
        <v>10561</v>
      </c>
      <c r="L322" s="64" t="n">
        <f aca="false">L323+L326+L328+L330+L333+L335+L337+L339+L342+L345+L347+L350+L352+L354+L356</f>
        <v>-2178.86</v>
      </c>
      <c r="M322" s="33" t="n">
        <f aca="false">K322+L322</f>
        <v>8382.14</v>
      </c>
      <c r="N322" s="64" t="n">
        <f aca="false">N356</f>
        <v>-22.109</v>
      </c>
      <c r="O322" s="33" t="n">
        <f aca="false">M322+N322</f>
        <v>8360.031</v>
      </c>
      <c r="P322" s="64" t="n">
        <f aca="false">P323+P326+P330+P328+P333+P335+P337+P339+P342+P345+P347+P350+P354+P356</f>
        <v>-275.14498</v>
      </c>
      <c r="Q322" s="33" t="n">
        <f aca="false">O322+P322</f>
        <v>8084.88602</v>
      </c>
    </row>
    <row r="323" customFormat="false" ht="48" hidden="false" customHeight="false" outlineLevel="0" collapsed="false">
      <c r="B323" s="34" t="s">
        <v>80</v>
      </c>
      <c r="C323" s="29" t="s">
        <v>23</v>
      </c>
      <c r="D323" s="30" t="s">
        <v>17</v>
      </c>
      <c r="E323" s="31" t="s">
        <v>81</v>
      </c>
      <c r="F323" s="32"/>
      <c r="G323" s="36" t="n">
        <f aca="false">G324+G325</f>
        <v>5888.4</v>
      </c>
      <c r="H323" s="39"/>
      <c r="I323" s="36" t="n">
        <f aca="false">G323+H323</f>
        <v>5888.4</v>
      </c>
      <c r="J323" s="49" t="n">
        <f aca="false">J324+J325</f>
        <v>7.5</v>
      </c>
      <c r="K323" s="36" t="n">
        <f aca="false">I323+J323</f>
        <v>5895.9</v>
      </c>
      <c r="L323" s="49" t="n">
        <f aca="false">L324+L325</f>
        <v>350</v>
      </c>
      <c r="M323" s="36" t="n">
        <f aca="false">K323+L323</f>
        <v>6245.9</v>
      </c>
      <c r="N323" s="39"/>
      <c r="O323" s="36" t="n">
        <f aca="false">M323+N323</f>
        <v>6245.9</v>
      </c>
      <c r="P323" s="49" t="n">
        <f aca="false">P324+P325</f>
        <v>0</v>
      </c>
      <c r="Q323" s="36" t="n">
        <f aca="false">O323+P323</f>
        <v>6245.9</v>
      </c>
    </row>
    <row r="324" customFormat="false" ht="60" hidden="false" customHeight="false" outlineLevel="0" collapsed="false">
      <c r="B324" s="34" t="s">
        <v>82</v>
      </c>
      <c r="C324" s="29" t="s">
        <v>23</v>
      </c>
      <c r="D324" s="30" t="s">
        <v>17</v>
      </c>
      <c r="E324" s="31" t="s">
        <v>81</v>
      </c>
      <c r="F324" s="32" t="n">
        <v>100</v>
      </c>
      <c r="G324" s="36" t="n">
        <f aca="false">670+1965+1800+437.8+541.3</f>
        <v>5414.1</v>
      </c>
      <c r="H324" s="39"/>
      <c r="I324" s="36" t="n">
        <f aca="false">G324+H324</f>
        <v>5414.1</v>
      </c>
      <c r="J324" s="49" t="n">
        <v>29</v>
      </c>
      <c r="K324" s="36" t="n">
        <f aca="false">I324+J324</f>
        <v>5443.1</v>
      </c>
      <c r="L324" s="49" t="n">
        <v>274</v>
      </c>
      <c r="M324" s="36" t="n">
        <f aca="false">K324+L324</f>
        <v>5717.1</v>
      </c>
      <c r="N324" s="39"/>
      <c r="O324" s="36" t="n">
        <f aca="false">M324+N324</f>
        <v>5717.1</v>
      </c>
      <c r="P324" s="66" t="n">
        <v>4.1</v>
      </c>
      <c r="Q324" s="36" t="n">
        <f aca="false">O324+P324</f>
        <v>5721.2</v>
      </c>
    </row>
    <row r="325" customFormat="false" ht="27.75" hidden="false" customHeight="true" outlineLevel="0" collapsed="false">
      <c r="B325" s="34" t="s">
        <v>21</v>
      </c>
      <c r="C325" s="29" t="s">
        <v>23</v>
      </c>
      <c r="D325" s="30" t="s">
        <v>17</v>
      </c>
      <c r="E325" s="31" t="s">
        <v>81</v>
      </c>
      <c r="F325" s="32" t="n">
        <v>200</v>
      </c>
      <c r="G325" s="36" t="n">
        <f aca="false">12+205+180+48.6+28.7</f>
        <v>474.3</v>
      </c>
      <c r="H325" s="39"/>
      <c r="I325" s="36" t="n">
        <f aca="false">G325+H325</f>
        <v>474.3</v>
      </c>
      <c r="J325" s="49" t="n">
        <v>-21.5</v>
      </c>
      <c r="K325" s="36" t="n">
        <f aca="false">I325+J325</f>
        <v>452.8</v>
      </c>
      <c r="L325" s="49" t="n">
        <v>76</v>
      </c>
      <c r="M325" s="36" t="n">
        <f aca="false">K325+L325</f>
        <v>528.8</v>
      </c>
      <c r="N325" s="39"/>
      <c r="O325" s="36" t="n">
        <f aca="false">M325+N325</f>
        <v>528.8</v>
      </c>
      <c r="P325" s="66" t="n">
        <v>-4.1</v>
      </c>
      <c r="Q325" s="36" t="n">
        <f aca="false">O325+P325</f>
        <v>524.7</v>
      </c>
    </row>
    <row r="326" customFormat="false" ht="36" hidden="false" customHeight="false" outlineLevel="0" collapsed="false">
      <c r="B326" s="34" t="s">
        <v>303</v>
      </c>
      <c r="C326" s="29" t="s">
        <v>23</v>
      </c>
      <c r="D326" s="30" t="s">
        <v>17</v>
      </c>
      <c r="E326" s="31" t="s">
        <v>304</v>
      </c>
      <c r="F326" s="32"/>
      <c r="G326" s="36" t="n">
        <f aca="false">G327</f>
        <v>608</v>
      </c>
      <c r="H326" s="39"/>
      <c r="I326" s="36" t="n">
        <f aca="false">G326+H326</f>
        <v>608</v>
      </c>
      <c r="J326" s="39"/>
      <c r="K326" s="36" t="n">
        <f aca="false">I326+J326</f>
        <v>608</v>
      </c>
      <c r="L326" s="66" t="n">
        <v>-608</v>
      </c>
      <c r="M326" s="36" t="n">
        <f aca="false">K326+L326</f>
        <v>0</v>
      </c>
      <c r="N326" s="39"/>
      <c r="O326" s="36" t="n">
        <f aca="false">M326+N326</f>
        <v>0</v>
      </c>
      <c r="P326" s="66"/>
      <c r="Q326" s="36" t="n">
        <f aca="false">O326+P326</f>
        <v>0</v>
      </c>
    </row>
    <row r="327" customFormat="false" ht="12" hidden="false" customHeight="false" outlineLevel="0" collapsed="false">
      <c r="B327" s="34" t="s">
        <v>89</v>
      </c>
      <c r="C327" s="29" t="s">
        <v>23</v>
      </c>
      <c r="D327" s="30" t="s">
        <v>17</v>
      </c>
      <c r="E327" s="31" t="s">
        <v>304</v>
      </c>
      <c r="F327" s="32" t="n">
        <v>800</v>
      </c>
      <c r="G327" s="36" t="n">
        <v>608</v>
      </c>
      <c r="H327" s="39"/>
      <c r="I327" s="36" t="n">
        <f aca="false">G327+H327</f>
        <v>608</v>
      </c>
      <c r="J327" s="39"/>
      <c r="K327" s="36" t="n">
        <f aca="false">I327+J327</f>
        <v>608</v>
      </c>
      <c r="L327" s="66" t="n">
        <v>-608</v>
      </c>
      <c r="M327" s="36" t="n">
        <f aca="false">K327+L327</f>
        <v>0</v>
      </c>
      <c r="N327" s="39"/>
      <c r="O327" s="36" t="n">
        <f aca="false">M327+N327</f>
        <v>0</v>
      </c>
      <c r="P327" s="66"/>
      <c r="Q327" s="36" t="n">
        <f aca="false">O327+P327</f>
        <v>0</v>
      </c>
    </row>
    <row r="328" customFormat="false" ht="9.75" hidden="false" customHeight="true" outlineLevel="0" collapsed="false">
      <c r="B328" s="34" t="s">
        <v>336</v>
      </c>
      <c r="C328" s="29" t="s">
        <v>23</v>
      </c>
      <c r="D328" s="30" t="s">
        <v>17</v>
      </c>
      <c r="E328" s="31" t="s">
        <v>337</v>
      </c>
      <c r="F328" s="32"/>
      <c r="G328" s="36"/>
      <c r="H328" s="49" t="n">
        <f aca="false">H329</f>
        <v>150</v>
      </c>
      <c r="I328" s="36" t="n">
        <f aca="false">G328+H328</f>
        <v>150</v>
      </c>
      <c r="J328" s="39"/>
      <c r="K328" s="36" t="n">
        <f aca="false">I328+J328</f>
        <v>150</v>
      </c>
      <c r="L328" s="36" t="n">
        <v>-150</v>
      </c>
      <c r="M328" s="36" t="n">
        <f aca="false">K328+L328</f>
        <v>0</v>
      </c>
      <c r="N328" s="39"/>
      <c r="O328" s="36" t="n">
        <f aca="false">M328+N328</f>
        <v>0</v>
      </c>
      <c r="P328" s="66"/>
      <c r="Q328" s="36" t="n">
        <f aca="false">O328+P328</f>
        <v>0</v>
      </c>
    </row>
    <row r="329" customFormat="false" ht="24" hidden="false" customHeight="false" outlineLevel="0" collapsed="false">
      <c r="B329" s="34" t="s">
        <v>21</v>
      </c>
      <c r="C329" s="29" t="s">
        <v>23</v>
      </c>
      <c r="D329" s="30" t="s">
        <v>17</v>
      </c>
      <c r="E329" s="31" t="s">
        <v>337</v>
      </c>
      <c r="F329" s="32" t="n">
        <v>200</v>
      </c>
      <c r="G329" s="36"/>
      <c r="H329" s="49" t="n">
        <v>150</v>
      </c>
      <c r="I329" s="36" t="n">
        <f aca="false">G329+H329</f>
        <v>150</v>
      </c>
      <c r="J329" s="39"/>
      <c r="K329" s="36" t="n">
        <f aca="false">I329+J329</f>
        <v>150</v>
      </c>
      <c r="L329" s="36" t="n">
        <v>-150</v>
      </c>
      <c r="M329" s="36" t="n">
        <f aca="false">K329+L329</f>
        <v>0</v>
      </c>
      <c r="N329" s="39"/>
      <c r="O329" s="36" t="n">
        <f aca="false">M329+N329</f>
        <v>0</v>
      </c>
      <c r="P329" s="66"/>
      <c r="Q329" s="36" t="n">
        <f aca="false">O329+P329</f>
        <v>0</v>
      </c>
    </row>
    <row r="330" customFormat="false" ht="24" hidden="false" customHeight="false" outlineLevel="0" collapsed="false">
      <c r="B330" s="47" t="s">
        <v>125</v>
      </c>
      <c r="C330" s="43" t="s">
        <v>23</v>
      </c>
      <c r="D330" s="44" t="s">
        <v>17</v>
      </c>
      <c r="E330" s="45" t="s">
        <v>126</v>
      </c>
      <c r="F330" s="63"/>
      <c r="G330" s="36" t="n">
        <f aca="false">G331+G332</f>
        <v>1012.3</v>
      </c>
      <c r="H330" s="49" t="n">
        <f aca="false">H331+H332</f>
        <v>-47.9</v>
      </c>
      <c r="I330" s="36" t="n">
        <f aca="false">G330+H330</f>
        <v>964.4</v>
      </c>
      <c r="J330" s="39"/>
      <c r="K330" s="36" t="n">
        <f aca="false">I330+J330</f>
        <v>964.4</v>
      </c>
      <c r="L330" s="49" t="n">
        <f aca="false">L331+L332</f>
        <v>-964.4</v>
      </c>
      <c r="M330" s="36" t="n">
        <f aca="false">K330+L330</f>
        <v>0</v>
      </c>
      <c r="N330" s="39"/>
      <c r="O330" s="36" t="n">
        <f aca="false">M330+N330</f>
        <v>0</v>
      </c>
      <c r="P330" s="66"/>
      <c r="Q330" s="36" t="n">
        <f aca="false">O330+P330</f>
        <v>0</v>
      </c>
    </row>
    <row r="331" customFormat="false" ht="60" hidden="false" customHeight="false" outlineLevel="0" collapsed="false">
      <c r="B331" s="34" t="s">
        <v>82</v>
      </c>
      <c r="C331" s="43" t="s">
        <v>23</v>
      </c>
      <c r="D331" s="44" t="s">
        <v>17</v>
      </c>
      <c r="E331" s="45" t="s">
        <v>126</v>
      </c>
      <c r="F331" s="63" t="n">
        <v>100</v>
      </c>
      <c r="G331" s="36" t="n">
        <v>984</v>
      </c>
      <c r="H331" s="49" t="n">
        <v>-26.6</v>
      </c>
      <c r="I331" s="36" t="n">
        <f aca="false">G331+H331</f>
        <v>957.4</v>
      </c>
      <c r="J331" s="39"/>
      <c r="K331" s="36" t="n">
        <f aca="false">I331+J331</f>
        <v>957.4</v>
      </c>
      <c r="L331" s="66" t="n">
        <v>-957.4</v>
      </c>
      <c r="M331" s="36" t="n">
        <f aca="false">K331+L331</f>
        <v>0</v>
      </c>
      <c r="N331" s="39"/>
      <c r="O331" s="36" t="n">
        <f aca="false">M331+N331</f>
        <v>0</v>
      </c>
      <c r="P331" s="66"/>
      <c r="Q331" s="36" t="n">
        <f aca="false">O331+P331</f>
        <v>0</v>
      </c>
    </row>
    <row r="332" customFormat="false" ht="24" hidden="false" customHeight="false" outlineLevel="0" collapsed="false">
      <c r="B332" s="34" t="s">
        <v>21</v>
      </c>
      <c r="C332" s="43" t="s">
        <v>23</v>
      </c>
      <c r="D332" s="44" t="s">
        <v>17</v>
      </c>
      <c r="E332" s="45" t="s">
        <v>126</v>
      </c>
      <c r="F332" s="63" t="n">
        <v>200</v>
      </c>
      <c r="G332" s="36" t="n">
        <v>28.3</v>
      </c>
      <c r="H332" s="49" t="n">
        <v>-21.3</v>
      </c>
      <c r="I332" s="36" t="n">
        <f aca="false">G332+H332</f>
        <v>7</v>
      </c>
      <c r="J332" s="39"/>
      <c r="K332" s="36" t="n">
        <f aca="false">I332+J332</f>
        <v>7</v>
      </c>
      <c r="L332" s="49" t="n">
        <v>-7</v>
      </c>
      <c r="M332" s="36" t="n">
        <f aca="false">K332+L332</f>
        <v>0</v>
      </c>
      <c r="N332" s="39"/>
      <c r="O332" s="36" t="n">
        <f aca="false">M332+N332</f>
        <v>0</v>
      </c>
      <c r="P332" s="66"/>
      <c r="Q332" s="36" t="n">
        <f aca="false">O332+P332</f>
        <v>0</v>
      </c>
    </row>
    <row r="333" customFormat="false" ht="24" hidden="false" customHeight="false" outlineLevel="0" collapsed="false">
      <c r="B333" s="34" t="s">
        <v>265</v>
      </c>
      <c r="C333" s="29" t="s">
        <v>23</v>
      </c>
      <c r="D333" s="30" t="s">
        <v>17</v>
      </c>
      <c r="E333" s="31" t="s">
        <v>266</v>
      </c>
      <c r="F333" s="32"/>
      <c r="G333" s="36" t="n">
        <f aca="false">G334</f>
        <v>1187.5</v>
      </c>
      <c r="H333" s="49"/>
      <c r="I333" s="36" t="n">
        <f aca="false">G333+H333</f>
        <v>1187.5</v>
      </c>
      <c r="J333" s="39"/>
      <c r="K333" s="36" t="n">
        <f aca="false">I333+J333</f>
        <v>1187.5</v>
      </c>
      <c r="L333" s="66" t="n">
        <f aca="false">L334</f>
        <v>-1187.5</v>
      </c>
      <c r="M333" s="36" t="n">
        <f aca="false">K333+L333</f>
        <v>0</v>
      </c>
      <c r="N333" s="39"/>
      <c r="O333" s="36" t="n">
        <f aca="false">M333+N333</f>
        <v>0</v>
      </c>
      <c r="P333" s="66"/>
      <c r="Q333" s="36" t="n">
        <f aca="false">O333+P333</f>
        <v>0</v>
      </c>
    </row>
    <row r="334" customFormat="false" ht="12" hidden="false" customHeight="false" outlineLevel="0" collapsed="false">
      <c r="B334" s="34" t="s">
        <v>44</v>
      </c>
      <c r="C334" s="29" t="s">
        <v>23</v>
      </c>
      <c r="D334" s="30" t="s">
        <v>17</v>
      </c>
      <c r="E334" s="31" t="s">
        <v>266</v>
      </c>
      <c r="F334" s="32" t="n">
        <v>500</v>
      </c>
      <c r="G334" s="36" t="n">
        <v>1187.5</v>
      </c>
      <c r="H334" s="49"/>
      <c r="I334" s="36" t="n">
        <f aca="false">G334+H334</f>
        <v>1187.5</v>
      </c>
      <c r="J334" s="39"/>
      <c r="K334" s="36" t="n">
        <f aca="false">I334+J334</f>
        <v>1187.5</v>
      </c>
      <c r="L334" s="66" t="n">
        <v>-1187.5</v>
      </c>
      <c r="M334" s="36" t="n">
        <f aca="false">K334+L334</f>
        <v>0</v>
      </c>
      <c r="N334" s="39"/>
      <c r="O334" s="36" t="n">
        <f aca="false">M334+N334</f>
        <v>0</v>
      </c>
      <c r="P334" s="66"/>
      <c r="Q334" s="36" t="n">
        <f aca="false">O334+P334</f>
        <v>0</v>
      </c>
    </row>
    <row r="335" customFormat="false" ht="60" hidden="false" customHeight="false" outlineLevel="0" collapsed="false">
      <c r="B335" s="41" t="s">
        <v>19</v>
      </c>
      <c r="C335" s="29" t="s">
        <v>23</v>
      </c>
      <c r="D335" s="30" t="s">
        <v>17</v>
      </c>
      <c r="E335" s="31" t="s">
        <v>20</v>
      </c>
      <c r="F335" s="32"/>
      <c r="G335" s="36" t="n">
        <f aca="false">G336</f>
        <v>10</v>
      </c>
      <c r="H335" s="49"/>
      <c r="I335" s="36" t="n">
        <f aca="false">G335+H335</f>
        <v>10</v>
      </c>
      <c r="J335" s="39"/>
      <c r="K335" s="36" t="n">
        <f aca="false">I335+J335</f>
        <v>10</v>
      </c>
      <c r="L335" s="36" t="n">
        <v>-10</v>
      </c>
      <c r="M335" s="36" t="n">
        <f aca="false">K335+L335</f>
        <v>0</v>
      </c>
      <c r="N335" s="39"/>
      <c r="O335" s="36" t="n">
        <f aca="false">M335+N335</f>
        <v>0</v>
      </c>
      <c r="P335" s="66"/>
      <c r="Q335" s="36" t="n">
        <f aca="false">O335+P335</f>
        <v>0</v>
      </c>
    </row>
    <row r="336" customFormat="false" ht="24" hidden="false" customHeight="false" outlineLevel="0" collapsed="false">
      <c r="B336" s="34" t="s">
        <v>21</v>
      </c>
      <c r="C336" s="29" t="s">
        <v>23</v>
      </c>
      <c r="D336" s="30" t="s">
        <v>17</v>
      </c>
      <c r="E336" s="31" t="s">
        <v>20</v>
      </c>
      <c r="F336" s="32" t="n">
        <v>200</v>
      </c>
      <c r="G336" s="36" t="n">
        <v>10</v>
      </c>
      <c r="H336" s="49"/>
      <c r="I336" s="36" t="n">
        <f aca="false">G336+H336</f>
        <v>10</v>
      </c>
      <c r="J336" s="39"/>
      <c r="K336" s="36" t="n">
        <f aca="false">I336+J336</f>
        <v>10</v>
      </c>
      <c r="L336" s="36" t="n">
        <v>-10</v>
      </c>
      <c r="M336" s="36" t="n">
        <f aca="false">K336+L336</f>
        <v>0</v>
      </c>
      <c r="N336" s="39"/>
      <c r="O336" s="36" t="n">
        <f aca="false">M336+N336</f>
        <v>0</v>
      </c>
      <c r="P336" s="66"/>
      <c r="Q336" s="36" t="n">
        <f aca="false">O336+P336</f>
        <v>0</v>
      </c>
    </row>
    <row r="337" customFormat="false" ht="24" hidden="false" customHeight="false" outlineLevel="0" collapsed="false">
      <c r="B337" s="34" t="s">
        <v>299</v>
      </c>
      <c r="C337" s="29" t="s">
        <v>23</v>
      </c>
      <c r="D337" s="30" t="s">
        <v>17</v>
      </c>
      <c r="E337" s="31" t="s">
        <v>300</v>
      </c>
      <c r="F337" s="32"/>
      <c r="G337" s="36" t="n">
        <f aca="false">G338</f>
        <v>25</v>
      </c>
      <c r="H337" s="49"/>
      <c r="I337" s="36" t="n">
        <f aca="false">G337+H337</f>
        <v>25</v>
      </c>
      <c r="J337" s="39"/>
      <c r="K337" s="36" t="n">
        <f aca="false">I337+J337</f>
        <v>25</v>
      </c>
      <c r="L337" s="36" t="n">
        <v>-25</v>
      </c>
      <c r="M337" s="36" t="n">
        <f aca="false">K337+L337</f>
        <v>0</v>
      </c>
      <c r="N337" s="39"/>
      <c r="O337" s="36" t="n">
        <f aca="false">M337+N337</f>
        <v>0</v>
      </c>
      <c r="P337" s="66"/>
      <c r="Q337" s="36" t="n">
        <f aca="false">O337+P337</f>
        <v>0</v>
      </c>
    </row>
    <row r="338" customFormat="false" ht="24" hidden="false" customHeight="false" outlineLevel="0" collapsed="false">
      <c r="B338" s="34" t="s">
        <v>21</v>
      </c>
      <c r="C338" s="29" t="s">
        <v>23</v>
      </c>
      <c r="D338" s="30" t="s">
        <v>17</v>
      </c>
      <c r="E338" s="31" t="s">
        <v>300</v>
      </c>
      <c r="F338" s="32" t="n">
        <v>200</v>
      </c>
      <c r="G338" s="36" t="n">
        <v>25</v>
      </c>
      <c r="H338" s="49"/>
      <c r="I338" s="36" t="n">
        <f aca="false">G338+H338</f>
        <v>25</v>
      </c>
      <c r="J338" s="39"/>
      <c r="K338" s="36" t="n">
        <f aca="false">I338+J338</f>
        <v>25</v>
      </c>
      <c r="L338" s="36" t="n">
        <v>-25</v>
      </c>
      <c r="M338" s="36" t="n">
        <f aca="false">K338+L338</f>
        <v>0</v>
      </c>
      <c r="N338" s="39"/>
      <c r="O338" s="36" t="n">
        <f aca="false">M338+N338</f>
        <v>0</v>
      </c>
      <c r="P338" s="66"/>
      <c r="Q338" s="36" t="n">
        <f aca="false">O338+P338</f>
        <v>0</v>
      </c>
    </row>
    <row r="339" customFormat="false" ht="11.25" hidden="false" customHeight="true" outlineLevel="0" collapsed="false">
      <c r="B339" s="34" t="s">
        <v>301</v>
      </c>
      <c r="C339" s="29" t="s">
        <v>23</v>
      </c>
      <c r="D339" s="30" t="s">
        <v>17</v>
      </c>
      <c r="E339" s="31" t="s">
        <v>302</v>
      </c>
      <c r="F339" s="32"/>
      <c r="G339" s="36" t="n">
        <f aca="false">G340+G341</f>
        <v>506.2</v>
      </c>
      <c r="H339" s="49" t="n">
        <f aca="false">H340+H341</f>
        <v>-24</v>
      </c>
      <c r="I339" s="36" t="n">
        <f aca="false">G339+H339</f>
        <v>482.2</v>
      </c>
      <c r="J339" s="39"/>
      <c r="K339" s="36" t="n">
        <f aca="false">I339+J339</f>
        <v>482.2</v>
      </c>
      <c r="L339" s="66" t="n">
        <f aca="false">L340+L341</f>
        <v>-482.2</v>
      </c>
      <c r="M339" s="36" t="n">
        <f aca="false">K339+L339</f>
        <v>0</v>
      </c>
      <c r="N339" s="39"/>
      <c r="O339" s="36" t="n">
        <f aca="false">M339+N339</f>
        <v>0</v>
      </c>
      <c r="P339" s="66"/>
      <c r="Q339" s="36" t="n">
        <f aca="false">O339+P339</f>
        <v>0</v>
      </c>
    </row>
    <row r="340" customFormat="false" ht="60" hidden="false" customHeight="false" outlineLevel="0" collapsed="false">
      <c r="B340" s="34" t="s">
        <v>82</v>
      </c>
      <c r="C340" s="29" t="s">
        <v>23</v>
      </c>
      <c r="D340" s="30" t="s">
        <v>17</v>
      </c>
      <c r="E340" s="31" t="s">
        <v>302</v>
      </c>
      <c r="F340" s="32" t="n">
        <v>100</v>
      </c>
      <c r="G340" s="36" t="n">
        <v>475.3</v>
      </c>
      <c r="H340" s="49" t="n">
        <v>-22.8</v>
      </c>
      <c r="I340" s="36" t="n">
        <f aca="false">G340+H340</f>
        <v>452.5</v>
      </c>
      <c r="J340" s="39"/>
      <c r="K340" s="36" t="n">
        <f aca="false">I340+J340</f>
        <v>452.5</v>
      </c>
      <c r="L340" s="66" t="n">
        <v>-452.5</v>
      </c>
      <c r="M340" s="36" t="n">
        <f aca="false">K340+L340</f>
        <v>0</v>
      </c>
      <c r="N340" s="39"/>
      <c r="O340" s="36" t="n">
        <f aca="false">M340+N340</f>
        <v>0</v>
      </c>
      <c r="P340" s="66"/>
      <c r="Q340" s="36" t="n">
        <f aca="false">O340+P340</f>
        <v>0</v>
      </c>
    </row>
    <row r="341" customFormat="false" ht="24" hidden="false" customHeight="false" outlineLevel="0" collapsed="false">
      <c r="B341" s="34" t="s">
        <v>21</v>
      </c>
      <c r="C341" s="29" t="s">
        <v>23</v>
      </c>
      <c r="D341" s="30" t="s">
        <v>17</v>
      </c>
      <c r="E341" s="31" t="s">
        <v>302</v>
      </c>
      <c r="F341" s="32" t="n">
        <v>200</v>
      </c>
      <c r="G341" s="36" t="n">
        <v>30.9</v>
      </c>
      <c r="H341" s="49" t="n">
        <v>-1.2</v>
      </c>
      <c r="I341" s="36" t="n">
        <f aca="false">G341+H341</f>
        <v>29.7</v>
      </c>
      <c r="J341" s="39"/>
      <c r="K341" s="36" t="n">
        <f aca="false">I341+J341</f>
        <v>29.7</v>
      </c>
      <c r="L341" s="66" t="n">
        <v>-29.7</v>
      </c>
      <c r="M341" s="36" t="n">
        <f aca="false">K341+L341</f>
        <v>0</v>
      </c>
      <c r="N341" s="39"/>
      <c r="O341" s="36" t="n">
        <f aca="false">M341+N341</f>
        <v>0</v>
      </c>
      <c r="P341" s="66"/>
      <c r="Q341" s="36" t="n">
        <f aca="false">O341+P341</f>
        <v>0</v>
      </c>
    </row>
    <row r="342" customFormat="false" ht="36" hidden="false" customHeight="false" outlineLevel="0" collapsed="false">
      <c r="B342" s="34" t="s">
        <v>171</v>
      </c>
      <c r="C342" s="29" t="s">
        <v>23</v>
      </c>
      <c r="D342" s="30" t="s">
        <v>17</v>
      </c>
      <c r="E342" s="31" t="s">
        <v>172</v>
      </c>
      <c r="F342" s="32"/>
      <c r="G342" s="36"/>
      <c r="H342" s="49" t="n">
        <f aca="false">H343+H344</f>
        <v>65.2</v>
      </c>
      <c r="I342" s="36" t="n">
        <f aca="false">G342+H342</f>
        <v>65.2</v>
      </c>
      <c r="J342" s="39"/>
      <c r="K342" s="36" t="n">
        <f aca="false">I342+J342</f>
        <v>65.2</v>
      </c>
      <c r="L342" s="66" t="n">
        <f aca="false">L343+L344</f>
        <v>-65.2</v>
      </c>
      <c r="M342" s="36" t="n">
        <f aca="false">K342+L342</f>
        <v>0</v>
      </c>
      <c r="N342" s="39"/>
      <c r="O342" s="36" t="n">
        <f aca="false">M342+N342</f>
        <v>0</v>
      </c>
      <c r="P342" s="66"/>
      <c r="Q342" s="36" t="n">
        <f aca="false">O342+P342</f>
        <v>0</v>
      </c>
    </row>
    <row r="343" customFormat="false" ht="60" hidden="false" customHeight="false" outlineLevel="0" collapsed="false">
      <c r="B343" s="34" t="s">
        <v>82</v>
      </c>
      <c r="C343" s="29" t="s">
        <v>23</v>
      </c>
      <c r="D343" s="30" t="s">
        <v>17</v>
      </c>
      <c r="E343" s="31" t="s">
        <v>172</v>
      </c>
      <c r="F343" s="32" t="n">
        <v>100</v>
      </c>
      <c r="G343" s="36"/>
      <c r="H343" s="49" t="n">
        <v>62.1</v>
      </c>
      <c r="I343" s="36" t="n">
        <f aca="false">G343+H343</f>
        <v>62.1</v>
      </c>
      <c r="J343" s="39"/>
      <c r="K343" s="36" t="n">
        <f aca="false">I343+J343</f>
        <v>62.1</v>
      </c>
      <c r="L343" s="66" t="n">
        <v>-62.1</v>
      </c>
      <c r="M343" s="36" t="n">
        <f aca="false">K343+L343</f>
        <v>0</v>
      </c>
      <c r="N343" s="39"/>
      <c r="O343" s="36" t="n">
        <f aca="false">M343+N343</f>
        <v>0</v>
      </c>
      <c r="P343" s="66"/>
      <c r="Q343" s="36" t="n">
        <f aca="false">O343+P343</f>
        <v>0</v>
      </c>
    </row>
    <row r="344" customFormat="false" ht="24" hidden="false" customHeight="false" outlineLevel="0" collapsed="false">
      <c r="B344" s="34" t="s">
        <v>21</v>
      </c>
      <c r="C344" s="29" t="s">
        <v>23</v>
      </c>
      <c r="D344" s="30" t="s">
        <v>17</v>
      </c>
      <c r="E344" s="31" t="s">
        <v>172</v>
      </c>
      <c r="F344" s="32" t="n">
        <v>200</v>
      </c>
      <c r="G344" s="36"/>
      <c r="H344" s="49" t="n">
        <v>3.1</v>
      </c>
      <c r="I344" s="36" t="n">
        <f aca="false">G344+H344</f>
        <v>3.1</v>
      </c>
      <c r="J344" s="39"/>
      <c r="K344" s="36" t="n">
        <f aca="false">I344+J344</f>
        <v>3.1</v>
      </c>
      <c r="L344" s="66" t="n">
        <v>-3.1</v>
      </c>
      <c r="M344" s="36" t="n">
        <f aca="false">K344+L344</f>
        <v>0</v>
      </c>
      <c r="N344" s="39"/>
      <c r="O344" s="36" t="n">
        <f aca="false">M344+N344</f>
        <v>0</v>
      </c>
      <c r="P344" s="66"/>
      <c r="Q344" s="36" t="n">
        <f aca="false">O344+P344</f>
        <v>0</v>
      </c>
    </row>
    <row r="345" customFormat="false" ht="48" hidden="false" customHeight="false" outlineLevel="0" collapsed="false">
      <c r="B345" s="34" t="s">
        <v>47</v>
      </c>
      <c r="C345" s="29" t="s">
        <v>23</v>
      </c>
      <c r="D345" s="30" t="s">
        <v>17</v>
      </c>
      <c r="E345" s="31" t="s">
        <v>48</v>
      </c>
      <c r="F345" s="48"/>
      <c r="G345" s="36" t="n">
        <f aca="false">G346</f>
        <v>2066.4</v>
      </c>
      <c r="H345" s="36" t="n">
        <f aca="false">H346</f>
        <v>-2066.4</v>
      </c>
      <c r="I345" s="36" t="n">
        <f aca="false">I346</f>
        <v>0</v>
      </c>
      <c r="J345" s="39"/>
      <c r="K345" s="36" t="n">
        <f aca="false">I345+J345</f>
        <v>0</v>
      </c>
      <c r="L345" s="39"/>
      <c r="M345" s="36" t="n">
        <f aca="false">K345+L345</f>
        <v>0</v>
      </c>
      <c r="N345" s="39"/>
      <c r="O345" s="36" t="n">
        <f aca="false">M345+N345</f>
        <v>0</v>
      </c>
      <c r="P345" s="66"/>
      <c r="Q345" s="36" t="n">
        <f aca="false">O345+P345</f>
        <v>0</v>
      </c>
    </row>
    <row r="346" customFormat="false" ht="24" hidden="false" customHeight="false" outlineLevel="0" collapsed="false">
      <c r="B346" s="34" t="s">
        <v>49</v>
      </c>
      <c r="C346" s="29" t="s">
        <v>23</v>
      </c>
      <c r="D346" s="30" t="s">
        <v>17</v>
      </c>
      <c r="E346" s="31" t="s">
        <v>48</v>
      </c>
      <c r="F346" s="48" t="s">
        <v>377</v>
      </c>
      <c r="G346" s="36" t="n">
        <f aca="false">1900+166.2+0.2</f>
        <v>2066.4</v>
      </c>
      <c r="H346" s="49" t="n">
        <v>-2066.4</v>
      </c>
      <c r="I346" s="36" t="n">
        <f aca="false">G346+H346</f>
        <v>0</v>
      </c>
      <c r="J346" s="39"/>
      <c r="K346" s="36" t="n">
        <f aca="false">I346+J346</f>
        <v>0</v>
      </c>
      <c r="L346" s="39"/>
      <c r="M346" s="36" t="n">
        <f aca="false">K346+L346</f>
        <v>0</v>
      </c>
      <c r="N346" s="39"/>
      <c r="O346" s="36" t="n">
        <f aca="false">M346+N346</f>
        <v>0</v>
      </c>
      <c r="P346" s="66"/>
      <c r="Q346" s="36" t="n">
        <f aca="false">O346+P346</f>
        <v>0</v>
      </c>
    </row>
    <row r="347" customFormat="false" ht="24" hidden="false" customHeight="false" outlineLevel="0" collapsed="false">
      <c r="B347" s="34" t="s">
        <v>272</v>
      </c>
      <c r="C347" s="29" t="s">
        <v>23</v>
      </c>
      <c r="D347" s="30" t="s">
        <v>17</v>
      </c>
      <c r="E347" s="31" t="s">
        <v>273</v>
      </c>
      <c r="F347" s="32"/>
      <c r="G347" s="36" t="n">
        <f aca="false">G348+G349</f>
        <v>2123</v>
      </c>
      <c r="H347" s="36" t="n">
        <f aca="false">H348+H349</f>
        <v>-1270.2</v>
      </c>
      <c r="I347" s="36" t="n">
        <f aca="false">G347+H347</f>
        <v>852.8</v>
      </c>
      <c r="J347" s="49" t="n">
        <f aca="false">J348+J349</f>
        <v>-500</v>
      </c>
      <c r="K347" s="36" t="n">
        <f aca="false">I347+J347</f>
        <v>352.8</v>
      </c>
      <c r="L347" s="39"/>
      <c r="M347" s="36" t="n">
        <f aca="false">K347+L347</f>
        <v>352.8</v>
      </c>
      <c r="N347" s="39"/>
      <c r="O347" s="36" t="n">
        <f aca="false">M347+N347</f>
        <v>352.8</v>
      </c>
      <c r="P347" s="49" t="n">
        <f aca="false">P348+P349</f>
        <v>-275.14498</v>
      </c>
      <c r="Q347" s="36" t="n">
        <f aca="false">O347+P347</f>
        <v>77.65502</v>
      </c>
    </row>
    <row r="348" customFormat="false" ht="24" hidden="false" customHeight="false" outlineLevel="0" collapsed="false">
      <c r="B348" s="34" t="s">
        <v>21</v>
      </c>
      <c r="C348" s="29" t="s">
        <v>23</v>
      </c>
      <c r="D348" s="30" t="s">
        <v>17</v>
      </c>
      <c r="E348" s="31" t="s">
        <v>273</v>
      </c>
      <c r="F348" s="32" t="n">
        <v>200</v>
      </c>
      <c r="G348" s="36" t="n">
        <v>570</v>
      </c>
      <c r="H348" s="49"/>
      <c r="I348" s="36" t="n">
        <f aca="false">G348+H348</f>
        <v>570</v>
      </c>
      <c r="J348" s="49" t="n">
        <v>-500</v>
      </c>
      <c r="K348" s="36" t="n">
        <f aca="false">I348+J348</f>
        <v>70</v>
      </c>
      <c r="L348" s="39"/>
      <c r="M348" s="36" t="n">
        <f aca="false">K348+L348</f>
        <v>70</v>
      </c>
      <c r="N348" s="39"/>
      <c r="O348" s="36" t="n">
        <f aca="false">M348+N348</f>
        <v>70</v>
      </c>
      <c r="P348" s="49" t="n">
        <v>-70</v>
      </c>
      <c r="Q348" s="36" t="n">
        <f aca="false">O348+P348</f>
        <v>0</v>
      </c>
    </row>
    <row r="349" customFormat="false" ht="12" hidden="false" customHeight="false" outlineLevel="0" collapsed="false">
      <c r="B349" s="34" t="s">
        <v>89</v>
      </c>
      <c r="C349" s="29" t="s">
        <v>23</v>
      </c>
      <c r="D349" s="30" t="s">
        <v>17</v>
      </c>
      <c r="E349" s="31" t="s">
        <v>273</v>
      </c>
      <c r="F349" s="32" t="n">
        <v>800</v>
      </c>
      <c r="G349" s="36" t="n">
        <f aca="false">1053+500</f>
        <v>1553</v>
      </c>
      <c r="H349" s="49" t="n">
        <v>-1270.2</v>
      </c>
      <c r="I349" s="36" t="n">
        <f aca="false">G349+H349</f>
        <v>282.8</v>
      </c>
      <c r="J349" s="39"/>
      <c r="K349" s="36" t="n">
        <f aca="false">I349+J349</f>
        <v>282.8</v>
      </c>
      <c r="L349" s="39"/>
      <c r="M349" s="36" t="n">
        <f aca="false">K349+L349</f>
        <v>282.8</v>
      </c>
      <c r="N349" s="39"/>
      <c r="O349" s="36" t="n">
        <f aca="false">M349+N349</f>
        <v>282.8</v>
      </c>
      <c r="P349" s="49" t="n">
        <f aca="false">70-275.14498</f>
        <v>-205.14498</v>
      </c>
      <c r="Q349" s="36" t="n">
        <f aca="false">O349+P349</f>
        <v>77.65502</v>
      </c>
    </row>
    <row r="350" customFormat="false" ht="36" hidden="false" customHeight="false" outlineLevel="0" collapsed="false">
      <c r="B350" s="47" t="s">
        <v>274</v>
      </c>
      <c r="C350" s="29" t="s">
        <v>23</v>
      </c>
      <c r="D350" s="30" t="s">
        <v>17</v>
      </c>
      <c r="E350" s="31" t="s">
        <v>275</v>
      </c>
      <c r="F350" s="32"/>
      <c r="G350" s="36" t="n">
        <f aca="false">G351</f>
        <v>500</v>
      </c>
      <c r="H350" s="49"/>
      <c r="I350" s="36" t="n">
        <f aca="false">G350+H350</f>
        <v>500</v>
      </c>
      <c r="J350" s="39"/>
      <c r="K350" s="36" t="n">
        <f aca="false">I350+J350</f>
        <v>500</v>
      </c>
      <c r="L350" s="49" t="n">
        <f aca="false">L351</f>
        <v>963.44</v>
      </c>
      <c r="M350" s="36" t="n">
        <f aca="false">K350+L350</f>
        <v>1463.44</v>
      </c>
      <c r="N350" s="39"/>
      <c r="O350" s="36" t="n">
        <f aca="false">M350+N350</f>
        <v>1463.44</v>
      </c>
      <c r="P350" s="66"/>
      <c r="Q350" s="36" t="n">
        <f aca="false">O350+P350</f>
        <v>1463.44</v>
      </c>
    </row>
    <row r="351" customFormat="false" ht="12.75" hidden="false" customHeight="true" outlineLevel="0" collapsed="false">
      <c r="B351" s="34" t="s">
        <v>89</v>
      </c>
      <c r="C351" s="29" t="s">
        <v>23</v>
      </c>
      <c r="D351" s="30" t="s">
        <v>17</v>
      </c>
      <c r="E351" s="31" t="s">
        <v>275</v>
      </c>
      <c r="F351" s="32" t="n">
        <v>800</v>
      </c>
      <c r="G351" s="36" t="n">
        <v>500</v>
      </c>
      <c r="H351" s="49"/>
      <c r="I351" s="36" t="n">
        <f aca="false">G351+H351</f>
        <v>500</v>
      </c>
      <c r="J351" s="39"/>
      <c r="K351" s="36" t="n">
        <f aca="false">I351+J351</f>
        <v>500</v>
      </c>
      <c r="L351" s="49" t="n">
        <v>963.44</v>
      </c>
      <c r="M351" s="36" t="n">
        <f aca="false">K351+L351</f>
        <v>1463.44</v>
      </c>
      <c r="N351" s="39"/>
      <c r="O351" s="36" t="n">
        <f aca="false">M351+N351</f>
        <v>1463.44</v>
      </c>
      <c r="P351" s="66"/>
      <c r="Q351" s="36" t="n">
        <f aca="false">O351+P351</f>
        <v>1463.44</v>
      </c>
    </row>
    <row r="352" customFormat="false" ht="36" hidden="false" customHeight="false" outlineLevel="0" collapsed="false">
      <c r="B352" s="34" t="s">
        <v>350</v>
      </c>
      <c r="C352" s="29" t="s">
        <v>23</v>
      </c>
      <c r="D352" s="30" t="s">
        <v>17</v>
      </c>
      <c r="E352" s="31" t="s">
        <v>351</v>
      </c>
      <c r="F352" s="32"/>
      <c r="G352" s="36" t="n">
        <f aca="false">G353</f>
        <v>46.7</v>
      </c>
      <c r="H352" s="49"/>
      <c r="I352" s="36" t="n">
        <f aca="false">G352+H352</f>
        <v>46.7</v>
      </c>
      <c r="J352" s="36"/>
      <c r="K352" s="36" t="n">
        <f aca="false">I352+J352</f>
        <v>46.7</v>
      </c>
      <c r="L352" s="49" t="n">
        <f aca="false">L353</f>
        <v>-46.7</v>
      </c>
      <c r="M352" s="36" t="n">
        <f aca="false">K352+L352</f>
        <v>0</v>
      </c>
      <c r="N352" s="39"/>
      <c r="O352" s="36" t="n">
        <f aca="false">M352+N352</f>
        <v>0</v>
      </c>
      <c r="P352" s="66"/>
      <c r="Q352" s="36" t="n">
        <f aca="false">O352+P352</f>
        <v>0</v>
      </c>
    </row>
    <row r="353" customFormat="false" ht="24" hidden="false" customHeight="false" outlineLevel="0" collapsed="false">
      <c r="B353" s="34" t="s">
        <v>21</v>
      </c>
      <c r="C353" s="29" t="s">
        <v>23</v>
      </c>
      <c r="D353" s="30" t="s">
        <v>17</v>
      </c>
      <c r="E353" s="31" t="s">
        <v>351</v>
      </c>
      <c r="F353" s="32" t="n">
        <v>200</v>
      </c>
      <c r="G353" s="36" t="n">
        <v>46.7</v>
      </c>
      <c r="H353" s="49"/>
      <c r="I353" s="36" t="n">
        <f aca="false">G353+H353</f>
        <v>46.7</v>
      </c>
      <c r="J353" s="36" t="n">
        <v>0</v>
      </c>
      <c r="K353" s="36" t="n">
        <f aca="false">I353+J353</f>
        <v>46.7</v>
      </c>
      <c r="L353" s="49" t="n">
        <v>-46.7</v>
      </c>
      <c r="M353" s="36" t="n">
        <f aca="false">K353+L353</f>
        <v>0</v>
      </c>
      <c r="N353" s="39"/>
      <c r="O353" s="36" t="n">
        <f aca="false">M353+N353</f>
        <v>0</v>
      </c>
      <c r="P353" s="66"/>
      <c r="Q353" s="36" t="n">
        <f aca="false">O353+P353</f>
        <v>0</v>
      </c>
    </row>
    <row r="354" customFormat="false" ht="69.75" hidden="false" customHeight="true" outlineLevel="0" collapsed="false">
      <c r="B354" s="46" t="s">
        <v>352</v>
      </c>
      <c r="C354" s="29" t="s">
        <v>23</v>
      </c>
      <c r="D354" s="30" t="s">
        <v>17</v>
      </c>
      <c r="E354" s="31" t="s">
        <v>353</v>
      </c>
      <c r="F354" s="32"/>
      <c r="G354" s="36" t="n">
        <f aca="false">G355</f>
        <v>173.3</v>
      </c>
      <c r="H354" s="49"/>
      <c r="I354" s="36" t="n">
        <f aca="false">G354+H354</f>
        <v>173.3</v>
      </c>
      <c r="J354" s="39"/>
      <c r="K354" s="36" t="n">
        <f aca="false">I354+J354</f>
        <v>173.3</v>
      </c>
      <c r="L354" s="49" t="n">
        <f aca="false">L355</f>
        <v>46.7</v>
      </c>
      <c r="M354" s="36" t="n">
        <f aca="false">K354+L354</f>
        <v>220</v>
      </c>
      <c r="N354" s="39"/>
      <c r="O354" s="36" t="n">
        <f aca="false">M354+N354</f>
        <v>220</v>
      </c>
      <c r="P354" s="66"/>
      <c r="Q354" s="36" t="n">
        <f aca="false">O354+P354</f>
        <v>220</v>
      </c>
    </row>
    <row r="355" customFormat="false" ht="24" hidden="false" customHeight="false" outlineLevel="0" collapsed="false">
      <c r="B355" s="34" t="s">
        <v>21</v>
      </c>
      <c r="C355" s="29" t="s">
        <v>23</v>
      </c>
      <c r="D355" s="30" t="s">
        <v>17</v>
      </c>
      <c r="E355" s="31" t="s">
        <v>353</v>
      </c>
      <c r="F355" s="32" t="n">
        <v>200</v>
      </c>
      <c r="G355" s="36" t="n">
        <v>173.3</v>
      </c>
      <c r="H355" s="49"/>
      <c r="I355" s="36" t="n">
        <f aca="false">G355+H355</f>
        <v>173.3</v>
      </c>
      <c r="J355" s="39"/>
      <c r="K355" s="36" t="n">
        <f aca="false">I355+J355</f>
        <v>173.3</v>
      </c>
      <c r="L355" s="49" t="n">
        <v>46.7</v>
      </c>
      <c r="M355" s="36" t="n">
        <f aca="false">K355+L355</f>
        <v>220</v>
      </c>
      <c r="N355" s="39"/>
      <c r="O355" s="36" t="n">
        <f aca="false">M355+N355</f>
        <v>220</v>
      </c>
      <c r="P355" s="66"/>
      <c r="Q355" s="36" t="n">
        <f aca="false">O355+P355</f>
        <v>220</v>
      </c>
    </row>
    <row r="356" customFormat="false" ht="36" hidden="false" customHeight="false" outlineLevel="0" collapsed="false">
      <c r="B356" s="46" t="s">
        <v>127</v>
      </c>
      <c r="C356" s="43" t="s">
        <v>23</v>
      </c>
      <c r="D356" s="44" t="s">
        <v>17</v>
      </c>
      <c r="E356" s="45" t="s">
        <v>128</v>
      </c>
      <c r="F356" s="63"/>
      <c r="G356" s="36" t="n">
        <f aca="false">G357</f>
        <v>100</v>
      </c>
      <c r="H356" s="49"/>
      <c r="I356" s="36" t="n">
        <f aca="false">G356+H356</f>
        <v>100</v>
      </c>
      <c r="J356" s="39"/>
      <c r="K356" s="36" t="n">
        <f aca="false">I356+J356</f>
        <v>100</v>
      </c>
      <c r="L356" s="39"/>
      <c r="M356" s="36" t="n">
        <f aca="false">K356+L356</f>
        <v>100</v>
      </c>
      <c r="N356" s="49" t="n">
        <v>-22.109</v>
      </c>
      <c r="O356" s="36" t="n">
        <f aca="false">M356+N356</f>
        <v>77.891</v>
      </c>
      <c r="P356" s="66"/>
      <c r="Q356" s="36" t="n">
        <f aca="false">O356+P356</f>
        <v>77.891</v>
      </c>
    </row>
    <row r="357" customFormat="false" ht="25.5" hidden="false" customHeight="true" outlineLevel="0" collapsed="false">
      <c r="B357" s="34" t="s">
        <v>49</v>
      </c>
      <c r="C357" s="43" t="s">
        <v>23</v>
      </c>
      <c r="D357" s="44" t="s">
        <v>17</v>
      </c>
      <c r="E357" s="45" t="s">
        <v>128</v>
      </c>
      <c r="F357" s="63" t="n">
        <v>600</v>
      </c>
      <c r="G357" s="36" t="n">
        <v>100</v>
      </c>
      <c r="H357" s="49"/>
      <c r="I357" s="36" t="n">
        <f aca="false">G357+H357</f>
        <v>100</v>
      </c>
      <c r="J357" s="39"/>
      <c r="K357" s="36" t="n">
        <f aca="false">I357+J357</f>
        <v>100</v>
      </c>
      <c r="L357" s="39"/>
      <c r="M357" s="36" t="n">
        <f aca="false">K357+L357</f>
        <v>100</v>
      </c>
      <c r="N357" s="49" t="n">
        <v>-22.109</v>
      </c>
      <c r="O357" s="36" t="n">
        <f aca="false">M357+N357</f>
        <v>77.891</v>
      </c>
      <c r="P357" s="66"/>
      <c r="Q357" s="36" t="n">
        <f aca="false">O357+P357</f>
        <v>77.891</v>
      </c>
    </row>
    <row r="358" customFormat="false" ht="24" hidden="false" customHeight="false" outlineLevel="0" collapsed="false">
      <c r="B358" s="146" t="s">
        <v>280</v>
      </c>
      <c r="C358" s="130" t="s">
        <v>281</v>
      </c>
      <c r="D358" s="131" t="s">
        <v>17</v>
      </c>
      <c r="E358" s="132" t="s">
        <v>18</v>
      </c>
      <c r="F358" s="133"/>
      <c r="G358" s="33" t="n">
        <f aca="false">G359</f>
        <v>2217.4</v>
      </c>
      <c r="H358" s="49"/>
      <c r="I358" s="33" t="n">
        <f aca="false">G358+H358</f>
        <v>2217.4</v>
      </c>
      <c r="J358" s="39"/>
      <c r="K358" s="33" t="n">
        <f aca="false">I358+J358</f>
        <v>2217.4</v>
      </c>
      <c r="L358" s="66" t="n">
        <f aca="false">L359</f>
        <v>-2217.4</v>
      </c>
      <c r="M358" s="33" t="n">
        <f aca="false">K358+L358</f>
        <v>0</v>
      </c>
      <c r="N358" s="39"/>
      <c r="O358" s="33" t="n">
        <f aca="false">M358+N358</f>
        <v>0</v>
      </c>
      <c r="P358" s="39"/>
      <c r="Q358" s="36" t="n">
        <f aca="false">O358+P358</f>
        <v>0</v>
      </c>
    </row>
    <row r="359" customFormat="false" ht="24" hidden="false" customHeight="false" outlineLevel="0" collapsed="false">
      <c r="B359" s="34" t="s">
        <v>278</v>
      </c>
      <c r="C359" s="29" t="s">
        <v>281</v>
      </c>
      <c r="D359" s="30" t="s">
        <v>17</v>
      </c>
      <c r="E359" s="31" t="s">
        <v>279</v>
      </c>
      <c r="F359" s="32"/>
      <c r="G359" s="36" t="n">
        <f aca="false">G360</f>
        <v>2217.4</v>
      </c>
      <c r="H359" s="49"/>
      <c r="I359" s="36" t="n">
        <f aca="false">G359+H359</f>
        <v>2217.4</v>
      </c>
      <c r="J359" s="39"/>
      <c r="K359" s="36" t="n">
        <f aca="false">I359+J359</f>
        <v>2217.4</v>
      </c>
      <c r="L359" s="66" t="n">
        <f aca="false">L360</f>
        <v>-2217.4</v>
      </c>
      <c r="M359" s="36" t="n">
        <f aca="false">K359+L359</f>
        <v>0</v>
      </c>
      <c r="N359" s="39"/>
      <c r="O359" s="36" t="n">
        <f aca="false">M359+N359</f>
        <v>0</v>
      </c>
      <c r="P359" s="39"/>
      <c r="Q359" s="36" t="n">
        <f aca="false">O359+P359</f>
        <v>0</v>
      </c>
    </row>
    <row r="360" customFormat="false" ht="12" hidden="false" customHeight="false" outlineLevel="0" collapsed="false">
      <c r="B360" s="34" t="s">
        <v>44</v>
      </c>
      <c r="C360" s="29" t="s">
        <v>281</v>
      </c>
      <c r="D360" s="30" t="s">
        <v>17</v>
      </c>
      <c r="E360" s="31" t="s">
        <v>279</v>
      </c>
      <c r="F360" s="32" t="n">
        <v>500</v>
      </c>
      <c r="G360" s="36" t="n">
        <v>2217.4</v>
      </c>
      <c r="H360" s="49"/>
      <c r="I360" s="36" t="n">
        <f aca="false">G360+H360</f>
        <v>2217.4</v>
      </c>
      <c r="J360" s="39"/>
      <c r="K360" s="36" t="n">
        <f aca="false">I360+J360</f>
        <v>2217.4</v>
      </c>
      <c r="L360" s="66" t="n">
        <v>-2217.4</v>
      </c>
      <c r="M360" s="36" t="n">
        <f aca="false">K360+L360</f>
        <v>0</v>
      </c>
      <c r="N360" s="39"/>
      <c r="O360" s="36" t="n">
        <f aca="false">M360+N360</f>
        <v>0</v>
      </c>
      <c r="P360" s="39"/>
      <c r="Q360" s="36" t="n">
        <f aca="false">O360+P360</f>
        <v>0</v>
      </c>
    </row>
    <row r="361" customFormat="false" ht="19.5" hidden="false" customHeight="true" outlineLevel="0" collapsed="false">
      <c r="B361" s="26" t="s">
        <v>35</v>
      </c>
      <c r="C361" s="130" t="s">
        <v>36</v>
      </c>
      <c r="D361" s="131" t="s">
        <v>17</v>
      </c>
      <c r="E361" s="132" t="s">
        <v>342</v>
      </c>
      <c r="F361" s="133"/>
      <c r="G361" s="33"/>
      <c r="H361" s="64"/>
      <c r="I361" s="33"/>
      <c r="J361" s="165"/>
      <c r="K361" s="33"/>
      <c r="L361" s="161"/>
      <c r="M361" s="33"/>
      <c r="N361" s="33" t="n">
        <f aca="false">N362</f>
        <v>3947.7</v>
      </c>
      <c r="O361" s="33" t="n">
        <f aca="false">M361+N361</f>
        <v>3947.7</v>
      </c>
      <c r="P361" s="64" t="n">
        <f aca="false">P362</f>
        <v>398.75</v>
      </c>
      <c r="Q361" s="33" t="n">
        <f aca="false">O361+P361</f>
        <v>4346.45</v>
      </c>
    </row>
    <row r="362" customFormat="false" ht="12" hidden="false" customHeight="false" outlineLevel="0" collapsed="false">
      <c r="B362" s="47" t="s">
        <v>35</v>
      </c>
      <c r="C362" s="29" t="s">
        <v>36</v>
      </c>
      <c r="D362" s="30" t="s">
        <v>17</v>
      </c>
      <c r="E362" s="48" t="s">
        <v>37</v>
      </c>
      <c r="F362" s="32"/>
      <c r="G362" s="36"/>
      <c r="H362" s="49"/>
      <c r="I362" s="36"/>
      <c r="J362" s="39"/>
      <c r="K362" s="36"/>
      <c r="L362" s="66"/>
      <c r="M362" s="36"/>
      <c r="N362" s="36" t="n">
        <f aca="false">N363</f>
        <v>3947.7</v>
      </c>
      <c r="O362" s="36" t="n">
        <f aca="false">M362+N362</f>
        <v>3947.7</v>
      </c>
      <c r="P362" s="49" t="n">
        <f aca="false">P363+P369</f>
        <v>398.75</v>
      </c>
      <c r="Q362" s="36" t="n">
        <f aca="false">O362+P362</f>
        <v>4346.45</v>
      </c>
    </row>
    <row r="363" customFormat="false" ht="27.75" hidden="false" customHeight="true" outlineLevel="0" collapsed="false">
      <c r="B363" s="34" t="s">
        <v>21</v>
      </c>
      <c r="C363" s="29" t="s">
        <v>36</v>
      </c>
      <c r="D363" s="30" t="s">
        <v>17</v>
      </c>
      <c r="E363" s="48" t="s">
        <v>37</v>
      </c>
      <c r="F363" s="32" t="n">
        <v>200</v>
      </c>
      <c r="G363" s="36"/>
      <c r="H363" s="49"/>
      <c r="I363" s="36"/>
      <c r="J363" s="39"/>
      <c r="K363" s="36"/>
      <c r="L363" s="66"/>
      <c r="M363" s="36"/>
      <c r="N363" s="36" t="n">
        <v>3947.7</v>
      </c>
      <c r="O363" s="36" t="n">
        <f aca="false">M363+N363</f>
        <v>3947.7</v>
      </c>
      <c r="P363" s="49"/>
      <c r="Q363" s="36" t="n">
        <f aca="false">O363+P363</f>
        <v>3947.7</v>
      </c>
    </row>
    <row r="364" customFormat="false" ht="19.5" hidden="false" customHeight="true" outlineLevel="0" collapsed="false">
      <c r="B364" s="166" t="s">
        <v>315</v>
      </c>
      <c r="C364" s="130" t="s">
        <v>316</v>
      </c>
      <c r="D364" s="131" t="s">
        <v>17</v>
      </c>
      <c r="E364" s="132" t="s">
        <v>18</v>
      </c>
      <c r="F364" s="133"/>
      <c r="G364" s="33"/>
      <c r="H364" s="64"/>
      <c r="I364" s="33" t="n">
        <v>0</v>
      </c>
      <c r="J364" s="33" t="n">
        <f aca="false">J367+J365</f>
        <v>36</v>
      </c>
      <c r="K364" s="33" t="n">
        <f aca="false">K367+K365</f>
        <v>36</v>
      </c>
      <c r="L364" s="36" t="n">
        <f aca="false">L365+L367</f>
        <v>-36</v>
      </c>
      <c r="M364" s="33" t="n">
        <f aca="false">K364+L364</f>
        <v>0</v>
      </c>
      <c r="N364" s="39"/>
      <c r="O364" s="33" t="n">
        <f aca="false">M364+N364</f>
        <v>0</v>
      </c>
      <c r="P364" s="39"/>
      <c r="Q364" s="36" t="n">
        <f aca="false">O364+P364</f>
        <v>0</v>
      </c>
    </row>
    <row r="365" customFormat="false" ht="40.5" hidden="false" customHeight="true" outlineLevel="0" collapsed="false">
      <c r="B365" s="134" t="s">
        <v>311</v>
      </c>
      <c r="C365" s="29" t="s">
        <v>316</v>
      </c>
      <c r="D365" s="30" t="s">
        <v>17</v>
      </c>
      <c r="E365" s="31" t="s">
        <v>312</v>
      </c>
      <c r="F365" s="32"/>
      <c r="G365" s="33"/>
      <c r="H365" s="64"/>
      <c r="I365" s="36" t="n">
        <v>0</v>
      </c>
      <c r="J365" s="36" t="n">
        <f aca="false">J366</f>
        <v>35</v>
      </c>
      <c r="K365" s="36" t="n">
        <f aca="false">K366</f>
        <v>35</v>
      </c>
      <c r="L365" s="36" t="n">
        <v>-35</v>
      </c>
      <c r="M365" s="36" t="n">
        <f aca="false">K365+L365</f>
        <v>0</v>
      </c>
      <c r="N365" s="39"/>
      <c r="O365" s="36" t="n">
        <f aca="false">M365+N365</f>
        <v>0</v>
      </c>
      <c r="P365" s="39"/>
      <c r="Q365" s="36" t="n">
        <f aca="false">O365+P365</f>
        <v>0</v>
      </c>
    </row>
    <row r="366" customFormat="false" ht="16.5" hidden="false" customHeight="true" outlineLevel="0" collapsed="false">
      <c r="B366" s="134" t="s">
        <v>313</v>
      </c>
      <c r="C366" s="29" t="s">
        <v>316</v>
      </c>
      <c r="D366" s="30" t="s">
        <v>17</v>
      </c>
      <c r="E366" s="31" t="s">
        <v>312</v>
      </c>
      <c r="F366" s="32" t="n">
        <v>800</v>
      </c>
      <c r="G366" s="33"/>
      <c r="H366" s="64"/>
      <c r="I366" s="36" t="n">
        <v>0</v>
      </c>
      <c r="J366" s="36" t="n">
        <v>35</v>
      </c>
      <c r="K366" s="36" t="n">
        <f aca="false">I366+J366</f>
        <v>35</v>
      </c>
      <c r="L366" s="36" t="n">
        <v>-35</v>
      </c>
      <c r="M366" s="36" t="n">
        <f aca="false">K366+L366</f>
        <v>0</v>
      </c>
      <c r="N366" s="39"/>
      <c r="O366" s="36" t="n">
        <f aca="false">M366+N366</f>
        <v>0</v>
      </c>
      <c r="P366" s="39"/>
      <c r="Q366" s="36" t="n">
        <f aca="false">O366+P366</f>
        <v>0</v>
      </c>
    </row>
    <row r="367" customFormat="false" ht="36" hidden="false" customHeight="false" outlineLevel="0" collapsed="false">
      <c r="B367" s="134" t="s">
        <v>311</v>
      </c>
      <c r="C367" s="29" t="s">
        <v>316</v>
      </c>
      <c r="D367" s="30" t="s">
        <v>17</v>
      </c>
      <c r="E367" s="31" t="s">
        <v>314</v>
      </c>
      <c r="F367" s="32"/>
      <c r="G367" s="36"/>
      <c r="H367" s="49"/>
      <c r="I367" s="36" t="n">
        <v>0</v>
      </c>
      <c r="J367" s="36" t="n">
        <f aca="false">J368</f>
        <v>1</v>
      </c>
      <c r="K367" s="36" t="n">
        <f aca="false">K368</f>
        <v>1</v>
      </c>
      <c r="L367" s="36" t="n">
        <v>-1</v>
      </c>
      <c r="M367" s="36" t="n">
        <f aca="false">K367+L367</f>
        <v>0</v>
      </c>
      <c r="N367" s="39"/>
      <c r="O367" s="36" t="n">
        <f aca="false">M367+N367</f>
        <v>0</v>
      </c>
      <c r="P367" s="39"/>
      <c r="Q367" s="36" t="n">
        <f aca="false">O367+P367</f>
        <v>0</v>
      </c>
    </row>
    <row r="368" customFormat="false" ht="12" hidden="false" customHeight="false" outlineLevel="0" collapsed="false">
      <c r="B368" s="134" t="s">
        <v>313</v>
      </c>
      <c r="C368" s="29" t="s">
        <v>316</v>
      </c>
      <c r="D368" s="30" t="s">
        <v>17</v>
      </c>
      <c r="E368" s="31" t="s">
        <v>314</v>
      </c>
      <c r="F368" s="32" t="n">
        <v>800</v>
      </c>
      <c r="G368" s="36"/>
      <c r="H368" s="49"/>
      <c r="I368" s="36" t="n">
        <v>0</v>
      </c>
      <c r="J368" s="36" t="n">
        <v>1</v>
      </c>
      <c r="K368" s="36" t="n">
        <f aca="false">I368+J368</f>
        <v>1</v>
      </c>
      <c r="L368" s="36" t="n">
        <v>-1</v>
      </c>
      <c r="M368" s="36" t="n">
        <f aca="false">K368+L368</f>
        <v>0</v>
      </c>
      <c r="N368" s="39"/>
      <c r="O368" s="36" t="n">
        <f aca="false">M368+N368</f>
        <v>0</v>
      </c>
      <c r="P368" s="39"/>
      <c r="Q368" s="36" t="n">
        <f aca="false">O368+P368</f>
        <v>0</v>
      </c>
    </row>
    <row r="369" customFormat="false" ht="24" hidden="false" customHeight="false" outlineLevel="0" collapsed="false">
      <c r="B369" s="34" t="s">
        <v>49</v>
      </c>
      <c r="C369" s="29" t="s">
        <v>36</v>
      </c>
      <c r="D369" s="30" t="s">
        <v>17</v>
      </c>
      <c r="E369" s="48" t="s">
        <v>37</v>
      </c>
      <c r="F369" s="32" t="n">
        <v>600</v>
      </c>
      <c r="G369" s="36"/>
      <c r="H369" s="49"/>
      <c r="I369" s="36"/>
      <c r="J369" s="36"/>
      <c r="K369" s="36"/>
      <c r="L369" s="36"/>
      <c r="M369" s="36"/>
      <c r="N369" s="39"/>
      <c r="O369" s="36"/>
      <c r="P369" s="49" t="n">
        <v>398.75</v>
      </c>
      <c r="Q369" s="36" t="n">
        <f aca="false">O369+P369</f>
        <v>398.75</v>
      </c>
    </row>
    <row r="370" customFormat="false" ht="24" hidden="false" customHeight="false" outlineLevel="0" collapsed="false">
      <c r="B370" s="146" t="s">
        <v>72</v>
      </c>
      <c r="C370" s="130" t="s">
        <v>73</v>
      </c>
      <c r="D370" s="131" t="s">
        <v>17</v>
      </c>
      <c r="E370" s="132" t="s">
        <v>18</v>
      </c>
      <c r="F370" s="133"/>
      <c r="G370" s="33" t="n">
        <f aca="false">G371+G378</f>
        <v>1638.4</v>
      </c>
      <c r="H370" s="49"/>
      <c r="I370" s="33" t="n">
        <f aca="false">G370+H370</f>
        <v>1638.4</v>
      </c>
      <c r="J370" s="33" t="n">
        <f aca="false">J371+J374+J376+J378</f>
        <v>0</v>
      </c>
      <c r="K370" s="33" t="n">
        <f aca="false">I370+J370</f>
        <v>1638.4</v>
      </c>
      <c r="L370" s="53" t="n">
        <f aca="false">L374+L376+L371</f>
        <v>187.36</v>
      </c>
      <c r="M370" s="33" t="n">
        <f aca="false">K370+L370</f>
        <v>1825.76</v>
      </c>
      <c r="N370" s="39"/>
      <c r="O370" s="33" t="n">
        <f aca="false">M370+N370</f>
        <v>1825.76</v>
      </c>
      <c r="P370" s="39"/>
      <c r="Q370" s="33" t="n">
        <f aca="false">O370+P370</f>
        <v>1825.76</v>
      </c>
    </row>
    <row r="371" customFormat="false" ht="48" hidden="false" customHeight="false" outlineLevel="0" collapsed="false">
      <c r="B371" s="34" t="s">
        <v>80</v>
      </c>
      <c r="C371" s="29" t="s">
        <v>73</v>
      </c>
      <c r="D371" s="30" t="s">
        <v>17</v>
      </c>
      <c r="E371" s="31" t="s">
        <v>81</v>
      </c>
      <c r="F371" s="32"/>
      <c r="G371" s="36" t="n">
        <f aca="false">G372+G373</f>
        <v>486.4</v>
      </c>
      <c r="H371" s="49"/>
      <c r="I371" s="36" t="n">
        <f aca="false">G371+H371</f>
        <v>486.4</v>
      </c>
      <c r="J371" s="39"/>
      <c r="K371" s="36" t="n">
        <f aca="false">I371+J371</f>
        <v>486.4</v>
      </c>
      <c r="L371" s="66" t="n">
        <f aca="false">L372+L373</f>
        <v>-486.4</v>
      </c>
      <c r="M371" s="36" t="n">
        <f aca="false">K371+L371</f>
        <v>0</v>
      </c>
      <c r="N371" s="39"/>
      <c r="O371" s="36" t="n">
        <f aca="false">M371+N371</f>
        <v>0</v>
      </c>
      <c r="P371" s="39"/>
      <c r="Q371" s="36" t="n">
        <f aca="false">O371+P371</f>
        <v>0</v>
      </c>
    </row>
    <row r="372" customFormat="false" ht="60" hidden="false" customHeight="false" outlineLevel="0" collapsed="false">
      <c r="B372" s="34" t="s">
        <v>82</v>
      </c>
      <c r="C372" s="29" t="s">
        <v>73</v>
      </c>
      <c r="D372" s="30" t="s">
        <v>17</v>
      </c>
      <c r="E372" s="31" t="s">
        <v>81</v>
      </c>
      <c r="F372" s="32" t="n">
        <v>100</v>
      </c>
      <c r="G372" s="36" t="n">
        <v>437.8</v>
      </c>
      <c r="H372" s="49"/>
      <c r="I372" s="36" t="n">
        <f aca="false">G372+H372</f>
        <v>437.8</v>
      </c>
      <c r="J372" s="39"/>
      <c r="K372" s="36" t="n">
        <f aca="false">I372+J372</f>
        <v>437.8</v>
      </c>
      <c r="L372" s="66" t="n">
        <v>-437.8</v>
      </c>
      <c r="M372" s="36" t="n">
        <f aca="false">K372+L372</f>
        <v>0</v>
      </c>
      <c r="N372" s="39"/>
      <c r="O372" s="36" t="n">
        <f aca="false">M372+N372</f>
        <v>0</v>
      </c>
      <c r="P372" s="39"/>
      <c r="Q372" s="36" t="n">
        <f aca="false">O372+P372</f>
        <v>0</v>
      </c>
    </row>
    <row r="373" customFormat="false" ht="24" hidden="false" customHeight="false" outlineLevel="0" collapsed="false">
      <c r="B373" s="34" t="s">
        <v>21</v>
      </c>
      <c r="C373" s="29" t="s">
        <v>73</v>
      </c>
      <c r="D373" s="30" t="s">
        <v>17</v>
      </c>
      <c r="E373" s="31" t="s">
        <v>81</v>
      </c>
      <c r="F373" s="32" t="n">
        <v>200</v>
      </c>
      <c r="G373" s="36" t="n">
        <v>48.6</v>
      </c>
      <c r="H373" s="49"/>
      <c r="I373" s="36" t="n">
        <f aca="false">G373+H373</f>
        <v>48.6</v>
      </c>
      <c r="J373" s="39"/>
      <c r="K373" s="36" t="n">
        <f aca="false">I373+J373</f>
        <v>48.6</v>
      </c>
      <c r="L373" s="66" t="n">
        <v>-48.6</v>
      </c>
      <c r="M373" s="36" t="n">
        <f aca="false">K373+L373</f>
        <v>0</v>
      </c>
      <c r="N373" s="39"/>
      <c r="O373" s="36" t="n">
        <f aca="false">M373+N373</f>
        <v>0</v>
      </c>
      <c r="P373" s="39"/>
      <c r="Q373" s="36" t="n">
        <f aca="false">O373+P373</f>
        <v>0</v>
      </c>
    </row>
    <row r="374" customFormat="false" ht="24" hidden="false" customHeight="false" outlineLevel="0" collapsed="false">
      <c r="B374" s="47" t="s">
        <v>74</v>
      </c>
      <c r="C374" s="29" t="s">
        <v>73</v>
      </c>
      <c r="D374" s="30" t="s">
        <v>17</v>
      </c>
      <c r="E374" s="31" t="s">
        <v>75</v>
      </c>
      <c r="F374" s="32"/>
      <c r="G374" s="36"/>
      <c r="H374" s="49"/>
      <c r="I374" s="36" t="n">
        <v>0</v>
      </c>
      <c r="J374" s="36" t="n">
        <f aca="false">J375</f>
        <v>852</v>
      </c>
      <c r="K374" s="36" t="n">
        <f aca="false">K375</f>
        <v>852</v>
      </c>
      <c r="L374" s="36" t="n">
        <v>300</v>
      </c>
      <c r="M374" s="36" t="n">
        <f aca="false">K374+L374</f>
        <v>1152</v>
      </c>
      <c r="N374" s="39"/>
      <c r="O374" s="36" t="n">
        <f aca="false">M374+N374</f>
        <v>1152</v>
      </c>
      <c r="P374" s="39"/>
      <c r="Q374" s="36" t="n">
        <f aca="false">O374+P374</f>
        <v>1152</v>
      </c>
    </row>
    <row r="375" customFormat="false" ht="24" hidden="false" customHeight="false" outlineLevel="0" collapsed="false">
      <c r="B375" s="34" t="s">
        <v>21</v>
      </c>
      <c r="C375" s="29" t="s">
        <v>73</v>
      </c>
      <c r="D375" s="30" t="s">
        <v>17</v>
      </c>
      <c r="E375" s="31" t="s">
        <v>75</v>
      </c>
      <c r="F375" s="32" t="n">
        <v>200</v>
      </c>
      <c r="G375" s="36"/>
      <c r="H375" s="49"/>
      <c r="I375" s="36" t="n">
        <v>0</v>
      </c>
      <c r="J375" s="36" t="n">
        <v>852</v>
      </c>
      <c r="K375" s="36" t="n">
        <f aca="false">I375+J375</f>
        <v>852</v>
      </c>
      <c r="L375" s="36" t="n">
        <v>300</v>
      </c>
      <c r="M375" s="36" t="n">
        <f aca="false">K375+L375</f>
        <v>1152</v>
      </c>
      <c r="N375" s="39"/>
      <c r="O375" s="36" t="n">
        <f aca="false">M375+N375</f>
        <v>1152</v>
      </c>
      <c r="P375" s="39"/>
      <c r="Q375" s="36" t="n">
        <f aca="false">O375+P375</f>
        <v>1152</v>
      </c>
    </row>
    <row r="376" customFormat="false" ht="12" hidden="false" customHeight="false" outlineLevel="0" collapsed="false">
      <c r="B376" s="47" t="s">
        <v>76</v>
      </c>
      <c r="C376" s="29" t="s">
        <v>73</v>
      </c>
      <c r="D376" s="30" t="s">
        <v>17</v>
      </c>
      <c r="E376" s="31" t="s">
        <v>77</v>
      </c>
      <c r="F376" s="32"/>
      <c r="G376" s="36"/>
      <c r="H376" s="49"/>
      <c r="I376" s="36" t="n">
        <v>0</v>
      </c>
      <c r="J376" s="36" t="n">
        <f aca="false">J377</f>
        <v>300</v>
      </c>
      <c r="K376" s="36" t="n">
        <f aca="false">K377</f>
        <v>300</v>
      </c>
      <c r="L376" s="66" t="n">
        <v>373.76</v>
      </c>
      <c r="M376" s="53" t="n">
        <f aca="false">K376+L376</f>
        <v>673.76</v>
      </c>
      <c r="N376" s="39"/>
      <c r="O376" s="36" t="n">
        <f aca="false">M376+N376</f>
        <v>673.76</v>
      </c>
      <c r="P376" s="39"/>
      <c r="Q376" s="36" t="n">
        <f aca="false">O376+P376</f>
        <v>673.76</v>
      </c>
    </row>
    <row r="377" customFormat="false" ht="24" hidden="false" customHeight="false" outlineLevel="0" collapsed="false">
      <c r="B377" s="34" t="s">
        <v>21</v>
      </c>
      <c r="C377" s="29" t="s">
        <v>73</v>
      </c>
      <c r="D377" s="30" t="s">
        <v>17</v>
      </c>
      <c r="E377" s="31" t="s">
        <v>77</v>
      </c>
      <c r="F377" s="32" t="n">
        <v>200</v>
      </c>
      <c r="G377" s="36"/>
      <c r="H377" s="49"/>
      <c r="I377" s="36" t="n">
        <v>0</v>
      </c>
      <c r="J377" s="36" t="n">
        <v>300</v>
      </c>
      <c r="K377" s="36" t="n">
        <f aca="false">I377+J377</f>
        <v>300</v>
      </c>
      <c r="L377" s="66" t="n">
        <v>373.76</v>
      </c>
      <c r="M377" s="53" t="n">
        <f aca="false">K377+L377</f>
        <v>673.76</v>
      </c>
      <c r="N377" s="39"/>
      <c r="O377" s="36" t="n">
        <f aca="false">M377+N377</f>
        <v>673.76</v>
      </c>
      <c r="P377" s="39"/>
      <c r="Q377" s="36" t="n">
        <f aca="false">O377+P377</f>
        <v>673.76</v>
      </c>
    </row>
    <row r="378" customFormat="false" ht="24" hidden="false" customHeight="false" outlineLevel="0" collapsed="false">
      <c r="B378" s="47" t="s">
        <v>74</v>
      </c>
      <c r="C378" s="29" t="s">
        <v>73</v>
      </c>
      <c r="D378" s="30" t="s">
        <v>17</v>
      </c>
      <c r="E378" s="48" t="s">
        <v>78</v>
      </c>
      <c r="F378" s="48"/>
      <c r="G378" s="36" t="n">
        <v>1152</v>
      </c>
      <c r="H378" s="49"/>
      <c r="I378" s="36" t="n">
        <f aca="false">G378+H378</f>
        <v>1152</v>
      </c>
      <c r="J378" s="36" t="n">
        <v>-1152</v>
      </c>
      <c r="K378" s="36" t="n">
        <f aca="false">I378+J378</f>
        <v>0</v>
      </c>
      <c r="L378" s="39"/>
      <c r="M378" s="36" t="n">
        <f aca="false">K378+L378</f>
        <v>0</v>
      </c>
      <c r="N378" s="39"/>
      <c r="O378" s="36" t="n">
        <f aca="false">M378+N378</f>
        <v>0</v>
      </c>
      <c r="P378" s="39"/>
      <c r="Q378" s="36" t="n">
        <f aca="false">O378+P378</f>
        <v>0</v>
      </c>
    </row>
    <row r="379" customFormat="false" ht="24" hidden="false" customHeight="false" outlineLevel="0" collapsed="false">
      <c r="B379" s="34" t="s">
        <v>21</v>
      </c>
      <c r="C379" s="29" t="s">
        <v>73</v>
      </c>
      <c r="D379" s="30" t="s">
        <v>17</v>
      </c>
      <c r="E379" s="48" t="s">
        <v>78</v>
      </c>
      <c r="F379" s="48" t="s">
        <v>32</v>
      </c>
      <c r="G379" s="36" t="n">
        <v>1152</v>
      </c>
      <c r="H379" s="49"/>
      <c r="I379" s="36" t="n">
        <f aca="false">G379+H379</f>
        <v>1152</v>
      </c>
      <c r="J379" s="36" t="n">
        <v>-1152</v>
      </c>
      <c r="K379" s="36" t="n">
        <f aca="false">I379+J379</f>
        <v>0</v>
      </c>
      <c r="L379" s="39"/>
      <c r="M379" s="36" t="n">
        <f aca="false">K379+L379</f>
        <v>0</v>
      </c>
      <c r="N379" s="39"/>
      <c r="O379" s="36" t="n">
        <f aca="false">M379+N379</f>
        <v>0</v>
      </c>
      <c r="P379" s="39"/>
      <c r="Q379" s="36" t="n">
        <f aca="false">O379+P379</f>
        <v>0</v>
      </c>
    </row>
    <row r="380" customFormat="false" ht="12" hidden="false" customHeight="false" outlineLevel="0" collapsed="false">
      <c r="B380" s="146" t="s">
        <v>226</v>
      </c>
      <c r="C380" s="136" t="s">
        <v>99</v>
      </c>
      <c r="D380" s="137" t="s">
        <v>17</v>
      </c>
      <c r="E380" s="138" t="s">
        <v>18</v>
      </c>
      <c r="F380" s="32"/>
      <c r="G380" s="33" t="n">
        <f aca="false">G383+G385+G387+G391</f>
        <v>313712.2</v>
      </c>
      <c r="H380" s="33" t="n">
        <f aca="false">H381+H383+H385+H387+H391+H396+H389</f>
        <v>-19115.1045</v>
      </c>
      <c r="I380" s="33" t="n">
        <f aca="false">G380+H380</f>
        <v>294597.0955</v>
      </c>
      <c r="J380" s="64" t="n">
        <f aca="false">J381+J383+J385+J387+J389+J391+J396+J393</f>
        <v>3500</v>
      </c>
      <c r="K380" s="33" t="n">
        <f aca="false">I380+J380</f>
        <v>298097.0955</v>
      </c>
      <c r="L380" s="33" t="n">
        <f aca="false">L381+L383+L385+L387+L389+L391+L393+L396</f>
        <v>-284311.7</v>
      </c>
      <c r="M380" s="33" t="n">
        <f aca="false">K380+L380</f>
        <v>13785.3955</v>
      </c>
      <c r="N380" s="33" t="n">
        <f aca="false">N381+N393+N396</f>
        <v>6100</v>
      </c>
      <c r="O380" s="33" t="n">
        <f aca="false">M380+N380</f>
        <v>19885.3955</v>
      </c>
      <c r="P380" s="33" t="n">
        <f aca="false">P381+P393</f>
        <v>3000</v>
      </c>
      <c r="Q380" s="33" t="n">
        <f aca="false">O380+P380</f>
        <v>22885.3955</v>
      </c>
    </row>
    <row r="381" customFormat="false" ht="72" hidden="false" customHeight="false" outlineLevel="0" collapsed="false">
      <c r="B381" s="34" t="s">
        <v>227</v>
      </c>
      <c r="C381" s="43" t="s">
        <v>99</v>
      </c>
      <c r="D381" s="44" t="s">
        <v>17</v>
      </c>
      <c r="E381" s="45" t="s">
        <v>228</v>
      </c>
      <c r="F381" s="32"/>
      <c r="G381" s="36"/>
      <c r="H381" s="36" t="n">
        <f aca="false">H382</f>
        <v>4000</v>
      </c>
      <c r="I381" s="36" t="n">
        <f aca="false">G381+H381</f>
        <v>4000</v>
      </c>
      <c r="J381" s="49" t="n">
        <f aca="false">J382</f>
        <v>3500</v>
      </c>
      <c r="K381" s="36" t="n">
        <f aca="false">I381+J381</f>
        <v>7500</v>
      </c>
      <c r="L381" s="36" t="n">
        <f aca="false">L382</f>
        <v>5300</v>
      </c>
      <c r="M381" s="36" t="n">
        <f aca="false">K381+L381</f>
        <v>12800</v>
      </c>
      <c r="N381" s="36" t="n">
        <f aca="false">N382</f>
        <v>6100</v>
      </c>
      <c r="O381" s="36" t="n">
        <f aca="false">M381+N381</f>
        <v>18900</v>
      </c>
      <c r="P381" s="36" t="n">
        <f aca="false">P382</f>
        <v>3000</v>
      </c>
      <c r="Q381" s="36" t="n">
        <f aca="false">O381+P381</f>
        <v>21900</v>
      </c>
    </row>
    <row r="382" customFormat="false" ht="24.75" hidden="false" customHeight="true" outlineLevel="0" collapsed="false">
      <c r="B382" s="34" t="s">
        <v>49</v>
      </c>
      <c r="C382" s="43" t="s">
        <v>99</v>
      </c>
      <c r="D382" s="44" t="s">
        <v>17</v>
      </c>
      <c r="E382" s="45" t="s">
        <v>228</v>
      </c>
      <c r="F382" s="32" t="n">
        <v>600</v>
      </c>
      <c r="G382" s="36"/>
      <c r="H382" s="36" t="n">
        <v>4000</v>
      </c>
      <c r="I382" s="36" t="n">
        <f aca="false">G382+H382</f>
        <v>4000</v>
      </c>
      <c r="J382" s="36" t="n">
        <f aca="false">-4000+4820.85+2679.15</f>
        <v>3500</v>
      </c>
      <c r="K382" s="36" t="n">
        <f aca="false">I382+J382</f>
        <v>7500</v>
      </c>
      <c r="L382" s="36" t="n">
        <f aca="false">2500+2800</f>
        <v>5300</v>
      </c>
      <c r="M382" s="36" t="n">
        <f aca="false">K382+L382</f>
        <v>12800</v>
      </c>
      <c r="N382" s="36" t="n">
        <v>6100</v>
      </c>
      <c r="O382" s="36" t="n">
        <f aca="false">M382+N382</f>
        <v>18900</v>
      </c>
      <c r="P382" s="36" t="n">
        <f aca="false">1028.478+940+560+471.522</f>
        <v>3000</v>
      </c>
      <c r="Q382" s="36" t="n">
        <f aca="false">O382+P382</f>
        <v>21900</v>
      </c>
    </row>
    <row r="383" customFormat="false" ht="20.25" hidden="false" customHeight="true" outlineLevel="0" collapsed="false">
      <c r="B383" s="34" t="s">
        <v>216</v>
      </c>
      <c r="C383" s="29" t="s">
        <v>99</v>
      </c>
      <c r="D383" s="30" t="s">
        <v>17</v>
      </c>
      <c r="E383" s="31" t="s">
        <v>217</v>
      </c>
      <c r="F383" s="32"/>
      <c r="G383" s="36" t="n">
        <f aca="false">G384</f>
        <v>303763.9</v>
      </c>
      <c r="H383" s="36" t="n">
        <f aca="false">H384</f>
        <v>-24926</v>
      </c>
      <c r="I383" s="36" t="n">
        <f aca="false">G383+H383</f>
        <v>278837.9</v>
      </c>
      <c r="J383" s="39"/>
      <c r="K383" s="36" t="n">
        <f aca="false">I383+J383</f>
        <v>278837.9</v>
      </c>
      <c r="L383" s="36" t="n">
        <f aca="false">L384</f>
        <v>-278837.9</v>
      </c>
      <c r="M383" s="36" t="n">
        <f aca="false">K383+L383</f>
        <v>0</v>
      </c>
      <c r="N383" s="39"/>
      <c r="O383" s="36" t="n">
        <f aca="false">M383+N383</f>
        <v>0</v>
      </c>
      <c r="P383" s="39"/>
      <c r="Q383" s="36" t="n">
        <f aca="false">O383+P383</f>
        <v>0</v>
      </c>
    </row>
    <row r="384" customFormat="false" ht="11.25" hidden="false" customHeight="true" outlineLevel="0" collapsed="false">
      <c r="B384" s="34" t="s">
        <v>49</v>
      </c>
      <c r="C384" s="29" t="s">
        <v>99</v>
      </c>
      <c r="D384" s="30" t="s">
        <v>17</v>
      </c>
      <c r="E384" s="31" t="s">
        <v>217</v>
      </c>
      <c r="F384" s="32" t="n">
        <v>600</v>
      </c>
      <c r="G384" s="36" t="n">
        <v>303763.9</v>
      </c>
      <c r="H384" s="36" t="n">
        <v>-24926</v>
      </c>
      <c r="I384" s="36" t="n">
        <f aca="false">G384+H384</f>
        <v>278837.9</v>
      </c>
      <c r="J384" s="39"/>
      <c r="K384" s="36" t="n">
        <f aca="false">I384+J384</f>
        <v>278837.9</v>
      </c>
      <c r="L384" s="36" t="n">
        <v>-278837.9</v>
      </c>
      <c r="M384" s="36" t="n">
        <f aca="false">K384+L384</f>
        <v>0</v>
      </c>
      <c r="N384" s="39"/>
      <c r="O384" s="36" t="n">
        <f aca="false">M384+N384</f>
        <v>0</v>
      </c>
      <c r="P384" s="39"/>
      <c r="Q384" s="36" t="n">
        <f aca="false">O384+P384</f>
        <v>0</v>
      </c>
    </row>
    <row r="385" customFormat="false" ht="48" hidden="false" customHeight="false" outlineLevel="0" collapsed="false">
      <c r="B385" s="34" t="s">
        <v>259</v>
      </c>
      <c r="C385" s="29" t="s">
        <v>99</v>
      </c>
      <c r="D385" s="30" t="s">
        <v>17</v>
      </c>
      <c r="E385" s="31" t="s">
        <v>260</v>
      </c>
      <c r="F385" s="32"/>
      <c r="G385" s="36" t="n">
        <f aca="false">G386</f>
        <v>9183.3</v>
      </c>
      <c r="H385" s="36"/>
      <c r="I385" s="36" t="n">
        <f aca="false">G385+H385</f>
        <v>9183.3</v>
      </c>
      <c r="J385" s="39"/>
      <c r="K385" s="36" t="n">
        <f aca="false">I385+J385</f>
        <v>9183.3</v>
      </c>
      <c r="L385" s="36" t="n">
        <f aca="false">L386</f>
        <v>-9183.3</v>
      </c>
      <c r="M385" s="36" t="n">
        <f aca="false">K385+L385</f>
        <v>0</v>
      </c>
      <c r="N385" s="39"/>
      <c r="O385" s="36" t="n">
        <f aca="false">M385+N385</f>
        <v>0</v>
      </c>
      <c r="P385" s="39"/>
      <c r="Q385" s="36" t="n">
        <f aca="false">O385+P385</f>
        <v>0</v>
      </c>
    </row>
    <row r="386" customFormat="false" ht="24" hidden="false" customHeight="false" outlineLevel="0" collapsed="false">
      <c r="B386" s="34" t="s">
        <v>49</v>
      </c>
      <c r="C386" s="29" t="s">
        <v>99</v>
      </c>
      <c r="D386" s="30" t="s">
        <v>17</v>
      </c>
      <c r="E386" s="31" t="s">
        <v>260</v>
      </c>
      <c r="F386" s="32" t="n">
        <v>600</v>
      </c>
      <c r="G386" s="36" t="n">
        <v>9183.3</v>
      </c>
      <c r="H386" s="36"/>
      <c r="I386" s="36" t="n">
        <f aca="false">G386+H386</f>
        <v>9183.3</v>
      </c>
      <c r="J386" s="39"/>
      <c r="K386" s="36" t="n">
        <f aca="false">I386+J386</f>
        <v>9183.3</v>
      </c>
      <c r="L386" s="36" t="n">
        <v>-9183.3</v>
      </c>
      <c r="M386" s="36" t="n">
        <f aca="false">K386+L386</f>
        <v>0</v>
      </c>
      <c r="N386" s="39"/>
      <c r="O386" s="36" t="n">
        <f aca="false">M386+N386</f>
        <v>0</v>
      </c>
      <c r="P386" s="39"/>
      <c r="Q386" s="36" t="n">
        <f aca="false">O386+P386</f>
        <v>0</v>
      </c>
    </row>
    <row r="387" customFormat="false" ht="48" hidden="false" customHeight="false" outlineLevel="0" collapsed="false">
      <c r="B387" s="34" t="s">
        <v>47</v>
      </c>
      <c r="C387" s="29" t="s">
        <v>99</v>
      </c>
      <c r="D387" s="30" t="s">
        <v>17</v>
      </c>
      <c r="E387" s="31" t="s">
        <v>48</v>
      </c>
      <c r="F387" s="32"/>
      <c r="G387" s="36" t="n">
        <f aca="false">G388</f>
        <v>765</v>
      </c>
      <c r="H387" s="36" t="n">
        <f aca="false">H388</f>
        <v>-765</v>
      </c>
      <c r="I387" s="36" t="n">
        <f aca="false">I388</f>
        <v>0</v>
      </c>
      <c r="J387" s="39"/>
      <c r="K387" s="36" t="n">
        <f aca="false">I387+J387</f>
        <v>0</v>
      </c>
      <c r="L387" s="39"/>
      <c r="M387" s="36" t="n">
        <f aca="false">K387+L387</f>
        <v>0</v>
      </c>
      <c r="N387" s="39"/>
      <c r="O387" s="36" t="n">
        <f aca="false">M387+N387</f>
        <v>0</v>
      </c>
      <c r="P387" s="39"/>
      <c r="Q387" s="36" t="n">
        <f aca="false">O387+P387</f>
        <v>0</v>
      </c>
    </row>
    <row r="388" customFormat="false" ht="60" hidden="false" customHeight="false" outlineLevel="0" collapsed="false">
      <c r="B388" s="34" t="s">
        <v>82</v>
      </c>
      <c r="C388" s="29" t="s">
        <v>99</v>
      </c>
      <c r="D388" s="30" t="s">
        <v>17</v>
      </c>
      <c r="E388" s="31" t="s">
        <v>48</v>
      </c>
      <c r="F388" s="32" t="n">
        <v>100</v>
      </c>
      <c r="G388" s="36" t="n">
        <f aca="false">605+160</f>
        <v>765</v>
      </c>
      <c r="H388" s="36" t="n">
        <v>-765</v>
      </c>
      <c r="I388" s="36" t="n">
        <f aca="false">G388+H388</f>
        <v>0</v>
      </c>
      <c r="J388" s="39"/>
      <c r="K388" s="36" t="n">
        <f aca="false">I388+J388</f>
        <v>0</v>
      </c>
      <c r="L388" s="39"/>
      <c r="M388" s="36" t="n">
        <f aca="false">K388+L388</f>
        <v>0</v>
      </c>
      <c r="N388" s="39"/>
      <c r="O388" s="36" t="n">
        <f aca="false">M388+N388</f>
        <v>0</v>
      </c>
      <c r="P388" s="39"/>
      <c r="Q388" s="36" t="n">
        <f aca="false">O388+P388</f>
        <v>0</v>
      </c>
    </row>
    <row r="389" customFormat="false" ht="24" hidden="false" customHeight="false" outlineLevel="0" collapsed="false">
      <c r="B389" s="34" t="s">
        <v>94</v>
      </c>
      <c r="C389" s="29" t="s">
        <v>99</v>
      </c>
      <c r="D389" s="30" t="s">
        <v>17</v>
      </c>
      <c r="E389" s="31" t="s">
        <v>95</v>
      </c>
      <c r="F389" s="32"/>
      <c r="G389" s="36"/>
      <c r="H389" s="36" t="n">
        <f aca="false">H390</f>
        <v>758</v>
      </c>
      <c r="I389" s="36" t="n">
        <f aca="false">G389+H389</f>
        <v>758</v>
      </c>
      <c r="J389" s="39"/>
      <c r="K389" s="36" t="n">
        <f aca="false">I389+J389</f>
        <v>758</v>
      </c>
      <c r="L389" s="49" t="n">
        <f aca="false">L390</f>
        <v>-758</v>
      </c>
      <c r="M389" s="36" t="n">
        <f aca="false">K389+L389</f>
        <v>0</v>
      </c>
      <c r="N389" s="39"/>
      <c r="O389" s="36" t="n">
        <f aca="false">M389+N389</f>
        <v>0</v>
      </c>
      <c r="P389" s="39"/>
      <c r="Q389" s="36" t="n">
        <f aca="false">O389+P389</f>
        <v>0</v>
      </c>
    </row>
    <row r="390" customFormat="false" ht="24" hidden="false" customHeight="false" outlineLevel="0" collapsed="false">
      <c r="B390" s="34" t="s">
        <v>68</v>
      </c>
      <c r="C390" s="29" t="s">
        <v>99</v>
      </c>
      <c r="D390" s="30" t="s">
        <v>17</v>
      </c>
      <c r="E390" s="31" t="s">
        <v>95</v>
      </c>
      <c r="F390" s="32" t="n">
        <v>400</v>
      </c>
      <c r="G390" s="36"/>
      <c r="H390" s="36" t="n">
        <v>758</v>
      </c>
      <c r="I390" s="36" t="n">
        <f aca="false">G390+H390</f>
        <v>758</v>
      </c>
      <c r="J390" s="39"/>
      <c r="K390" s="36" t="n">
        <f aca="false">I390+J390</f>
        <v>758</v>
      </c>
      <c r="L390" s="49" t="n">
        <v>-758</v>
      </c>
      <c r="M390" s="36" t="n">
        <f aca="false">K390+L390</f>
        <v>0</v>
      </c>
      <c r="N390" s="39"/>
      <c r="O390" s="36" t="n">
        <f aca="false">M390+N390</f>
        <v>0</v>
      </c>
      <c r="P390" s="39"/>
      <c r="Q390" s="36" t="n">
        <f aca="false">O390+P390</f>
        <v>0</v>
      </c>
    </row>
    <row r="391" customFormat="false" ht="24" hidden="false" customHeight="false" outlineLevel="0" collapsed="false">
      <c r="B391" s="50" t="s">
        <v>158</v>
      </c>
      <c r="C391" s="29" t="s">
        <v>99</v>
      </c>
      <c r="D391" s="30" t="s">
        <v>17</v>
      </c>
      <c r="E391" s="31" t="s">
        <v>159</v>
      </c>
      <c r="F391" s="32"/>
      <c r="G391" s="36" t="n">
        <f aca="false">G392</f>
        <v>0</v>
      </c>
      <c r="H391" s="36" t="n">
        <f aca="false">H392</f>
        <v>832.5</v>
      </c>
      <c r="I391" s="36" t="n">
        <f aca="false">G391+H391</f>
        <v>832.5</v>
      </c>
      <c r="J391" s="39"/>
      <c r="K391" s="36" t="n">
        <f aca="false">I391+J391</f>
        <v>832.5</v>
      </c>
      <c r="L391" s="66" t="n">
        <f aca="false">L392</f>
        <v>-832.5</v>
      </c>
      <c r="M391" s="36" t="n">
        <f aca="false">K391+L391</f>
        <v>0</v>
      </c>
      <c r="N391" s="39"/>
      <c r="O391" s="36" t="n">
        <f aca="false">M391+N391</f>
        <v>0</v>
      </c>
      <c r="P391" s="39"/>
      <c r="Q391" s="36" t="n">
        <f aca="false">O391+P391</f>
        <v>0</v>
      </c>
    </row>
    <row r="392" customFormat="false" ht="24" hidden="false" customHeight="false" outlineLevel="0" collapsed="false">
      <c r="B392" s="34" t="s">
        <v>49</v>
      </c>
      <c r="C392" s="29" t="s">
        <v>99</v>
      </c>
      <c r="D392" s="30" t="s">
        <v>17</v>
      </c>
      <c r="E392" s="31" t="s">
        <v>159</v>
      </c>
      <c r="F392" s="32" t="n">
        <v>600</v>
      </c>
      <c r="G392" s="36"/>
      <c r="H392" s="49" t="n">
        <v>832.5</v>
      </c>
      <c r="I392" s="36" t="n">
        <f aca="false">G392+H392</f>
        <v>832.5</v>
      </c>
      <c r="J392" s="39"/>
      <c r="K392" s="36" t="n">
        <f aca="false">I392+J392</f>
        <v>832.5</v>
      </c>
      <c r="L392" s="66" t="n">
        <v>-832.5</v>
      </c>
      <c r="M392" s="36" t="n">
        <f aca="false">K392+L392</f>
        <v>0</v>
      </c>
      <c r="N392" s="39"/>
      <c r="O392" s="36" t="n">
        <f aca="false">M392+N392</f>
        <v>0</v>
      </c>
      <c r="P392" s="39"/>
      <c r="Q392" s="36" t="n">
        <f aca="false">O392+P392</f>
        <v>0</v>
      </c>
    </row>
    <row r="393" customFormat="false" ht="24" hidden="false" customHeight="false" outlineLevel="0" collapsed="false">
      <c r="B393" s="47" t="s">
        <v>74</v>
      </c>
      <c r="C393" s="29" t="s">
        <v>99</v>
      </c>
      <c r="D393" s="30" t="s">
        <v>17</v>
      </c>
      <c r="E393" s="31" t="s">
        <v>75</v>
      </c>
      <c r="F393" s="32"/>
      <c r="G393" s="36"/>
      <c r="H393" s="49"/>
      <c r="I393" s="36" t="n">
        <f aca="false">I394+I395</f>
        <v>0</v>
      </c>
      <c r="J393" s="36" t="n">
        <f aca="false">J394+J395</f>
        <v>985.3955</v>
      </c>
      <c r="K393" s="36" t="n">
        <f aca="false">I393+J393</f>
        <v>985.3955</v>
      </c>
      <c r="L393" s="39"/>
      <c r="M393" s="36" t="n">
        <f aca="false">K393+L393</f>
        <v>985.3955</v>
      </c>
      <c r="N393" s="39"/>
      <c r="O393" s="36" t="n">
        <f aca="false">M393+N393</f>
        <v>985.3955</v>
      </c>
      <c r="P393" s="39"/>
      <c r="Q393" s="36" t="n">
        <f aca="false">O393+P393</f>
        <v>985.3955</v>
      </c>
    </row>
    <row r="394" customFormat="false" ht="24" hidden="false" customHeight="false" outlineLevel="0" collapsed="false">
      <c r="B394" s="34" t="s">
        <v>21</v>
      </c>
      <c r="C394" s="29" t="s">
        <v>99</v>
      </c>
      <c r="D394" s="30" t="s">
        <v>17</v>
      </c>
      <c r="E394" s="31" t="s">
        <v>75</v>
      </c>
      <c r="F394" s="32" t="n">
        <v>200</v>
      </c>
      <c r="G394" s="36"/>
      <c r="H394" s="49"/>
      <c r="I394" s="36"/>
      <c r="J394" s="36" t="n">
        <v>886.8</v>
      </c>
      <c r="K394" s="36" t="n">
        <f aca="false">I394+J394</f>
        <v>886.8</v>
      </c>
      <c r="L394" s="39"/>
      <c r="M394" s="36" t="n">
        <f aca="false">K394+L394</f>
        <v>886.8</v>
      </c>
      <c r="N394" s="39"/>
      <c r="O394" s="36" t="n">
        <f aca="false">M394+N394</f>
        <v>886.8</v>
      </c>
      <c r="P394" s="39"/>
      <c r="Q394" s="36" t="n">
        <f aca="false">O394+P394</f>
        <v>886.8</v>
      </c>
    </row>
    <row r="395" customFormat="false" ht="18.75" hidden="false" customHeight="true" outlineLevel="0" collapsed="false">
      <c r="B395" s="34" t="s">
        <v>89</v>
      </c>
      <c r="C395" s="29" t="s">
        <v>99</v>
      </c>
      <c r="D395" s="30" t="s">
        <v>17</v>
      </c>
      <c r="E395" s="31" t="s">
        <v>75</v>
      </c>
      <c r="F395" s="32" t="n">
        <v>800</v>
      </c>
      <c r="G395" s="36"/>
      <c r="H395" s="49"/>
      <c r="I395" s="36"/>
      <c r="J395" s="36" t="n">
        <f aca="false">492.69775*2-886.8</f>
        <v>98.5955</v>
      </c>
      <c r="K395" s="36" t="n">
        <f aca="false">I395+J395</f>
        <v>98.5955</v>
      </c>
      <c r="L395" s="39"/>
      <c r="M395" s="36" t="n">
        <f aca="false">K395+L395</f>
        <v>98.5955</v>
      </c>
      <c r="N395" s="39"/>
      <c r="O395" s="36" t="n">
        <f aca="false">M395+N395</f>
        <v>98.5955</v>
      </c>
      <c r="P395" s="39"/>
      <c r="Q395" s="36" t="n">
        <f aca="false">O395+P395</f>
        <v>98.5955</v>
      </c>
    </row>
    <row r="396" customFormat="false" ht="24" hidden="false" customHeight="false" outlineLevel="0" collapsed="false">
      <c r="B396" s="47" t="s">
        <v>74</v>
      </c>
      <c r="C396" s="29" t="s">
        <v>99</v>
      </c>
      <c r="D396" s="30" t="s">
        <v>17</v>
      </c>
      <c r="E396" s="31" t="s">
        <v>78</v>
      </c>
      <c r="F396" s="32"/>
      <c r="G396" s="36"/>
      <c r="H396" s="49" t="n">
        <f aca="false">H398+H397</f>
        <v>985.3955</v>
      </c>
      <c r="I396" s="36" t="n">
        <f aca="false">G396+H396</f>
        <v>985.3955</v>
      </c>
      <c r="J396" s="49" t="n">
        <f aca="false">J397+J398</f>
        <v>-985.3955</v>
      </c>
      <c r="K396" s="36" t="n">
        <f aca="false">I396+J396</f>
        <v>0</v>
      </c>
      <c r="L396" s="39"/>
      <c r="M396" s="36" t="n">
        <f aca="false">K396+L396</f>
        <v>0</v>
      </c>
      <c r="N396" s="39"/>
      <c r="O396" s="36" t="n">
        <f aca="false">M396+N396</f>
        <v>0</v>
      </c>
      <c r="P396" s="39"/>
      <c r="Q396" s="36" t="n">
        <f aca="false">O396+P396</f>
        <v>0</v>
      </c>
    </row>
    <row r="397" customFormat="false" ht="24" hidden="false" customHeight="false" outlineLevel="0" collapsed="false">
      <c r="B397" s="34" t="s">
        <v>21</v>
      </c>
      <c r="C397" s="29" t="s">
        <v>99</v>
      </c>
      <c r="D397" s="30" t="s">
        <v>17</v>
      </c>
      <c r="E397" s="31" t="s">
        <v>78</v>
      </c>
      <c r="F397" s="32" t="n">
        <v>200</v>
      </c>
      <c r="G397" s="36"/>
      <c r="H397" s="36" t="n">
        <v>886.8</v>
      </c>
      <c r="I397" s="36" t="n">
        <f aca="false">G397+H397</f>
        <v>886.8</v>
      </c>
      <c r="J397" s="66" t="n">
        <v>-886.8</v>
      </c>
      <c r="K397" s="36" t="n">
        <f aca="false">I397+J397</f>
        <v>0</v>
      </c>
      <c r="L397" s="39"/>
      <c r="M397" s="36" t="n">
        <f aca="false">K397+L397</f>
        <v>0</v>
      </c>
      <c r="N397" s="39"/>
      <c r="O397" s="36" t="n">
        <f aca="false">M397+N397</f>
        <v>0</v>
      </c>
      <c r="P397" s="39"/>
      <c r="Q397" s="36" t="n">
        <f aca="false">O397+P397</f>
        <v>0</v>
      </c>
    </row>
    <row r="398" customFormat="false" ht="15" hidden="false" customHeight="true" outlineLevel="0" collapsed="false">
      <c r="B398" s="34" t="s">
        <v>89</v>
      </c>
      <c r="C398" s="29" t="s">
        <v>99</v>
      </c>
      <c r="D398" s="30" t="s">
        <v>17</v>
      </c>
      <c r="E398" s="31" t="s">
        <v>78</v>
      </c>
      <c r="F398" s="32" t="n">
        <v>800</v>
      </c>
      <c r="G398" s="36"/>
      <c r="H398" s="36" t="n">
        <f aca="false">492.69775*2-886.8</f>
        <v>98.5955</v>
      </c>
      <c r="I398" s="36" t="n">
        <f aca="false">G398+H398</f>
        <v>98.5955</v>
      </c>
      <c r="J398" s="49" t="n">
        <f aca="false">-(492.69775*2-886.8)</f>
        <v>-98.5955</v>
      </c>
      <c r="K398" s="36" t="n">
        <f aca="false">I398+J398</f>
        <v>0</v>
      </c>
      <c r="L398" s="39"/>
      <c r="M398" s="36" t="n">
        <f aca="false">K398+L398</f>
        <v>0</v>
      </c>
      <c r="N398" s="39"/>
      <c r="O398" s="36" t="n">
        <f aca="false">M398+N398</f>
        <v>0</v>
      </c>
      <c r="P398" s="39"/>
      <c r="Q398" s="36" t="n">
        <f aca="false">O398+P398</f>
        <v>0</v>
      </c>
    </row>
    <row r="399" customFormat="false" ht="12" hidden="false" customHeight="false" outlineLevel="0" collapsed="false">
      <c r="B399" s="146" t="s">
        <v>206</v>
      </c>
      <c r="C399" s="130" t="s">
        <v>207</v>
      </c>
      <c r="D399" s="131" t="s">
        <v>17</v>
      </c>
      <c r="E399" s="132" t="s">
        <v>18</v>
      </c>
      <c r="F399" s="32"/>
      <c r="G399" s="33" t="n">
        <f aca="false">G400+G402</f>
        <v>6900</v>
      </c>
      <c r="H399" s="33" t="n">
        <f aca="false">H400+H402</f>
        <v>-1050</v>
      </c>
      <c r="I399" s="33" t="n">
        <f aca="false">I400+I402</f>
        <v>5850</v>
      </c>
      <c r="J399" s="39"/>
      <c r="K399" s="33" t="n">
        <f aca="false">I399+J399</f>
        <v>5850</v>
      </c>
      <c r="L399" s="64" t="n">
        <f aca="false">L400+L402</f>
        <v>-5850</v>
      </c>
      <c r="M399" s="33" t="n">
        <f aca="false">K399+L399</f>
        <v>0</v>
      </c>
      <c r="N399" s="39"/>
      <c r="O399" s="33" t="n">
        <f aca="false">M399+N399</f>
        <v>0</v>
      </c>
      <c r="P399" s="39"/>
      <c r="Q399" s="36" t="n">
        <f aca="false">O399+P399</f>
        <v>0</v>
      </c>
    </row>
    <row r="400" customFormat="false" ht="48" hidden="false" customHeight="false" outlineLevel="0" collapsed="false">
      <c r="B400" s="34" t="s">
        <v>80</v>
      </c>
      <c r="C400" s="29" t="s">
        <v>207</v>
      </c>
      <c r="D400" s="30" t="s">
        <v>17</v>
      </c>
      <c r="E400" s="31" t="s">
        <v>81</v>
      </c>
      <c r="F400" s="32"/>
      <c r="G400" s="36" t="n">
        <f aca="false">G401</f>
        <v>5850</v>
      </c>
      <c r="H400" s="36" t="n">
        <f aca="false">H401</f>
        <v>0</v>
      </c>
      <c r="I400" s="36" t="n">
        <f aca="false">I401</f>
        <v>5850</v>
      </c>
      <c r="J400" s="39"/>
      <c r="K400" s="36" t="n">
        <f aca="false">I400+J400</f>
        <v>5850</v>
      </c>
      <c r="L400" s="49" t="n">
        <f aca="false">L401</f>
        <v>-5850</v>
      </c>
      <c r="M400" s="36" t="n">
        <f aca="false">K400+L400</f>
        <v>0</v>
      </c>
      <c r="N400" s="39"/>
      <c r="O400" s="36" t="n">
        <f aca="false">M400+N400</f>
        <v>0</v>
      </c>
      <c r="P400" s="39"/>
      <c r="Q400" s="36" t="n">
        <f aca="false">O400+P400</f>
        <v>0</v>
      </c>
    </row>
    <row r="401" customFormat="false" ht="24" hidden="false" customHeight="false" outlineLevel="0" collapsed="false">
      <c r="B401" s="34" t="s">
        <v>49</v>
      </c>
      <c r="C401" s="29" t="s">
        <v>207</v>
      </c>
      <c r="D401" s="30" t="s">
        <v>17</v>
      </c>
      <c r="E401" s="31" t="s">
        <v>81</v>
      </c>
      <c r="F401" s="32" t="n">
        <v>600</v>
      </c>
      <c r="G401" s="36" t="n">
        <v>5850</v>
      </c>
      <c r="H401" s="49"/>
      <c r="I401" s="36" t="n">
        <f aca="false">G401+H401</f>
        <v>5850</v>
      </c>
      <c r="J401" s="39"/>
      <c r="K401" s="36" t="n">
        <f aca="false">I401+J401</f>
        <v>5850</v>
      </c>
      <c r="L401" s="49" t="n">
        <v>-5850</v>
      </c>
      <c r="M401" s="36" t="n">
        <f aca="false">K401+L401</f>
        <v>0</v>
      </c>
      <c r="N401" s="39"/>
      <c r="O401" s="36" t="n">
        <f aca="false">M401+N401</f>
        <v>0</v>
      </c>
      <c r="P401" s="39"/>
      <c r="Q401" s="36" t="n">
        <f aca="false">O401+P401</f>
        <v>0</v>
      </c>
    </row>
    <row r="402" customFormat="false" ht="48" hidden="false" customHeight="false" outlineLevel="0" collapsed="false">
      <c r="B402" s="34" t="s">
        <v>200</v>
      </c>
      <c r="C402" s="29" t="s">
        <v>207</v>
      </c>
      <c r="D402" s="30" t="s">
        <v>17</v>
      </c>
      <c r="E402" s="31" t="s">
        <v>201</v>
      </c>
      <c r="F402" s="32"/>
      <c r="G402" s="36" t="n">
        <f aca="false">G403</f>
        <v>1050</v>
      </c>
      <c r="H402" s="36" t="n">
        <f aca="false">H403</f>
        <v>-1050</v>
      </c>
      <c r="I402" s="36" t="n">
        <f aca="false">I403</f>
        <v>0</v>
      </c>
      <c r="J402" s="39"/>
      <c r="K402" s="36" t="n">
        <f aca="false">I402+J402</f>
        <v>0</v>
      </c>
      <c r="L402" s="39"/>
      <c r="M402" s="36" t="n">
        <f aca="false">K402+L402</f>
        <v>0</v>
      </c>
      <c r="N402" s="39"/>
      <c r="O402" s="36" t="n">
        <f aca="false">M402+N402</f>
        <v>0</v>
      </c>
      <c r="P402" s="39"/>
      <c r="Q402" s="36" t="n">
        <f aca="false">O402+P402</f>
        <v>0</v>
      </c>
    </row>
    <row r="403" customFormat="false" ht="24" hidden="false" customHeight="false" outlineLevel="0" collapsed="false">
      <c r="B403" s="34" t="s">
        <v>49</v>
      </c>
      <c r="C403" s="29" t="s">
        <v>207</v>
      </c>
      <c r="D403" s="30" t="s">
        <v>17</v>
      </c>
      <c r="E403" s="31" t="s">
        <v>201</v>
      </c>
      <c r="F403" s="32" t="n">
        <v>600</v>
      </c>
      <c r="G403" s="36" t="n">
        <f aca="false">803+247</f>
        <v>1050</v>
      </c>
      <c r="H403" s="49" t="n">
        <v>-1050</v>
      </c>
      <c r="I403" s="36" t="n">
        <f aca="false">G403+H403</f>
        <v>0</v>
      </c>
      <c r="J403" s="39"/>
      <c r="K403" s="36" t="n">
        <f aca="false">I403+J403</f>
        <v>0</v>
      </c>
      <c r="L403" s="39"/>
      <c r="M403" s="36" t="n">
        <f aca="false">K403+L403</f>
        <v>0</v>
      </c>
      <c r="N403" s="39"/>
      <c r="O403" s="36" t="n">
        <f aca="false">M403+N403</f>
        <v>0</v>
      </c>
      <c r="P403" s="39"/>
      <c r="Q403" s="36" t="n">
        <f aca="false">O403+P403</f>
        <v>0</v>
      </c>
    </row>
    <row r="404" customFormat="false" ht="13.5" hidden="false" customHeight="true" outlineLevel="0" collapsed="false">
      <c r="B404" s="146" t="s">
        <v>116</v>
      </c>
      <c r="C404" s="136" t="s">
        <v>117</v>
      </c>
      <c r="D404" s="137" t="s">
        <v>17</v>
      </c>
      <c r="E404" s="138" t="s">
        <v>18</v>
      </c>
      <c r="F404" s="147"/>
      <c r="G404" s="33" t="n">
        <f aca="false">G405+G407+G410+G413+G415+G417+G419+G422</f>
        <v>49095.9</v>
      </c>
      <c r="H404" s="33" t="n">
        <f aca="false">H405+H407+H410+H413+H415+H417+H419+H422</f>
        <v>-15144.9</v>
      </c>
      <c r="I404" s="33" t="n">
        <f aca="false">G404+H404</f>
        <v>33951</v>
      </c>
      <c r="J404" s="39"/>
      <c r="K404" s="33" t="n">
        <f aca="false">I404+J404</f>
        <v>33951</v>
      </c>
      <c r="L404" s="167" t="n">
        <f aca="false">L405+L407+L410+L413+L415+L417+L419+L422</f>
        <v>-31951</v>
      </c>
      <c r="M404" s="33" t="n">
        <f aca="false">K404+L404</f>
        <v>2000</v>
      </c>
      <c r="N404" s="39"/>
      <c r="O404" s="33" t="n">
        <f aca="false">M404+N404</f>
        <v>2000</v>
      </c>
      <c r="P404" s="49" t="n">
        <f aca="false">P422</f>
        <v>-828.6</v>
      </c>
      <c r="Q404" s="33" t="n">
        <f aca="false">O404+P404</f>
        <v>1171.4</v>
      </c>
    </row>
    <row r="405" customFormat="false" ht="11.25" hidden="false" customHeight="true" outlineLevel="0" collapsed="false">
      <c r="B405" s="68" t="s">
        <v>148</v>
      </c>
      <c r="C405" s="43" t="s">
        <v>117</v>
      </c>
      <c r="D405" s="44" t="s">
        <v>17</v>
      </c>
      <c r="E405" s="45" t="s">
        <v>149</v>
      </c>
      <c r="F405" s="63"/>
      <c r="G405" s="36" t="n">
        <f aca="false">G406</f>
        <v>435.2</v>
      </c>
      <c r="H405" s="49"/>
      <c r="I405" s="36" t="n">
        <f aca="false">G405+H405</f>
        <v>435.2</v>
      </c>
      <c r="J405" s="39"/>
      <c r="K405" s="36" t="n">
        <f aca="false">I405+J405</f>
        <v>435.2</v>
      </c>
      <c r="L405" s="49" t="n">
        <f aca="false">L406</f>
        <v>-435.2</v>
      </c>
      <c r="M405" s="36" t="n">
        <f aca="false">K405+L405</f>
        <v>0</v>
      </c>
      <c r="N405" s="39"/>
      <c r="O405" s="36" t="n">
        <f aca="false">M405+N405</f>
        <v>0</v>
      </c>
      <c r="P405" s="49"/>
      <c r="Q405" s="36" t="n">
        <f aca="false">O405+P405</f>
        <v>0</v>
      </c>
    </row>
    <row r="406" customFormat="false" ht="12" hidden="false" customHeight="false" outlineLevel="0" collapsed="false">
      <c r="B406" s="34" t="s">
        <v>44</v>
      </c>
      <c r="C406" s="43" t="s">
        <v>117</v>
      </c>
      <c r="D406" s="44" t="s">
        <v>17</v>
      </c>
      <c r="E406" s="45" t="s">
        <v>149</v>
      </c>
      <c r="F406" s="63" t="n">
        <v>500</v>
      </c>
      <c r="G406" s="36" t="n">
        <v>435.2</v>
      </c>
      <c r="H406" s="49"/>
      <c r="I406" s="36" t="n">
        <f aca="false">G406+H406</f>
        <v>435.2</v>
      </c>
      <c r="J406" s="39"/>
      <c r="K406" s="36" t="n">
        <f aca="false">I406+J406</f>
        <v>435.2</v>
      </c>
      <c r="L406" s="67" t="n">
        <v>-435.2</v>
      </c>
      <c r="M406" s="36" t="n">
        <f aca="false">K406+L406</f>
        <v>0</v>
      </c>
      <c r="N406" s="39"/>
      <c r="O406" s="36" t="n">
        <f aca="false">M406+N406</f>
        <v>0</v>
      </c>
      <c r="P406" s="49"/>
      <c r="Q406" s="36" t="n">
        <f aca="false">O406+P406</f>
        <v>0</v>
      </c>
    </row>
    <row r="407" customFormat="false" ht="36" hidden="false" customHeight="false" outlineLevel="0" collapsed="false">
      <c r="B407" s="34" t="s">
        <v>152</v>
      </c>
      <c r="C407" s="29" t="s">
        <v>117</v>
      </c>
      <c r="D407" s="30" t="s">
        <v>17</v>
      </c>
      <c r="E407" s="31" t="s">
        <v>153</v>
      </c>
      <c r="F407" s="32"/>
      <c r="G407" s="36" t="n">
        <f aca="false">G408+G409</f>
        <v>2530.8</v>
      </c>
      <c r="H407" s="49" t="n">
        <f aca="false">H408+H409</f>
        <v>-119.8</v>
      </c>
      <c r="I407" s="36" t="n">
        <f aca="false">G407+H407</f>
        <v>2411</v>
      </c>
      <c r="J407" s="39"/>
      <c r="K407" s="36" t="n">
        <f aca="false">I407+J407</f>
        <v>2411</v>
      </c>
      <c r="L407" s="66" t="n">
        <f aca="false">L408+L409</f>
        <v>-2411</v>
      </c>
      <c r="M407" s="36" t="n">
        <f aca="false">K407+L407</f>
        <v>0</v>
      </c>
      <c r="N407" s="39"/>
      <c r="O407" s="36" t="n">
        <f aca="false">M407+N407</f>
        <v>0</v>
      </c>
      <c r="P407" s="49"/>
      <c r="Q407" s="36" t="n">
        <f aca="false">O407+P407</f>
        <v>0</v>
      </c>
    </row>
    <row r="408" customFormat="false" ht="60" hidden="false" customHeight="false" outlineLevel="0" collapsed="false">
      <c r="B408" s="34" t="s">
        <v>82</v>
      </c>
      <c r="C408" s="29" t="s">
        <v>117</v>
      </c>
      <c r="D408" s="30" t="s">
        <v>17</v>
      </c>
      <c r="E408" s="31" t="s">
        <v>153</v>
      </c>
      <c r="F408" s="32" t="n">
        <v>100</v>
      </c>
      <c r="G408" s="36" t="n">
        <v>2430.3</v>
      </c>
      <c r="H408" s="49" t="n">
        <v>-136.3</v>
      </c>
      <c r="I408" s="36" t="n">
        <f aca="false">G408+H408</f>
        <v>2294</v>
      </c>
      <c r="J408" s="39"/>
      <c r="K408" s="36" t="n">
        <f aca="false">I408+J408</f>
        <v>2294</v>
      </c>
      <c r="L408" s="66" t="n">
        <v>-2294</v>
      </c>
      <c r="M408" s="36" t="n">
        <f aca="false">K408+L408</f>
        <v>0</v>
      </c>
      <c r="N408" s="39"/>
      <c r="O408" s="36" t="n">
        <f aca="false">M408+N408</f>
        <v>0</v>
      </c>
      <c r="P408" s="49"/>
      <c r="Q408" s="36" t="n">
        <f aca="false">O408+P408</f>
        <v>0</v>
      </c>
    </row>
    <row r="409" customFormat="false" ht="24" hidden="false" customHeight="false" outlineLevel="0" collapsed="false">
      <c r="B409" s="34" t="s">
        <v>21</v>
      </c>
      <c r="C409" s="29" t="s">
        <v>117</v>
      </c>
      <c r="D409" s="30" t="s">
        <v>17</v>
      </c>
      <c r="E409" s="31" t="s">
        <v>153</v>
      </c>
      <c r="F409" s="32" t="n">
        <v>200</v>
      </c>
      <c r="G409" s="36" t="n">
        <v>100.5</v>
      </c>
      <c r="H409" s="49" t="n">
        <v>16.5</v>
      </c>
      <c r="I409" s="36" t="n">
        <f aca="false">G409+H409</f>
        <v>117</v>
      </c>
      <c r="J409" s="39"/>
      <c r="K409" s="36" t="n">
        <f aca="false">I409+J409</f>
        <v>117</v>
      </c>
      <c r="L409" s="66" t="n">
        <v>-117</v>
      </c>
      <c r="M409" s="36" t="n">
        <f aca="false">K409+L409</f>
        <v>0</v>
      </c>
      <c r="N409" s="39"/>
      <c r="O409" s="36" t="n">
        <f aca="false">M409+N409</f>
        <v>0</v>
      </c>
      <c r="P409" s="49"/>
      <c r="Q409" s="36" t="n">
        <f aca="false">O409+P409</f>
        <v>0</v>
      </c>
    </row>
    <row r="410" customFormat="false" ht="36" hidden="false" customHeight="false" outlineLevel="0" collapsed="false">
      <c r="B410" s="41" t="s">
        <v>120</v>
      </c>
      <c r="C410" s="29" t="s">
        <v>117</v>
      </c>
      <c r="D410" s="30" t="s">
        <v>17</v>
      </c>
      <c r="E410" s="31" t="s">
        <v>121</v>
      </c>
      <c r="F410" s="32"/>
      <c r="G410" s="36" t="n">
        <f aca="false">G411+G412</f>
        <v>2530.8</v>
      </c>
      <c r="H410" s="49" t="n">
        <f aca="false">H411+H412</f>
        <v>-119.8</v>
      </c>
      <c r="I410" s="36" t="n">
        <f aca="false">G410+H410</f>
        <v>2411</v>
      </c>
      <c r="J410" s="39"/>
      <c r="K410" s="36" t="n">
        <f aca="false">I410+J410</f>
        <v>2411</v>
      </c>
      <c r="L410" s="49" t="n">
        <f aca="false">L411+L412</f>
        <v>-2411</v>
      </c>
      <c r="M410" s="36" t="n">
        <f aca="false">K410+L410</f>
        <v>0</v>
      </c>
      <c r="N410" s="39"/>
      <c r="O410" s="36" t="n">
        <f aca="false">M410+N410</f>
        <v>0</v>
      </c>
      <c r="P410" s="49"/>
      <c r="Q410" s="36" t="n">
        <f aca="false">O410+P410</f>
        <v>0</v>
      </c>
    </row>
    <row r="411" customFormat="false" ht="54" hidden="false" customHeight="true" outlineLevel="0" collapsed="false">
      <c r="B411" s="34" t="s">
        <v>82</v>
      </c>
      <c r="C411" s="29" t="s">
        <v>117</v>
      </c>
      <c r="D411" s="30" t="s">
        <v>17</v>
      </c>
      <c r="E411" s="31" t="s">
        <v>121</v>
      </c>
      <c r="F411" s="32" t="n">
        <v>100</v>
      </c>
      <c r="G411" s="36" t="n">
        <v>2183</v>
      </c>
      <c r="H411" s="49" t="n">
        <v>-11</v>
      </c>
      <c r="I411" s="36" t="n">
        <f aca="false">G411+H411</f>
        <v>2172</v>
      </c>
      <c r="J411" s="39"/>
      <c r="K411" s="36" t="n">
        <f aca="false">I411+J411</f>
        <v>2172</v>
      </c>
      <c r="L411" s="49" t="n">
        <v>-2172</v>
      </c>
      <c r="M411" s="36" t="n">
        <f aca="false">K411+L411</f>
        <v>0</v>
      </c>
      <c r="N411" s="39"/>
      <c r="O411" s="36" t="n">
        <f aca="false">M411+N411</f>
        <v>0</v>
      </c>
      <c r="P411" s="49"/>
      <c r="Q411" s="36" t="n">
        <f aca="false">O411+P411</f>
        <v>0</v>
      </c>
    </row>
    <row r="412" customFormat="false" ht="24" hidden="false" customHeight="false" outlineLevel="0" collapsed="false">
      <c r="B412" s="34" t="s">
        <v>21</v>
      </c>
      <c r="C412" s="29" t="s">
        <v>117</v>
      </c>
      <c r="D412" s="30" t="s">
        <v>17</v>
      </c>
      <c r="E412" s="31" t="s">
        <v>121</v>
      </c>
      <c r="F412" s="32" t="n">
        <v>200</v>
      </c>
      <c r="G412" s="36" t="n">
        <v>347.8</v>
      </c>
      <c r="H412" s="49" t="n">
        <v>-108.8</v>
      </c>
      <c r="I412" s="36" t="n">
        <f aca="false">G412+H412</f>
        <v>239</v>
      </c>
      <c r="J412" s="39"/>
      <c r="K412" s="36" t="n">
        <f aca="false">I412+J412</f>
        <v>239</v>
      </c>
      <c r="L412" s="49" t="n">
        <v>-239</v>
      </c>
      <c r="M412" s="36" t="n">
        <f aca="false">K412+L412</f>
        <v>0</v>
      </c>
      <c r="N412" s="39"/>
      <c r="O412" s="36" t="n">
        <f aca="false">M412+N412</f>
        <v>0</v>
      </c>
      <c r="P412" s="49"/>
      <c r="Q412" s="36" t="n">
        <f aca="false">O412+P412</f>
        <v>0</v>
      </c>
    </row>
    <row r="413" customFormat="false" ht="24" hidden="false" customHeight="false" outlineLevel="0" collapsed="false">
      <c r="B413" s="34" t="s">
        <v>154</v>
      </c>
      <c r="C413" s="29" t="s">
        <v>117</v>
      </c>
      <c r="D413" s="30" t="s">
        <v>17</v>
      </c>
      <c r="E413" s="31" t="s">
        <v>155</v>
      </c>
      <c r="F413" s="32"/>
      <c r="G413" s="36" t="n">
        <f aca="false">G414</f>
        <v>182.6</v>
      </c>
      <c r="H413" s="49"/>
      <c r="I413" s="36" t="n">
        <f aca="false">G413+H413</f>
        <v>182.6</v>
      </c>
      <c r="J413" s="39"/>
      <c r="K413" s="36" t="n">
        <f aca="false">I413+J413</f>
        <v>182.6</v>
      </c>
      <c r="L413" s="66" t="n">
        <f aca="false">L414</f>
        <v>-182.6</v>
      </c>
      <c r="M413" s="36" t="n">
        <f aca="false">K413+L413</f>
        <v>0</v>
      </c>
      <c r="N413" s="39"/>
      <c r="O413" s="36" t="n">
        <f aca="false">M413+N413</f>
        <v>0</v>
      </c>
      <c r="P413" s="49"/>
      <c r="Q413" s="36" t="n">
        <f aca="false">O413+P413</f>
        <v>0</v>
      </c>
    </row>
    <row r="414" customFormat="false" ht="12" hidden="false" customHeight="false" outlineLevel="0" collapsed="false">
      <c r="B414" s="34" t="s">
        <v>113</v>
      </c>
      <c r="C414" s="29" t="s">
        <v>117</v>
      </c>
      <c r="D414" s="30" t="s">
        <v>17</v>
      </c>
      <c r="E414" s="31" t="s">
        <v>155</v>
      </c>
      <c r="F414" s="32" t="n">
        <v>300</v>
      </c>
      <c r="G414" s="36" t="n">
        <v>182.6</v>
      </c>
      <c r="H414" s="49"/>
      <c r="I414" s="36" t="n">
        <f aca="false">G414+H414</f>
        <v>182.6</v>
      </c>
      <c r="J414" s="39"/>
      <c r="K414" s="36" t="n">
        <f aca="false">I414+J414</f>
        <v>182.6</v>
      </c>
      <c r="L414" s="66" t="n">
        <v>-182.6</v>
      </c>
      <c r="M414" s="36" t="n">
        <f aca="false">K414+L414</f>
        <v>0</v>
      </c>
      <c r="N414" s="39"/>
      <c r="O414" s="36" t="n">
        <f aca="false">M414+N414</f>
        <v>0</v>
      </c>
      <c r="P414" s="49"/>
      <c r="Q414" s="36" t="n">
        <f aca="false">O414+P414</f>
        <v>0</v>
      </c>
    </row>
    <row r="415" customFormat="false" ht="24" hidden="false" customHeight="false" outlineLevel="0" collapsed="false">
      <c r="B415" s="34" t="s">
        <v>111</v>
      </c>
      <c r="C415" s="29" t="s">
        <v>117</v>
      </c>
      <c r="D415" s="30" t="s">
        <v>17</v>
      </c>
      <c r="E415" s="31" t="s">
        <v>112</v>
      </c>
      <c r="F415" s="32"/>
      <c r="G415" s="36" t="n">
        <f aca="false">G416</f>
        <v>37669.1</v>
      </c>
      <c r="H415" s="36" t="n">
        <f aca="false">H416</f>
        <v>-14905.3</v>
      </c>
      <c r="I415" s="36" t="n">
        <f aca="false">G415+H415</f>
        <v>22763.8</v>
      </c>
      <c r="J415" s="39"/>
      <c r="K415" s="36" t="n">
        <f aca="false">I415+J415</f>
        <v>22763.8</v>
      </c>
      <c r="L415" s="66" t="n">
        <v>-22763.8</v>
      </c>
      <c r="M415" s="36" t="n">
        <f aca="false">K415+L415</f>
        <v>0</v>
      </c>
      <c r="N415" s="39"/>
      <c r="O415" s="36" t="n">
        <f aca="false">M415+N415</f>
        <v>0</v>
      </c>
      <c r="P415" s="49"/>
      <c r="Q415" s="36" t="n">
        <f aca="false">O415+P415</f>
        <v>0</v>
      </c>
    </row>
    <row r="416" customFormat="false" ht="12" hidden="false" customHeight="false" outlineLevel="0" collapsed="false">
      <c r="B416" s="34" t="s">
        <v>113</v>
      </c>
      <c r="C416" s="29" t="s">
        <v>117</v>
      </c>
      <c r="D416" s="30" t="s">
        <v>17</v>
      </c>
      <c r="E416" s="31" t="s">
        <v>112</v>
      </c>
      <c r="F416" s="32" t="n">
        <v>300</v>
      </c>
      <c r="G416" s="36" t="n">
        <v>37669.1</v>
      </c>
      <c r="H416" s="36" t="n">
        <v>-14905.3</v>
      </c>
      <c r="I416" s="36" t="n">
        <f aca="false">G416+H416</f>
        <v>22763.8</v>
      </c>
      <c r="J416" s="39"/>
      <c r="K416" s="36" t="n">
        <f aca="false">I416+J416</f>
        <v>22763.8</v>
      </c>
      <c r="L416" s="66" t="n">
        <v>-22763.8</v>
      </c>
      <c r="M416" s="36" t="n">
        <f aca="false">K416+L416</f>
        <v>0</v>
      </c>
      <c r="N416" s="39"/>
      <c r="O416" s="36" t="n">
        <f aca="false">M416+N416</f>
        <v>0</v>
      </c>
      <c r="P416" s="49"/>
      <c r="Q416" s="36" t="n">
        <f aca="false">O416+P416</f>
        <v>0</v>
      </c>
    </row>
    <row r="417" customFormat="false" ht="60" hidden="false" customHeight="false" outlineLevel="0" collapsed="false">
      <c r="B417" s="34" t="s">
        <v>150</v>
      </c>
      <c r="C417" s="43" t="s">
        <v>117</v>
      </c>
      <c r="D417" s="44" t="s">
        <v>17</v>
      </c>
      <c r="E417" s="45" t="s">
        <v>151</v>
      </c>
      <c r="F417" s="63"/>
      <c r="G417" s="36" t="n">
        <f aca="false">G418</f>
        <v>2979.9</v>
      </c>
      <c r="H417" s="49"/>
      <c r="I417" s="36" t="n">
        <f aca="false">G417+H417</f>
        <v>2979.9</v>
      </c>
      <c r="J417" s="39"/>
      <c r="K417" s="36" t="n">
        <f aca="false">I417+J417</f>
        <v>2979.9</v>
      </c>
      <c r="L417" s="66" t="n">
        <f aca="false">L418</f>
        <v>-2979.9</v>
      </c>
      <c r="M417" s="36" t="n">
        <f aca="false">K417+L417</f>
        <v>0</v>
      </c>
      <c r="N417" s="39"/>
      <c r="O417" s="36" t="n">
        <f aca="false">M417+N417</f>
        <v>0</v>
      </c>
      <c r="P417" s="49"/>
      <c r="Q417" s="36" t="n">
        <f aca="false">O417+P417</f>
        <v>0</v>
      </c>
    </row>
    <row r="418" customFormat="false" ht="12" hidden="false" customHeight="false" outlineLevel="0" collapsed="false">
      <c r="B418" s="34" t="s">
        <v>44</v>
      </c>
      <c r="C418" s="43" t="s">
        <v>117</v>
      </c>
      <c r="D418" s="44" t="s">
        <v>17</v>
      </c>
      <c r="E418" s="45" t="s">
        <v>151</v>
      </c>
      <c r="F418" s="63" t="n">
        <v>500</v>
      </c>
      <c r="G418" s="36" t="n">
        <v>2979.9</v>
      </c>
      <c r="H418" s="49"/>
      <c r="I418" s="36" t="n">
        <f aca="false">G418+H418</f>
        <v>2979.9</v>
      </c>
      <c r="J418" s="39"/>
      <c r="K418" s="36" t="n">
        <f aca="false">I418+J418</f>
        <v>2979.9</v>
      </c>
      <c r="L418" s="66" t="n">
        <v>-2979.9</v>
      </c>
      <c r="M418" s="36" t="n">
        <f aca="false">K418+L418</f>
        <v>0</v>
      </c>
      <c r="N418" s="39"/>
      <c r="O418" s="36" t="n">
        <f aca="false">M418+N418</f>
        <v>0</v>
      </c>
      <c r="P418" s="49"/>
      <c r="Q418" s="36" t="n">
        <f aca="false">O418+P418</f>
        <v>0</v>
      </c>
    </row>
    <row r="419" customFormat="false" ht="24" hidden="false" customHeight="false" outlineLevel="0" collapsed="false">
      <c r="B419" s="50" t="s">
        <v>158</v>
      </c>
      <c r="C419" s="29" t="s">
        <v>117</v>
      </c>
      <c r="D419" s="30" t="s">
        <v>17</v>
      </c>
      <c r="E419" s="30" t="s">
        <v>159</v>
      </c>
      <c r="F419" s="35"/>
      <c r="G419" s="36" t="n">
        <f aca="false">G420+G421</f>
        <v>767.5</v>
      </c>
      <c r="H419" s="49"/>
      <c r="I419" s="36" t="n">
        <f aca="false">G419+H419</f>
        <v>767.5</v>
      </c>
      <c r="J419" s="39"/>
      <c r="K419" s="36" t="n">
        <f aca="false">I419+J419</f>
        <v>767.5</v>
      </c>
      <c r="L419" s="49" t="n">
        <f aca="false">L420+L421</f>
        <v>-767.5</v>
      </c>
      <c r="M419" s="36" t="n">
        <f aca="false">K419+L419</f>
        <v>0</v>
      </c>
      <c r="N419" s="39"/>
      <c r="O419" s="36" t="n">
        <f aca="false">M419+N419</f>
        <v>0</v>
      </c>
      <c r="P419" s="49"/>
      <c r="Q419" s="36" t="n">
        <f aca="false">O419+P419</f>
        <v>0</v>
      </c>
    </row>
    <row r="420" customFormat="false" ht="24" hidden="false" customHeight="false" outlineLevel="0" collapsed="false">
      <c r="B420" s="34" t="s">
        <v>21</v>
      </c>
      <c r="C420" s="69" t="s">
        <v>117</v>
      </c>
      <c r="D420" s="70" t="s">
        <v>17</v>
      </c>
      <c r="E420" s="70" t="s">
        <v>159</v>
      </c>
      <c r="F420" s="35" t="n">
        <v>200</v>
      </c>
      <c r="G420" s="36" t="n">
        <v>267.5</v>
      </c>
      <c r="H420" s="49"/>
      <c r="I420" s="36" t="n">
        <f aca="false">G420+H420</f>
        <v>267.5</v>
      </c>
      <c r="J420" s="39"/>
      <c r="K420" s="36" t="n">
        <f aca="false">I420+J420</f>
        <v>267.5</v>
      </c>
      <c r="L420" s="49" t="n">
        <v>-267.5</v>
      </c>
      <c r="M420" s="36" t="n">
        <f aca="false">K420+L420</f>
        <v>0</v>
      </c>
      <c r="N420" s="39"/>
      <c r="O420" s="36" t="n">
        <f aca="false">M420+N420</f>
        <v>0</v>
      </c>
      <c r="P420" s="49"/>
      <c r="Q420" s="36" t="n">
        <f aca="false">O420+P420</f>
        <v>0</v>
      </c>
    </row>
    <row r="421" customFormat="false" ht="12" hidden="false" customHeight="false" outlineLevel="0" collapsed="false">
      <c r="B421" s="34" t="s">
        <v>113</v>
      </c>
      <c r="C421" s="29" t="s">
        <v>117</v>
      </c>
      <c r="D421" s="30" t="s">
        <v>17</v>
      </c>
      <c r="E421" s="30" t="s">
        <v>159</v>
      </c>
      <c r="F421" s="149" t="n">
        <v>300</v>
      </c>
      <c r="G421" s="36" t="n">
        <v>500</v>
      </c>
      <c r="H421" s="49"/>
      <c r="I421" s="36" t="n">
        <f aca="false">G421+H421</f>
        <v>500</v>
      </c>
      <c r="J421" s="39"/>
      <c r="K421" s="36" t="n">
        <f aca="false">I421+J421</f>
        <v>500</v>
      </c>
      <c r="L421" s="49" t="n">
        <v>-500</v>
      </c>
      <c r="M421" s="36" t="n">
        <f aca="false">K421+L421</f>
        <v>0</v>
      </c>
      <c r="N421" s="39"/>
      <c r="O421" s="36" t="n">
        <f aca="false">M421+N421</f>
        <v>0</v>
      </c>
      <c r="P421" s="49"/>
      <c r="Q421" s="36" t="n">
        <f aca="false">O421+P421</f>
        <v>0</v>
      </c>
    </row>
    <row r="422" customFormat="false" ht="12" hidden="false" customHeight="false" outlineLevel="0" collapsed="false">
      <c r="B422" s="50" t="s">
        <v>401</v>
      </c>
      <c r="C422" s="96" t="s">
        <v>117</v>
      </c>
      <c r="D422" s="97" t="s">
        <v>17</v>
      </c>
      <c r="E422" s="48" t="s">
        <v>402</v>
      </c>
      <c r="F422" s="48"/>
      <c r="G422" s="36" t="n">
        <f aca="false">G423</f>
        <v>2000</v>
      </c>
      <c r="H422" s="49"/>
      <c r="I422" s="36" t="n">
        <f aca="false">G422+H422</f>
        <v>2000</v>
      </c>
      <c r="J422" s="39"/>
      <c r="K422" s="36" t="n">
        <f aca="false">I422+J422</f>
        <v>2000</v>
      </c>
      <c r="L422" s="39"/>
      <c r="M422" s="36" t="n">
        <f aca="false">K422+L422</f>
        <v>2000</v>
      </c>
      <c r="N422" s="39"/>
      <c r="O422" s="36" t="n">
        <f aca="false">M422+N422</f>
        <v>2000</v>
      </c>
      <c r="P422" s="49" t="n">
        <f aca="false">P423</f>
        <v>-828.6</v>
      </c>
      <c r="Q422" s="36" t="n">
        <f aca="false">O422+P422</f>
        <v>1171.4</v>
      </c>
    </row>
    <row r="423" customFormat="false" ht="12" hidden="false" customHeight="false" outlineLevel="0" collapsed="false">
      <c r="B423" s="34" t="s">
        <v>113</v>
      </c>
      <c r="C423" s="96" t="s">
        <v>117</v>
      </c>
      <c r="D423" s="97" t="s">
        <v>17</v>
      </c>
      <c r="E423" s="48" t="s">
        <v>402</v>
      </c>
      <c r="F423" s="48" t="s">
        <v>403</v>
      </c>
      <c r="G423" s="36" t="n">
        <v>2000</v>
      </c>
      <c r="H423" s="49"/>
      <c r="I423" s="36" t="n">
        <f aca="false">G423+H423</f>
        <v>2000</v>
      </c>
      <c r="J423" s="39"/>
      <c r="K423" s="36" t="n">
        <f aca="false">I423+J423</f>
        <v>2000</v>
      </c>
      <c r="L423" s="39"/>
      <c r="M423" s="36" t="n">
        <f aca="false">K423+L423</f>
        <v>2000</v>
      </c>
      <c r="N423" s="39"/>
      <c r="O423" s="36" t="n">
        <f aca="false">M423+N423</f>
        <v>2000</v>
      </c>
      <c r="P423" s="49" t="n">
        <f aca="false">-608-220.6</f>
        <v>-828.6</v>
      </c>
      <c r="Q423" s="36" t="n">
        <f aca="false">O423+P423</f>
        <v>1171.4</v>
      </c>
    </row>
    <row r="424" customFormat="false" ht="13.5" hidden="false" customHeight="true" outlineLevel="0" collapsed="false">
      <c r="B424" s="168" t="s">
        <v>330</v>
      </c>
      <c r="C424" s="130" t="s">
        <v>331</v>
      </c>
      <c r="D424" s="131" t="s">
        <v>17</v>
      </c>
      <c r="E424" s="132" t="s">
        <v>18</v>
      </c>
      <c r="F424" s="32"/>
      <c r="G424" s="33" t="n">
        <f aca="false">G425+G427</f>
        <v>2472.7</v>
      </c>
      <c r="H424" s="49"/>
      <c r="I424" s="33" t="n">
        <f aca="false">G424+H424</f>
        <v>2472.7</v>
      </c>
      <c r="J424" s="169"/>
      <c r="K424" s="33" t="n">
        <f aca="false">I424+J424</f>
        <v>2472.7</v>
      </c>
      <c r="L424" s="39"/>
      <c r="M424" s="33" t="n">
        <f aca="false">K424+L424</f>
        <v>2472.7</v>
      </c>
      <c r="N424" s="33" t="n">
        <f aca="false">N425+N427</f>
        <v>-1464.4</v>
      </c>
      <c r="O424" s="33" t="n">
        <f aca="false">M424+N424</f>
        <v>1008.3</v>
      </c>
      <c r="P424" s="39"/>
      <c r="Q424" s="33" t="n">
        <f aca="false">O424+P424</f>
        <v>1008.3</v>
      </c>
    </row>
    <row r="425" customFormat="false" ht="97.5" hidden="false" customHeight="true" outlineLevel="0" collapsed="false">
      <c r="B425" s="47" t="s">
        <v>332</v>
      </c>
      <c r="C425" s="29" t="s">
        <v>331</v>
      </c>
      <c r="D425" s="30" t="s">
        <v>17</v>
      </c>
      <c r="E425" s="31" t="s">
        <v>321</v>
      </c>
      <c r="F425" s="32"/>
      <c r="G425" s="36" t="n">
        <v>1464.4</v>
      </c>
      <c r="H425" s="49"/>
      <c r="I425" s="36" t="n">
        <f aca="false">G425+H425</f>
        <v>1464.4</v>
      </c>
      <c r="J425" s="39"/>
      <c r="K425" s="36" t="n">
        <f aca="false">I425+J425</f>
        <v>1464.4</v>
      </c>
      <c r="L425" s="39"/>
      <c r="M425" s="36" t="n">
        <f aca="false">K425+L425</f>
        <v>1464.4</v>
      </c>
      <c r="N425" s="36" t="n">
        <f aca="false">N426</f>
        <v>-1464.4</v>
      </c>
      <c r="O425" s="36" t="n">
        <f aca="false">M425+N425</f>
        <v>0</v>
      </c>
      <c r="P425" s="39"/>
      <c r="Q425" s="36" t="n">
        <f aca="false">O425+P425</f>
        <v>0</v>
      </c>
    </row>
    <row r="426" customFormat="false" ht="24" hidden="false" customHeight="false" outlineLevel="0" collapsed="false">
      <c r="B426" s="134" t="s">
        <v>21</v>
      </c>
      <c r="C426" s="29" t="s">
        <v>331</v>
      </c>
      <c r="D426" s="30" t="s">
        <v>17</v>
      </c>
      <c r="E426" s="31" t="s">
        <v>321</v>
      </c>
      <c r="F426" s="32" t="n">
        <v>200</v>
      </c>
      <c r="G426" s="36" t="n">
        <v>1464.4</v>
      </c>
      <c r="H426" s="49"/>
      <c r="I426" s="36" t="n">
        <f aca="false">G426+H426</f>
        <v>1464.4</v>
      </c>
      <c r="J426" s="39"/>
      <c r="K426" s="36" t="n">
        <f aca="false">I426+J426</f>
        <v>1464.4</v>
      </c>
      <c r="L426" s="39"/>
      <c r="M426" s="36" t="n">
        <f aca="false">K426+L426</f>
        <v>1464.4</v>
      </c>
      <c r="N426" s="36" t="n">
        <v>-1464.4</v>
      </c>
      <c r="O426" s="36" t="n">
        <f aca="false">M426+N426</f>
        <v>0</v>
      </c>
      <c r="P426" s="39"/>
      <c r="Q426" s="36" t="n">
        <f aca="false">O426+P426</f>
        <v>0</v>
      </c>
    </row>
    <row r="427" customFormat="false" ht="12" hidden="false" customHeight="false" outlineLevel="0" collapsed="false">
      <c r="B427" s="134" t="s">
        <v>333</v>
      </c>
      <c r="C427" s="29" t="s">
        <v>331</v>
      </c>
      <c r="D427" s="30" t="s">
        <v>17</v>
      </c>
      <c r="E427" s="31" t="s">
        <v>334</v>
      </c>
      <c r="F427" s="32"/>
      <c r="G427" s="36" t="n">
        <v>1008.3</v>
      </c>
      <c r="H427" s="49"/>
      <c r="I427" s="36" t="n">
        <f aca="false">G427+H427</f>
        <v>1008.3</v>
      </c>
      <c r="J427" s="39"/>
      <c r="K427" s="36" t="n">
        <f aca="false">I427+J427</f>
        <v>1008.3</v>
      </c>
      <c r="L427" s="39"/>
      <c r="M427" s="36" t="n">
        <f aca="false">K427+L427</f>
        <v>1008.3</v>
      </c>
      <c r="N427" s="36" t="n">
        <f aca="false">N428</f>
        <v>0</v>
      </c>
      <c r="O427" s="36" t="n">
        <f aca="false">M427+N427</f>
        <v>1008.3</v>
      </c>
      <c r="P427" s="39"/>
      <c r="Q427" s="36" t="n">
        <f aca="false">O427+P427</f>
        <v>1008.3</v>
      </c>
    </row>
    <row r="428" customFormat="false" ht="17.25" hidden="false" customHeight="true" outlineLevel="0" collapsed="false">
      <c r="B428" s="47" t="s">
        <v>89</v>
      </c>
      <c r="C428" s="29" t="s">
        <v>331</v>
      </c>
      <c r="D428" s="30" t="s">
        <v>17</v>
      </c>
      <c r="E428" s="31" t="s">
        <v>334</v>
      </c>
      <c r="F428" s="32" t="n">
        <v>200</v>
      </c>
      <c r="G428" s="36" t="n">
        <v>1008.3</v>
      </c>
      <c r="H428" s="49"/>
      <c r="I428" s="36" t="n">
        <f aca="false">G428+H428</f>
        <v>1008.3</v>
      </c>
      <c r="J428" s="39"/>
      <c r="K428" s="36" t="n">
        <f aca="false">I428+J428</f>
        <v>1008.3</v>
      </c>
      <c r="L428" s="39"/>
      <c r="M428" s="36" t="n">
        <f aca="false">K428+L428</f>
        <v>1008.3</v>
      </c>
      <c r="N428" s="36" t="n">
        <v>0</v>
      </c>
      <c r="O428" s="36" t="n">
        <f aca="false">M428+N428</f>
        <v>1008.3</v>
      </c>
      <c r="P428" s="39"/>
      <c r="Q428" s="36" t="n">
        <f aca="false">O428+P428</f>
        <v>1008.3</v>
      </c>
    </row>
    <row r="429" customFormat="false" ht="12" hidden="false" customHeight="false" outlineLevel="0" collapsed="false">
      <c r="B429" s="146" t="s">
        <v>288</v>
      </c>
      <c r="C429" s="130" t="s">
        <v>289</v>
      </c>
      <c r="D429" s="131" t="s">
        <v>17</v>
      </c>
      <c r="E429" s="132" t="s">
        <v>18</v>
      </c>
      <c r="F429" s="133"/>
      <c r="G429" s="33" t="n">
        <f aca="false">G430+G432</f>
        <v>29468.4</v>
      </c>
      <c r="H429" s="64" t="n">
        <f aca="false">H430+H432</f>
        <v>0</v>
      </c>
      <c r="I429" s="33" t="n">
        <f aca="false">G429+H429</f>
        <v>29468.4</v>
      </c>
      <c r="J429" s="64" t="n">
        <f aca="false">J430+J432</f>
        <v>0</v>
      </c>
      <c r="K429" s="33" t="n">
        <f aca="false">I429+J429</f>
        <v>29468.4</v>
      </c>
      <c r="L429" s="66" t="n">
        <f aca="false">L430+L432</f>
        <v>-29468.4</v>
      </c>
      <c r="M429" s="33" t="n">
        <f aca="false">K429+L429</f>
        <v>0</v>
      </c>
      <c r="N429" s="39"/>
      <c r="O429" s="33" t="n">
        <f aca="false">M429+N429</f>
        <v>0</v>
      </c>
      <c r="P429" s="39"/>
      <c r="Q429" s="33" t="n">
        <f aca="false">O429+P429</f>
        <v>0</v>
      </c>
    </row>
    <row r="430" customFormat="false" ht="12" hidden="false" customHeight="false" outlineLevel="0" collapsed="false">
      <c r="B430" s="61" t="s">
        <v>284</v>
      </c>
      <c r="C430" s="29" t="s">
        <v>289</v>
      </c>
      <c r="D430" s="30" t="s">
        <v>17</v>
      </c>
      <c r="E430" s="31" t="s">
        <v>285</v>
      </c>
      <c r="F430" s="32"/>
      <c r="G430" s="36" t="n">
        <f aca="false">G431</f>
        <v>6904.4</v>
      </c>
      <c r="H430" s="49"/>
      <c r="I430" s="36" t="n">
        <f aca="false">G430+H430</f>
        <v>6904.4</v>
      </c>
      <c r="J430" s="39"/>
      <c r="K430" s="36" t="n">
        <f aca="false">I430+J430</f>
        <v>6904.4</v>
      </c>
      <c r="L430" s="66" t="n">
        <f aca="false">L431</f>
        <v>-6904.4</v>
      </c>
      <c r="M430" s="36" t="n">
        <f aca="false">K430+L430</f>
        <v>0</v>
      </c>
      <c r="N430" s="39"/>
      <c r="O430" s="36" t="n">
        <f aca="false">M430+N430</f>
        <v>0</v>
      </c>
      <c r="P430" s="39"/>
      <c r="Q430" s="36" t="n">
        <f aca="false">O430+P430</f>
        <v>0</v>
      </c>
    </row>
    <row r="431" customFormat="false" ht="12" hidden="false" customHeight="false" outlineLevel="0" collapsed="false">
      <c r="B431" s="34" t="s">
        <v>44</v>
      </c>
      <c r="C431" s="29" t="s">
        <v>289</v>
      </c>
      <c r="D431" s="30" t="s">
        <v>17</v>
      </c>
      <c r="E431" s="31" t="s">
        <v>285</v>
      </c>
      <c r="F431" s="32" t="n">
        <v>500</v>
      </c>
      <c r="G431" s="36" t="n">
        <v>6904.4</v>
      </c>
      <c r="H431" s="49"/>
      <c r="I431" s="36" t="n">
        <f aca="false">G431+H431</f>
        <v>6904.4</v>
      </c>
      <c r="J431" s="39"/>
      <c r="K431" s="36" t="n">
        <f aca="false">I431+J431</f>
        <v>6904.4</v>
      </c>
      <c r="L431" s="66" t="n">
        <v>-6904.4</v>
      </c>
      <c r="M431" s="36" t="n">
        <f aca="false">K431+L431</f>
        <v>0</v>
      </c>
      <c r="N431" s="39"/>
      <c r="O431" s="36" t="n">
        <f aca="false">M431+N431</f>
        <v>0</v>
      </c>
      <c r="P431" s="39"/>
      <c r="Q431" s="36" t="n">
        <f aca="false">O431+P431</f>
        <v>0</v>
      </c>
    </row>
    <row r="432" customFormat="false" ht="24" hidden="false" customHeight="false" outlineLevel="0" collapsed="false">
      <c r="B432" s="50" t="s">
        <v>294</v>
      </c>
      <c r="C432" s="29" t="s">
        <v>289</v>
      </c>
      <c r="D432" s="30" t="s">
        <v>17</v>
      </c>
      <c r="E432" s="31" t="s">
        <v>295</v>
      </c>
      <c r="F432" s="32"/>
      <c r="G432" s="36" t="n">
        <f aca="false">G433</f>
        <v>22564</v>
      </c>
      <c r="H432" s="49"/>
      <c r="I432" s="36" t="n">
        <f aca="false">G432+H432</f>
        <v>22564</v>
      </c>
      <c r="J432" s="39"/>
      <c r="K432" s="36" t="n">
        <f aca="false">I432+J432</f>
        <v>22564</v>
      </c>
      <c r="L432" s="66" t="n">
        <f aca="false">L433</f>
        <v>-22564</v>
      </c>
      <c r="M432" s="36" t="n">
        <f aca="false">K432+L432</f>
        <v>0</v>
      </c>
      <c r="N432" s="39"/>
      <c r="O432" s="36" t="n">
        <f aca="false">M432+N432</f>
        <v>0</v>
      </c>
      <c r="P432" s="39"/>
      <c r="Q432" s="36" t="n">
        <f aca="false">O432+P432</f>
        <v>0</v>
      </c>
    </row>
    <row r="433" customFormat="false" ht="15" hidden="false" customHeight="true" outlineLevel="0" collapsed="false">
      <c r="B433" s="34" t="s">
        <v>44</v>
      </c>
      <c r="C433" s="29" t="s">
        <v>289</v>
      </c>
      <c r="D433" s="30" t="s">
        <v>17</v>
      </c>
      <c r="E433" s="31" t="s">
        <v>295</v>
      </c>
      <c r="F433" s="32" t="n">
        <v>500</v>
      </c>
      <c r="G433" s="36" t="n">
        <v>22564</v>
      </c>
      <c r="H433" s="49"/>
      <c r="I433" s="36" t="n">
        <f aca="false">G433+H433</f>
        <v>22564</v>
      </c>
      <c r="J433" s="39"/>
      <c r="K433" s="36" t="n">
        <f aca="false">I433+J433</f>
        <v>22564</v>
      </c>
      <c r="L433" s="66" t="n">
        <v>-22564</v>
      </c>
      <c r="M433" s="36" t="n">
        <f aca="false">K433+L433</f>
        <v>0</v>
      </c>
      <c r="N433" s="39"/>
      <c r="O433" s="36" t="n">
        <f aca="false">M433+N433</f>
        <v>0</v>
      </c>
      <c r="P433" s="39"/>
      <c r="Q433" s="36" t="n">
        <f aca="false">O433+P433</f>
        <v>0</v>
      </c>
    </row>
    <row r="434" customFormat="false" ht="19.5" hidden="false" customHeight="true" outlineLevel="0" collapsed="false">
      <c r="B434" s="102" t="s">
        <v>411</v>
      </c>
      <c r="C434" s="104"/>
      <c r="D434" s="105"/>
      <c r="E434" s="106"/>
      <c r="F434" s="106"/>
      <c r="G434" s="107" t="n">
        <f aca="false">G14+G287</f>
        <v>913445</v>
      </c>
      <c r="H434" s="107" t="n">
        <f aca="false">H14+H287</f>
        <v>-42125.4998</v>
      </c>
      <c r="I434" s="107" t="n">
        <f aca="false">G434+H434</f>
        <v>871319.5002</v>
      </c>
      <c r="J434" s="107" t="n">
        <f aca="false">J14+J287</f>
        <v>56842.56</v>
      </c>
      <c r="K434" s="107" t="n">
        <f aca="false">I434+J434</f>
        <v>928162.0602</v>
      </c>
      <c r="L434" s="107" t="n">
        <f aca="false">L14+L287</f>
        <v>60721.15</v>
      </c>
      <c r="M434" s="107" t="n">
        <f aca="false">K434+L434</f>
        <v>988883.2102</v>
      </c>
      <c r="N434" s="108" t="n">
        <f aca="false">N14+N287</f>
        <v>83656.996</v>
      </c>
      <c r="O434" s="107" t="n">
        <f aca="false">M434+N434</f>
        <v>1072540.2062</v>
      </c>
      <c r="P434" s="167" t="n">
        <f aca="false">P14+P287</f>
        <v>8683.15</v>
      </c>
      <c r="Q434" s="107" t="n">
        <f aca="false">O434+P434</f>
        <v>1081223.3562</v>
      </c>
    </row>
    <row r="435" customFormat="false" ht="12" hidden="false" customHeight="false" outlineLevel="0" collapsed="false">
      <c r="C435" s="170"/>
      <c r="D435" s="170"/>
      <c r="E435" s="170"/>
    </row>
    <row r="436" customFormat="false" ht="12" hidden="false" customHeight="false" outlineLevel="0" collapsed="false">
      <c r="B436" s="171"/>
    </row>
  </sheetData>
  <mergeCells count="18">
    <mergeCell ref="F1:Q1"/>
    <mergeCell ref="F2:Q3"/>
    <mergeCell ref="F4:M4"/>
    <mergeCell ref="F5:M6"/>
    <mergeCell ref="B8:Q8"/>
    <mergeCell ref="B11:B12"/>
    <mergeCell ref="C11:E12"/>
    <mergeCell ref="F11:F12"/>
    <mergeCell ref="H11:H12"/>
    <mergeCell ref="J11:J12"/>
    <mergeCell ref="K11:K12"/>
    <mergeCell ref="L11:L12"/>
    <mergeCell ref="M11:M12"/>
    <mergeCell ref="N11:N12"/>
    <mergeCell ref="O11:O12"/>
    <mergeCell ref="P11:P12"/>
    <mergeCell ref="Q11:Q12"/>
    <mergeCell ref="C13:E1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4-10-30T10:36:16Z</cp:lastPrinted>
  <dcterms:modified xsi:type="dcterms:W3CDTF">2014-10-30T10:36:35Z</dcterms:modified>
  <cp:revision>0</cp:revision>
  <dc:subject/>
  <dc:title/>
</cp:coreProperties>
</file>