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definedNames>
    <definedName function="false" hidden="false" localSheetId="1" name="_xlnm.Print_Area" vbProcedure="false">'для решения'!$A$1:$Z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4">
  <si>
    <t xml:space="preserve">ПРИЛОЖЕНИЕ №  2 </t>
  </si>
  <si>
    <t xml:space="preserve">ПРИЛОЖЕНИЕ №  2                                                                                                       к решению Собрания депутатов МО "Приморский муниципальный район" "О внесении  изменений и дополнений  в бюджет муниципального образования "Приморский муниципальный район" на 2013 год и плановый период 2014 и 2015 годов" от 21 ноября2013 года № 21</t>
  </si>
  <si>
    <t xml:space="preserve">ПРИЛОЖЕНИЕ № 5                                                                                                                 к Решению Собрания депутатов  МО "Приморский муниципальный район""О бюджете муниципального образования "Приморский муниципальный район" на 2013 год и плановый период 2014 и 2015 годов" от 13 декабря 2012 года № 212</t>
  </si>
  <si>
    <t xml:space="preserve"> Доходы районного бюджета  на плановый период 2014 и 2015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Утверждено</t>
  </si>
  <si>
    <t xml:space="preserve">Предлагаемые изменения</t>
  </si>
  <si>
    <t xml:space="preserve">2014 год</t>
  </si>
  <si>
    <t xml:space="preserve">201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, хлебопродуктов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Субсидии бюджетам муниципальных образований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бесплатное обеспечение питанием(молоком или кисломолочными напитками) обучающихся начальных классов(1-4классов)</t>
  </si>
  <si>
    <t xml:space="preserve">Субсидии бюджетам муниципальных районов на реализацию ведомственной целевой программы Архангельской области  "Развитие территориального общественного самоуправления Архангельской области  на 2013 – 2015 годы" 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Субсидии бюджетам муниципальных образований на реализацию долгосрочной целевой программы Архангельской области «Безопасное обращение с отходами производства и потребления в Архангельской области на 2012 – 2014 годы»</t>
  </si>
  <si>
    <t xml:space="preserve">Субсидии бюджетам муниципальных образований на реализацию долгосрочной целевой программы Архангельской области "Социальное развитие села Архангельской области на 2010 – 2013 годы"</t>
  </si>
  <si>
    <t xml:space="preserve">Субсидии бюджетам муниципальных районов на реализацию долгосрочной целевой программы Архангельской области "Газификация Архангельской области в 2012 – 2014 годах"</t>
  </si>
  <si>
    <t xml:space="preserve">Субсидии бюджетам муниципальных районов на реализацию долгосрочной целевой программы Архангельской области "Развитие инфраструктуры Соловецкого архипелага на 2012 – 2014 годы"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 компенсацию расходов на уплату налога на имущество организаций и транспортного налога</t>
  </si>
  <si>
    <t xml:space="preserve">Субсидии бюджетам муниципальных районов для софинансирования расходных обязательств по исполнению полномочий органов местного самоуправления по вопросам местного значения       (обеспечение поселений услугами торговли)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обеспечение предоставления жилых  помещений детям-сиротам и детям, оставшимся без попечения родителей, лицам из их числа по 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 - 2015 годы"</t>
  </si>
  <si>
    <t xml:space="preserve"> 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 Субвенции бюджетам муниципальных районов на осуществление государственных полномочий 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 предоставлению гражданам субсидий на оплату жилого помещения и коммунальных услуг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 организации отлова, содержания и утилизации безнадзорных животных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сновных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Z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85"/>
    <col collapsed="false" customWidth="true" hidden="false" outlineLevel="0" max="3" min="3" style="3" width="27.7"/>
    <col collapsed="false" customWidth="true" hidden="true" outlineLevel="0" max="4" min="4" style="4" width="27.28"/>
    <col collapsed="false" customWidth="true" hidden="true" outlineLevel="0" max="5" min="5" style="5" width="21.7"/>
    <col collapsed="false" customWidth="true" hidden="true" outlineLevel="0" max="6" min="6" style="5" width="10.13"/>
    <col collapsed="false" customWidth="true" hidden="true" outlineLevel="0" max="7" min="7" style="1" width="9.41"/>
    <col collapsed="false" customWidth="true" hidden="true" outlineLevel="0" max="8" min="8" style="1" width="7.28"/>
    <col collapsed="false" customWidth="true" hidden="true" outlineLevel="0" max="9" min="9" style="1" width="10.13"/>
    <col collapsed="false" customWidth="true" hidden="true" outlineLevel="0" max="10" min="10" style="1" width="11.85"/>
    <col collapsed="false" customWidth="false" hidden="true" outlineLevel="0" max="12" min="11" style="1" width="9.14"/>
    <col collapsed="false" customWidth="true" hidden="true" outlineLevel="0" max="13" min="13" style="1" width="0.41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0.13"/>
    <col collapsed="false" customWidth="true" hidden="true" outlineLevel="0" max="18" min="18" style="1" width="9.28"/>
    <col collapsed="false" customWidth="true" hidden="true" outlineLevel="0" max="19" min="19" style="1" width="16.84"/>
    <col collapsed="false" customWidth="true" hidden="true" outlineLevel="0" max="20" min="20" style="1" width="15.28"/>
    <col collapsed="false" customWidth="true" hidden="true" outlineLevel="0" max="21" min="21" style="1" width="11.85"/>
    <col collapsed="false" customWidth="true" hidden="true" outlineLevel="0" max="22" min="22" style="1" width="10.85"/>
    <col collapsed="false" customWidth="false" hidden="true" outlineLevel="0" max="24" min="23" style="1" width="9.14"/>
    <col collapsed="false" customWidth="true" hidden="false" outlineLevel="0" max="25" min="25" style="1" width="25.41"/>
    <col collapsed="false" customWidth="true" hidden="false" outlineLevel="0" max="26" min="26" style="1" width="28.7"/>
    <col collapsed="false" customWidth="false" hidden="false" outlineLevel="0" max="257" min="27" style="1" width="9.14"/>
  </cols>
  <sheetData>
    <row r="1" customFormat="false" ht="0.75" hidden="false" customHeight="true" outlineLevel="0" collapsed="false">
      <c r="B1" s="1"/>
      <c r="E1" s="6" t="s">
        <v>0</v>
      </c>
      <c r="F1" s="7"/>
      <c r="G1" s="8"/>
      <c r="H1" s="8"/>
      <c r="I1" s="8"/>
      <c r="J1" s="8"/>
    </row>
    <row r="2" customFormat="false" ht="30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.75" hidden="false" customHeight="true" outlineLevel="0" collapsed="false">
      <c r="B3" s="10"/>
      <c r="C3" s="10"/>
      <c r="D3" s="10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true" outlineLevel="0" collapsed="false"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34.5" hidden="false" customHeight="true" outlineLevel="0" collapsed="false">
      <c r="B5" s="10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75" hidden="false" customHeight="true" outlineLevel="0" collapsed="false">
      <c r="B6" s="10"/>
      <c r="C6" s="10"/>
      <c r="D6" s="10"/>
      <c r="E6" s="11"/>
      <c r="F6" s="11"/>
      <c r="G6" s="11"/>
      <c r="H6" s="12"/>
      <c r="I6" s="13" t="s">
        <v>2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2" hidden="true" customHeight="true" outlineLevel="0" collapsed="false">
      <c r="B7" s="10"/>
      <c r="C7" s="10"/>
      <c r="D7" s="10"/>
      <c r="E7" s="10"/>
      <c r="F7" s="10"/>
      <c r="G7" s="10"/>
    </row>
    <row r="8" customFormat="false" ht="42" hidden="false" customHeight="true" outlineLevel="0" collapsed="false"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6.5" hidden="false" customHeight="false" outlineLevel="0" collapsed="false">
      <c r="B9" s="15"/>
      <c r="C9" s="16"/>
      <c r="D9" s="17" t="s">
        <v>4</v>
      </c>
      <c r="E9" s="18"/>
      <c r="J9" s="5"/>
      <c r="M9" s="19"/>
      <c r="N9" s="19"/>
      <c r="S9" s="19"/>
      <c r="T9" s="19"/>
      <c r="U9" s="18" t="s">
        <v>5</v>
      </c>
      <c r="V9" s="18"/>
    </row>
    <row r="10" customFormat="false" ht="39.75" hidden="false" customHeight="true" outlineLevel="0" collapsed="false">
      <c r="B10" s="20" t="s">
        <v>6</v>
      </c>
      <c r="C10" s="21" t="s">
        <v>7</v>
      </c>
      <c r="D10" s="22" t="s">
        <v>8</v>
      </c>
      <c r="E10" s="23" t="s">
        <v>9</v>
      </c>
      <c r="F10" s="23"/>
      <c r="G10" s="22" t="s">
        <v>10</v>
      </c>
      <c r="H10" s="22"/>
      <c r="I10" s="24" t="s">
        <v>9</v>
      </c>
      <c r="J10" s="24"/>
      <c r="K10" s="25" t="s">
        <v>10</v>
      </c>
      <c r="L10" s="25"/>
      <c r="M10" s="24" t="s">
        <v>9</v>
      </c>
      <c r="N10" s="24"/>
      <c r="O10" s="25" t="s">
        <v>10</v>
      </c>
      <c r="P10" s="25"/>
      <c r="Q10" s="26" t="s">
        <v>9</v>
      </c>
      <c r="R10" s="26"/>
      <c r="S10" s="25" t="s">
        <v>10</v>
      </c>
      <c r="T10" s="25"/>
      <c r="U10" s="27" t="s">
        <v>9</v>
      </c>
      <c r="V10" s="27"/>
      <c r="W10" s="28" t="s">
        <v>10</v>
      </c>
      <c r="X10" s="28"/>
      <c r="Y10" s="29" t="s">
        <v>8</v>
      </c>
      <c r="Z10" s="29"/>
    </row>
    <row r="11" customFormat="false" ht="32.25" hidden="false" customHeight="true" outlineLevel="0" collapsed="false">
      <c r="B11" s="20"/>
      <c r="C11" s="21"/>
      <c r="D11" s="30"/>
      <c r="E11" s="30" t="s">
        <v>11</v>
      </c>
      <c r="F11" s="31" t="s">
        <v>12</v>
      </c>
      <c r="G11" s="30" t="s">
        <v>11</v>
      </c>
      <c r="H11" s="31" t="s">
        <v>12</v>
      </c>
      <c r="I11" s="30" t="s">
        <v>11</v>
      </c>
      <c r="J11" s="31" t="s">
        <v>12</v>
      </c>
      <c r="K11" s="32" t="s">
        <v>11</v>
      </c>
      <c r="L11" s="32" t="s">
        <v>12</v>
      </c>
      <c r="M11" s="32" t="s">
        <v>11</v>
      </c>
      <c r="N11" s="32" t="s">
        <v>12</v>
      </c>
      <c r="O11" s="33" t="s">
        <v>11</v>
      </c>
      <c r="P11" s="32" t="s">
        <v>12</v>
      </c>
      <c r="Q11" s="32" t="s">
        <v>11</v>
      </c>
      <c r="R11" s="34" t="s">
        <v>12</v>
      </c>
      <c r="S11" s="33" t="s">
        <v>11</v>
      </c>
      <c r="T11" s="32" t="s">
        <v>12</v>
      </c>
      <c r="U11" s="35" t="s">
        <v>11</v>
      </c>
      <c r="V11" s="36" t="s">
        <v>12</v>
      </c>
      <c r="W11" s="35" t="s">
        <v>11</v>
      </c>
      <c r="X11" s="36" t="s">
        <v>12</v>
      </c>
      <c r="Y11" s="35" t="s">
        <v>11</v>
      </c>
      <c r="Z11" s="36" t="s">
        <v>12</v>
      </c>
    </row>
    <row r="12" customFormat="false" ht="15.75" hidden="false" customHeight="false" outlineLevel="0" collapsed="false">
      <c r="B12" s="37" t="n">
        <v>1</v>
      </c>
      <c r="C12" s="38" t="n">
        <v>2</v>
      </c>
      <c r="D12" s="39" t="n">
        <v>3</v>
      </c>
      <c r="E12" s="40" t="n">
        <v>3</v>
      </c>
      <c r="F12" s="41" t="n">
        <v>4</v>
      </c>
      <c r="G12" s="41" t="n">
        <v>5</v>
      </c>
      <c r="H12" s="41" t="n">
        <v>6</v>
      </c>
      <c r="I12" s="41" t="n">
        <v>3</v>
      </c>
      <c r="J12" s="41" t="n">
        <v>4</v>
      </c>
      <c r="K12" s="39" t="n">
        <v>5</v>
      </c>
      <c r="L12" s="39" t="n">
        <v>6</v>
      </c>
      <c r="M12" s="39" t="n">
        <v>3</v>
      </c>
      <c r="N12" s="39" t="n">
        <v>4</v>
      </c>
      <c r="O12" s="39" t="n">
        <v>5</v>
      </c>
      <c r="P12" s="39" t="n">
        <v>6</v>
      </c>
      <c r="Q12" s="39" t="n">
        <v>3</v>
      </c>
      <c r="R12" s="39" t="n">
        <v>4</v>
      </c>
      <c r="S12" s="39" t="n">
        <v>5</v>
      </c>
      <c r="T12" s="39" t="n">
        <v>6</v>
      </c>
      <c r="U12" s="39" t="n">
        <v>3</v>
      </c>
      <c r="V12" s="42" t="n">
        <v>4</v>
      </c>
      <c r="W12" s="42" t="n">
        <v>5</v>
      </c>
      <c r="X12" s="42" t="n">
        <v>6</v>
      </c>
      <c r="Y12" s="42" t="n">
        <v>3</v>
      </c>
      <c r="Z12" s="42" t="n">
        <v>4</v>
      </c>
    </row>
    <row r="13" customFormat="false" ht="15" hidden="false" customHeight="false" outlineLevel="0" collapsed="false">
      <c r="B13" s="43"/>
      <c r="C13" s="44"/>
      <c r="D13" s="45"/>
      <c r="E13" s="46"/>
      <c r="F13" s="47"/>
      <c r="G13" s="48"/>
      <c r="H13" s="48"/>
      <c r="I13" s="49"/>
      <c r="J13" s="50"/>
      <c r="K13" s="49"/>
      <c r="L13" s="49"/>
      <c r="M13" s="49"/>
      <c r="N13" s="49"/>
      <c r="O13" s="51"/>
      <c r="P13" s="51"/>
      <c r="Q13" s="51"/>
      <c r="R13" s="51"/>
      <c r="S13" s="51"/>
      <c r="T13" s="51"/>
      <c r="U13" s="51"/>
      <c r="V13" s="51"/>
      <c r="W13" s="52"/>
      <c r="X13" s="52"/>
      <c r="Y13" s="52"/>
      <c r="Z13" s="52"/>
    </row>
    <row r="14" customFormat="false" ht="29.25" hidden="false" customHeight="true" outlineLevel="0" collapsed="false">
      <c r="B14" s="53" t="s">
        <v>13</v>
      </c>
      <c r="C14" s="54" t="s">
        <v>14</v>
      </c>
      <c r="D14" s="55" t="n">
        <f aca="false">D16+D19+D24+D28+D37+D44+D50+D59+D40</f>
        <v>179495</v>
      </c>
      <c r="E14" s="55" t="n">
        <f aca="false">E16+E19+E24+E28+E37+E44+E50+E59+E40</f>
        <v>186743</v>
      </c>
      <c r="F14" s="56" t="n">
        <f aca="false">F16+F19+F24+F28+F37+F44+F50+F59+F40</f>
        <v>195505</v>
      </c>
      <c r="G14" s="56" t="n">
        <f aca="false">G16+G19+G24+G28+G37+G44+G50+G59+G40</f>
        <v>0</v>
      </c>
      <c r="H14" s="56" t="n">
        <f aca="false">H16+H19+H24+H28+H37+H44+H50+H59+H40</f>
        <v>0</v>
      </c>
      <c r="I14" s="56" t="n">
        <f aca="false">G14+E14</f>
        <v>186743</v>
      </c>
      <c r="J14" s="56" t="n">
        <f aca="false">H14+F14</f>
        <v>195505</v>
      </c>
      <c r="K14" s="57" t="n">
        <v>0</v>
      </c>
      <c r="L14" s="57" t="n">
        <v>0</v>
      </c>
      <c r="M14" s="58" t="n">
        <f aca="false">I14+K14</f>
        <v>186743</v>
      </c>
      <c r="N14" s="58" t="n">
        <f aca="false">J14+L14</f>
        <v>195505</v>
      </c>
      <c r="O14" s="59" t="n">
        <v>0</v>
      </c>
      <c r="P14" s="59" t="n">
        <v>0</v>
      </c>
      <c r="Q14" s="58" t="n">
        <f aca="false">O14+M14</f>
        <v>186743</v>
      </c>
      <c r="R14" s="60" t="n">
        <f aca="false">P14+N14</f>
        <v>195505</v>
      </c>
      <c r="S14" s="60"/>
      <c r="T14" s="60"/>
      <c r="U14" s="58" t="n">
        <f aca="false">Q14+S14</f>
        <v>186743</v>
      </c>
      <c r="V14" s="58" t="n">
        <f aca="false">R14+T14</f>
        <v>195505</v>
      </c>
      <c r="W14" s="52"/>
      <c r="X14" s="52"/>
      <c r="Y14" s="58" t="n">
        <f aca="false">U14+W14</f>
        <v>186743</v>
      </c>
      <c r="Z14" s="58" t="n">
        <f aca="false">V14+X14</f>
        <v>195505</v>
      </c>
    </row>
    <row r="15" customFormat="false" ht="15" hidden="false" customHeight="false" outlineLevel="0" collapsed="false">
      <c r="B15" s="61"/>
      <c r="C15" s="62"/>
      <c r="D15" s="63"/>
      <c r="E15" s="64"/>
      <c r="F15" s="65"/>
      <c r="G15" s="66"/>
      <c r="H15" s="66"/>
      <c r="I15" s="56"/>
      <c r="J15" s="56"/>
      <c r="K15" s="67"/>
      <c r="L15" s="67"/>
      <c r="M15" s="68"/>
      <c r="N15" s="68"/>
      <c r="O15" s="69"/>
      <c r="P15" s="69"/>
      <c r="Q15" s="58"/>
      <c r="R15" s="60"/>
      <c r="S15" s="60"/>
      <c r="T15" s="60"/>
      <c r="U15" s="58"/>
      <c r="V15" s="58"/>
      <c r="W15" s="52"/>
      <c r="X15" s="52"/>
      <c r="Y15" s="68"/>
      <c r="Z15" s="68"/>
    </row>
    <row r="16" s="70" customFormat="true" ht="16.5" hidden="false" customHeight="true" outlineLevel="0" collapsed="false">
      <c r="B16" s="53" t="s">
        <v>15</v>
      </c>
      <c r="C16" s="54" t="s">
        <v>16</v>
      </c>
      <c r="D16" s="55" t="n">
        <f aca="false">D17</f>
        <v>142971</v>
      </c>
      <c r="E16" s="55" t="n">
        <f aca="false">E17</f>
        <v>150691</v>
      </c>
      <c r="F16" s="56" t="n">
        <f aca="false">F17</f>
        <v>158075</v>
      </c>
      <c r="G16" s="71"/>
      <c r="H16" s="71"/>
      <c r="I16" s="56" t="n">
        <f aca="false">G16+E16</f>
        <v>150691</v>
      </c>
      <c r="J16" s="56" t="n">
        <f aca="false">H16+F16</f>
        <v>158075</v>
      </c>
      <c r="K16" s="57" t="n">
        <v>0</v>
      </c>
      <c r="L16" s="57" t="n">
        <v>0</v>
      </c>
      <c r="M16" s="58" t="n">
        <f aca="false">I16+K16</f>
        <v>150691</v>
      </c>
      <c r="N16" s="58" t="n">
        <f aca="false">J16+L16</f>
        <v>158075</v>
      </c>
      <c r="O16" s="72"/>
      <c r="P16" s="72"/>
      <c r="Q16" s="58" t="n">
        <f aca="false">O16+M16</f>
        <v>150691</v>
      </c>
      <c r="R16" s="58" t="n">
        <f aca="false">P16+N16</f>
        <v>158075</v>
      </c>
      <c r="S16" s="58"/>
      <c r="T16" s="58"/>
      <c r="U16" s="58" t="n">
        <f aca="false">Q16+S16</f>
        <v>150691</v>
      </c>
      <c r="V16" s="58" t="n">
        <f aca="false">R16+T16</f>
        <v>158075</v>
      </c>
      <c r="W16" s="72"/>
      <c r="X16" s="72"/>
      <c r="Y16" s="58" t="n">
        <f aca="false">U16+W16</f>
        <v>150691</v>
      </c>
      <c r="Z16" s="58" t="n">
        <f aca="false">V16+X16</f>
        <v>158075</v>
      </c>
    </row>
    <row r="17" customFormat="false" ht="17.25" hidden="false" customHeight="true" outlineLevel="0" collapsed="false">
      <c r="B17" s="61" t="s">
        <v>17</v>
      </c>
      <c r="C17" s="62" t="s">
        <v>18</v>
      </c>
      <c r="D17" s="63" t="n">
        <v>142971</v>
      </c>
      <c r="E17" s="73" t="n">
        <v>150691</v>
      </c>
      <c r="F17" s="74" t="n">
        <v>158075</v>
      </c>
      <c r="G17" s="66"/>
      <c r="H17" s="66"/>
      <c r="I17" s="75" t="n">
        <f aca="false">G17+E17</f>
        <v>150691</v>
      </c>
      <c r="J17" s="75" t="n">
        <f aca="false">H17+F17</f>
        <v>158075</v>
      </c>
      <c r="K17" s="67"/>
      <c r="L17" s="67"/>
      <c r="M17" s="68" t="n">
        <f aca="false">I17+K17</f>
        <v>150691</v>
      </c>
      <c r="N17" s="68" t="n">
        <f aca="false">J17+L17</f>
        <v>158075</v>
      </c>
      <c r="O17" s="69"/>
      <c r="P17" s="69"/>
      <c r="Q17" s="68" t="n">
        <f aca="false">O17+M17</f>
        <v>150691</v>
      </c>
      <c r="R17" s="68" t="n">
        <f aca="false">P17+N17</f>
        <v>158075</v>
      </c>
      <c r="S17" s="68"/>
      <c r="T17" s="68"/>
      <c r="U17" s="68" t="n">
        <f aca="false">Q17+S17</f>
        <v>150691</v>
      </c>
      <c r="V17" s="68" t="n">
        <f aca="false">R17+T17</f>
        <v>158075</v>
      </c>
      <c r="W17" s="52"/>
      <c r="X17" s="52"/>
      <c r="Y17" s="68" t="n">
        <f aca="false">U17+W17</f>
        <v>150691</v>
      </c>
      <c r="Z17" s="68" t="n">
        <f aca="false">V17+X17</f>
        <v>158075</v>
      </c>
    </row>
    <row r="18" customFormat="false" ht="15" hidden="false" customHeight="false" outlineLevel="0" collapsed="false">
      <c r="B18" s="61"/>
      <c r="C18" s="62"/>
      <c r="D18" s="63"/>
      <c r="E18" s="64"/>
      <c r="F18" s="65"/>
      <c r="G18" s="66"/>
      <c r="H18" s="66"/>
      <c r="I18" s="56"/>
      <c r="J18" s="56"/>
      <c r="K18" s="67"/>
      <c r="L18" s="67"/>
      <c r="M18" s="68"/>
      <c r="N18" s="68"/>
      <c r="O18" s="69"/>
      <c r="P18" s="69"/>
      <c r="Q18" s="58"/>
      <c r="R18" s="68"/>
      <c r="S18" s="68"/>
      <c r="T18" s="68"/>
      <c r="U18" s="58"/>
      <c r="V18" s="58"/>
      <c r="W18" s="52"/>
      <c r="X18" s="52"/>
      <c r="Y18" s="68"/>
      <c r="Z18" s="68"/>
    </row>
    <row r="19" s="70" customFormat="true" ht="16.5" hidden="false" customHeight="true" outlineLevel="0" collapsed="false">
      <c r="B19" s="53" t="s">
        <v>19</v>
      </c>
      <c r="C19" s="54" t="s">
        <v>20</v>
      </c>
      <c r="D19" s="55" t="n">
        <f aca="false">D20+D21+D22</f>
        <v>10566</v>
      </c>
      <c r="E19" s="55" t="n">
        <f aca="false">E20+E21+E22</f>
        <v>11487</v>
      </c>
      <c r="F19" s="56" t="n">
        <f aca="false">F20+F21+F22</f>
        <v>12343</v>
      </c>
      <c r="G19" s="71"/>
      <c r="H19" s="71"/>
      <c r="I19" s="56" t="n">
        <f aca="false">G19+E19</f>
        <v>11487</v>
      </c>
      <c r="J19" s="56" t="n">
        <f aca="false">H19+F19</f>
        <v>12343</v>
      </c>
      <c r="K19" s="57" t="n">
        <v>0</v>
      </c>
      <c r="L19" s="57" t="n">
        <v>0</v>
      </c>
      <c r="M19" s="58" t="n">
        <f aca="false">I19+K19</f>
        <v>11487</v>
      </c>
      <c r="N19" s="58" t="n">
        <f aca="false">J19+L19</f>
        <v>12343</v>
      </c>
      <c r="O19" s="72"/>
      <c r="P19" s="72"/>
      <c r="Q19" s="58" t="n">
        <f aca="false">O19+M19</f>
        <v>11487</v>
      </c>
      <c r="R19" s="58" t="n">
        <f aca="false">P19+N19</f>
        <v>12343</v>
      </c>
      <c r="S19" s="58"/>
      <c r="T19" s="58"/>
      <c r="U19" s="58" t="n">
        <f aca="false">Q19+S19</f>
        <v>11487</v>
      </c>
      <c r="V19" s="58" t="n">
        <f aca="false">R19+T19</f>
        <v>12343</v>
      </c>
      <c r="W19" s="72"/>
      <c r="X19" s="72"/>
      <c r="Y19" s="58" t="n">
        <f aca="false">U19+W19</f>
        <v>11487</v>
      </c>
      <c r="Z19" s="58" t="n">
        <f aca="false">V19+X19</f>
        <v>12343</v>
      </c>
    </row>
    <row r="20" s="76" customFormat="true" ht="45" hidden="false" customHeight="true" outlineLevel="0" collapsed="false">
      <c r="B20" s="77" t="s">
        <v>21</v>
      </c>
      <c r="C20" s="78" t="s">
        <v>22</v>
      </c>
      <c r="D20" s="63" t="n">
        <v>108</v>
      </c>
      <c r="E20" s="73" t="n">
        <v>114</v>
      </c>
      <c r="F20" s="74" t="n">
        <v>120</v>
      </c>
      <c r="G20" s="66"/>
      <c r="H20" s="66"/>
      <c r="I20" s="75" t="n">
        <f aca="false">G20+E20</f>
        <v>114</v>
      </c>
      <c r="J20" s="75" t="n">
        <f aca="false">H20+F20</f>
        <v>120</v>
      </c>
      <c r="K20" s="67"/>
      <c r="L20" s="67"/>
      <c r="M20" s="68" t="n">
        <f aca="false">I20+K20</f>
        <v>114</v>
      </c>
      <c r="N20" s="68" t="n">
        <f aca="false">J20+L20</f>
        <v>120</v>
      </c>
      <c r="O20" s="69"/>
      <c r="P20" s="69"/>
      <c r="Q20" s="68" t="n">
        <f aca="false">O20+M20</f>
        <v>114</v>
      </c>
      <c r="R20" s="68" t="n">
        <f aca="false">P20+N20</f>
        <v>120</v>
      </c>
      <c r="S20" s="68"/>
      <c r="T20" s="68"/>
      <c r="U20" s="68" t="n">
        <f aca="false">Q20+S20</f>
        <v>114</v>
      </c>
      <c r="V20" s="68" t="n">
        <f aca="false">R20+T20</f>
        <v>120</v>
      </c>
      <c r="W20" s="69"/>
      <c r="X20" s="69"/>
      <c r="Y20" s="68" t="n">
        <f aca="false">U20+W20</f>
        <v>114</v>
      </c>
      <c r="Z20" s="68" t="n">
        <f aca="false">V20+X20</f>
        <v>120</v>
      </c>
    </row>
    <row r="21" customFormat="false" ht="30" hidden="false" customHeight="false" outlineLevel="0" collapsed="false">
      <c r="B21" s="61" t="s">
        <v>23</v>
      </c>
      <c r="C21" s="62" t="s">
        <v>24</v>
      </c>
      <c r="D21" s="63" t="n">
        <v>6739</v>
      </c>
      <c r="E21" s="73" t="n">
        <v>7454</v>
      </c>
      <c r="F21" s="74" t="n">
        <v>8113</v>
      </c>
      <c r="G21" s="66"/>
      <c r="H21" s="66"/>
      <c r="I21" s="75" t="n">
        <f aca="false">G21+E21</f>
        <v>7454</v>
      </c>
      <c r="J21" s="75" t="n">
        <f aca="false">H21+F21</f>
        <v>8113</v>
      </c>
      <c r="K21" s="67"/>
      <c r="L21" s="67"/>
      <c r="M21" s="68" t="n">
        <f aca="false">I21+K21</f>
        <v>7454</v>
      </c>
      <c r="N21" s="68" t="n">
        <f aca="false">J21+L21</f>
        <v>8113</v>
      </c>
      <c r="O21" s="69"/>
      <c r="P21" s="69"/>
      <c r="Q21" s="68" t="n">
        <f aca="false">O21+M21</f>
        <v>7454</v>
      </c>
      <c r="R21" s="68" t="n">
        <f aca="false">P21+N21</f>
        <v>8113</v>
      </c>
      <c r="S21" s="68"/>
      <c r="T21" s="68"/>
      <c r="U21" s="68" t="n">
        <f aca="false">Q21+S21</f>
        <v>7454</v>
      </c>
      <c r="V21" s="68" t="n">
        <f aca="false">R21+T21</f>
        <v>8113</v>
      </c>
      <c r="W21" s="52"/>
      <c r="X21" s="52"/>
      <c r="Y21" s="68" t="n">
        <f aca="false">U21+W21</f>
        <v>7454</v>
      </c>
      <c r="Z21" s="68" t="n">
        <f aca="false">V21+X21</f>
        <v>8113</v>
      </c>
    </row>
    <row r="22" customFormat="false" ht="18.75" hidden="false" customHeight="true" outlineLevel="0" collapsed="false">
      <c r="B22" s="61" t="s">
        <v>25</v>
      </c>
      <c r="C22" s="62" t="s">
        <v>26</v>
      </c>
      <c r="D22" s="63" t="n">
        <v>3719</v>
      </c>
      <c r="E22" s="73" t="n">
        <v>3919</v>
      </c>
      <c r="F22" s="74" t="n">
        <v>4110</v>
      </c>
      <c r="G22" s="66"/>
      <c r="H22" s="66"/>
      <c r="I22" s="75" t="n">
        <f aca="false">G22+E22</f>
        <v>3919</v>
      </c>
      <c r="J22" s="75" t="n">
        <f aca="false">H22+F22</f>
        <v>4110</v>
      </c>
      <c r="K22" s="67"/>
      <c r="L22" s="67"/>
      <c r="M22" s="68" t="n">
        <f aca="false">I22+K22</f>
        <v>3919</v>
      </c>
      <c r="N22" s="68" t="n">
        <f aca="false">J22+L22</f>
        <v>4110</v>
      </c>
      <c r="O22" s="69"/>
      <c r="P22" s="69"/>
      <c r="Q22" s="68" t="n">
        <f aca="false">O22+M22</f>
        <v>3919</v>
      </c>
      <c r="R22" s="68" t="n">
        <f aca="false">P22+N22</f>
        <v>4110</v>
      </c>
      <c r="S22" s="68"/>
      <c r="T22" s="68"/>
      <c r="U22" s="68" t="n">
        <f aca="false">Q22+S22</f>
        <v>3919</v>
      </c>
      <c r="V22" s="68" t="n">
        <f aca="false">R22+T22</f>
        <v>4110</v>
      </c>
      <c r="W22" s="52"/>
      <c r="X22" s="52"/>
      <c r="Y22" s="68" t="n">
        <f aca="false">U22+W22</f>
        <v>3919</v>
      </c>
      <c r="Z22" s="68" t="n">
        <f aca="false">V22+X22</f>
        <v>4110</v>
      </c>
    </row>
    <row r="23" customFormat="false" ht="15" hidden="false" customHeight="false" outlineLevel="0" collapsed="false">
      <c r="B23" s="53"/>
      <c r="C23" s="54"/>
      <c r="D23" s="63"/>
      <c r="E23" s="64"/>
      <c r="F23" s="65"/>
      <c r="G23" s="66"/>
      <c r="H23" s="66"/>
      <c r="I23" s="56"/>
      <c r="J23" s="56"/>
      <c r="K23" s="67"/>
      <c r="L23" s="67"/>
      <c r="M23" s="68"/>
      <c r="N23" s="68"/>
      <c r="O23" s="69"/>
      <c r="P23" s="69"/>
      <c r="Q23" s="68"/>
      <c r="R23" s="68"/>
      <c r="S23" s="68"/>
      <c r="T23" s="68"/>
      <c r="U23" s="58"/>
      <c r="V23" s="58"/>
      <c r="W23" s="52"/>
      <c r="X23" s="52"/>
      <c r="Y23" s="68"/>
      <c r="Z23" s="68"/>
    </row>
    <row r="24" s="70" customFormat="true" ht="21" hidden="false" customHeight="true" outlineLevel="0" collapsed="false">
      <c r="B24" s="53" t="s">
        <v>27</v>
      </c>
      <c r="C24" s="54" t="s">
        <v>28</v>
      </c>
      <c r="D24" s="55" t="n">
        <f aca="false">D25+D26</f>
        <v>486</v>
      </c>
      <c r="E24" s="55" t="n">
        <f aca="false">E25+E26</f>
        <v>506</v>
      </c>
      <c r="F24" s="56" t="n">
        <f aca="false">F25+F26</f>
        <v>506</v>
      </c>
      <c r="G24" s="71"/>
      <c r="H24" s="71"/>
      <c r="I24" s="56" t="n">
        <f aca="false">G24+E24</f>
        <v>506</v>
      </c>
      <c r="J24" s="56" t="n">
        <f aca="false">H24+F24</f>
        <v>506</v>
      </c>
      <c r="K24" s="57" t="n">
        <v>0</v>
      </c>
      <c r="L24" s="57" t="n">
        <v>0</v>
      </c>
      <c r="M24" s="58" t="n">
        <f aca="false">I24+K24</f>
        <v>506</v>
      </c>
      <c r="N24" s="58" t="n">
        <f aca="false">J24+L24</f>
        <v>506</v>
      </c>
      <c r="O24" s="72"/>
      <c r="P24" s="72"/>
      <c r="Q24" s="58" t="n">
        <f aca="false">O24+M24</f>
        <v>506</v>
      </c>
      <c r="R24" s="58" t="n">
        <f aca="false">P24+N24</f>
        <v>506</v>
      </c>
      <c r="S24" s="58"/>
      <c r="T24" s="58"/>
      <c r="U24" s="58" t="n">
        <f aca="false">Q24+S24</f>
        <v>506</v>
      </c>
      <c r="V24" s="58" t="n">
        <f aca="false">R24+T24</f>
        <v>506</v>
      </c>
      <c r="W24" s="72"/>
      <c r="X24" s="72"/>
      <c r="Y24" s="58" t="n">
        <f aca="false">U24+W24</f>
        <v>506</v>
      </c>
      <c r="Z24" s="58" t="n">
        <f aca="false">V24+X24</f>
        <v>506</v>
      </c>
    </row>
    <row r="25" customFormat="false" ht="45" hidden="true" customHeight="false" outlineLevel="0" collapsed="false">
      <c r="B25" s="79" t="s">
        <v>29</v>
      </c>
      <c r="C25" s="80" t="s">
        <v>30</v>
      </c>
      <c r="D25" s="81" t="n">
        <v>6</v>
      </c>
      <c r="E25" s="82" t="n">
        <v>6</v>
      </c>
      <c r="F25" s="83" t="n">
        <v>6</v>
      </c>
      <c r="G25" s="66"/>
      <c r="H25" s="66"/>
      <c r="I25" s="56" t="n">
        <f aca="false">G25+E25</f>
        <v>6</v>
      </c>
      <c r="J25" s="56" t="n">
        <f aca="false">H25+F25</f>
        <v>6</v>
      </c>
      <c r="K25" s="67"/>
      <c r="L25" s="67"/>
      <c r="M25" s="68" t="n">
        <f aca="false">I25+K25</f>
        <v>6</v>
      </c>
      <c r="N25" s="68" t="n">
        <f aca="false">J25+L25</f>
        <v>6</v>
      </c>
      <c r="O25" s="69"/>
      <c r="P25" s="69"/>
      <c r="Q25" s="58" t="n">
        <f aca="false">O25+M25</f>
        <v>6</v>
      </c>
      <c r="R25" s="68" t="n">
        <f aca="false">P25+N25</f>
        <v>6</v>
      </c>
      <c r="S25" s="68"/>
      <c r="T25" s="68"/>
      <c r="U25" s="58" t="n">
        <f aca="false">Q25+S25</f>
        <v>6</v>
      </c>
      <c r="V25" s="58" t="n">
        <f aca="false">R25+T25</f>
        <v>6</v>
      </c>
      <c r="W25" s="52"/>
      <c r="X25" s="52"/>
      <c r="Y25" s="68" t="n">
        <f aca="false">U25+W25</f>
        <v>6</v>
      </c>
      <c r="Z25" s="68" t="n">
        <f aca="false">V25+X25</f>
        <v>6</v>
      </c>
    </row>
    <row r="26" customFormat="false" ht="48.75" hidden="true" customHeight="true" outlineLevel="0" collapsed="false">
      <c r="B26" s="84" t="s">
        <v>31</v>
      </c>
      <c r="C26" s="85" t="s">
        <v>32</v>
      </c>
      <c r="D26" s="81" t="n">
        <v>480</v>
      </c>
      <c r="E26" s="82" t="n">
        <v>500</v>
      </c>
      <c r="F26" s="83" t="n">
        <v>500</v>
      </c>
      <c r="G26" s="66"/>
      <c r="H26" s="66"/>
      <c r="I26" s="56" t="n">
        <f aca="false">G26+E26</f>
        <v>500</v>
      </c>
      <c r="J26" s="56" t="n">
        <f aca="false">H26+F26</f>
        <v>500</v>
      </c>
      <c r="K26" s="67"/>
      <c r="L26" s="67"/>
      <c r="M26" s="68" t="n">
        <f aca="false">I26+K26</f>
        <v>500</v>
      </c>
      <c r="N26" s="68" t="n">
        <f aca="false">J26+L26</f>
        <v>500</v>
      </c>
      <c r="O26" s="69"/>
      <c r="P26" s="69"/>
      <c r="Q26" s="58" t="n">
        <f aca="false">O26+M26</f>
        <v>500</v>
      </c>
      <c r="R26" s="68" t="n">
        <f aca="false">P26+N26</f>
        <v>500</v>
      </c>
      <c r="S26" s="68"/>
      <c r="T26" s="68"/>
      <c r="U26" s="58" t="n">
        <f aca="false">Q26+S26</f>
        <v>500</v>
      </c>
      <c r="V26" s="58" t="n">
        <f aca="false">R26+T26</f>
        <v>500</v>
      </c>
      <c r="W26" s="52"/>
      <c r="X26" s="52"/>
      <c r="Y26" s="68" t="n">
        <f aca="false">U26+W26</f>
        <v>500</v>
      </c>
      <c r="Z26" s="68" t="n">
        <f aca="false">V26+X26</f>
        <v>500</v>
      </c>
    </row>
    <row r="27" customFormat="false" ht="15" hidden="false" customHeight="false" outlineLevel="0" collapsed="false">
      <c r="B27" s="61"/>
      <c r="C27" s="62"/>
      <c r="D27" s="63"/>
      <c r="E27" s="64"/>
      <c r="F27" s="65"/>
      <c r="G27" s="66"/>
      <c r="H27" s="66"/>
      <c r="I27" s="56"/>
      <c r="J27" s="56"/>
      <c r="K27" s="67"/>
      <c r="L27" s="67"/>
      <c r="M27" s="68"/>
      <c r="N27" s="68"/>
      <c r="O27" s="69"/>
      <c r="P27" s="69"/>
      <c r="Q27" s="58"/>
      <c r="R27" s="68"/>
      <c r="S27" s="68"/>
      <c r="T27" s="68"/>
      <c r="U27" s="58"/>
      <c r="V27" s="58"/>
      <c r="W27" s="52"/>
      <c r="X27" s="52"/>
      <c r="Y27" s="68"/>
      <c r="Z27" s="68"/>
    </row>
    <row r="28" customFormat="false" ht="51.75" hidden="false" customHeight="true" outlineLevel="0" collapsed="false">
      <c r="B28" s="53" t="s">
        <v>33</v>
      </c>
      <c r="C28" s="54" t="s">
        <v>34</v>
      </c>
      <c r="D28" s="55" t="n">
        <f aca="false">D29+D34</f>
        <v>17027</v>
      </c>
      <c r="E28" s="55" t="n">
        <f aca="false">E29+E34</f>
        <v>16865</v>
      </c>
      <c r="F28" s="56" t="n">
        <f aca="false">F29+F34</f>
        <v>17690</v>
      </c>
      <c r="G28" s="66"/>
      <c r="H28" s="66"/>
      <c r="I28" s="56" t="n">
        <f aca="false">G28+E28</f>
        <v>16865</v>
      </c>
      <c r="J28" s="56" t="n">
        <f aca="false">H28+F28</f>
        <v>17690</v>
      </c>
      <c r="K28" s="57" t="n">
        <v>0</v>
      </c>
      <c r="L28" s="57" t="n">
        <v>0</v>
      </c>
      <c r="M28" s="58" t="n">
        <f aca="false">I28+K28</f>
        <v>16865</v>
      </c>
      <c r="N28" s="58" t="n">
        <f aca="false">J28+L28</f>
        <v>17690</v>
      </c>
      <c r="O28" s="69"/>
      <c r="P28" s="69"/>
      <c r="Q28" s="58" t="n">
        <f aca="false">O28+M28</f>
        <v>16865</v>
      </c>
      <c r="R28" s="58" t="n">
        <f aca="false">P28+N28</f>
        <v>17690</v>
      </c>
      <c r="S28" s="58"/>
      <c r="T28" s="58"/>
      <c r="U28" s="58" t="n">
        <f aca="false">Q28+S28</f>
        <v>16865</v>
      </c>
      <c r="V28" s="58" t="n">
        <f aca="false">R28+T28</f>
        <v>17690</v>
      </c>
      <c r="W28" s="52"/>
      <c r="X28" s="52"/>
      <c r="Y28" s="58" t="n">
        <f aca="false">U28+W28</f>
        <v>16865</v>
      </c>
      <c r="Z28" s="58" t="n">
        <f aca="false">V28+X28</f>
        <v>17690</v>
      </c>
    </row>
    <row r="29" customFormat="false" ht="116.25" hidden="false" customHeight="true" outlineLevel="0" collapsed="false">
      <c r="B29" s="61" t="s">
        <v>35</v>
      </c>
      <c r="C29" s="62" t="s">
        <v>36</v>
      </c>
      <c r="D29" s="63" t="n">
        <f aca="false">D30+D32</f>
        <v>16527</v>
      </c>
      <c r="E29" s="63" t="n">
        <f aca="false">E30+E32</f>
        <v>16865</v>
      </c>
      <c r="F29" s="75" t="n">
        <f aca="false">F30+F32</f>
        <v>17690</v>
      </c>
      <c r="G29" s="66"/>
      <c r="H29" s="66"/>
      <c r="I29" s="75" t="n">
        <f aca="false">G29+E29</f>
        <v>16865</v>
      </c>
      <c r="J29" s="75" t="n">
        <f aca="false">H29+F29</f>
        <v>17690</v>
      </c>
      <c r="K29" s="67"/>
      <c r="L29" s="67"/>
      <c r="M29" s="68" t="n">
        <f aca="false">I29+K29</f>
        <v>16865</v>
      </c>
      <c r="N29" s="68" t="n">
        <f aca="false">J29+L29</f>
        <v>17690</v>
      </c>
      <c r="O29" s="69"/>
      <c r="P29" s="69"/>
      <c r="Q29" s="68" t="n">
        <f aca="false">O29+M29</f>
        <v>16865</v>
      </c>
      <c r="R29" s="68" t="n">
        <f aca="false">P29+N29</f>
        <v>17690</v>
      </c>
      <c r="S29" s="68"/>
      <c r="T29" s="68"/>
      <c r="U29" s="68" t="n">
        <f aca="false">Q29+S29</f>
        <v>16865</v>
      </c>
      <c r="V29" s="68" t="n">
        <f aca="false">R29+T29</f>
        <v>17690</v>
      </c>
      <c r="W29" s="52"/>
      <c r="X29" s="52"/>
      <c r="Y29" s="68" t="n">
        <f aca="false">U29+W29</f>
        <v>16865</v>
      </c>
      <c r="Z29" s="68" t="n">
        <f aca="false">V29+X29</f>
        <v>17690</v>
      </c>
    </row>
    <row r="30" customFormat="false" ht="80.25" hidden="true" customHeight="true" outlineLevel="0" collapsed="false">
      <c r="B30" s="86" t="s">
        <v>37</v>
      </c>
      <c r="C30" s="87" t="s">
        <v>38</v>
      </c>
      <c r="D30" s="81" t="n">
        <f aca="false">D31</f>
        <v>16520</v>
      </c>
      <c r="E30" s="81" t="n">
        <f aca="false">E31</f>
        <v>16858</v>
      </c>
      <c r="F30" s="88" t="n">
        <f aca="false">F31</f>
        <v>17683</v>
      </c>
      <c r="G30" s="66"/>
      <c r="H30" s="66"/>
      <c r="I30" s="56" t="n">
        <f aca="false">G30+E30</f>
        <v>16858</v>
      </c>
      <c r="J30" s="56" t="n">
        <f aca="false">H30+F30</f>
        <v>17683</v>
      </c>
      <c r="K30" s="67"/>
      <c r="L30" s="67"/>
      <c r="M30" s="68" t="n">
        <f aca="false">I30+K30</f>
        <v>16858</v>
      </c>
      <c r="N30" s="68" t="n">
        <f aca="false">J30+L30</f>
        <v>17683</v>
      </c>
      <c r="O30" s="69"/>
      <c r="P30" s="69"/>
      <c r="Q30" s="68" t="n">
        <f aca="false">O30+M30</f>
        <v>16858</v>
      </c>
      <c r="R30" s="68" t="n">
        <f aca="false">P30+N30</f>
        <v>17683</v>
      </c>
      <c r="S30" s="68"/>
      <c r="T30" s="68"/>
      <c r="U30" s="58" t="n">
        <f aca="false">Q30+S30</f>
        <v>16858</v>
      </c>
      <c r="V30" s="58" t="n">
        <f aca="false">R30+T30</f>
        <v>17683</v>
      </c>
      <c r="W30" s="52"/>
      <c r="X30" s="52"/>
      <c r="Y30" s="68" t="n">
        <f aca="false">U30+W30</f>
        <v>16858</v>
      </c>
      <c r="Z30" s="68" t="n">
        <f aca="false">V30+X30</f>
        <v>17683</v>
      </c>
    </row>
    <row r="31" customFormat="false" ht="96" hidden="true" customHeight="true" outlineLevel="0" collapsed="false">
      <c r="B31" s="89" t="s">
        <v>39</v>
      </c>
      <c r="C31" s="87" t="s">
        <v>40</v>
      </c>
      <c r="D31" s="81" t="n">
        <v>16520</v>
      </c>
      <c r="E31" s="82" t="n">
        <v>16858</v>
      </c>
      <c r="F31" s="83" t="n">
        <v>17683</v>
      </c>
      <c r="G31" s="66"/>
      <c r="H31" s="66"/>
      <c r="I31" s="56" t="n">
        <f aca="false">G31+E31</f>
        <v>16858</v>
      </c>
      <c r="J31" s="56" t="n">
        <f aca="false">H31+F31</f>
        <v>17683</v>
      </c>
      <c r="K31" s="67"/>
      <c r="L31" s="67"/>
      <c r="M31" s="68" t="n">
        <f aca="false">I31+K31</f>
        <v>16858</v>
      </c>
      <c r="N31" s="68" t="n">
        <f aca="false">J31+L31</f>
        <v>17683</v>
      </c>
      <c r="O31" s="69"/>
      <c r="P31" s="69"/>
      <c r="Q31" s="68" t="n">
        <f aca="false">O31+M31</f>
        <v>16858</v>
      </c>
      <c r="R31" s="68" t="n">
        <f aca="false">P31+N31</f>
        <v>17683</v>
      </c>
      <c r="S31" s="68"/>
      <c r="T31" s="68"/>
      <c r="U31" s="58" t="n">
        <f aca="false">Q31+S31</f>
        <v>16858</v>
      </c>
      <c r="V31" s="58" t="n">
        <f aca="false">R31+T31</f>
        <v>17683</v>
      </c>
      <c r="W31" s="52"/>
      <c r="X31" s="52"/>
      <c r="Y31" s="68" t="n">
        <f aca="false">U31+W31</f>
        <v>16858</v>
      </c>
      <c r="Z31" s="68" t="n">
        <f aca="false">V31+X31</f>
        <v>17683</v>
      </c>
    </row>
    <row r="32" customFormat="false" ht="97.5" hidden="true" customHeight="true" outlineLevel="0" collapsed="false">
      <c r="B32" s="79" t="s">
        <v>41</v>
      </c>
      <c r="C32" s="90" t="s">
        <v>42</v>
      </c>
      <c r="D32" s="81" t="n">
        <f aca="false">D33</f>
        <v>7</v>
      </c>
      <c r="E32" s="81" t="n">
        <f aca="false">E33</f>
        <v>7</v>
      </c>
      <c r="F32" s="88" t="n">
        <f aca="false">F33</f>
        <v>7</v>
      </c>
      <c r="G32" s="66"/>
      <c r="H32" s="66"/>
      <c r="I32" s="56" t="n">
        <f aca="false">G32+E32</f>
        <v>7</v>
      </c>
      <c r="J32" s="56" t="n">
        <f aca="false">H32+F32</f>
        <v>7</v>
      </c>
      <c r="K32" s="67"/>
      <c r="L32" s="67"/>
      <c r="M32" s="68" t="n">
        <f aca="false">I32+K32</f>
        <v>7</v>
      </c>
      <c r="N32" s="68" t="n">
        <f aca="false">J32+L32</f>
        <v>7</v>
      </c>
      <c r="O32" s="69"/>
      <c r="P32" s="69"/>
      <c r="Q32" s="68" t="n">
        <f aca="false">O32+M32</f>
        <v>7</v>
      </c>
      <c r="R32" s="68" t="n">
        <f aca="false">P32+N32</f>
        <v>7</v>
      </c>
      <c r="S32" s="68"/>
      <c r="T32" s="68"/>
      <c r="U32" s="58" t="n">
        <f aca="false">Q32+S32</f>
        <v>7</v>
      </c>
      <c r="V32" s="58" t="n">
        <f aca="false">R32+T32</f>
        <v>7</v>
      </c>
      <c r="W32" s="52"/>
      <c r="X32" s="52"/>
      <c r="Y32" s="68" t="n">
        <f aca="false">U32+W32</f>
        <v>7</v>
      </c>
      <c r="Z32" s="68" t="n">
        <f aca="false">V32+X32</f>
        <v>7</v>
      </c>
    </row>
    <row r="33" customFormat="false" ht="98.25" hidden="true" customHeight="true" outlineLevel="0" collapsed="false">
      <c r="B33" s="86" t="s">
        <v>43</v>
      </c>
      <c r="C33" s="87" t="s">
        <v>44</v>
      </c>
      <c r="D33" s="81" t="n">
        <v>7</v>
      </c>
      <c r="E33" s="82" t="n">
        <v>7</v>
      </c>
      <c r="F33" s="83" t="n">
        <v>7</v>
      </c>
      <c r="G33" s="66"/>
      <c r="H33" s="66"/>
      <c r="I33" s="56" t="n">
        <f aca="false">G33+E33</f>
        <v>7</v>
      </c>
      <c r="J33" s="56" t="n">
        <f aca="false">H33+F33</f>
        <v>7</v>
      </c>
      <c r="K33" s="67"/>
      <c r="L33" s="67"/>
      <c r="M33" s="68" t="n">
        <f aca="false">I33+K33</f>
        <v>7</v>
      </c>
      <c r="N33" s="68" t="n">
        <f aca="false">J33+L33</f>
        <v>7</v>
      </c>
      <c r="O33" s="69"/>
      <c r="P33" s="69"/>
      <c r="Q33" s="68" t="n">
        <f aca="false">O33+M33</f>
        <v>7</v>
      </c>
      <c r="R33" s="68" t="n">
        <f aca="false">P33+N33</f>
        <v>7</v>
      </c>
      <c r="S33" s="68"/>
      <c r="T33" s="68"/>
      <c r="U33" s="58" t="n">
        <f aca="false">Q33+S33</f>
        <v>7</v>
      </c>
      <c r="V33" s="58" t="n">
        <f aca="false">R33+T33</f>
        <v>7</v>
      </c>
      <c r="W33" s="52"/>
      <c r="X33" s="52"/>
      <c r="Y33" s="68" t="n">
        <f aca="false">U33+W33</f>
        <v>7</v>
      </c>
      <c r="Z33" s="68" t="n">
        <f aca="false">V33+X33</f>
        <v>7</v>
      </c>
    </row>
    <row r="34" customFormat="false" ht="120" hidden="true" customHeight="false" outlineLevel="0" collapsed="false">
      <c r="B34" s="61" t="s">
        <v>45</v>
      </c>
      <c r="C34" s="62" t="s">
        <v>46</v>
      </c>
      <c r="D34" s="63" t="n">
        <f aca="false">D35</f>
        <v>500</v>
      </c>
      <c r="E34" s="63" t="n">
        <f aca="false">E35</f>
        <v>0</v>
      </c>
      <c r="F34" s="75" t="n">
        <f aca="false">F35</f>
        <v>0</v>
      </c>
      <c r="G34" s="66"/>
      <c r="H34" s="66"/>
      <c r="I34" s="56" t="n">
        <f aca="false">G34+E34</f>
        <v>0</v>
      </c>
      <c r="J34" s="56" t="n">
        <f aca="false">H34+F34</f>
        <v>0</v>
      </c>
      <c r="K34" s="67"/>
      <c r="L34" s="67"/>
      <c r="M34" s="68" t="n">
        <f aca="false">I34+K34</f>
        <v>0</v>
      </c>
      <c r="N34" s="68" t="n">
        <f aca="false">J34+L34</f>
        <v>0</v>
      </c>
      <c r="O34" s="69"/>
      <c r="P34" s="69"/>
      <c r="Q34" s="68" t="n">
        <f aca="false">O34+M34</f>
        <v>0</v>
      </c>
      <c r="R34" s="68" t="n">
        <f aca="false">P34+N34</f>
        <v>0</v>
      </c>
      <c r="S34" s="68"/>
      <c r="T34" s="68"/>
      <c r="U34" s="58" t="n">
        <f aca="false">Q34+S34</f>
        <v>0</v>
      </c>
      <c r="V34" s="58" t="n">
        <f aca="false">R34+T34</f>
        <v>0</v>
      </c>
      <c r="W34" s="52"/>
      <c r="X34" s="52"/>
      <c r="Y34" s="68" t="n">
        <f aca="false">U34+W34</f>
        <v>0</v>
      </c>
      <c r="Z34" s="68" t="n">
        <f aca="false">V34+X34</f>
        <v>0</v>
      </c>
    </row>
    <row r="35" customFormat="false" ht="120" hidden="true" customHeight="false" outlineLevel="0" collapsed="false">
      <c r="B35" s="86" t="s">
        <v>47</v>
      </c>
      <c r="C35" s="87" t="s">
        <v>48</v>
      </c>
      <c r="D35" s="81" t="n">
        <v>500</v>
      </c>
      <c r="E35" s="82" t="n">
        <v>0</v>
      </c>
      <c r="F35" s="83" t="n">
        <v>0</v>
      </c>
      <c r="G35" s="66"/>
      <c r="H35" s="66"/>
      <c r="I35" s="56" t="n">
        <f aca="false">G35+E35</f>
        <v>0</v>
      </c>
      <c r="J35" s="56" t="n">
        <f aca="false">H35+F35</f>
        <v>0</v>
      </c>
      <c r="K35" s="67"/>
      <c r="L35" s="67"/>
      <c r="M35" s="68" t="n">
        <f aca="false">I35+K35</f>
        <v>0</v>
      </c>
      <c r="N35" s="68" t="n">
        <f aca="false">J35+L35</f>
        <v>0</v>
      </c>
      <c r="O35" s="69"/>
      <c r="P35" s="69"/>
      <c r="Q35" s="68" t="n">
        <f aca="false">O35+M35</f>
        <v>0</v>
      </c>
      <c r="R35" s="68" t="n">
        <f aca="false">P35+N35</f>
        <v>0</v>
      </c>
      <c r="S35" s="68"/>
      <c r="T35" s="68"/>
      <c r="U35" s="58" t="n">
        <f aca="false">Q35+S35</f>
        <v>0</v>
      </c>
      <c r="V35" s="58" t="n">
        <f aca="false">R35+T35</f>
        <v>0</v>
      </c>
      <c r="W35" s="52"/>
      <c r="X35" s="52"/>
      <c r="Y35" s="68" t="n">
        <f aca="false">U35+W35</f>
        <v>0</v>
      </c>
      <c r="Z35" s="68" t="n">
        <f aca="false">V35+X35</f>
        <v>0</v>
      </c>
    </row>
    <row r="36" customFormat="false" ht="15" hidden="false" customHeight="false" outlineLevel="0" collapsed="false">
      <c r="B36" s="61"/>
      <c r="C36" s="62"/>
      <c r="D36" s="63"/>
      <c r="E36" s="64"/>
      <c r="F36" s="65"/>
      <c r="G36" s="66"/>
      <c r="H36" s="66"/>
      <c r="I36" s="56"/>
      <c r="J36" s="56"/>
      <c r="K36" s="67"/>
      <c r="L36" s="67"/>
      <c r="M36" s="68"/>
      <c r="N36" s="68"/>
      <c r="O36" s="69"/>
      <c r="P36" s="69"/>
      <c r="Q36" s="68"/>
      <c r="R36" s="68"/>
      <c r="S36" s="68"/>
      <c r="T36" s="68"/>
      <c r="U36" s="58"/>
      <c r="V36" s="58"/>
      <c r="W36" s="52"/>
      <c r="X36" s="52"/>
      <c r="Y36" s="68"/>
      <c r="Z36" s="68"/>
    </row>
    <row r="37" customFormat="false" ht="20.25" hidden="false" customHeight="true" outlineLevel="0" collapsed="false">
      <c r="B37" s="53" t="s">
        <v>49</v>
      </c>
      <c r="C37" s="54" t="s">
        <v>50</v>
      </c>
      <c r="D37" s="55" t="n">
        <f aca="false">D38</f>
        <v>3989</v>
      </c>
      <c r="E37" s="55" t="n">
        <f aca="false">E38</f>
        <v>3869</v>
      </c>
      <c r="F37" s="56" t="n">
        <f aca="false">F38</f>
        <v>3753</v>
      </c>
      <c r="G37" s="66"/>
      <c r="H37" s="66"/>
      <c r="I37" s="56" t="n">
        <f aca="false">G37+E37</f>
        <v>3869</v>
      </c>
      <c r="J37" s="56" t="n">
        <f aca="false">H37+F37</f>
        <v>3753</v>
      </c>
      <c r="K37" s="57" t="n">
        <v>0</v>
      </c>
      <c r="L37" s="57" t="n">
        <v>0</v>
      </c>
      <c r="M37" s="58" t="n">
        <f aca="false">I37+K37</f>
        <v>3869</v>
      </c>
      <c r="N37" s="58" t="n">
        <f aca="false">J37+L37</f>
        <v>3753</v>
      </c>
      <c r="O37" s="69"/>
      <c r="P37" s="69"/>
      <c r="Q37" s="58" t="n">
        <f aca="false">O37+M37</f>
        <v>3869</v>
      </c>
      <c r="R37" s="58" t="n">
        <f aca="false">P37+N37</f>
        <v>3753</v>
      </c>
      <c r="S37" s="58"/>
      <c r="T37" s="58"/>
      <c r="U37" s="58" t="n">
        <f aca="false">Q37+S37</f>
        <v>3869</v>
      </c>
      <c r="V37" s="58" t="n">
        <f aca="false">R37+T37</f>
        <v>3753</v>
      </c>
      <c r="W37" s="52"/>
      <c r="X37" s="52"/>
      <c r="Y37" s="58" t="n">
        <f aca="false">U37+W37</f>
        <v>3869</v>
      </c>
      <c r="Z37" s="58" t="n">
        <f aca="false">V37+X37</f>
        <v>3753</v>
      </c>
    </row>
    <row r="38" customFormat="false" ht="30" hidden="false" customHeight="false" outlineLevel="0" collapsed="false">
      <c r="B38" s="61" t="s">
        <v>51</v>
      </c>
      <c r="C38" s="62" t="s">
        <v>52</v>
      </c>
      <c r="D38" s="63" t="n">
        <v>3989</v>
      </c>
      <c r="E38" s="73" t="n">
        <v>3869</v>
      </c>
      <c r="F38" s="74" t="n">
        <v>3753</v>
      </c>
      <c r="G38" s="66"/>
      <c r="H38" s="66"/>
      <c r="I38" s="75" t="n">
        <f aca="false">G38+E38</f>
        <v>3869</v>
      </c>
      <c r="J38" s="75" t="n">
        <f aca="false">H38+F38</f>
        <v>3753</v>
      </c>
      <c r="K38" s="67"/>
      <c r="L38" s="67"/>
      <c r="M38" s="68" t="n">
        <f aca="false">I38+K38</f>
        <v>3869</v>
      </c>
      <c r="N38" s="68" t="n">
        <f aca="false">J38+L38</f>
        <v>3753</v>
      </c>
      <c r="O38" s="69"/>
      <c r="P38" s="69"/>
      <c r="Q38" s="68" t="n">
        <f aca="false">O38+M38</f>
        <v>3869</v>
      </c>
      <c r="R38" s="68" t="n">
        <f aca="false">P38+N38</f>
        <v>3753</v>
      </c>
      <c r="S38" s="68"/>
      <c r="T38" s="68"/>
      <c r="U38" s="68" t="n">
        <f aca="false">Q38+S38</f>
        <v>3869</v>
      </c>
      <c r="V38" s="68" t="n">
        <f aca="false">R38+T38</f>
        <v>3753</v>
      </c>
      <c r="W38" s="52"/>
      <c r="X38" s="52"/>
      <c r="Y38" s="68" t="n">
        <f aca="false">U38+W38</f>
        <v>3869</v>
      </c>
      <c r="Z38" s="68" t="n">
        <f aca="false">V38+X38</f>
        <v>3753</v>
      </c>
    </row>
    <row r="39" customFormat="false" ht="15" hidden="false" customHeight="false" outlineLevel="0" collapsed="false">
      <c r="B39" s="61"/>
      <c r="C39" s="62"/>
      <c r="D39" s="63"/>
      <c r="E39" s="64"/>
      <c r="F39" s="65"/>
      <c r="G39" s="66"/>
      <c r="H39" s="66"/>
      <c r="I39" s="56"/>
      <c r="J39" s="56"/>
      <c r="K39" s="67"/>
      <c r="L39" s="67"/>
      <c r="M39" s="68"/>
      <c r="N39" s="68"/>
      <c r="O39" s="69"/>
      <c r="P39" s="69"/>
      <c r="Q39" s="68"/>
      <c r="R39" s="68"/>
      <c r="S39" s="68"/>
      <c r="T39" s="68"/>
      <c r="U39" s="58"/>
      <c r="V39" s="58"/>
      <c r="W39" s="52"/>
      <c r="X39" s="52"/>
      <c r="Y39" s="68"/>
      <c r="Z39" s="68"/>
    </row>
    <row r="40" customFormat="false" ht="31.5" hidden="true" customHeight="true" outlineLevel="0" collapsed="false">
      <c r="B40" s="53" t="s">
        <v>53</v>
      </c>
      <c r="C40" s="54" t="s">
        <v>54</v>
      </c>
      <c r="D40" s="55" t="n">
        <f aca="false">D42</f>
        <v>0</v>
      </c>
      <c r="E40" s="64"/>
      <c r="F40" s="65"/>
      <c r="G40" s="66"/>
      <c r="H40" s="66"/>
      <c r="I40" s="56" t="n">
        <f aca="false">G40+E40</f>
        <v>0</v>
      </c>
      <c r="J40" s="56" t="n">
        <f aca="false">H40+F40</f>
        <v>0</v>
      </c>
      <c r="K40" s="67"/>
      <c r="L40" s="67"/>
      <c r="M40" s="68" t="n">
        <f aca="false">I40+K40</f>
        <v>0</v>
      </c>
      <c r="N40" s="68" t="n">
        <f aca="false">J40+L40</f>
        <v>0</v>
      </c>
      <c r="O40" s="69"/>
      <c r="P40" s="69"/>
      <c r="Q40" s="68" t="n">
        <f aca="false">O40+M40</f>
        <v>0</v>
      </c>
      <c r="R40" s="68" t="n">
        <f aca="false">P40+N40</f>
        <v>0</v>
      </c>
      <c r="S40" s="68"/>
      <c r="T40" s="68"/>
      <c r="U40" s="58" t="n">
        <f aca="false">Q40+S40</f>
        <v>0</v>
      </c>
      <c r="V40" s="58" t="n">
        <f aca="false">R40+T40</f>
        <v>0</v>
      </c>
      <c r="W40" s="52"/>
      <c r="X40" s="52"/>
      <c r="Y40" s="68" t="n">
        <f aca="false">U40+W40</f>
        <v>0</v>
      </c>
      <c r="Z40" s="68" t="n">
        <f aca="false">V40+X40</f>
        <v>0</v>
      </c>
    </row>
    <row r="41" customFormat="false" ht="31.5" hidden="true" customHeight="true" outlineLevel="0" collapsed="false">
      <c r="B41" s="91" t="s">
        <v>55</v>
      </c>
      <c r="C41" s="92" t="s">
        <v>56</v>
      </c>
      <c r="D41" s="55"/>
      <c r="E41" s="64"/>
      <c r="F41" s="65"/>
      <c r="G41" s="66"/>
      <c r="H41" s="66"/>
      <c r="I41" s="56" t="n">
        <f aca="false">G41+E41</f>
        <v>0</v>
      </c>
      <c r="J41" s="56" t="n">
        <f aca="false">H41+F41</f>
        <v>0</v>
      </c>
      <c r="K41" s="67"/>
      <c r="L41" s="67"/>
      <c r="M41" s="68" t="n">
        <f aca="false">I41+K41</f>
        <v>0</v>
      </c>
      <c r="N41" s="68" t="n">
        <f aca="false">J41+L41</f>
        <v>0</v>
      </c>
      <c r="O41" s="69"/>
      <c r="P41" s="69"/>
      <c r="Q41" s="68" t="n">
        <f aca="false">O41+M41</f>
        <v>0</v>
      </c>
      <c r="R41" s="68" t="n">
        <f aca="false">P41+N41</f>
        <v>0</v>
      </c>
      <c r="S41" s="68"/>
      <c r="T41" s="68"/>
      <c r="U41" s="58" t="n">
        <f aca="false">Q41+S41</f>
        <v>0</v>
      </c>
      <c r="V41" s="58" t="n">
        <f aca="false">R41+T41</f>
        <v>0</v>
      </c>
      <c r="W41" s="52"/>
      <c r="X41" s="52"/>
      <c r="Y41" s="68" t="n">
        <f aca="false">U41+W41</f>
        <v>0</v>
      </c>
      <c r="Z41" s="68" t="n">
        <f aca="false">V41+X41</f>
        <v>0</v>
      </c>
    </row>
    <row r="42" customFormat="false" ht="15" hidden="true" customHeight="false" outlineLevel="0" collapsed="false">
      <c r="B42" s="91" t="s">
        <v>57</v>
      </c>
      <c r="C42" s="92" t="s">
        <v>58</v>
      </c>
      <c r="D42" s="63"/>
      <c r="E42" s="64"/>
      <c r="F42" s="65"/>
      <c r="G42" s="66"/>
      <c r="H42" s="66"/>
      <c r="I42" s="56" t="n">
        <f aca="false">G42+E42</f>
        <v>0</v>
      </c>
      <c r="J42" s="56" t="n">
        <f aca="false">H42+F42</f>
        <v>0</v>
      </c>
      <c r="K42" s="67"/>
      <c r="L42" s="67"/>
      <c r="M42" s="68" t="n">
        <f aca="false">I42+K42</f>
        <v>0</v>
      </c>
      <c r="N42" s="68" t="n">
        <f aca="false">J42+L42</f>
        <v>0</v>
      </c>
      <c r="O42" s="69"/>
      <c r="P42" s="69"/>
      <c r="Q42" s="68" t="n">
        <f aca="false">O42+M42</f>
        <v>0</v>
      </c>
      <c r="R42" s="68" t="n">
        <f aca="false">P42+N42</f>
        <v>0</v>
      </c>
      <c r="S42" s="68"/>
      <c r="T42" s="68"/>
      <c r="U42" s="58" t="n">
        <f aca="false">Q42+S42</f>
        <v>0</v>
      </c>
      <c r="V42" s="58" t="n">
        <f aca="false">R42+T42</f>
        <v>0</v>
      </c>
      <c r="W42" s="52"/>
      <c r="X42" s="52"/>
      <c r="Y42" s="68" t="n">
        <f aca="false">U42+W42</f>
        <v>0</v>
      </c>
      <c r="Z42" s="68" t="n">
        <f aca="false">V42+X42</f>
        <v>0</v>
      </c>
    </row>
    <row r="43" customFormat="false" ht="15" hidden="true" customHeight="false" outlineLevel="0" collapsed="false">
      <c r="B43" s="53"/>
      <c r="C43" s="54"/>
      <c r="D43" s="63"/>
      <c r="E43" s="64"/>
      <c r="F43" s="65"/>
      <c r="G43" s="66"/>
      <c r="H43" s="66"/>
      <c r="I43" s="56" t="n">
        <f aca="false">G43+E43</f>
        <v>0</v>
      </c>
      <c r="J43" s="56" t="n">
        <f aca="false">H43+F43</f>
        <v>0</v>
      </c>
      <c r="K43" s="67"/>
      <c r="L43" s="67"/>
      <c r="M43" s="68" t="n">
        <f aca="false">I43+K43</f>
        <v>0</v>
      </c>
      <c r="N43" s="68" t="n">
        <f aca="false">J43+L43</f>
        <v>0</v>
      </c>
      <c r="O43" s="69"/>
      <c r="P43" s="69"/>
      <c r="Q43" s="68" t="n">
        <f aca="false">O43+M43</f>
        <v>0</v>
      </c>
      <c r="R43" s="68" t="n">
        <f aca="false">P43+N43</f>
        <v>0</v>
      </c>
      <c r="S43" s="68"/>
      <c r="T43" s="68"/>
      <c r="U43" s="58" t="n">
        <f aca="false">Q43+S43</f>
        <v>0</v>
      </c>
      <c r="V43" s="58" t="n">
        <f aca="false">R43+T43</f>
        <v>0</v>
      </c>
      <c r="W43" s="52"/>
      <c r="X43" s="52"/>
      <c r="Y43" s="68" t="n">
        <f aca="false">U43+W43</f>
        <v>0</v>
      </c>
      <c r="Z43" s="68" t="n">
        <f aca="false">V43+X43</f>
        <v>0</v>
      </c>
    </row>
    <row r="44" s="70" customFormat="true" ht="39" hidden="false" customHeight="true" outlineLevel="0" collapsed="false">
      <c r="B44" s="53" t="s">
        <v>59</v>
      </c>
      <c r="C44" s="54" t="s">
        <v>60</v>
      </c>
      <c r="D44" s="55" t="n">
        <f aca="false">D45+D46</f>
        <v>3148</v>
      </c>
      <c r="E44" s="55" t="n">
        <f aca="false">E45+E46</f>
        <v>2037</v>
      </c>
      <c r="F44" s="56" t="n">
        <f aca="false">F45+F46</f>
        <v>1850</v>
      </c>
      <c r="G44" s="71"/>
      <c r="H44" s="71"/>
      <c r="I44" s="56" t="n">
        <f aca="false">G44+E44</f>
        <v>2037</v>
      </c>
      <c r="J44" s="56" t="n">
        <f aca="false">H44+F44</f>
        <v>1850</v>
      </c>
      <c r="K44" s="57" t="n">
        <v>0</v>
      </c>
      <c r="L44" s="57" t="n">
        <v>0</v>
      </c>
      <c r="M44" s="58" t="n">
        <f aca="false">I44+K44</f>
        <v>2037</v>
      </c>
      <c r="N44" s="58" t="n">
        <f aca="false">J44+L44</f>
        <v>1850</v>
      </c>
      <c r="O44" s="72"/>
      <c r="P44" s="72"/>
      <c r="Q44" s="58" t="n">
        <f aca="false">O44+M44</f>
        <v>2037</v>
      </c>
      <c r="R44" s="58" t="n">
        <f aca="false">P44+N44</f>
        <v>1850</v>
      </c>
      <c r="S44" s="58"/>
      <c r="T44" s="58"/>
      <c r="U44" s="58" t="n">
        <f aca="false">Q44+S44</f>
        <v>2037</v>
      </c>
      <c r="V44" s="58" t="n">
        <f aca="false">R44+T44</f>
        <v>1850</v>
      </c>
      <c r="W44" s="72"/>
      <c r="X44" s="72"/>
      <c r="Y44" s="58" t="n">
        <f aca="false">U44+W44</f>
        <v>2037</v>
      </c>
      <c r="Z44" s="58" t="n">
        <f aca="false">V44+X44</f>
        <v>1850</v>
      </c>
    </row>
    <row r="45" s="70" customFormat="true" ht="103.5" hidden="true" customHeight="true" outlineLevel="0" collapsed="false">
      <c r="B45" s="61" t="s">
        <v>61</v>
      </c>
      <c r="C45" s="62" t="s">
        <v>62</v>
      </c>
      <c r="D45" s="63" t="n">
        <v>450</v>
      </c>
      <c r="E45" s="93" t="n">
        <v>0</v>
      </c>
      <c r="F45" s="94" t="n">
        <v>0</v>
      </c>
      <c r="G45" s="71"/>
      <c r="H45" s="71"/>
      <c r="I45" s="56" t="n">
        <f aca="false">G45+E45</f>
        <v>0</v>
      </c>
      <c r="J45" s="56" t="n">
        <f aca="false">H45+F45</f>
        <v>0</v>
      </c>
      <c r="K45" s="57"/>
      <c r="L45" s="57"/>
      <c r="M45" s="68" t="n">
        <f aca="false">I45+K45</f>
        <v>0</v>
      </c>
      <c r="N45" s="68" t="n">
        <f aca="false">J45+L45</f>
        <v>0</v>
      </c>
      <c r="O45" s="72"/>
      <c r="P45" s="72"/>
      <c r="Q45" s="68" t="n">
        <f aca="false">O45+M45</f>
        <v>0</v>
      </c>
      <c r="R45" s="68" t="n">
        <f aca="false">P45+N45</f>
        <v>0</v>
      </c>
      <c r="S45" s="68"/>
      <c r="T45" s="68"/>
      <c r="U45" s="58" t="n">
        <f aca="false">Q45+S45</f>
        <v>0</v>
      </c>
      <c r="V45" s="58" t="n">
        <f aca="false">R45+T45</f>
        <v>0</v>
      </c>
      <c r="W45" s="72"/>
      <c r="X45" s="72"/>
      <c r="Y45" s="68" t="n">
        <f aca="false">U45+W45</f>
        <v>0</v>
      </c>
      <c r="Z45" s="68" t="n">
        <f aca="false">V45+X45</f>
        <v>0</v>
      </c>
    </row>
    <row r="46" s="70" customFormat="true" ht="74.25" hidden="false" customHeight="true" outlineLevel="0" collapsed="false">
      <c r="B46" s="61" t="s">
        <v>63</v>
      </c>
      <c r="C46" s="62" t="s">
        <v>64</v>
      </c>
      <c r="D46" s="63" t="n">
        <f aca="false">D47+D48</f>
        <v>2698</v>
      </c>
      <c r="E46" s="63" t="n">
        <f aca="false">E47+E48</f>
        <v>2037</v>
      </c>
      <c r="F46" s="75" t="n">
        <f aca="false">F47+F48</f>
        <v>1850</v>
      </c>
      <c r="G46" s="71"/>
      <c r="H46" s="71"/>
      <c r="I46" s="75" t="n">
        <f aca="false">G46+E46</f>
        <v>2037</v>
      </c>
      <c r="J46" s="75" t="n">
        <f aca="false">H46+F46</f>
        <v>1850</v>
      </c>
      <c r="K46" s="57"/>
      <c r="L46" s="57"/>
      <c r="M46" s="68" t="n">
        <f aca="false">I46+K46</f>
        <v>2037</v>
      </c>
      <c r="N46" s="68" t="n">
        <f aca="false">J46+L46</f>
        <v>1850</v>
      </c>
      <c r="O46" s="72"/>
      <c r="P46" s="72"/>
      <c r="Q46" s="68" t="n">
        <f aca="false">O46+M46</f>
        <v>2037</v>
      </c>
      <c r="R46" s="68" t="n">
        <f aca="false">P46+N46</f>
        <v>1850</v>
      </c>
      <c r="S46" s="68"/>
      <c r="T46" s="68"/>
      <c r="U46" s="68" t="n">
        <f aca="false">Q46+S46</f>
        <v>2037</v>
      </c>
      <c r="V46" s="68" t="n">
        <f aca="false">R46+T46</f>
        <v>1850</v>
      </c>
      <c r="W46" s="72"/>
      <c r="X46" s="72"/>
      <c r="Y46" s="68" t="n">
        <f aca="false">U46+W46</f>
        <v>2037</v>
      </c>
      <c r="Z46" s="68" t="n">
        <f aca="false">V46+X46</f>
        <v>1850</v>
      </c>
    </row>
    <row r="47" s="70" customFormat="true" ht="45" hidden="true" customHeight="false" outlineLevel="0" collapsed="false">
      <c r="B47" s="86" t="s">
        <v>65</v>
      </c>
      <c r="C47" s="87" t="s">
        <v>66</v>
      </c>
      <c r="D47" s="81" t="n">
        <v>2698</v>
      </c>
      <c r="E47" s="82" t="n">
        <v>2037</v>
      </c>
      <c r="F47" s="83" t="n">
        <v>1850</v>
      </c>
      <c r="G47" s="71"/>
      <c r="H47" s="71"/>
      <c r="I47" s="56" t="n">
        <f aca="false">G47+E47</f>
        <v>2037</v>
      </c>
      <c r="J47" s="56" t="n">
        <f aca="false">H47+F47</f>
        <v>1850</v>
      </c>
      <c r="K47" s="57"/>
      <c r="L47" s="57"/>
      <c r="M47" s="68" t="n">
        <f aca="false">I47+K47</f>
        <v>2037</v>
      </c>
      <c r="N47" s="68" t="n">
        <f aca="false">J47+L47</f>
        <v>1850</v>
      </c>
      <c r="O47" s="72"/>
      <c r="P47" s="72"/>
      <c r="Q47" s="58" t="n">
        <f aca="false">O47+M47</f>
        <v>2037</v>
      </c>
      <c r="R47" s="68" t="n">
        <f aca="false">P47+N47</f>
        <v>1850</v>
      </c>
      <c r="S47" s="68"/>
      <c r="T47" s="68"/>
      <c r="U47" s="58" t="n">
        <f aca="false">Q47+S47</f>
        <v>2037</v>
      </c>
      <c r="V47" s="58" t="n">
        <f aca="false">R47+T47</f>
        <v>1850</v>
      </c>
      <c r="W47" s="72"/>
      <c r="X47" s="72"/>
      <c r="Y47" s="68" t="n">
        <f aca="false">U47+W47</f>
        <v>2037</v>
      </c>
      <c r="Z47" s="68" t="n">
        <f aca="false">V47+X47</f>
        <v>1850</v>
      </c>
    </row>
    <row r="48" s="70" customFormat="true" ht="68.25" hidden="true" customHeight="true" outlineLevel="0" collapsed="false">
      <c r="B48" s="79" t="s">
        <v>67</v>
      </c>
      <c r="C48" s="95" t="s">
        <v>68</v>
      </c>
      <c r="D48" s="81"/>
      <c r="E48" s="96"/>
      <c r="F48" s="97"/>
      <c r="G48" s="71"/>
      <c r="H48" s="71"/>
      <c r="I48" s="56" t="n">
        <f aca="false">G48+E48</f>
        <v>0</v>
      </c>
      <c r="J48" s="56" t="n">
        <f aca="false">H48+F48</f>
        <v>0</v>
      </c>
      <c r="K48" s="57"/>
      <c r="L48" s="57"/>
      <c r="M48" s="68" t="n">
        <f aca="false">I48+K48</f>
        <v>0</v>
      </c>
      <c r="N48" s="68" t="n">
        <f aca="false">J48+L48</f>
        <v>0</v>
      </c>
      <c r="O48" s="72"/>
      <c r="P48" s="72"/>
      <c r="Q48" s="58" t="n">
        <f aca="false">O48+M48</f>
        <v>0</v>
      </c>
      <c r="R48" s="68" t="n">
        <f aca="false">P48+N48</f>
        <v>0</v>
      </c>
      <c r="S48" s="68"/>
      <c r="T48" s="68"/>
      <c r="U48" s="58" t="n">
        <f aca="false">Q48+S48</f>
        <v>0</v>
      </c>
      <c r="V48" s="58" t="n">
        <f aca="false">R48+T48</f>
        <v>0</v>
      </c>
      <c r="W48" s="72"/>
      <c r="X48" s="72"/>
      <c r="Y48" s="68" t="n">
        <f aca="false">U48+W48</f>
        <v>0</v>
      </c>
      <c r="Z48" s="68" t="n">
        <f aca="false">V48+X48</f>
        <v>0</v>
      </c>
    </row>
    <row r="49" s="70" customFormat="true" ht="15" hidden="false" customHeight="false" outlineLevel="0" collapsed="false">
      <c r="B49" s="61"/>
      <c r="C49" s="62"/>
      <c r="D49" s="63"/>
      <c r="E49" s="93"/>
      <c r="F49" s="94"/>
      <c r="G49" s="71"/>
      <c r="H49" s="71"/>
      <c r="I49" s="56"/>
      <c r="J49" s="56"/>
      <c r="K49" s="57"/>
      <c r="L49" s="57"/>
      <c r="M49" s="68"/>
      <c r="N49" s="68"/>
      <c r="O49" s="72"/>
      <c r="P49" s="72"/>
      <c r="Q49" s="58"/>
      <c r="R49" s="68"/>
      <c r="S49" s="68"/>
      <c r="T49" s="68"/>
      <c r="U49" s="58"/>
      <c r="V49" s="58"/>
      <c r="W49" s="72"/>
      <c r="X49" s="72"/>
      <c r="Y49" s="68"/>
      <c r="Z49" s="68"/>
    </row>
    <row r="50" s="70" customFormat="true" ht="17.25" hidden="false" customHeight="true" outlineLevel="0" collapsed="false">
      <c r="B50" s="53" t="s">
        <v>69</v>
      </c>
      <c r="C50" s="54" t="s">
        <v>70</v>
      </c>
      <c r="D50" s="55" t="n">
        <f aca="false">D51+D53+D55+D56+D57</f>
        <v>1308</v>
      </c>
      <c r="E50" s="55" t="n">
        <f aca="false">E51+E53+E55+E56+E57</f>
        <v>1288</v>
      </c>
      <c r="F50" s="56" t="n">
        <f aca="false">F51+F53+F55+F56+F57</f>
        <v>1288</v>
      </c>
      <c r="G50" s="71"/>
      <c r="H50" s="71"/>
      <c r="I50" s="56" t="n">
        <f aca="false">G50+E50</f>
        <v>1288</v>
      </c>
      <c r="J50" s="56" t="n">
        <f aca="false">H50+F50</f>
        <v>1288</v>
      </c>
      <c r="K50" s="57" t="n">
        <v>0</v>
      </c>
      <c r="L50" s="57" t="n">
        <v>0</v>
      </c>
      <c r="M50" s="58" t="n">
        <f aca="false">I50+K50</f>
        <v>1288</v>
      </c>
      <c r="N50" s="58" t="n">
        <f aca="false">J50+L50</f>
        <v>1288</v>
      </c>
      <c r="O50" s="72"/>
      <c r="P50" s="72"/>
      <c r="Q50" s="58" t="n">
        <f aca="false">O50+M50</f>
        <v>1288</v>
      </c>
      <c r="R50" s="58" t="n">
        <f aca="false">P50+N50</f>
        <v>1288</v>
      </c>
      <c r="S50" s="58"/>
      <c r="T50" s="58"/>
      <c r="U50" s="58" t="n">
        <f aca="false">Q50+S50</f>
        <v>1288</v>
      </c>
      <c r="V50" s="58" t="n">
        <f aca="false">R50+T50</f>
        <v>1288</v>
      </c>
      <c r="W50" s="72"/>
      <c r="X50" s="72"/>
      <c r="Y50" s="58" t="n">
        <f aca="false">U50+W50</f>
        <v>1288</v>
      </c>
      <c r="Z50" s="58" t="n">
        <f aca="false">V50+X50</f>
        <v>1288</v>
      </c>
    </row>
    <row r="51" s="70" customFormat="true" ht="32.25" hidden="true" customHeight="true" outlineLevel="0" collapsed="false">
      <c r="B51" s="79" t="s">
        <v>71</v>
      </c>
      <c r="C51" s="98" t="s">
        <v>72</v>
      </c>
      <c r="D51" s="99" t="n">
        <v>50</v>
      </c>
      <c r="E51" s="100" t="n">
        <v>30</v>
      </c>
      <c r="F51" s="101" t="n">
        <v>30</v>
      </c>
      <c r="G51" s="71"/>
      <c r="H51" s="71"/>
      <c r="I51" s="56" t="n">
        <f aca="false">G51+E51</f>
        <v>30</v>
      </c>
      <c r="J51" s="56" t="n">
        <f aca="false">H51+F51</f>
        <v>30</v>
      </c>
      <c r="K51" s="57"/>
      <c r="L51" s="57"/>
      <c r="M51" s="68" t="n">
        <f aca="false">I51+K51</f>
        <v>30</v>
      </c>
      <c r="N51" s="68" t="n">
        <f aca="false">J51+L51</f>
        <v>30</v>
      </c>
      <c r="O51" s="72"/>
      <c r="P51" s="72"/>
      <c r="Q51" s="58" t="n">
        <f aca="false">O51+M51</f>
        <v>30</v>
      </c>
      <c r="R51" s="68" t="n">
        <f aca="false">P51+N51</f>
        <v>30</v>
      </c>
      <c r="S51" s="68"/>
      <c r="T51" s="68"/>
      <c r="U51" s="58" t="n">
        <f aca="false">Q51+S51</f>
        <v>30</v>
      </c>
      <c r="V51" s="58" t="n">
        <f aca="false">R51+T51</f>
        <v>30</v>
      </c>
      <c r="W51" s="72"/>
      <c r="X51" s="72"/>
      <c r="Y51" s="68" t="n">
        <f aca="false">U51+W51</f>
        <v>30</v>
      </c>
      <c r="Z51" s="68" t="n">
        <f aca="false">V51+X51</f>
        <v>30</v>
      </c>
    </row>
    <row r="52" s="70" customFormat="true" ht="84.75" hidden="true" customHeight="true" outlineLevel="0" collapsed="false">
      <c r="B52" s="79" t="s">
        <v>73</v>
      </c>
      <c r="C52" s="98" t="s">
        <v>74</v>
      </c>
      <c r="D52" s="99"/>
      <c r="E52" s="96"/>
      <c r="F52" s="97"/>
      <c r="G52" s="71"/>
      <c r="H52" s="71"/>
      <c r="I52" s="56" t="n">
        <f aca="false">G52+E52</f>
        <v>0</v>
      </c>
      <c r="J52" s="56" t="n">
        <f aca="false">H52+F52</f>
        <v>0</v>
      </c>
      <c r="K52" s="57"/>
      <c r="L52" s="57"/>
      <c r="M52" s="68" t="n">
        <f aca="false">I52+K52</f>
        <v>0</v>
      </c>
      <c r="N52" s="68" t="n">
        <f aca="false">J52+L52</f>
        <v>0</v>
      </c>
      <c r="O52" s="72"/>
      <c r="P52" s="72"/>
      <c r="Q52" s="58" t="n">
        <f aca="false">O52+M52</f>
        <v>0</v>
      </c>
      <c r="R52" s="68" t="n">
        <f aca="false">P52+N52</f>
        <v>0</v>
      </c>
      <c r="S52" s="68"/>
      <c r="T52" s="68"/>
      <c r="U52" s="58" t="n">
        <f aca="false">Q52+S52</f>
        <v>0</v>
      </c>
      <c r="V52" s="58" t="n">
        <f aca="false">R52+T52</f>
        <v>0</v>
      </c>
      <c r="W52" s="72"/>
      <c r="X52" s="72"/>
      <c r="Y52" s="68" t="n">
        <f aca="false">U52+W52</f>
        <v>0</v>
      </c>
      <c r="Z52" s="68" t="n">
        <f aca="false">V52+X52</f>
        <v>0</v>
      </c>
    </row>
    <row r="53" s="70" customFormat="true" ht="51.75" hidden="true" customHeight="true" outlineLevel="0" collapsed="false">
      <c r="B53" s="79" t="s">
        <v>75</v>
      </c>
      <c r="C53" s="98" t="s">
        <v>76</v>
      </c>
      <c r="D53" s="99" t="n">
        <v>25</v>
      </c>
      <c r="E53" s="100" t="n">
        <v>25</v>
      </c>
      <c r="F53" s="101" t="n">
        <v>25</v>
      </c>
      <c r="G53" s="71"/>
      <c r="H53" s="71"/>
      <c r="I53" s="56" t="n">
        <f aca="false">G53+E53</f>
        <v>25</v>
      </c>
      <c r="J53" s="56" t="n">
        <f aca="false">H53+F53</f>
        <v>25</v>
      </c>
      <c r="K53" s="57"/>
      <c r="L53" s="57"/>
      <c r="M53" s="68" t="n">
        <f aca="false">I53+K53</f>
        <v>25</v>
      </c>
      <c r="N53" s="68" t="n">
        <f aca="false">J53+L53</f>
        <v>25</v>
      </c>
      <c r="O53" s="72"/>
      <c r="P53" s="72"/>
      <c r="Q53" s="58" t="n">
        <f aca="false">O53+M53</f>
        <v>25</v>
      </c>
      <c r="R53" s="68" t="n">
        <f aca="false">P53+N53</f>
        <v>25</v>
      </c>
      <c r="S53" s="68"/>
      <c r="T53" s="68"/>
      <c r="U53" s="58" t="n">
        <f aca="false">Q53+S53</f>
        <v>25</v>
      </c>
      <c r="V53" s="58" t="n">
        <f aca="false">R53+T53</f>
        <v>25</v>
      </c>
      <c r="W53" s="72"/>
      <c r="X53" s="72"/>
      <c r="Y53" s="68" t="n">
        <f aca="false">U53+W53</f>
        <v>25</v>
      </c>
      <c r="Z53" s="68" t="n">
        <f aca="false">V53+X53</f>
        <v>25</v>
      </c>
    </row>
    <row r="54" s="70" customFormat="true" ht="114.75" hidden="true" customHeight="true" outlineLevel="0" collapsed="false">
      <c r="B54" s="79" t="s">
        <v>77</v>
      </c>
      <c r="C54" s="98" t="s">
        <v>78</v>
      </c>
      <c r="D54" s="99"/>
      <c r="E54" s="96"/>
      <c r="F54" s="97"/>
      <c r="G54" s="71"/>
      <c r="H54" s="71"/>
      <c r="I54" s="56" t="n">
        <f aca="false">G54+E54</f>
        <v>0</v>
      </c>
      <c r="J54" s="56" t="n">
        <f aca="false">H54+F54</f>
        <v>0</v>
      </c>
      <c r="K54" s="57"/>
      <c r="L54" s="57"/>
      <c r="M54" s="68" t="n">
        <f aca="false">I54+K54</f>
        <v>0</v>
      </c>
      <c r="N54" s="68" t="n">
        <f aca="false">J54+L54</f>
        <v>0</v>
      </c>
      <c r="O54" s="72"/>
      <c r="P54" s="72"/>
      <c r="Q54" s="58" t="n">
        <f aca="false">O54+M54</f>
        <v>0</v>
      </c>
      <c r="R54" s="68" t="n">
        <f aca="false">P54+N54</f>
        <v>0</v>
      </c>
      <c r="S54" s="68"/>
      <c r="T54" s="68"/>
      <c r="U54" s="58" t="n">
        <f aca="false">Q54+S54</f>
        <v>0</v>
      </c>
      <c r="V54" s="58" t="n">
        <f aca="false">R54+T54</f>
        <v>0</v>
      </c>
      <c r="W54" s="72"/>
      <c r="X54" s="72"/>
      <c r="Y54" s="68" t="n">
        <f aca="false">U54+W54</f>
        <v>0</v>
      </c>
      <c r="Z54" s="68" t="n">
        <f aca="false">V54+X54</f>
        <v>0</v>
      </c>
    </row>
    <row r="55" s="70" customFormat="true" ht="64.5" hidden="true" customHeight="true" outlineLevel="0" collapsed="false">
      <c r="B55" s="79" t="s">
        <v>79</v>
      </c>
      <c r="C55" s="98" t="s">
        <v>80</v>
      </c>
      <c r="D55" s="99" t="n">
        <v>500</v>
      </c>
      <c r="E55" s="100" t="n">
        <v>500</v>
      </c>
      <c r="F55" s="101" t="n">
        <v>500</v>
      </c>
      <c r="G55" s="71"/>
      <c r="H55" s="71"/>
      <c r="I55" s="56" t="n">
        <f aca="false">G55+E55</f>
        <v>500</v>
      </c>
      <c r="J55" s="56" t="n">
        <f aca="false">H55+F55</f>
        <v>500</v>
      </c>
      <c r="K55" s="57"/>
      <c r="L55" s="57"/>
      <c r="M55" s="68" t="n">
        <f aca="false">I55+K55</f>
        <v>500</v>
      </c>
      <c r="N55" s="68" t="n">
        <f aca="false">J55+L55</f>
        <v>500</v>
      </c>
      <c r="O55" s="72"/>
      <c r="P55" s="72"/>
      <c r="Q55" s="58" t="n">
        <f aca="false">O55+M55</f>
        <v>500</v>
      </c>
      <c r="R55" s="68" t="n">
        <f aca="false">P55+N55</f>
        <v>500</v>
      </c>
      <c r="S55" s="68"/>
      <c r="T55" s="68"/>
      <c r="U55" s="58" t="n">
        <f aca="false">Q55+S55</f>
        <v>500</v>
      </c>
      <c r="V55" s="58" t="n">
        <f aca="false">R55+T55</f>
        <v>500</v>
      </c>
      <c r="W55" s="72"/>
      <c r="X55" s="72"/>
      <c r="Y55" s="68" t="n">
        <f aca="false">U55+W55</f>
        <v>500</v>
      </c>
      <c r="Z55" s="68" t="n">
        <f aca="false">V55+X55</f>
        <v>500</v>
      </c>
    </row>
    <row r="56" s="70" customFormat="true" ht="64.5" hidden="true" customHeight="true" outlineLevel="0" collapsed="false">
      <c r="B56" s="79"/>
      <c r="C56" s="98" t="s">
        <v>81</v>
      </c>
      <c r="D56" s="99" t="n">
        <v>2</v>
      </c>
      <c r="E56" s="100" t="n">
        <v>2</v>
      </c>
      <c r="F56" s="101" t="n">
        <v>2</v>
      </c>
      <c r="G56" s="71"/>
      <c r="H56" s="71"/>
      <c r="I56" s="56" t="n">
        <f aca="false">G56+E56</f>
        <v>2</v>
      </c>
      <c r="J56" s="56" t="n">
        <f aca="false">H56+F56</f>
        <v>2</v>
      </c>
      <c r="K56" s="57"/>
      <c r="L56" s="57"/>
      <c r="M56" s="68" t="n">
        <f aca="false">I56+K56</f>
        <v>2</v>
      </c>
      <c r="N56" s="68" t="n">
        <f aca="false">J56+L56</f>
        <v>2</v>
      </c>
      <c r="O56" s="72"/>
      <c r="P56" s="72"/>
      <c r="Q56" s="58" t="n">
        <f aca="false">O56+M56</f>
        <v>2</v>
      </c>
      <c r="R56" s="68" t="n">
        <f aca="false">P56+N56</f>
        <v>2</v>
      </c>
      <c r="S56" s="68"/>
      <c r="T56" s="68"/>
      <c r="U56" s="58" t="n">
        <f aca="false">Q56+S56</f>
        <v>2</v>
      </c>
      <c r="V56" s="58" t="n">
        <f aca="false">R56+T56</f>
        <v>2</v>
      </c>
      <c r="W56" s="72"/>
      <c r="X56" s="72"/>
      <c r="Y56" s="68" t="n">
        <f aca="false">U56+W56</f>
        <v>2</v>
      </c>
      <c r="Z56" s="68" t="n">
        <f aca="false">V56+X56</f>
        <v>2</v>
      </c>
    </row>
    <row r="57" s="70" customFormat="true" ht="34.5" hidden="true" customHeight="true" outlineLevel="0" collapsed="false">
      <c r="B57" s="79" t="s">
        <v>82</v>
      </c>
      <c r="C57" s="98" t="s">
        <v>83</v>
      </c>
      <c r="D57" s="99" t="n">
        <v>731</v>
      </c>
      <c r="E57" s="100" t="n">
        <v>731</v>
      </c>
      <c r="F57" s="101" t="n">
        <v>731</v>
      </c>
      <c r="G57" s="71"/>
      <c r="H57" s="71"/>
      <c r="I57" s="56" t="n">
        <f aca="false">G57+E57</f>
        <v>731</v>
      </c>
      <c r="J57" s="56" t="n">
        <f aca="false">H57+F57</f>
        <v>731</v>
      </c>
      <c r="K57" s="57"/>
      <c r="L57" s="57"/>
      <c r="M57" s="68" t="n">
        <f aca="false">I57+K57</f>
        <v>731</v>
      </c>
      <c r="N57" s="68" t="n">
        <f aca="false">J57+L57</f>
        <v>731</v>
      </c>
      <c r="O57" s="72"/>
      <c r="P57" s="72"/>
      <c r="Q57" s="58" t="n">
        <f aca="false">O57+M57</f>
        <v>731</v>
      </c>
      <c r="R57" s="68" t="n">
        <f aca="false">P57+N57</f>
        <v>731</v>
      </c>
      <c r="S57" s="68"/>
      <c r="T57" s="68"/>
      <c r="U57" s="58" t="n">
        <f aca="false">Q57+S57</f>
        <v>731</v>
      </c>
      <c r="V57" s="58" t="n">
        <f aca="false">R57+T57</f>
        <v>731</v>
      </c>
      <c r="W57" s="72"/>
      <c r="X57" s="72"/>
      <c r="Y57" s="68" t="n">
        <f aca="false">U57+W57</f>
        <v>731</v>
      </c>
      <c r="Z57" s="68" t="n">
        <f aca="false">V57+X57</f>
        <v>731</v>
      </c>
    </row>
    <row r="58" customFormat="false" ht="14.25" hidden="true" customHeight="true" outlineLevel="0" collapsed="false">
      <c r="B58" s="61"/>
      <c r="C58" s="62"/>
      <c r="D58" s="63"/>
      <c r="E58" s="64"/>
      <c r="F58" s="65"/>
      <c r="G58" s="66"/>
      <c r="H58" s="66"/>
      <c r="I58" s="56" t="n">
        <f aca="false">G58+E58</f>
        <v>0</v>
      </c>
      <c r="J58" s="56" t="n">
        <f aca="false">H58+F58</f>
        <v>0</v>
      </c>
      <c r="K58" s="67"/>
      <c r="L58" s="67"/>
      <c r="M58" s="68" t="n">
        <f aca="false">I58+K58</f>
        <v>0</v>
      </c>
      <c r="N58" s="68" t="n">
        <f aca="false">J58+L58</f>
        <v>0</v>
      </c>
      <c r="O58" s="69"/>
      <c r="P58" s="69"/>
      <c r="Q58" s="58" t="n">
        <f aca="false">O58+M58</f>
        <v>0</v>
      </c>
      <c r="R58" s="68" t="n">
        <f aca="false">P58+N58</f>
        <v>0</v>
      </c>
      <c r="S58" s="68"/>
      <c r="T58" s="68"/>
      <c r="U58" s="58" t="n">
        <f aca="false">Q58+S58</f>
        <v>0</v>
      </c>
      <c r="V58" s="58" t="n">
        <f aca="false">R58+T58</f>
        <v>0</v>
      </c>
      <c r="W58" s="52"/>
      <c r="X58" s="52"/>
      <c r="Y58" s="68" t="n">
        <f aca="false">U58+W58</f>
        <v>0</v>
      </c>
      <c r="Z58" s="68" t="n">
        <f aca="false">V58+X58</f>
        <v>0</v>
      </c>
    </row>
    <row r="59" s="70" customFormat="true" ht="22.5" hidden="true" customHeight="true" outlineLevel="0" collapsed="false">
      <c r="B59" s="53" t="s">
        <v>84</v>
      </c>
      <c r="C59" s="54" t="s">
        <v>85</v>
      </c>
      <c r="D59" s="55" t="n">
        <f aca="false">D60</f>
        <v>0</v>
      </c>
      <c r="E59" s="93"/>
      <c r="F59" s="94"/>
      <c r="G59" s="71"/>
      <c r="H59" s="71"/>
      <c r="I59" s="56" t="n">
        <f aca="false">G59+E59</f>
        <v>0</v>
      </c>
      <c r="J59" s="56" t="n">
        <f aca="false">H59+F59</f>
        <v>0</v>
      </c>
      <c r="K59" s="57"/>
      <c r="L59" s="57"/>
      <c r="M59" s="68" t="n">
        <f aca="false">I59+K59</f>
        <v>0</v>
      </c>
      <c r="N59" s="68" t="n">
        <f aca="false">J59+L59</f>
        <v>0</v>
      </c>
      <c r="O59" s="72"/>
      <c r="P59" s="72"/>
      <c r="Q59" s="58" t="n">
        <f aca="false">O59+M59</f>
        <v>0</v>
      </c>
      <c r="R59" s="68" t="n">
        <f aca="false">P59+N59</f>
        <v>0</v>
      </c>
      <c r="S59" s="68"/>
      <c r="T59" s="68"/>
      <c r="U59" s="58" t="n">
        <f aca="false">Q59+S59</f>
        <v>0</v>
      </c>
      <c r="V59" s="58" t="n">
        <f aca="false">R59+T59</f>
        <v>0</v>
      </c>
      <c r="W59" s="72"/>
      <c r="X59" s="72"/>
      <c r="Y59" s="68" t="n">
        <f aca="false">U59+W59</f>
        <v>0</v>
      </c>
      <c r="Z59" s="68" t="n">
        <f aca="false">V59+X59</f>
        <v>0</v>
      </c>
    </row>
    <row r="60" s="76" customFormat="true" ht="21" hidden="true" customHeight="true" outlineLevel="0" collapsed="false">
      <c r="B60" s="61" t="s">
        <v>86</v>
      </c>
      <c r="C60" s="62" t="s">
        <v>87</v>
      </c>
      <c r="D60" s="63" t="n">
        <v>0</v>
      </c>
      <c r="E60" s="64"/>
      <c r="F60" s="65"/>
      <c r="G60" s="66"/>
      <c r="H60" s="66"/>
      <c r="I60" s="56" t="n">
        <f aca="false">G60+E60</f>
        <v>0</v>
      </c>
      <c r="J60" s="56" t="n">
        <f aca="false">H60+F60</f>
        <v>0</v>
      </c>
      <c r="K60" s="67"/>
      <c r="L60" s="67"/>
      <c r="M60" s="68" t="n">
        <f aca="false">I60+K60</f>
        <v>0</v>
      </c>
      <c r="N60" s="68" t="n">
        <f aca="false">J60+L60</f>
        <v>0</v>
      </c>
      <c r="O60" s="69"/>
      <c r="P60" s="69"/>
      <c r="Q60" s="58" t="n">
        <f aca="false">O60+M60</f>
        <v>0</v>
      </c>
      <c r="R60" s="68" t="n">
        <f aca="false">P60+N60</f>
        <v>0</v>
      </c>
      <c r="S60" s="68"/>
      <c r="T60" s="68"/>
      <c r="U60" s="58" t="n">
        <f aca="false">Q60+S60</f>
        <v>0</v>
      </c>
      <c r="V60" s="58" t="n">
        <f aca="false">R60+T60</f>
        <v>0</v>
      </c>
      <c r="W60" s="69"/>
      <c r="X60" s="69"/>
      <c r="Y60" s="68" t="n">
        <f aca="false">U60+W60</f>
        <v>0</v>
      </c>
      <c r="Z60" s="68" t="n">
        <f aca="false">V60+X60</f>
        <v>0</v>
      </c>
    </row>
    <row r="61" customFormat="false" ht="24.75" hidden="false" customHeight="true" outlineLevel="0" collapsed="false">
      <c r="B61" s="61"/>
      <c r="C61" s="62"/>
      <c r="D61" s="63"/>
      <c r="E61" s="64"/>
      <c r="F61" s="65"/>
      <c r="G61" s="66"/>
      <c r="H61" s="66"/>
      <c r="I61" s="56"/>
      <c r="J61" s="56"/>
      <c r="K61" s="57"/>
      <c r="L61" s="57"/>
      <c r="M61" s="58"/>
      <c r="N61" s="58"/>
      <c r="O61" s="69"/>
      <c r="P61" s="69"/>
      <c r="Q61" s="58"/>
      <c r="R61" s="68"/>
      <c r="S61" s="68"/>
      <c r="T61" s="68"/>
      <c r="U61" s="58"/>
      <c r="V61" s="58"/>
      <c r="W61" s="52"/>
      <c r="X61" s="52"/>
      <c r="Y61" s="68"/>
      <c r="Z61" s="68"/>
    </row>
    <row r="62" customFormat="false" ht="22.5" hidden="false" customHeight="true" outlineLevel="0" collapsed="false">
      <c r="B62" s="102" t="s">
        <v>88</v>
      </c>
      <c r="C62" s="54" t="s">
        <v>89</v>
      </c>
      <c r="D62" s="55" t="n">
        <f aca="false">D63+D115</f>
        <v>510884</v>
      </c>
      <c r="E62" s="55" t="n">
        <f aca="false">E63+E115</f>
        <v>485082.8</v>
      </c>
      <c r="F62" s="56" t="n">
        <f aca="false">F63+F115</f>
        <v>549556.8</v>
      </c>
      <c r="G62" s="56" t="n">
        <f aca="false">G63+G115</f>
        <v>2826.5</v>
      </c>
      <c r="H62" s="56" t="n">
        <f aca="false">H63+H115</f>
        <v>2935.4</v>
      </c>
      <c r="I62" s="56" t="n">
        <f aca="false">G62+E62</f>
        <v>487909.3</v>
      </c>
      <c r="J62" s="56" t="n">
        <f aca="false">H62+F62</f>
        <v>552492.2</v>
      </c>
      <c r="K62" s="57" t="n">
        <f aca="false">K63</f>
        <v>1055</v>
      </c>
      <c r="L62" s="57" t="n">
        <f aca="false">L63</f>
        <v>480</v>
      </c>
      <c r="M62" s="58" t="n">
        <f aca="false">I62+K62</f>
        <v>488964.3</v>
      </c>
      <c r="N62" s="58" t="n">
        <f aca="false">J62+L62</f>
        <v>552972.2</v>
      </c>
      <c r="O62" s="103" t="n">
        <f aca="false">O63</f>
        <v>90</v>
      </c>
      <c r="P62" s="103" t="n">
        <f aca="false">P63</f>
        <v>90</v>
      </c>
      <c r="Q62" s="58" t="n">
        <f aca="false">O62+M62</f>
        <v>489054.3</v>
      </c>
      <c r="R62" s="58" t="n">
        <f aca="false">P62+N62</f>
        <v>553062.2</v>
      </c>
      <c r="S62" s="58" t="n">
        <f aca="false">S63</f>
        <v>5850</v>
      </c>
      <c r="T62" s="58" t="n">
        <f aca="false">T63</f>
        <v>6136.8</v>
      </c>
      <c r="U62" s="58" t="n">
        <f aca="false">Q62+S62</f>
        <v>494904.3</v>
      </c>
      <c r="V62" s="58" t="n">
        <f aca="false">R62+T62</f>
        <v>559199</v>
      </c>
      <c r="W62" s="103" t="n">
        <f aca="false">W63</f>
        <v>590.8</v>
      </c>
      <c r="X62" s="103" t="n">
        <f aca="false">X63</f>
        <v>590.8</v>
      </c>
      <c r="Y62" s="58" t="n">
        <f aca="false">U62+W62</f>
        <v>495495.1</v>
      </c>
      <c r="Z62" s="58" t="n">
        <f aca="false">V62+X62</f>
        <v>559789.8</v>
      </c>
    </row>
    <row r="63" customFormat="false" ht="47.25" hidden="false" customHeight="true" outlineLevel="0" collapsed="false">
      <c r="B63" s="102" t="s">
        <v>90</v>
      </c>
      <c r="C63" s="54" t="s">
        <v>91</v>
      </c>
      <c r="D63" s="55" t="n">
        <f aca="false">D64+D67+D87+D109+D113</f>
        <v>510884</v>
      </c>
      <c r="E63" s="55" t="n">
        <f aca="false">E64+E67+E87+E109+E113</f>
        <v>485082.8</v>
      </c>
      <c r="F63" s="56" t="n">
        <f aca="false">F64+F67+F87+F109+F113</f>
        <v>549556.8</v>
      </c>
      <c r="G63" s="56" t="n">
        <f aca="false">G64+G67+G87+G109+G113</f>
        <v>2826.5</v>
      </c>
      <c r="H63" s="56" t="n">
        <f aca="false">H64+H67+H87+H109+H113</f>
        <v>2935.4</v>
      </c>
      <c r="I63" s="56" t="n">
        <f aca="false">G63+E63</f>
        <v>487909.3</v>
      </c>
      <c r="J63" s="56" t="n">
        <f aca="false">H63+F63</f>
        <v>552492.2</v>
      </c>
      <c r="K63" s="57" t="n">
        <f aca="false">K67</f>
        <v>1055</v>
      </c>
      <c r="L63" s="57" t="n">
        <f aca="false">L67</f>
        <v>480</v>
      </c>
      <c r="M63" s="58" t="n">
        <f aca="false">I63+K63</f>
        <v>488964.3</v>
      </c>
      <c r="N63" s="58" t="n">
        <f aca="false">J63+L63</f>
        <v>552972.2</v>
      </c>
      <c r="O63" s="103" t="n">
        <f aca="false">O64+O67+O87+O109+O113</f>
        <v>90</v>
      </c>
      <c r="P63" s="103" t="n">
        <f aca="false">P64+P67+P87+P109+P113</f>
        <v>90</v>
      </c>
      <c r="Q63" s="58" t="n">
        <f aca="false">O63+M63</f>
        <v>489054.3</v>
      </c>
      <c r="R63" s="58" t="n">
        <f aca="false">P63+N63</f>
        <v>553062.2</v>
      </c>
      <c r="S63" s="58" t="n">
        <f aca="false">S64+S67+S87+S109+S113</f>
        <v>5850</v>
      </c>
      <c r="T63" s="58" t="n">
        <f aca="false">T64+T67+T87+T109+T113</f>
        <v>6136.8</v>
      </c>
      <c r="U63" s="58" t="n">
        <f aca="false">Q63+S63</f>
        <v>494904.3</v>
      </c>
      <c r="V63" s="58" t="n">
        <f aca="false">R63+T63</f>
        <v>559199</v>
      </c>
      <c r="W63" s="104" t="n">
        <f aca="false">W64+W67</f>
        <v>590.8</v>
      </c>
      <c r="X63" s="104" t="n">
        <f aca="false">X64+X67</f>
        <v>590.8</v>
      </c>
      <c r="Y63" s="58" t="n">
        <f aca="false">U63+W63</f>
        <v>495495.1</v>
      </c>
      <c r="Z63" s="58" t="n">
        <f aca="false">V63+X63</f>
        <v>559789.8</v>
      </c>
    </row>
    <row r="64" customFormat="false" ht="54.75" hidden="false" customHeight="true" outlineLevel="0" collapsed="false">
      <c r="B64" s="102" t="s">
        <v>92</v>
      </c>
      <c r="C64" s="54" t="s">
        <v>93</v>
      </c>
      <c r="D64" s="55" t="n">
        <f aca="false">D65</f>
        <v>3875.9</v>
      </c>
      <c r="E64" s="55" t="n">
        <f aca="false">E65</f>
        <v>3887.2</v>
      </c>
      <c r="F64" s="56" t="n">
        <f aca="false">F65</f>
        <v>3210</v>
      </c>
      <c r="G64" s="56" t="n">
        <f aca="false">G65</f>
        <v>0</v>
      </c>
      <c r="H64" s="56" t="n">
        <f aca="false">H65</f>
        <v>0</v>
      </c>
      <c r="I64" s="56" t="n">
        <f aca="false">G64+E64</f>
        <v>3887.2</v>
      </c>
      <c r="J64" s="56" t="n">
        <f aca="false">H64+F64</f>
        <v>3210</v>
      </c>
      <c r="K64" s="57" t="n">
        <v>0</v>
      </c>
      <c r="L64" s="57" t="n">
        <v>0</v>
      </c>
      <c r="M64" s="58" t="n">
        <f aca="false">I64+K64</f>
        <v>3887.2</v>
      </c>
      <c r="N64" s="58" t="n">
        <f aca="false">J64+L64</f>
        <v>3210</v>
      </c>
      <c r="O64" s="105"/>
      <c r="P64" s="105"/>
      <c r="Q64" s="58" t="n">
        <f aca="false">O64+M64</f>
        <v>3887.2</v>
      </c>
      <c r="R64" s="58" t="n">
        <f aca="false">P64+N64</f>
        <v>3210</v>
      </c>
      <c r="S64" s="58"/>
      <c r="T64" s="58"/>
      <c r="U64" s="58" t="n">
        <f aca="false">Q64+S64</f>
        <v>3887.2</v>
      </c>
      <c r="V64" s="58" t="n">
        <f aca="false">R64+T64</f>
        <v>3210</v>
      </c>
      <c r="W64" s="106"/>
      <c r="X64" s="106"/>
      <c r="Y64" s="58" t="n">
        <f aca="false">U64+W64</f>
        <v>3887.2</v>
      </c>
      <c r="Z64" s="58" t="n">
        <f aca="false">V64+X64</f>
        <v>3210</v>
      </c>
    </row>
    <row r="65" customFormat="false" ht="36" hidden="false" customHeight="true" outlineLevel="0" collapsed="false">
      <c r="B65" s="102" t="s">
        <v>94</v>
      </c>
      <c r="C65" s="54" t="s">
        <v>95</v>
      </c>
      <c r="D65" s="55" t="n">
        <f aca="false">D66</f>
        <v>3875.9</v>
      </c>
      <c r="E65" s="55" t="n">
        <f aca="false">E66</f>
        <v>3887.2</v>
      </c>
      <c r="F65" s="56" t="n">
        <f aca="false">F66</f>
        <v>3210</v>
      </c>
      <c r="G65" s="66"/>
      <c r="H65" s="66"/>
      <c r="I65" s="56" t="n">
        <f aca="false">G65+E65</f>
        <v>3887.2</v>
      </c>
      <c r="J65" s="56" t="n">
        <f aca="false">H65+F65</f>
        <v>3210</v>
      </c>
      <c r="K65" s="57" t="n">
        <v>0</v>
      </c>
      <c r="L65" s="57" t="n">
        <v>0</v>
      </c>
      <c r="M65" s="58" t="n">
        <f aca="false">I65+K65</f>
        <v>3887.2</v>
      </c>
      <c r="N65" s="58" t="n">
        <f aca="false">J65+L65</f>
        <v>3210</v>
      </c>
      <c r="O65" s="105"/>
      <c r="P65" s="105"/>
      <c r="Q65" s="58" t="n">
        <f aca="false">O65+M65</f>
        <v>3887.2</v>
      </c>
      <c r="R65" s="58" t="n">
        <f aca="false">P65+N65</f>
        <v>3210</v>
      </c>
      <c r="S65" s="58"/>
      <c r="T65" s="58"/>
      <c r="U65" s="58" t="n">
        <f aca="false">Q65+S65</f>
        <v>3887.2</v>
      </c>
      <c r="V65" s="58" t="n">
        <f aca="false">R65+T65</f>
        <v>3210</v>
      </c>
      <c r="W65" s="106"/>
      <c r="X65" s="106"/>
      <c r="Y65" s="58" t="n">
        <f aca="false">U65+W65</f>
        <v>3887.2</v>
      </c>
      <c r="Z65" s="58" t="n">
        <f aca="false">V65+X65</f>
        <v>3210</v>
      </c>
    </row>
    <row r="66" customFormat="false" ht="40.5" hidden="false" customHeight="true" outlineLevel="0" collapsed="false">
      <c r="B66" s="107" t="s">
        <v>96</v>
      </c>
      <c r="C66" s="62" t="s">
        <v>97</v>
      </c>
      <c r="D66" s="63" t="n">
        <v>3875.9</v>
      </c>
      <c r="E66" s="67" t="n">
        <v>3887.2</v>
      </c>
      <c r="F66" s="108" t="n">
        <v>3210</v>
      </c>
      <c r="G66" s="66"/>
      <c r="H66" s="66"/>
      <c r="I66" s="75" t="n">
        <f aca="false">G66+E66</f>
        <v>3887.2</v>
      </c>
      <c r="J66" s="75" t="n">
        <f aca="false">H66+F66</f>
        <v>3210</v>
      </c>
      <c r="K66" s="67"/>
      <c r="L66" s="67"/>
      <c r="M66" s="68" t="n">
        <f aca="false">I66+K66</f>
        <v>3887.2</v>
      </c>
      <c r="N66" s="68" t="n">
        <f aca="false">J66+L66</f>
        <v>3210</v>
      </c>
      <c r="O66" s="105"/>
      <c r="P66" s="105"/>
      <c r="Q66" s="68" t="n">
        <f aca="false">O66+M66</f>
        <v>3887.2</v>
      </c>
      <c r="R66" s="68" t="n">
        <f aca="false">P66+N66</f>
        <v>3210</v>
      </c>
      <c r="S66" s="68"/>
      <c r="T66" s="68"/>
      <c r="U66" s="68" t="n">
        <f aca="false">Q66+S66</f>
        <v>3887.2</v>
      </c>
      <c r="V66" s="68" t="n">
        <f aca="false">R66+T66</f>
        <v>3210</v>
      </c>
      <c r="W66" s="106"/>
      <c r="X66" s="106"/>
      <c r="Y66" s="68" t="n">
        <f aca="false">U66+W66</f>
        <v>3887.2</v>
      </c>
      <c r="Z66" s="68" t="n">
        <f aca="false">V66+X66</f>
        <v>3210</v>
      </c>
    </row>
    <row r="67" customFormat="false" ht="58.5" hidden="false" customHeight="true" outlineLevel="0" collapsed="false">
      <c r="B67" s="102" t="s">
        <v>98</v>
      </c>
      <c r="C67" s="54" t="s">
        <v>99</v>
      </c>
      <c r="D67" s="55" t="n">
        <f aca="false">D68</f>
        <v>151630.2</v>
      </c>
      <c r="E67" s="55" t="n">
        <f aca="false">E68</f>
        <v>107117.5</v>
      </c>
      <c r="F67" s="56" t="n">
        <f aca="false">F68</f>
        <v>163291.8</v>
      </c>
      <c r="G67" s="56" t="n">
        <f aca="false">G68</f>
        <v>364</v>
      </c>
      <c r="H67" s="56" t="n">
        <f aca="false">H68</f>
        <v>564</v>
      </c>
      <c r="I67" s="56" t="n">
        <f aca="false">G67+E67</f>
        <v>107481.5</v>
      </c>
      <c r="J67" s="56" t="n">
        <f aca="false">H67+F67</f>
        <v>163855.8</v>
      </c>
      <c r="K67" s="57" t="n">
        <f aca="false">K68</f>
        <v>1055</v>
      </c>
      <c r="L67" s="57" t="n">
        <f aca="false">L68</f>
        <v>480</v>
      </c>
      <c r="M67" s="58" t="n">
        <f aca="false">I67+K67</f>
        <v>108536.5</v>
      </c>
      <c r="N67" s="58" t="n">
        <f aca="false">J67+L67</f>
        <v>164335.8</v>
      </c>
      <c r="O67" s="103" t="n">
        <f aca="false">O68</f>
        <v>90</v>
      </c>
      <c r="P67" s="103" t="n">
        <f aca="false">P68</f>
        <v>90</v>
      </c>
      <c r="Q67" s="58" t="n">
        <f aca="false">O67+M67</f>
        <v>108626.5</v>
      </c>
      <c r="R67" s="58" t="n">
        <f aca="false">P67+N67</f>
        <v>164425.8</v>
      </c>
      <c r="S67" s="58" t="n">
        <f aca="false">S68</f>
        <v>0</v>
      </c>
      <c r="T67" s="58" t="n">
        <f aca="false">T68</f>
        <v>0</v>
      </c>
      <c r="U67" s="58" t="n">
        <f aca="false">Q67+S67</f>
        <v>108626.5</v>
      </c>
      <c r="V67" s="58" t="n">
        <f aca="false">R67+T67</f>
        <v>164425.8</v>
      </c>
      <c r="W67" s="104" t="n">
        <f aca="false">W68</f>
        <v>590.8</v>
      </c>
      <c r="X67" s="104" t="n">
        <f aca="false">X68</f>
        <v>590.8</v>
      </c>
      <c r="Y67" s="58" t="n">
        <f aca="false">U67+W67</f>
        <v>109217.3</v>
      </c>
      <c r="Z67" s="58" t="n">
        <f aca="false">V67+X67</f>
        <v>165016.6</v>
      </c>
    </row>
    <row r="68" s="70" customFormat="true" ht="32.25" hidden="false" customHeight="true" outlineLevel="0" collapsed="false">
      <c r="B68" s="102" t="s">
        <v>100</v>
      </c>
      <c r="C68" s="54" t="s">
        <v>101</v>
      </c>
      <c r="D68" s="55" t="n">
        <f aca="false">SUM(D70:D85)</f>
        <v>151630.2</v>
      </c>
      <c r="E68" s="55" t="n">
        <f aca="false">SUM(E70:E85)</f>
        <v>107117.5</v>
      </c>
      <c r="F68" s="56" t="n">
        <f aca="false">SUM(F70:F85)</f>
        <v>163291.8</v>
      </c>
      <c r="G68" s="56" t="n">
        <f aca="false">SUM(G70:G86)</f>
        <v>364</v>
      </c>
      <c r="H68" s="56" t="n">
        <f aca="false">SUM(H70:H86)</f>
        <v>564</v>
      </c>
      <c r="I68" s="56" t="n">
        <f aca="false">G68+E68</f>
        <v>107481.5</v>
      </c>
      <c r="J68" s="56" t="n">
        <f aca="false">H68+F68</f>
        <v>163855.8</v>
      </c>
      <c r="K68" s="57" t="n">
        <f aca="false">K84</f>
        <v>1055</v>
      </c>
      <c r="L68" s="57" t="n">
        <f aca="false">L84</f>
        <v>480</v>
      </c>
      <c r="M68" s="58" t="n">
        <f aca="false">I68+K68</f>
        <v>108536.5</v>
      </c>
      <c r="N68" s="58" t="n">
        <f aca="false">J68+L68</f>
        <v>164335.8</v>
      </c>
      <c r="O68" s="103" t="n">
        <f aca="false">SUM(O70:O86)</f>
        <v>90</v>
      </c>
      <c r="P68" s="103" t="n">
        <f aca="false">SUM(P70:P86)</f>
        <v>90</v>
      </c>
      <c r="Q68" s="58" t="n">
        <f aca="false">O68+M68</f>
        <v>108626.5</v>
      </c>
      <c r="R68" s="58" t="n">
        <f aca="false">P68+N68</f>
        <v>164425.8</v>
      </c>
      <c r="S68" s="58" t="n">
        <f aca="false">SUM(S70:S86)</f>
        <v>0</v>
      </c>
      <c r="T68" s="58" t="n">
        <f aca="false">SUM(T70:T86)</f>
        <v>0</v>
      </c>
      <c r="U68" s="58" t="n">
        <f aca="false">Q68+S68</f>
        <v>108626.5</v>
      </c>
      <c r="V68" s="58" t="n">
        <f aca="false">R68+T68</f>
        <v>164425.8</v>
      </c>
      <c r="W68" s="104" t="n">
        <f aca="false">SUM(W70:W86)</f>
        <v>590.8</v>
      </c>
      <c r="X68" s="104" t="n">
        <f aca="false">SUM(X70:X86)</f>
        <v>590.8</v>
      </c>
      <c r="Y68" s="58" t="n">
        <f aca="false">U68+W68</f>
        <v>109217.3</v>
      </c>
      <c r="Z68" s="58" t="n">
        <f aca="false">V68+X68</f>
        <v>165016.6</v>
      </c>
    </row>
    <row r="69" s="70" customFormat="true" ht="15" hidden="false" customHeight="true" outlineLevel="0" collapsed="false">
      <c r="B69" s="107" t="s">
        <v>102</v>
      </c>
      <c r="C69" s="54"/>
      <c r="D69" s="55"/>
      <c r="E69" s="93"/>
      <c r="F69" s="94"/>
      <c r="G69" s="71"/>
      <c r="H69" s="71"/>
      <c r="I69" s="56"/>
      <c r="J69" s="56"/>
      <c r="K69" s="57"/>
      <c r="L69" s="57"/>
      <c r="M69" s="68"/>
      <c r="N69" s="68"/>
      <c r="O69" s="109"/>
      <c r="P69" s="109"/>
      <c r="Q69" s="58"/>
      <c r="R69" s="68"/>
      <c r="S69" s="68"/>
      <c r="T69" s="68"/>
      <c r="U69" s="58"/>
      <c r="V69" s="58"/>
      <c r="W69" s="72"/>
      <c r="X69" s="72"/>
      <c r="Y69" s="68"/>
      <c r="Z69" s="68"/>
    </row>
    <row r="70" customFormat="false" ht="75" hidden="false" customHeight="false" outlineLevel="0" collapsed="false">
      <c r="B70" s="110" t="s">
        <v>103</v>
      </c>
      <c r="C70" s="111"/>
      <c r="D70" s="67" t="n">
        <v>608</v>
      </c>
      <c r="E70" s="73" t="n">
        <v>608</v>
      </c>
      <c r="F70" s="74" t="n">
        <v>608</v>
      </c>
      <c r="G70" s="66"/>
      <c r="H70" s="66"/>
      <c r="I70" s="75" t="n">
        <f aca="false">G70+E70</f>
        <v>608</v>
      </c>
      <c r="J70" s="75" t="n">
        <f aca="false">H70+F70</f>
        <v>608</v>
      </c>
      <c r="K70" s="67"/>
      <c r="L70" s="67"/>
      <c r="M70" s="68" t="n">
        <f aca="false">I70+K70</f>
        <v>608</v>
      </c>
      <c r="N70" s="68" t="n">
        <f aca="false">J70+L70</f>
        <v>608</v>
      </c>
      <c r="O70" s="105"/>
      <c r="P70" s="105"/>
      <c r="Q70" s="68" t="n">
        <f aca="false">O70+M70</f>
        <v>608</v>
      </c>
      <c r="R70" s="68" t="n">
        <f aca="false">P70+N70</f>
        <v>608</v>
      </c>
      <c r="S70" s="68"/>
      <c r="T70" s="68"/>
      <c r="U70" s="68" t="n">
        <f aca="false">Q70+S70</f>
        <v>608</v>
      </c>
      <c r="V70" s="68" t="n">
        <f aca="false">R70+T70</f>
        <v>608</v>
      </c>
      <c r="W70" s="52"/>
      <c r="X70" s="52"/>
      <c r="Y70" s="68" t="n">
        <f aca="false">U70+W70</f>
        <v>608</v>
      </c>
      <c r="Z70" s="68" t="n">
        <f aca="false">V70+X70</f>
        <v>608</v>
      </c>
    </row>
    <row r="71" customFormat="false" ht="121.5" hidden="false" customHeight="true" outlineLevel="0" collapsed="false">
      <c r="B71" s="110" t="s">
        <v>104</v>
      </c>
      <c r="C71" s="111"/>
      <c r="D71" s="67" t="n">
        <v>166.9</v>
      </c>
      <c r="E71" s="64" t="n">
        <v>163.2</v>
      </c>
      <c r="F71" s="65" t="n">
        <v>162.8</v>
      </c>
      <c r="G71" s="66"/>
      <c r="H71" s="66"/>
      <c r="I71" s="75" t="n">
        <f aca="false">G71+E71</f>
        <v>163.2</v>
      </c>
      <c r="J71" s="75" t="n">
        <f aca="false">H71+F71</f>
        <v>162.8</v>
      </c>
      <c r="K71" s="67"/>
      <c r="L71" s="67"/>
      <c r="M71" s="68" t="n">
        <f aca="false">I71+K71</f>
        <v>163.2</v>
      </c>
      <c r="N71" s="68" t="n">
        <f aca="false">J71+L71</f>
        <v>162.8</v>
      </c>
      <c r="O71" s="105"/>
      <c r="P71" s="105"/>
      <c r="Q71" s="68" t="n">
        <f aca="false">O71+M71</f>
        <v>163.2</v>
      </c>
      <c r="R71" s="68" t="n">
        <f aca="false">P71+N71</f>
        <v>162.8</v>
      </c>
      <c r="S71" s="68"/>
      <c r="T71" s="68"/>
      <c r="U71" s="68" t="n">
        <f aca="false">Q71+S71</f>
        <v>163.2</v>
      </c>
      <c r="V71" s="68" t="n">
        <f aca="false">R71+T71</f>
        <v>162.8</v>
      </c>
      <c r="W71" s="52"/>
      <c r="X71" s="52"/>
      <c r="Y71" s="68" t="n">
        <f aca="false">U71+W71</f>
        <v>163.2</v>
      </c>
      <c r="Z71" s="68" t="n">
        <f aca="false">V71+X71</f>
        <v>162.8</v>
      </c>
    </row>
    <row r="72" customFormat="false" ht="90" hidden="true" customHeight="false" outlineLevel="0" collapsed="false">
      <c r="B72" s="107" t="s">
        <v>105</v>
      </c>
      <c r="C72" s="62"/>
      <c r="D72" s="67" t="n">
        <v>5228.2</v>
      </c>
      <c r="E72" s="73" t="n">
        <v>0</v>
      </c>
      <c r="F72" s="74" t="n">
        <v>0</v>
      </c>
      <c r="G72" s="66"/>
      <c r="H72" s="66"/>
      <c r="I72" s="75" t="n">
        <f aca="false">G72+E72</f>
        <v>0</v>
      </c>
      <c r="J72" s="75" t="n">
        <f aca="false">H72+F72</f>
        <v>0</v>
      </c>
      <c r="K72" s="67"/>
      <c r="L72" s="67"/>
      <c r="M72" s="68" t="n">
        <f aca="false">I72+K72</f>
        <v>0</v>
      </c>
      <c r="N72" s="68" t="n">
        <f aca="false">J72+L72</f>
        <v>0</v>
      </c>
      <c r="O72" s="105"/>
      <c r="P72" s="105"/>
      <c r="Q72" s="68" t="n">
        <f aca="false">O72+M72</f>
        <v>0</v>
      </c>
      <c r="R72" s="68" t="n">
        <f aca="false">P72+N72</f>
        <v>0</v>
      </c>
      <c r="S72" s="68"/>
      <c r="T72" s="68"/>
      <c r="U72" s="58" t="n">
        <f aca="false">Q72+S72</f>
        <v>0</v>
      </c>
      <c r="V72" s="58" t="n">
        <f aca="false">R72+T72</f>
        <v>0</v>
      </c>
      <c r="W72" s="52"/>
      <c r="X72" s="52"/>
      <c r="Y72" s="68" t="n">
        <f aca="false">U72+W72</f>
        <v>0</v>
      </c>
      <c r="Z72" s="68" t="n">
        <f aca="false">V72+X72</f>
        <v>0</v>
      </c>
    </row>
    <row r="73" customFormat="false" ht="60" hidden="true" customHeight="false" outlineLevel="0" collapsed="false">
      <c r="B73" s="107" t="s">
        <v>106</v>
      </c>
      <c r="C73" s="62"/>
      <c r="D73" s="67" t="n">
        <v>24399.4</v>
      </c>
      <c r="E73" s="73" t="n">
        <v>0</v>
      </c>
      <c r="F73" s="74" t="n">
        <v>0</v>
      </c>
      <c r="G73" s="66"/>
      <c r="H73" s="66"/>
      <c r="I73" s="75" t="n">
        <f aca="false">G73+E73</f>
        <v>0</v>
      </c>
      <c r="J73" s="75" t="n">
        <f aca="false">H73+F73</f>
        <v>0</v>
      </c>
      <c r="K73" s="67"/>
      <c r="L73" s="67"/>
      <c r="M73" s="68" t="n">
        <f aca="false">I73+K73</f>
        <v>0</v>
      </c>
      <c r="N73" s="68" t="n">
        <f aca="false">J73+L73</f>
        <v>0</v>
      </c>
      <c r="O73" s="105"/>
      <c r="P73" s="105"/>
      <c r="Q73" s="68" t="n">
        <f aca="false">O73+M73</f>
        <v>0</v>
      </c>
      <c r="R73" s="68" t="n">
        <f aca="false">P73+N73</f>
        <v>0</v>
      </c>
      <c r="S73" s="68"/>
      <c r="T73" s="68"/>
      <c r="U73" s="58" t="n">
        <f aca="false">Q73+S73</f>
        <v>0</v>
      </c>
      <c r="V73" s="58" t="n">
        <f aca="false">R73+T73</f>
        <v>0</v>
      </c>
      <c r="W73" s="52"/>
      <c r="X73" s="52"/>
      <c r="Y73" s="68" t="n">
        <f aca="false">U73+W73</f>
        <v>0</v>
      </c>
      <c r="Z73" s="68" t="n">
        <f aca="false">V73+X73</f>
        <v>0</v>
      </c>
    </row>
    <row r="74" customFormat="false" ht="105" hidden="true" customHeight="false" outlineLevel="0" collapsed="false">
      <c r="B74" s="107" t="s">
        <v>107</v>
      </c>
      <c r="C74" s="62"/>
      <c r="D74" s="67" t="n">
        <v>7274.7</v>
      </c>
      <c r="E74" s="73" t="n">
        <v>0</v>
      </c>
      <c r="F74" s="74" t="n">
        <v>0</v>
      </c>
      <c r="G74" s="66"/>
      <c r="H74" s="66"/>
      <c r="I74" s="75" t="n">
        <f aca="false">G74+E74</f>
        <v>0</v>
      </c>
      <c r="J74" s="75" t="n">
        <f aca="false">H74+F74</f>
        <v>0</v>
      </c>
      <c r="K74" s="67"/>
      <c r="L74" s="67"/>
      <c r="M74" s="68" t="n">
        <f aca="false">I74+K74</f>
        <v>0</v>
      </c>
      <c r="N74" s="68" t="n">
        <f aca="false">J74+L74</f>
        <v>0</v>
      </c>
      <c r="O74" s="105"/>
      <c r="P74" s="105"/>
      <c r="Q74" s="68" t="n">
        <f aca="false">O74+M74</f>
        <v>0</v>
      </c>
      <c r="R74" s="68" t="n">
        <f aca="false">P74+N74</f>
        <v>0</v>
      </c>
      <c r="S74" s="68"/>
      <c r="T74" s="68"/>
      <c r="U74" s="58" t="n">
        <f aca="false">Q74+S74</f>
        <v>0</v>
      </c>
      <c r="V74" s="58" t="n">
        <f aca="false">R74+T74</f>
        <v>0</v>
      </c>
      <c r="W74" s="52"/>
      <c r="X74" s="52"/>
      <c r="Y74" s="68" t="n">
        <f aca="false">U74+W74</f>
        <v>0</v>
      </c>
      <c r="Z74" s="68" t="n">
        <f aca="false">V74+X74</f>
        <v>0</v>
      </c>
    </row>
    <row r="75" customFormat="false" ht="75" hidden="false" customHeight="false" outlineLevel="0" collapsed="false">
      <c r="B75" s="107" t="s">
        <v>108</v>
      </c>
      <c r="C75" s="62"/>
      <c r="D75" s="67" t="n">
        <v>1215</v>
      </c>
      <c r="E75" s="73" t="n">
        <v>1180</v>
      </c>
      <c r="F75" s="74" t="n">
        <v>1210</v>
      </c>
      <c r="G75" s="66"/>
      <c r="H75" s="66"/>
      <c r="I75" s="75" t="n">
        <f aca="false">G75+E75</f>
        <v>1180</v>
      </c>
      <c r="J75" s="75" t="n">
        <f aca="false">H75+F75</f>
        <v>1210</v>
      </c>
      <c r="K75" s="67"/>
      <c r="L75" s="67"/>
      <c r="M75" s="68" t="n">
        <f aca="false">I75+K75</f>
        <v>1180</v>
      </c>
      <c r="N75" s="68" t="n">
        <f aca="false">J75+L75</f>
        <v>1210</v>
      </c>
      <c r="O75" s="105"/>
      <c r="P75" s="105"/>
      <c r="Q75" s="68" t="n">
        <f aca="false">O75+M75</f>
        <v>1180</v>
      </c>
      <c r="R75" s="68" t="n">
        <f aca="false">P75+N75</f>
        <v>1210</v>
      </c>
      <c r="S75" s="68"/>
      <c r="T75" s="68"/>
      <c r="U75" s="68" t="n">
        <f aca="false">Q75+S75</f>
        <v>1180</v>
      </c>
      <c r="V75" s="68" t="n">
        <f aca="false">R75+T75</f>
        <v>1210</v>
      </c>
      <c r="W75" s="52"/>
      <c r="X75" s="52"/>
      <c r="Y75" s="68" t="n">
        <f aca="false">U75+W75</f>
        <v>1180</v>
      </c>
      <c r="Z75" s="68" t="n">
        <f aca="false">V75+X75</f>
        <v>1210</v>
      </c>
    </row>
    <row r="76" customFormat="false" ht="90" hidden="false" customHeight="false" outlineLevel="0" collapsed="false">
      <c r="B76" s="107" t="s">
        <v>109</v>
      </c>
      <c r="C76" s="62"/>
      <c r="D76" s="67" t="n">
        <v>1237.4</v>
      </c>
      <c r="E76" s="64" t="n">
        <v>1237.4</v>
      </c>
      <c r="F76" s="65" t="n">
        <v>1237.4</v>
      </c>
      <c r="G76" s="66"/>
      <c r="H76" s="66"/>
      <c r="I76" s="75" t="n">
        <f aca="false">G76+E76</f>
        <v>1237.4</v>
      </c>
      <c r="J76" s="75" t="n">
        <f aca="false">H76+F76</f>
        <v>1237.4</v>
      </c>
      <c r="K76" s="67"/>
      <c r="L76" s="67"/>
      <c r="M76" s="68" t="n">
        <f aca="false">I76+K76</f>
        <v>1237.4</v>
      </c>
      <c r="N76" s="68" t="n">
        <f aca="false">J76+L76</f>
        <v>1237.4</v>
      </c>
      <c r="O76" s="105"/>
      <c r="P76" s="105"/>
      <c r="Q76" s="68" t="n">
        <f aca="false">O76+M76</f>
        <v>1237.4</v>
      </c>
      <c r="R76" s="68" t="n">
        <f aca="false">P76+N76</f>
        <v>1237.4</v>
      </c>
      <c r="S76" s="68"/>
      <c r="T76" s="68"/>
      <c r="U76" s="68" t="n">
        <f aca="false">Q76+S76</f>
        <v>1237.4</v>
      </c>
      <c r="V76" s="68" t="n">
        <f aca="false">R76+T76</f>
        <v>1237.4</v>
      </c>
      <c r="W76" s="52"/>
      <c r="X76" s="52"/>
      <c r="Y76" s="68" t="n">
        <f aca="false">U76+W76</f>
        <v>1237.4</v>
      </c>
      <c r="Z76" s="68" t="n">
        <f aca="false">V76+X76</f>
        <v>1237.4</v>
      </c>
    </row>
    <row r="77" s="70" customFormat="true" ht="35.25" hidden="false" customHeight="true" outlineLevel="0" collapsed="false">
      <c r="B77" s="107" t="s">
        <v>110</v>
      </c>
      <c r="C77" s="62"/>
      <c r="D77" s="67" t="n">
        <v>3720</v>
      </c>
      <c r="E77" s="67" t="n">
        <v>3718</v>
      </c>
      <c r="F77" s="108" t="n">
        <v>3718</v>
      </c>
      <c r="G77" s="71"/>
      <c r="H77" s="71"/>
      <c r="I77" s="75" t="n">
        <f aca="false">G77+E77</f>
        <v>3718</v>
      </c>
      <c r="J77" s="75" t="n">
        <f aca="false">H77+F77</f>
        <v>3718</v>
      </c>
      <c r="K77" s="57"/>
      <c r="L77" s="57"/>
      <c r="M77" s="68" t="n">
        <f aca="false">I77+K77</f>
        <v>3718</v>
      </c>
      <c r="N77" s="68" t="n">
        <f aca="false">J77+L77</f>
        <v>3718</v>
      </c>
      <c r="O77" s="109"/>
      <c r="P77" s="109"/>
      <c r="Q77" s="68" t="n">
        <f aca="false">O77+M77</f>
        <v>3718</v>
      </c>
      <c r="R77" s="68" t="n">
        <f aca="false">P77+N77</f>
        <v>3718</v>
      </c>
      <c r="S77" s="68"/>
      <c r="T77" s="68"/>
      <c r="U77" s="68" t="n">
        <f aca="false">Q77+S77</f>
        <v>3718</v>
      </c>
      <c r="V77" s="68" t="n">
        <f aca="false">R77+T77</f>
        <v>3718</v>
      </c>
      <c r="W77" s="72"/>
      <c r="X77" s="72"/>
      <c r="Y77" s="68" t="n">
        <f aca="false">U77+W77</f>
        <v>3718</v>
      </c>
      <c r="Z77" s="68" t="n">
        <f aca="false">V77+X77</f>
        <v>3718</v>
      </c>
    </row>
    <row r="78" s="70" customFormat="true" ht="60" hidden="false" customHeight="false" outlineLevel="0" collapsed="false">
      <c r="B78" s="107" t="s">
        <v>111</v>
      </c>
      <c r="C78" s="62"/>
      <c r="D78" s="67" t="n">
        <v>41</v>
      </c>
      <c r="E78" s="73" t="n">
        <v>41</v>
      </c>
      <c r="F78" s="74" t="n">
        <v>41</v>
      </c>
      <c r="G78" s="71"/>
      <c r="H78" s="71"/>
      <c r="I78" s="75" t="n">
        <f aca="false">G78+E78</f>
        <v>41</v>
      </c>
      <c r="J78" s="75" t="n">
        <f aca="false">H78+F78</f>
        <v>41</v>
      </c>
      <c r="K78" s="57"/>
      <c r="L78" s="57"/>
      <c r="M78" s="68" t="n">
        <f aca="false">I78+K78</f>
        <v>41</v>
      </c>
      <c r="N78" s="68" t="n">
        <f aca="false">J78+L78</f>
        <v>41</v>
      </c>
      <c r="O78" s="109"/>
      <c r="P78" s="109"/>
      <c r="Q78" s="68" t="n">
        <f aca="false">O78+M78</f>
        <v>41</v>
      </c>
      <c r="R78" s="68" t="n">
        <f aca="false">P78+N78</f>
        <v>41</v>
      </c>
      <c r="S78" s="68"/>
      <c r="T78" s="68"/>
      <c r="U78" s="68" t="n">
        <f aca="false">Q78+S78</f>
        <v>41</v>
      </c>
      <c r="V78" s="68" t="n">
        <f aca="false">R78+T78</f>
        <v>41</v>
      </c>
      <c r="W78" s="72"/>
      <c r="X78" s="72"/>
      <c r="Y78" s="68" t="n">
        <f aca="false">U78+W78</f>
        <v>41</v>
      </c>
      <c r="Z78" s="68" t="n">
        <f aca="false">V78+X78</f>
        <v>41</v>
      </c>
    </row>
    <row r="79" s="70" customFormat="true" ht="90.75" hidden="false" customHeight="true" outlineLevel="0" collapsed="false">
      <c r="B79" s="107" t="s">
        <v>112</v>
      </c>
      <c r="C79" s="62"/>
      <c r="D79" s="67" t="n">
        <v>12703</v>
      </c>
      <c r="E79" s="67" t="n">
        <v>15628</v>
      </c>
      <c r="F79" s="108" t="n">
        <v>78730.1</v>
      </c>
      <c r="G79" s="71"/>
      <c r="H79" s="71"/>
      <c r="I79" s="75" t="n">
        <f aca="false">G79+E79</f>
        <v>15628</v>
      </c>
      <c r="J79" s="75" t="n">
        <f aca="false">H79+F79</f>
        <v>78730.1</v>
      </c>
      <c r="K79" s="57"/>
      <c r="L79" s="57"/>
      <c r="M79" s="68" t="n">
        <f aca="false">I79+K79</f>
        <v>15628</v>
      </c>
      <c r="N79" s="68" t="n">
        <f aca="false">J79+L79</f>
        <v>78730.1</v>
      </c>
      <c r="O79" s="109"/>
      <c r="P79" s="109"/>
      <c r="Q79" s="68" t="n">
        <f aca="false">O79+M79</f>
        <v>15628</v>
      </c>
      <c r="R79" s="68" t="n">
        <f aca="false">P79+N79</f>
        <v>78730.1</v>
      </c>
      <c r="S79" s="68"/>
      <c r="T79" s="68"/>
      <c r="U79" s="68" t="n">
        <f aca="false">Q79+S79</f>
        <v>15628</v>
      </c>
      <c r="V79" s="68" t="n">
        <f aca="false">R79+T79</f>
        <v>78730.1</v>
      </c>
      <c r="W79" s="72"/>
      <c r="X79" s="72"/>
      <c r="Y79" s="68" t="n">
        <f aca="false">U79+W79</f>
        <v>15628</v>
      </c>
      <c r="Z79" s="68" t="n">
        <f aca="false">V79+X79</f>
        <v>78730.1</v>
      </c>
    </row>
    <row r="80" s="70" customFormat="true" ht="90" hidden="true" customHeight="false" outlineLevel="0" collapsed="false">
      <c r="B80" s="107" t="s">
        <v>113</v>
      </c>
      <c r="C80" s="62"/>
      <c r="D80" s="67" t="n">
        <v>635</v>
      </c>
      <c r="E80" s="73" t="n">
        <v>0</v>
      </c>
      <c r="F80" s="74" t="n">
        <v>0</v>
      </c>
      <c r="G80" s="71"/>
      <c r="H80" s="71"/>
      <c r="I80" s="56" t="n">
        <f aca="false">G80+E80</f>
        <v>0</v>
      </c>
      <c r="J80" s="56" t="n">
        <f aca="false">H80+F80</f>
        <v>0</v>
      </c>
      <c r="K80" s="57"/>
      <c r="L80" s="57"/>
      <c r="M80" s="68" t="n">
        <f aca="false">I80+K80</f>
        <v>0</v>
      </c>
      <c r="N80" s="68" t="n">
        <f aca="false">J80+L80</f>
        <v>0</v>
      </c>
      <c r="O80" s="109"/>
      <c r="P80" s="109"/>
      <c r="Q80" s="68" t="n">
        <f aca="false">O80+M80</f>
        <v>0</v>
      </c>
      <c r="R80" s="68" t="n">
        <f aca="false">P80+N80</f>
        <v>0</v>
      </c>
      <c r="S80" s="68"/>
      <c r="T80" s="68"/>
      <c r="U80" s="58" t="n">
        <f aca="false">Q80+S80</f>
        <v>0</v>
      </c>
      <c r="V80" s="58" t="n">
        <f aca="false">R80+T80</f>
        <v>0</v>
      </c>
      <c r="W80" s="72"/>
      <c r="X80" s="72"/>
      <c r="Y80" s="68" t="n">
        <f aca="false">U80+W80</f>
        <v>0</v>
      </c>
      <c r="Z80" s="68" t="n">
        <f aca="false">V80+X80</f>
        <v>0</v>
      </c>
    </row>
    <row r="81" s="70" customFormat="true" ht="75" hidden="true" customHeight="false" outlineLevel="0" collapsed="false">
      <c r="B81" s="107" t="s">
        <v>114</v>
      </c>
      <c r="C81" s="62"/>
      <c r="D81" s="67" t="n">
        <v>5000</v>
      </c>
      <c r="E81" s="73" t="n">
        <v>0</v>
      </c>
      <c r="F81" s="74" t="n">
        <v>0</v>
      </c>
      <c r="G81" s="71"/>
      <c r="H81" s="71"/>
      <c r="I81" s="56" t="n">
        <f aca="false">G81+E81</f>
        <v>0</v>
      </c>
      <c r="J81" s="56" t="n">
        <f aca="false">H81+F81</f>
        <v>0</v>
      </c>
      <c r="K81" s="57"/>
      <c r="L81" s="57"/>
      <c r="M81" s="68" t="n">
        <f aca="false">I81+K81</f>
        <v>0</v>
      </c>
      <c r="N81" s="68" t="n">
        <f aca="false">J81+L81</f>
        <v>0</v>
      </c>
      <c r="O81" s="109"/>
      <c r="P81" s="109"/>
      <c r="Q81" s="68" t="n">
        <f aca="false">O81+M81</f>
        <v>0</v>
      </c>
      <c r="R81" s="68" t="n">
        <f aca="false">P81+N81</f>
        <v>0</v>
      </c>
      <c r="S81" s="68"/>
      <c r="T81" s="68"/>
      <c r="U81" s="58" t="n">
        <f aca="false">Q81+S81</f>
        <v>0</v>
      </c>
      <c r="V81" s="58" t="n">
        <f aca="false">R81+T81</f>
        <v>0</v>
      </c>
      <c r="W81" s="72"/>
      <c r="X81" s="72"/>
      <c r="Y81" s="68" t="n">
        <f aca="false">U81+W81</f>
        <v>0</v>
      </c>
      <c r="Z81" s="68" t="n">
        <f aca="false">V81+X81</f>
        <v>0</v>
      </c>
    </row>
    <row r="82" s="70" customFormat="true" ht="75" hidden="false" customHeight="false" outlineLevel="0" collapsed="false">
      <c r="B82" s="107" t="s">
        <v>115</v>
      </c>
      <c r="C82" s="62"/>
      <c r="D82" s="67" t="n">
        <v>22000</v>
      </c>
      <c r="E82" s="67" t="n">
        <v>6000</v>
      </c>
      <c r="F82" s="108" t="n">
        <v>0</v>
      </c>
      <c r="G82" s="71"/>
      <c r="H82" s="71"/>
      <c r="I82" s="75" t="n">
        <f aca="false">G82+E82</f>
        <v>6000</v>
      </c>
      <c r="J82" s="75" t="n">
        <f aca="false">H82+F82</f>
        <v>0</v>
      </c>
      <c r="K82" s="57"/>
      <c r="L82" s="57"/>
      <c r="M82" s="68" t="n">
        <f aca="false">I82+K82</f>
        <v>6000</v>
      </c>
      <c r="N82" s="68" t="n">
        <f aca="false">J82+L82</f>
        <v>0</v>
      </c>
      <c r="O82" s="109"/>
      <c r="P82" s="109"/>
      <c r="Q82" s="68" t="n">
        <f aca="false">O82+M82</f>
        <v>6000</v>
      </c>
      <c r="R82" s="68" t="n">
        <f aca="false">P82+N82</f>
        <v>0</v>
      </c>
      <c r="S82" s="68"/>
      <c r="T82" s="68"/>
      <c r="U82" s="68" t="n">
        <f aca="false">Q82+S82</f>
        <v>6000</v>
      </c>
      <c r="V82" s="68" t="n">
        <f aca="false">R82+T82</f>
        <v>0</v>
      </c>
      <c r="W82" s="72"/>
      <c r="X82" s="72"/>
      <c r="Y82" s="68" t="n">
        <f aca="false">U82+W82</f>
        <v>6000</v>
      </c>
      <c r="Z82" s="68" t="n">
        <f aca="false">V82+X82</f>
        <v>0</v>
      </c>
    </row>
    <row r="83" s="70" customFormat="true" ht="75" hidden="false" customHeight="false" outlineLevel="0" collapsed="false">
      <c r="B83" s="107" t="s">
        <v>116</v>
      </c>
      <c r="C83" s="62"/>
      <c r="D83" s="67" t="n">
        <v>9000</v>
      </c>
      <c r="E83" s="67" t="n">
        <v>1100</v>
      </c>
      <c r="F83" s="108" t="n">
        <v>0</v>
      </c>
      <c r="G83" s="71"/>
      <c r="H83" s="71"/>
      <c r="I83" s="75" t="n">
        <f aca="false">G83+E83</f>
        <v>1100</v>
      </c>
      <c r="J83" s="75" t="n">
        <f aca="false">H83+F83</f>
        <v>0</v>
      </c>
      <c r="K83" s="57"/>
      <c r="L83" s="57"/>
      <c r="M83" s="68" t="n">
        <f aca="false">I83+K83</f>
        <v>1100</v>
      </c>
      <c r="N83" s="68" t="n">
        <f aca="false">J83+L83</f>
        <v>0</v>
      </c>
      <c r="O83" s="109"/>
      <c r="P83" s="109"/>
      <c r="Q83" s="68" t="n">
        <f aca="false">O83+M83</f>
        <v>1100</v>
      </c>
      <c r="R83" s="68" t="n">
        <f aca="false">P83+N83</f>
        <v>0</v>
      </c>
      <c r="S83" s="68"/>
      <c r="T83" s="68"/>
      <c r="U83" s="68" t="n">
        <f aca="false">Q83+S83</f>
        <v>1100</v>
      </c>
      <c r="V83" s="68" t="n">
        <f aca="false">R83+T83</f>
        <v>0</v>
      </c>
      <c r="W83" s="72"/>
      <c r="X83" s="72"/>
      <c r="Y83" s="68" t="n">
        <f aca="false">U83+W83</f>
        <v>1100</v>
      </c>
      <c r="Z83" s="68" t="n">
        <f aca="false">V83+X83</f>
        <v>0</v>
      </c>
    </row>
    <row r="84" s="70" customFormat="true" ht="45" hidden="false" customHeight="false" outlineLevel="0" collapsed="false">
      <c r="B84" s="107" t="s">
        <v>117</v>
      </c>
      <c r="C84" s="62"/>
      <c r="D84" s="67" t="n">
        <v>32594.9</v>
      </c>
      <c r="E84" s="67" t="n">
        <v>43033</v>
      </c>
      <c r="F84" s="108" t="n">
        <v>43175.6</v>
      </c>
      <c r="G84" s="71"/>
      <c r="H84" s="73" t="n">
        <v>200</v>
      </c>
      <c r="I84" s="75" t="n">
        <f aca="false">G84+E84</f>
        <v>43033</v>
      </c>
      <c r="J84" s="75" t="n">
        <f aca="false">H84+F84</f>
        <v>43375.6</v>
      </c>
      <c r="K84" s="67" t="n">
        <f aca="false">1055</f>
        <v>1055</v>
      </c>
      <c r="L84" s="67" t="n">
        <v>480</v>
      </c>
      <c r="M84" s="68" t="n">
        <f aca="false">I84+K84</f>
        <v>44088</v>
      </c>
      <c r="N84" s="68" t="n">
        <f aca="false">J84+L84</f>
        <v>43855.6</v>
      </c>
      <c r="O84" s="112" t="n">
        <v>90</v>
      </c>
      <c r="P84" s="112" t="n">
        <v>90</v>
      </c>
      <c r="Q84" s="68" t="n">
        <f aca="false">O84+M84</f>
        <v>44178</v>
      </c>
      <c r="R84" s="68" t="n">
        <f aca="false">P84+N84</f>
        <v>43945.6</v>
      </c>
      <c r="S84" s="68"/>
      <c r="T84" s="68"/>
      <c r="U84" s="68" t="n">
        <f aca="false">Q84+S84</f>
        <v>44178</v>
      </c>
      <c r="V84" s="68" t="n">
        <f aca="false">R84+T84</f>
        <v>43945.6</v>
      </c>
      <c r="W84" s="106" t="n">
        <v>590.8</v>
      </c>
      <c r="X84" s="106" t="n">
        <v>590.8</v>
      </c>
      <c r="Y84" s="68" t="n">
        <f aca="false">U84+W84</f>
        <v>44768.8</v>
      </c>
      <c r="Z84" s="68" t="n">
        <f aca="false">V84+X84</f>
        <v>44536.4</v>
      </c>
    </row>
    <row r="85" s="70" customFormat="true" ht="60" hidden="false" customHeight="false" outlineLevel="0" collapsed="false">
      <c r="B85" s="107" t="s">
        <v>118</v>
      </c>
      <c r="C85" s="62"/>
      <c r="D85" s="67" t="n">
        <v>25806.7</v>
      </c>
      <c r="E85" s="67" t="n">
        <v>34408.9</v>
      </c>
      <c r="F85" s="108" t="n">
        <v>34408.9</v>
      </c>
      <c r="G85" s="71"/>
      <c r="H85" s="71"/>
      <c r="I85" s="75" t="n">
        <f aca="false">G85+E85</f>
        <v>34408.9</v>
      </c>
      <c r="J85" s="75" t="n">
        <f aca="false">H85+F85</f>
        <v>34408.9</v>
      </c>
      <c r="K85" s="57"/>
      <c r="L85" s="57"/>
      <c r="M85" s="68" t="n">
        <f aca="false">I85+K85</f>
        <v>34408.9</v>
      </c>
      <c r="N85" s="68" t="n">
        <f aca="false">J85+L85</f>
        <v>34408.9</v>
      </c>
      <c r="O85" s="109"/>
      <c r="P85" s="109"/>
      <c r="Q85" s="68" t="n">
        <f aca="false">O85+M85</f>
        <v>34408.9</v>
      </c>
      <c r="R85" s="68" t="n">
        <f aca="false">P85+N85</f>
        <v>34408.9</v>
      </c>
      <c r="S85" s="68"/>
      <c r="T85" s="68"/>
      <c r="U85" s="68" t="n">
        <f aca="false">Q85+S85</f>
        <v>34408.9</v>
      </c>
      <c r="V85" s="68" t="n">
        <f aca="false">R85+T85</f>
        <v>34408.9</v>
      </c>
      <c r="W85" s="72"/>
      <c r="X85" s="72"/>
      <c r="Y85" s="68" t="n">
        <f aca="false">U85+W85</f>
        <v>34408.9</v>
      </c>
      <c r="Z85" s="68" t="n">
        <f aca="false">V85+X85</f>
        <v>34408.9</v>
      </c>
    </row>
    <row r="86" s="70" customFormat="true" ht="90" hidden="false" customHeight="false" outlineLevel="0" collapsed="false">
      <c r="B86" s="107" t="s">
        <v>119</v>
      </c>
      <c r="C86" s="62"/>
      <c r="D86" s="67"/>
      <c r="E86" s="67"/>
      <c r="F86" s="108"/>
      <c r="G86" s="74" t="n">
        <v>364</v>
      </c>
      <c r="H86" s="74" t="n">
        <v>364</v>
      </c>
      <c r="I86" s="75" t="n">
        <f aca="false">G86+E86</f>
        <v>364</v>
      </c>
      <c r="J86" s="75" t="n">
        <f aca="false">H86+F86</f>
        <v>364</v>
      </c>
      <c r="K86" s="57"/>
      <c r="L86" s="57"/>
      <c r="M86" s="68" t="n">
        <f aca="false">I86+K86</f>
        <v>364</v>
      </c>
      <c r="N86" s="68" t="n">
        <f aca="false">J86+L86</f>
        <v>364</v>
      </c>
      <c r="O86" s="109"/>
      <c r="P86" s="109"/>
      <c r="Q86" s="68" t="n">
        <f aca="false">O86+M86</f>
        <v>364</v>
      </c>
      <c r="R86" s="68" t="n">
        <f aca="false">P86+N86</f>
        <v>364</v>
      </c>
      <c r="S86" s="68"/>
      <c r="T86" s="68"/>
      <c r="U86" s="68" t="n">
        <f aca="false">Q86+S86</f>
        <v>364</v>
      </c>
      <c r="V86" s="68" t="n">
        <f aca="false">R86+T86</f>
        <v>364</v>
      </c>
      <c r="W86" s="72"/>
      <c r="X86" s="72"/>
      <c r="Y86" s="68" t="n">
        <f aca="false">U86+W86</f>
        <v>364</v>
      </c>
      <c r="Z86" s="68" t="n">
        <f aca="false">V86+X86</f>
        <v>364</v>
      </c>
    </row>
    <row r="87" s="70" customFormat="true" ht="55.5" hidden="false" customHeight="true" outlineLevel="0" collapsed="false">
      <c r="B87" s="102" t="s">
        <v>120</v>
      </c>
      <c r="C87" s="54" t="s">
        <v>121</v>
      </c>
      <c r="D87" s="55" t="n">
        <f aca="false">D88+D89+D90+D92+D94+D106+D91</f>
        <v>355169.3</v>
      </c>
      <c r="E87" s="55" t="n">
        <f aca="false">E88+E89+E90+E92+E94+E106+E91</f>
        <v>371917.5</v>
      </c>
      <c r="F87" s="56" t="n">
        <f aca="false">F88+F89+F90+F92+F94+F106+F91</f>
        <v>380861.4</v>
      </c>
      <c r="G87" s="56" t="n">
        <f aca="false">G88+G89+G90+G92+G94+G106+G91</f>
        <v>992.5</v>
      </c>
      <c r="H87" s="56" t="n">
        <f aca="false">H88+H89+H90+H92+H94+H106+H91</f>
        <v>901.4</v>
      </c>
      <c r="I87" s="56" t="n">
        <f aca="false">G87+E87</f>
        <v>372910</v>
      </c>
      <c r="J87" s="56" t="n">
        <f aca="false">H87+F87</f>
        <v>381762.8</v>
      </c>
      <c r="K87" s="57" t="n">
        <v>0</v>
      </c>
      <c r="L87" s="57" t="n">
        <v>0</v>
      </c>
      <c r="M87" s="58" t="n">
        <f aca="false">I87+K87</f>
        <v>372910</v>
      </c>
      <c r="N87" s="58" t="n">
        <f aca="false">J87+L87</f>
        <v>381762.8</v>
      </c>
      <c r="O87" s="103" t="n">
        <f aca="false">O88+O89+O90+O91+O92+O93+O94+O106</f>
        <v>0</v>
      </c>
      <c r="P87" s="103" t="n">
        <f aca="false">P88+P89+P90+P91+P92+P93+P94+P106</f>
        <v>0</v>
      </c>
      <c r="Q87" s="58" t="n">
        <f aca="false">O87+M87</f>
        <v>372910</v>
      </c>
      <c r="R87" s="58" t="n">
        <f aca="false">P87+N87</f>
        <v>381762.8</v>
      </c>
      <c r="S87" s="58"/>
      <c r="T87" s="58"/>
      <c r="U87" s="58" t="n">
        <f aca="false">Q87+S87</f>
        <v>372910</v>
      </c>
      <c r="V87" s="58" t="n">
        <f aca="false">R87+T87</f>
        <v>381762.8</v>
      </c>
      <c r="W87" s="72"/>
      <c r="X87" s="72"/>
      <c r="Y87" s="58" t="n">
        <f aca="false">U87+W87</f>
        <v>372910</v>
      </c>
      <c r="Z87" s="58" t="n">
        <f aca="false">V87+X87</f>
        <v>381762.8</v>
      </c>
    </row>
    <row r="88" s="70" customFormat="true" ht="56.25" hidden="false" customHeight="true" outlineLevel="0" collapsed="false">
      <c r="B88" s="107" t="s">
        <v>122</v>
      </c>
      <c r="C88" s="62" t="s">
        <v>123</v>
      </c>
      <c r="D88" s="67" t="n">
        <v>2235.4</v>
      </c>
      <c r="E88" s="67" t="n">
        <v>2301.5</v>
      </c>
      <c r="F88" s="108" t="n">
        <v>2306.5</v>
      </c>
      <c r="G88" s="64" t="n">
        <v>0.1</v>
      </c>
      <c r="H88" s="71"/>
      <c r="I88" s="75" t="n">
        <f aca="false">G88+E88</f>
        <v>2301.6</v>
      </c>
      <c r="J88" s="75" t="n">
        <f aca="false">H88+F88</f>
        <v>2306.5</v>
      </c>
      <c r="K88" s="57"/>
      <c r="L88" s="57"/>
      <c r="M88" s="68" t="n">
        <f aca="false">I88+K88</f>
        <v>2301.6</v>
      </c>
      <c r="N88" s="68" t="n">
        <f aca="false">J88+L88</f>
        <v>2306.5</v>
      </c>
      <c r="O88" s="109"/>
      <c r="P88" s="109"/>
      <c r="Q88" s="68" t="n">
        <f aca="false">O88+M88</f>
        <v>2301.6</v>
      </c>
      <c r="R88" s="68" t="n">
        <f aca="false">P88+N88</f>
        <v>2306.5</v>
      </c>
      <c r="S88" s="68"/>
      <c r="T88" s="68"/>
      <c r="U88" s="68" t="n">
        <f aca="false">Q88+S88</f>
        <v>2301.6</v>
      </c>
      <c r="V88" s="68" t="n">
        <f aca="false">R88+T88</f>
        <v>2306.5</v>
      </c>
      <c r="W88" s="72"/>
      <c r="X88" s="72"/>
      <c r="Y88" s="68" t="n">
        <f aca="false">U88+W88</f>
        <v>2301.6</v>
      </c>
      <c r="Z88" s="68" t="n">
        <f aca="false">V88+X88</f>
        <v>2306.5</v>
      </c>
    </row>
    <row r="89" customFormat="false" ht="61.5" hidden="false" customHeight="true" outlineLevel="0" collapsed="false">
      <c r="B89" s="107" t="s">
        <v>124</v>
      </c>
      <c r="C89" s="62" t="s">
        <v>125</v>
      </c>
      <c r="D89" s="67" t="n">
        <v>37817.3</v>
      </c>
      <c r="E89" s="67" t="n">
        <v>39783.8</v>
      </c>
      <c r="F89" s="108" t="n">
        <v>41733.2</v>
      </c>
      <c r="G89" s="66"/>
      <c r="H89" s="66"/>
      <c r="I89" s="75" t="n">
        <f aca="false">G89+E89</f>
        <v>39783.8</v>
      </c>
      <c r="J89" s="75" t="n">
        <f aca="false">H89+F89</f>
        <v>41733.2</v>
      </c>
      <c r="K89" s="67"/>
      <c r="L89" s="67"/>
      <c r="M89" s="68" t="n">
        <f aca="false">I89+K89</f>
        <v>39783.8</v>
      </c>
      <c r="N89" s="68" t="n">
        <f aca="false">J89+L89</f>
        <v>41733.2</v>
      </c>
      <c r="O89" s="105"/>
      <c r="P89" s="105"/>
      <c r="Q89" s="68" t="n">
        <f aca="false">O89+M89</f>
        <v>39783.8</v>
      </c>
      <c r="R89" s="68" t="n">
        <f aca="false">P89+N89</f>
        <v>41733.2</v>
      </c>
      <c r="S89" s="68"/>
      <c r="T89" s="68"/>
      <c r="U89" s="68" t="n">
        <f aca="false">Q89+S89</f>
        <v>39783.8</v>
      </c>
      <c r="V89" s="68" t="n">
        <f aca="false">R89+T89</f>
        <v>41733.2</v>
      </c>
      <c r="W89" s="52"/>
      <c r="X89" s="52"/>
      <c r="Y89" s="68" t="n">
        <f aca="false">U89+W89</f>
        <v>39783.8</v>
      </c>
      <c r="Z89" s="68" t="n">
        <f aca="false">V89+X89</f>
        <v>41733.2</v>
      </c>
    </row>
    <row r="90" customFormat="false" ht="114.75" hidden="false" customHeight="true" outlineLevel="0" collapsed="false">
      <c r="B90" s="77" t="s">
        <v>126</v>
      </c>
      <c r="C90" s="113" t="s">
        <v>127</v>
      </c>
      <c r="D90" s="67" t="n">
        <v>3204.8</v>
      </c>
      <c r="E90" s="67" t="n">
        <v>3204.8</v>
      </c>
      <c r="F90" s="108" t="n">
        <v>3204.8</v>
      </c>
      <c r="G90" s="73" t="n">
        <v>-9</v>
      </c>
      <c r="H90" s="73" t="n">
        <v>-9</v>
      </c>
      <c r="I90" s="75" t="n">
        <f aca="false">G90+E90</f>
        <v>3195.8</v>
      </c>
      <c r="J90" s="75" t="n">
        <f aca="false">H90+F90</f>
        <v>3195.8</v>
      </c>
      <c r="K90" s="67"/>
      <c r="L90" s="67"/>
      <c r="M90" s="68" t="n">
        <f aca="false">I90+K90</f>
        <v>3195.8</v>
      </c>
      <c r="N90" s="68" t="n">
        <f aca="false">J90+L90</f>
        <v>3195.8</v>
      </c>
      <c r="O90" s="105"/>
      <c r="P90" s="105"/>
      <c r="Q90" s="68" t="n">
        <f aca="false">O90+M90</f>
        <v>3195.8</v>
      </c>
      <c r="R90" s="68" t="n">
        <f aca="false">P90+N90</f>
        <v>3195.8</v>
      </c>
      <c r="S90" s="68"/>
      <c r="T90" s="68"/>
      <c r="U90" s="68" t="n">
        <f aca="false">Q90+S90</f>
        <v>3195.8</v>
      </c>
      <c r="V90" s="68" t="n">
        <f aca="false">R90+T90</f>
        <v>3195.8</v>
      </c>
      <c r="W90" s="52"/>
      <c r="X90" s="52"/>
      <c r="Y90" s="68" t="n">
        <f aca="false">U90+W90</f>
        <v>3195.8</v>
      </c>
      <c r="Z90" s="68" t="n">
        <f aca="false">V90+X90</f>
        <v>3195.8</v>
      </c>
    </row>
    <row r="91" customFormat="false" ht="117.75" hidden="false" customHeight="true" outlineLevel="0" collapsed="false">
      <c r="B91" s="77" t="s">
        <v>128</v>
      </c>
      <c r="C91" s="113" t="s">
        <v>127</v>
      </c>
      <c r="D91" s="114" t="n">
        <v>559.4</v>
      </c>
      <c r="E91" s="67" t="n">
        <v>531.4</v>
      </c>
      <c r="F91" s="108" t="n">
        <v>503.4</v>
      </c>
      <c r="G91" s="66"/>
      <c r="H91" s="66"/>
      <c r="I91" s="75" t="n">
        <f aca="false">G91+E91</f>
        <v>531.4</v>
      </c>
      <c r="J91" s="75" t="n">
        <f aca="false">H91+F91</f>
        <v>503.4</v>
      </c>
      <c r="K91" s="67"/>
      <c r="L91" s="67"/>
      <c r="M91" s="68" t="n">
        <f aca="false">I91+K91</f>
        <v>531.4</v>
      </c>
      <c r="N91" s="68" t="n">
        <f aca="false">J91+L91</f>
        <v>503.4</v>
      </c>
      <c r="O91" s="106" t="n">
        <v>-531.4</v>
      </c>
      <c r="P91" s="106" t="n">
        <v>-503.4</v>
      </c>
      <c r="Q91" s="68" t="n">
        <f aca="false">O91+M91</f>
        <v>0</v>
      </c>
      <c r="R91" s="68" t="n">
        <f aca="false">P91+N91</f>
        <v>0</v>
      </c>
      <c r="S91" s="68"/>
      <c r="T91" s="68"/>
      <c r="U91" s="58" t="n">
        <f aca="false">Q91+S91</f>
        <v>0</v>
      </c>
      <c r="V91" s="58" t="n">
        <f aca="false">R91+T91</f>
        <v>0</v>
      </c>
      <c r="W91" s="52"/>
      <c r="X91" s="52"/>
      <c r="Y91" s="68" t="n">
        <f aca="false">U91+W91</f>
        <v>0</v>
      </c>
      <c r="Z91" s="68" t="n">
        <f aca="false">V91+X91</f>
        <v>0</v>
      </c>
    </row>
    <row r="92" customFormat="false" ht="105" hidden="false" customHeight="false" outlineLevel="0" collapsed="false">
      <c r="B92" s="77" t="s">
        <v>129</v>
      </c>
      <c r="C92" s="62" t="s">
        <v>130</v>
      </c>
      <c r="D92" s="114" t="n">
        <v>8835</v>
      </c>
      <c r="E92" s="67" t="n">
        <v>9140</v>
      </c>
      <c r="F92" s="108" t="n">
        <v>9290</v>
      </c>
      <c r="G92" s="66"/>
      <c r="H92" s="66"/>
      <c r="I92" s="75" t="n">
        <f aca="false">G92+E92</f>
        <v>9140</v>
      </c>
      <c r="J92" s="75" t="n">
        <f aca="false">H92+F92</f>
        <v>9290</v>
      </c>
      <c r="K92" s="67"/>
      <c r="L92" s="67"/>
      <c r="M92" s="68" t="n">
        <f aca="false">I92+K92</f>
        <v>9140</v>
      </c>
      <c r="N92" s="68" t="n">
        <f aca="false">J92+L92</f>
        <v>9290</v>
      </c>
      <c r="O92" s="106"/>
      <c r="P92" s="106"/>
      <c r="Q92" s="68" t="n">
        <f aca="false">O92+M92</f>
        <v>9140</v>
      </c>
      <c r="R92" s="68" t="n">
        <f aca="false">P92+N92</f>
        <v>9290</v>
      </c>
      <c r="S92" s="68"/>
      <c r="T92" s="68"/>
      <c r="U92" s="68" t="n">
        <f aca="false">Q92+S92</f>
        <v>9140</v>
      </c>
      <c r="V92" s="68" t="n">
        <f aca="false">R92+T92</f>
        <v>9290</v>
      </c>
      <c r="W92" s="52"/>
      <c r="X92" s="52"/>
      <c r="Y92" s="68" t="n">
        <f aca="false">U92+W92</f>
        <v>9140</v>
      </c>
      <c r="Z92" s="68" t="n">
        <f aca="false">V92+X92</f>
        <v>9290</v>
      </c>
    </row>
    <row r="93" customFormat="false" ht="90" hidden="false" customHeight="false" outlineLevel="0" collapsed="false">
      <c r="B93" s="115" t="s">
        <v>131</v>
      </c>
      <c r="C93" s="113" t="s">
        <v>132</v>
      </c>
      <c r="D93" s="114"/>
      <c r="E93" s="114"/>
      <c r="F93" s="116"/>
      <c r="G93" s="117"/>
      <c r="H93" s="117"/>
      <c r="I93" s="75"/>
      <c r="J93" s="75"/>
      <c r="K93" s="67"/>
      <c r="L93" s="67"/>
      <c r="M93" s="68"/>
      <c r="N93" s="68"/>
      <c r="O93" s="106" t="n">
        <v>531.4</v>
      </c>
      <c r="P93" s="106" t="n">
        <v>503.4</v>
      </c>
      <c r="Q93" s="68" t="n">
        <f aca="false">O93+M93</f>
        <v>531.4</v>
      </c>
      <c r="R93" s="68" t="n">
        <f aca="false">P93+N93</f>
        <v>503.4</v>
      </c>
      <c r="S93" s="68"/>
      <c r="T93" s="68"/>
      <c r="U93" s="68" t="n">
        <f aca="false">Q93+S93</f>
        <v>531.4</v>
      </c>
      <c r="V93" s="68" t="n">
        <f aca="false">R93+T93</f>
        <v>503.4</v>
      </c>
      <c r="W93" s="52"/>
      <c r="X93" s="52"/>
      <c r="Y93" s="68" t="n">
        <f aca="false">U93+W93</f>
        <v>531.4</v>
      </c>
      <c r="Z93" s="68" t="n">
        <f aca="false">V93+X93</f>
        <v>503.4</v>
      </c>
    </row>
    <row r="94" customFormat="false" ht="60" hidden="false" customHeight="true" outlineLevel="0" collapsed="false">
      <c r="B94" s="118" t="s">
        <v>133</v>
      </c>
      <c r="C94" s="119" t="s">
        <v>134</v>
      </c>
      <c r="D94" s="120" t="n">
        <f aca="false">SUM(D96:D105)</f>
        <v>14623.4</v>
      </c>
      <c r="E94" s="120" t="n">
        <f aca="false">SUM(E96:E105)</f>
        <v>13866.1</v>
      </c>
      <c r="F94" s="121" t="n">
        <f aca="false">SUM(F96:F105)</f>
        <v>13535.8</v>
      </c>
      <c r="G94" s="121" t="n">
        <f aca="false">SUM(G96:G105)</f>
        <v>-309.6</v>
      </c>
      <c r="H94" s="121" t="n">
        <f aca="false">SUM(H96:H105)</f>
        <v>-309.6</v>
      </c>
      <c r="I94" s="56" t="n">
        <f aca="false">G94+E94</f>
        <v>13556.5</v>
      </c>
      <c r="J94" s="56" t="n">
        <f aca="false">H94+F94</f>
        <v>13226.2</v>
      </c>
      <c r="K94" s="57" t="n">
        <v>0</v>
      </c>
      <c r="L94" s="57" t="n">
        <v>0</v>
      </c>
      <c r="M94" s="58" t="n">
        <f aca="false">I94+K94</f>
        <v>13556.5</v>
      </c>
      <c r="N94" s="58" t="n">
        <f aca="false">J94+L94</f>
        <v>13226.2</v>
      </c>
      <c r="O94" s="105"/>
      <c r="P94" s="105"/>
      <c r="Q94" s="58" t="n">
        <f aca="false">O94+M94</f>
        <v>13556.5</v>
      </c>
      <c r="R94" s="58" t="n">
        <f aca="false">P94+N94</f>
        <v>13226.2</v>
      </c>
      <c r="S94" s="58"/>
      <c r="T94" s="58"/>
      <c r="U94" s="58" t="n">
        <f aca="false">Q94+S94</f>
        <v>13556.5</v>
      </c>
      <c r="V94" s="58" t="n">
        <f aca="false">R94+T94</f>
        <v>13226.2</v>
      </c>
      <c r="W94" s="52"/>
      <c r="X94" s="52"/>
      <c r="Y94" s="68" t="n">
        <f aca="false">U94+W94</f>
        <v>13556.5</v>
      </c>
      <c r="Z94" s="68" t="n">
        <f aca="false">V94+X94</f>
        <v>13226.2</v>
      </c>
    </row>
    <row r="95" customFormat="false" ht="19.5" hidden="false" customHeight="true" outlineLevel="0" collapsed="false">
      <c r="B95" s="107" t="s">
        <v>102</v>
      </c>
      <c r="C95" s="54"/>
      <c r="D95" s="55"/>
      <c r="E95" s="64"/>
      <c r="F95" s="65"/>
      <c r="G95" s="66"/>
      <c r="H95" s="66"/>
      <c r="I95" s="56"/>
      <c r="J95" s="56"/>
      <c r="K95" s="67"/>
      <c r="L95" s="67"/>
      <c r="M95" s="68"/>
      <c r="N95" s="68"/>
      <c r="O95" s="105"/>
      <c r="P95" s="105"/>
      <c r="Q95" s="68"/>
      <c r="R95" s="68"/>
      <c r="S95" s="68"/>
      <c r="T95" s="68"/>
      <c r="U95" s="58"/>
      <c r="V95" s="58"/>
      <c r="W95" s="52"/>
      <c r="X95" s="52"/>
      <c r="Y95" s="68" t="n">
        <f aca="false">U95+W95</f>
        <v>0</v>
      </c>
      <c r="Z95" s="68" t="n">
        <f aca="false">V95+X95</f>
        <v>0</v>
      </c>
    </row>
    <row r="96" s="122" customFormat="true" ht="114" hidden="false" customHeight="true" outlineLevel="0" collapsed="false">
      <c r="B96" s="107" t="s">
        <v>135</v>
      </c>
      <c r="C96" s="113"/>
      <c r="D96" s="67" t="n">
        <v>488.3</v>
      </c>
      <c r="E96" s="64" t="n">
        <v>506.3</v>
      </c>
      <c r="F96" s="65" t="n">
        <v>506.3</v>
      </c>
      <c r="G96" s="66"/>
      <c r="H96" s="66"/>
      <c r="I96" s="75" t="n">
        <f aca="false">G96+E96</f>
        <v>506.3</v>
      </c>
      <c r="J96" s="75" t="n">
        <f aca="false">H96+F96</f>
        <v>506.3</v>
      </c>
      <c r="K96" s="67"/>
      <c r="L96" s="67"/>
      <c r="M96" s="68" t="n">
        <f aca="false">I96+K96</f>
        <v>506.3</v>
      </c>
      <c r="N96" s="68" t="n">
        <f aca="false">J96+L96</f>
        <v>506.3</v>
      </c>
      <c r="O96" s="105"/>
      <c r="P96" s="105"/>
      <c r="Q96" s="68" t="n">
        <f aca="false">O96+M96</f>
        <v>506.3</v>
      </c>
      <c r="R96" s="68" t="n">
        <f aca="false">P96+N96</f>
        <v>506.3</v>
      </c>
      <c r="S96" s="68"/>
      <c r="T96" s="58"/>
      <c r="U96" s="68" t="n">
        <f aca="false">Q96+S96</f>
        <v>506.3</v>
      </c>
      <c r="V96" s="68" t="n">
        <f aca="false">R96+T96</f>
        <v>506.3</v>
      </c>
      <c r="W96" s="123"/>
      <c r="X96" s="123"/>
      <c r="Y96" s="68" t="n">
        <f aca="false">U96+W96</f>
        <v>506.3</v>
      </c>
      <c r="Z96" s="68" t="n">
        <f aca="false">V96+X96</f>
        <v>506.3</v>
      </c>
    </row>
    <row r="97" s="124" customFormat="true" ht="84.75" hidden="false" customHeight="true" outlineLevel="0" collapsed="false">
      <c r="B97" s="107" t="s">
        <v>136</v>
      </c>
      <c r="C97" s="113"/>
      <c r="D97" s="67" t="n">
        <v>976.5</v>
      </c>
      <c r="E97" s="67" t="n">
        <v>1012.5</v>
      </c>
      <c r="F97" s="108" t="n">
        <v>1012.5</v>
      </c>
      <c r="G97" s="66"/>
      <c r="H97" s="66"/>
      <c r="I97" s="75" t="n">
        <f aca="false">G97+E97</f>
        <v>1012.5</v>
      </c>
      <c r="J97" s="75" t="n">
        <f aca="false">H97+F97</f>
        <v>1012.5</v>
      </c>
      <c r="K97" s="67"/>
      <c r="L97" s="67"/>
      <c r="M97" s="68" t="n">
        <f aca="false">I97+K97</f>
        <v>1012.5</v>
      </c>
      <c r="N97" s="68" t="n">
        <f aca="false">J97+L97</f>
        <v>1012.5</v>
      </c>
      <c r="O97" s="105"/>
      <c r="P97" s="105"/>
      <c r="Q97" s="68" t="n">
        <f aca="false">O97+M97</f>
        <v>1012.5</v>
      </c>
      <c r="R97" s="68" t="n">
        <f aca="false">P97+N97</f>
        <v>1012.5</v>
      </c>
      <c r="S97" s="68"/>
      <c r="T97" s="58"/>
      <c r="U97" s="68" t="n">
        <f aca="false">Q97+S97</f>
        <v>1012.5</v>
      </c>
      <c r="V97" s="68" t="n">
        <f aca="false">R97+T97</f>
        <v>1012.5</v>
      </c>
      <c r="W97" s="52"/>
      <c r="X97" s="52"/>
      <c r="Y97" s="68" t="n">
        <f aca="false">U97+W97</f>
        <v>1012.5</v>
      </c>
      <c r="Z97" s="68" t="n">
        <f aca="false">V97+X97</f>
        <v>1012.5</v>
      </c>
    </row>
    <row r="98" s="124" customFormat="true" ht="73.5" hidden="false" customHeight="true" outlineLevel="0" collapsed="false">
      <c r="B98" s="115" t="s">
        <v>137</v>
      </c>
      <c r="C98" s="113"/>
      <c r="D98" s="67" t="n">
        <v>1187.5</v>
      </c>
      <c r="E98" s="67" t="n">
        <v>1187.5</v>
      </c>
      <c r="F98" s="108" t="n">
        <v>1187.5</v>
      </c>
      <c r="G98" s="66"/>
      <c r="H98" s="66"/>
      <c r="I98" s="75" t="n">
        <f aca="false">G98+E98</f>
        <v>1187.5</v>
      </c>
      <c r="J98" s="75" t="n">
        <f aca="false">H98+F98</f>
        <v>1187.5</v>
      </c>
      <c r="K98" s="67"/>
      <c r="L98" s="67"/>
      <c r="M98" s="68" t="n">
        <f aca="false">I98+K98</f>
        <v>1187.5</v>
      </c>
      <c r="N98" s="68" t="n">
        <f aca="false">J98+L98</f>
        <v>1187.5</v>
      </c>
      <c r="O98" s="105"/>
      <c r="P98" s="105"/>
      <c r="Q98" s="68" t="n">
        <f aca="false">O98+M98</f>
        <v>1187.5</v>
      </c>
      <c r="R98" s="68" t="n">
        <f aca="false">P98+N98</f>
        <v>1187.5</v>
      </c>
      <c r="S98" s="68"/>
      <c r="T98" s="58"/>
      <c r="U98" s="68" t="n">
        <f aca="false">Q98+S98</f>
        <v>1187.5</v>
      </c>
      <c r="V98" s="68" t="n">
        <f aca="false">R98+T98</f>
        <v>1187.5</v>
      </c>
      <c r="W98" s="52"/>
      <c r="X98" s="52"/>
      <c r="Y98" s="68" t="n">
        <f aca="false">U98+W98</f>
        <v>1187.5</v>
      </c>
      <c r="Z98" s="68" t="n">
        <f aca="false">V98+X98</f>
        <v>1187.5</v>
      </c>
    </row>
    <row r="99" s="124" customFormat="true" ht="105" hidden="false" customHeight="false" outlineLevel="0" collapsed="false">
      <c r="B99" s="110" t="s">
        <v>138</v>
      </c>
      <c r="C99" s="113"/>
      <c r="D99" s="67" t="n">
        <v>10</v>
      </c>
      <c r="E99" s="73" t="n">
        <v>10</v>
      </c>
      <c r="F99" s="74" t="n">
        <v>10</v>
      </c>
      <c r="G99" s="66"/>
      <c r="H99" s="66"/>
      <c r="I99" s="75" t="n">
        <f aca="false">G99+E99</f>
        <v>10</v>
      </c>
      <c r="J99" s="75" t="n">
        <f aca="false">H99+F99</f>
        <v>10</v>
      </c>
      <c r="K99" s="67"/>
      <c r="L99" s="67"/>
      <c r="M99" s="68" t="n">
        <f aca="false">I99+K99</f>
        <v>10</v>
      </c>
      <c r="N99" s="68" t="n">
        <f aca="false">J99+L99</f>
        <v>10</v>
      </c>
      <c r="O99" s="105"/>
      <c r="P99" s="105"/>
      <c r="Q99" s="68" t="n">
        <f aca="false">O99+M99</f>
        <v>10</v>
      </c>
      <c r="R99" s="68" t="n">
        <f aca="false">P99+N99</f>
        <v>10</v>
      </c>
      <c r="S99" s="68"/>
      <c r="T99" s="68"/>
      <c r="U99" s="58" t="n">
        <f aca="false">Q99+S99</f>
        <v>10</v>
      </c>
      <c r="V99" s="58" t="n">
        <f aca="false">R99+T99</f>
        <v>10</v>
      </c>
      <c r="W99" s="52"/>
      <c r="X99" s="52"/>
      <c r="Y99" s="68" t="n">
        <f aca="false">U99+W99</f>
        <v>10</v>
      </c>
      <c r="Z99" s="68" t="n">
        <f aca="false">V99+X99</f>
        <v>10</v>
      </c>
    </row>
    <row r="100" s="124" customFormat="true" ht="60" hidden="false" customHeight="false" outlineLevel="0" collapsed="false">
      <c r="B100" s="107" t="s">
        <v>139</v>
      </c>
      <c r="C100" s="113"/>
      <c r="D100" s="67" t="n">
        <v>6607.2</v>
      </c>
      <c r="E100" s="67" t="n">
        <v>5616.1</v>
      </c>
      <c r="F100" s="108" t="n">
        <v>5285.8</v>
      </c>
      <c r="G100" s="66"/>
      <c r="H100" s="66"/>
      <c r="I100" s="75" t="n">
        <f aca="false">G100+E100</f>
        <v>5616.1</v>
      </c>
      <c r="J100" s="75" t="n">
        <f aca="false">H100+F100</f>
        <v>5285.8</v>
      </c>
      <c r="K100" s="67"/>
      <c r="L100" s="67"/>
      <c r="M100" s="68" t="n">
        <f aca="false">I100+K100</f>
        <v>5616.1</v>
      </c>
      <c r="N100" s="68" t="n">
        <f aca="false">J100+L100</f>
        <v>5285.8</v>
      </c>
      <c r="O100" s="105"/>
      <c r="P100" s="105"/>
      <c r="Q100" s="68" t="n">
        <f aca="false">O100+M100</f>
        <v>5616.1</v>
      </c>
      <c r="R100" s="68" t="n">
        <f aca="false">P100+N100</f>
        <v>5285.8</v>
      </c>
      <c r="S100" s="68"/>
      <c r="T100" s="68"/>
      <c r="U100" s="68" t="n">
        <f aca="false">Q100+S100</f>
        <v>5616.1</v>
      </c>
      <c r="V100" s="68" t="n">
        <f aca="false">R100+T100</f>
        <v>5285.8</v>
      </c>
      <c r="W100" s="52"/>
      <c r="X100" s="52"/>
      <c r="Y100" s="68" t="n">
        <f aca="false">U100+W100</f>
        <v>5616.1</v>
      </c>
      <c r="Z100" s="68" t="n">
        <f aca="false">V100+X100</f>
        <v>5285.8</v>
      </c>
    </row>
    <row r="101" s="122" customFormat="true" ht="90" hidden="false" customHeight="false" outlineLevel="0" collapsed="false">
      <c r="B101" s="107" t="s">
        <v>140</v>
      </c>
      <c r="C101" s="113"/>
      <c r="D101" s="67" t="n">
        <v>136.9</v>
      </c>
      <c r="E101" s="64" t="n">
        <v>136.9</v>
      </c>
      <c r="F101" s="65" t="n">
        <v>136.9</v>
      </c>
      <c r="G101" s="66"/>
      <c r="H101" s="66"/>
      <c r="I101" s="75" t="n">
        <f aca="false">G101+E101</f>
        <v>136.9</v>
      </c>
      <c r="J101" s="75" t="n">
        <f aca="false">H101+F101</f>
        <v>136.9</v>
      </c>
      <c r="K101" s="67"/>
      <c r="L101" s="67"/>
      <c r="M101" s="68" t="n">
        <f aca="false">I101+K101</f>
        <v>136.9</v>
      </c>
      <c r="N101" s="68" t="n">
        <f aca="false">J101+L101</f>
        <v>136.9</v>
      </c>
      <c r="O101" s="105"/>
      <c r="P101" s="105"/>
      <c r="Q101" s="68" t="n">
        <f aca="false">O101+M101</f>
        <v>136.9</v>
      </c>
      <c r="R101" s="68" t="n">
        <f aca="false">P101+N101</f>
        <v>136.9</v>
      </c>
      <c r="S101" s="68"/>
      <c r="T101" s="68"/>
      <c r="U101" s="68" t="n">
        <f aca="false">Q101+S101</f>
        <v>136.9</v>
      </c>
      <c r="V101" s="68" t="n">
        <f aca="false">R101+T101</f>
        <v>136.9</v>
      </c>
      <c r="W101" s="123"/>
      <c r="X101" s="123"/>
      <c r="Y101" s="68" t="n">
        <f aca="false">U101+W101</f>
        <v>136.9</v>
      </c>
      <c r="Z101" s="68" t="n">
        <f aca="false">V101+X101</f>
        <v>136.9</v>
      </c>
    </row>
    <row r="102" s="124" customFormat="true" ht="60" hidden="false" customHeight="false" outlineLevel="0" collapsed="false">
      <c r="B102" s="107" t="s">
        <v>141</v>
      </c>
      <c r="C102" s="113"/>
      <c r="D102" s="67" t="n">
        <v>2441</v>
      </c>
      <c r="E102" s="67" t="n">
        <v>2531</v>
      </c>
      <c r="F102" s="108" t="n">
        <v>2531</v>
      </c>
      <c r="G102" s="66"/>
      <c r="H102" s="66"/>
      <c r="I102" s="75" t="n">
        <f aca="false">G102+E102</f>
        <v>2531</v>
      </c>
      <c r="J102" s="75" t="n">
        <f aca="false">H102+F102</f>
        <v>2531</v>
      </c>
      <c r="K102" s="67"/>
      <c r="L102" s="67"/>
      <c r="M102" s="68" t="n">
        <f aca="false">I102+K102</f>
        <v>2531</v>
      </c>
      <c r="N102" s="68" t="n">
        <f aca="false">J102+L102</f>
        <v>2531</v>
      </c>
      <c r="O102" s="105"/>
      <c r="P102" s="105"/>
      <c r="Q102" s="68" t="n">
        <f aca="false">O102+M102</f>
        <v>2531</v>
      </c>
      <c r="R102" s="68" t="n">
        <f aca="false">P102+N102</f>
        <v>2531</v>
      </c>
      <c r="S102" s="68"/>
      <c r="T102" s="68"/>
      <c r="U102" s="68" t="n">
        <f aca="false">Q102+S102</f>
        <v>2531</v>
      </c>
      <c r="V102" s="68" t="n">
        <f aca="false">R102+T102</f>
        <v>2531</v>
      </c>
      <c r="W102" s="52"/>
      <c r="X102" s="52"/>
      <c r="Y102" s="68" t="n">
        <f aca="false">U102+W102</f>
        <v>2531</v>
      </c>
      <c r="Z102" s="68" t="n">
        <f aca="false">V102+X102</f>
        <v>2531</v>
      </c>
    </row>
    <row r="103" s="124" customFormat="true" ht="75" hidden="false" customHeight="false" outlineLevel="0" collapsed="false">
      <c r="B103" s="107" t="s">
        <v>142</v>
      </c>
      <c r="C103" s="113"/>
      <c r="D103" s="67" t="n">
        <v>2441.4</v>
      </c>
      <c r="E103" s="67" t="n">
        <v>2531.2</v>
      </c>
      <c r="F103" s="108" t="n">
        <v>2531.2</v>
      </c>
      <c r="G103" s="66"/>
      <c r="H103" s="66"/>
      <c r="I103" s="75" t="n">
        <f aca="false">G103+E103</f>
        <v>2531.2</v>
      </c>
      <c r="J103" s="75" t="n">
        <f aca="false">H103+F103</f>
        <v>2531.2</v>
      </c>
      <c r="K103" s="67"/>
      <c r="L103" s="67"/>
      <c r="M103" s="68" t="n">
        <f aca="false">I103+K103</f>
        <v>2531.2</v>
      </c>
      <c r="N103" s="68" t="n">
        <f aca="false">J103+L103</f>
        <v>2531.2</v>
      </c>
      <c r="O103" s="105"/>
      <c r="P103" s="105"/>
      <c r="Q103" s="68" t="n">
        <f aca="false">O103+M103</f>
        <v>2531.2</v>
      </c>
      <c r="R103" s="68" t="n">
        <f aca="false">P103+N103</f>
        <v>2531.2</v>
      </c>
      <c r="S103" s="68"/>
      <c r="T103" s="68"/>
      <c r="U103" s="68" t="n">
        <f aca="false">Q103+S103</f>
        <v>2531.2</v>
      </c>
      <c r="V103" s="68" t="n">
        <f aca="false">R103+T103</f>
        <v>2531.2</v>
      </c>
      <c r="W103" s="52"/>
      <c r="X103" s="52"/>
      <c r="Y103" s="68" t="n">
        <f aca="false">U103+W103</f>
        <v>2531.2</v>
      </c>
      <c r="Z103" s="68" t="n">
        <f aca="false">V103+X103</f>
        <v>2531.2</v>
      </c>
    </row>
    <row r="104" s="124" customFormat="true" ht="60" hidden="false" customHeight="false" outlineLevel="0" collapsed="false">
      <c r="B104" s="107" t="s">
        <v>143</v>
      </c>
      <c r="C104" s="113"/>
      <c r="D104" s="67" t="n">
        <v>25</v>
      </c>
      <c r="E104" s="73" t="n">
        <v>25</v>
      </c>
      <c r="F104" s="74" t="n">
        <v>25</v>
      </c>
      <c r="G104" s="66"/>
      <c r="H104" s="66"/>
      <c r="I104" s="75" t="n">
        <f aca="false">G104+E104</f>
        <v>25</v>
      </c>
      <c r="J104" s="75" t="n">
        <f aca="false">H104+F104</f>
        <v>25</v>
      </c>
      <c r="K104" s="67"/>
      <c r="L104" s="67"/>
      <c r="M104" s="68" t="n">
        <f aca="false">I104+K104</f>
        <v>25</v>
      </c>
      <c r="N104" s="68" t="n">
        <f aca="false">J104+L104</f>
        <v>25</v>
      </c>
      <c r="O104" s="105"/>
      <c r="P104" s="105"/>
      <c r="Q104" s="68" t="n">
        <f aca="false">O104+M104</f>
        <v>25</v>
      </c>
      <c r="R104" s="68" t="n">
        <f aca="false">P104+N104</f>
        <v>25</v>
      </c>
      <c r="S104" s="68"/>
      <c r="T104" s="68"/>
      <c r="U104" s="68" t="n">
        <f aca="false">Q104+S104</f>
        <v>25</v>
      </c>
      <c r="V104" s="68" t="n">
        <f aca="false">R104+T104</f>
        <v>25</v>
      </c>
      <c r="W104" s="52"/>
      <c r="X104" s="52"/>
      <c r="Y104" s="68" t="n">
        <f aca="false">U104+W104</f>
        <v>25</v>
      </c>
      <c r="Z104" s="68" t="n">
        <f aca="false">V104+X104</f>
        <v>25</v>
      </c>
    </row>
    <row r="105" s="124" customFormat="true" ht="75" hidden="false" customHeight="false" outlineLevel="0" collapsed="false">
      <c r="B105" s="107" t="s">
        <v>144</v>
      </c>
      <c r="C105" s="113"/>
      <c r="D105" s="67" t="n">
        <v>309.6</v>
      </c>
      <c r="E105" s="64" t="n">
        <v>309.6</v>
      </c>
      <c r="F105" s="65" t="n">
        <v>309.6</v>
      </c>
      <c r="G105" s="64" t="n">
        <v>-309.6</v>
      </c>
      <c r="H105" s="64" t="n">
        <v>-309.6</v>
      </c>
      <c r="I105" s="75" t="n">
        <f aca="false">G105+E105</f>
        <v>0</v>
      </c>
      <c r="J105" s="75" t="n">
        <f aca="false">H105+F105</f>
        <v>0</v>
      </c>
      <c r="K105" s="67"/>
      <c r="L105" s="67"/>
      <c r="M105" s="68" t="n">
        <f aca="false">I105+K105</f>
        <v>0</v>
      </c>
      <c r="N105" s="68" t="n">
        <f aca="false">J105+L105</f>
        <v>0</v>
      </c>
      <c r="O105" s="105"/>
      <c r="P105" s="105"/>
      <c r="Q105" s="68" t="n">
        <f aca="false">O105+M105</f>
        <v>0</v>
      </c>
      <c r="R105" s="68" t="n">
        <f aca="false">P105+N105</f>
        <v>0</v>
      </c>
      <c r="S105" s="68"/>
      <c r="T105" s="68"/>
      <c r="U105" s="68" t="n">
        <f aca="false">Q105+S105</f>
        <v>0</v>
      </c>
      <c r="V105" s="68" t="n">
        <f aca="false">R105+T105</f>
        <v>0</v>
      </c>
      <c r="W105" s="52"/>
      <c r="X105" s="52"/>
      <c r="Y105" s="68" t="n">
        <f aca="false">U105+W105</f>
        <v>0</v>
      </c>
      <c r="Z105" s="68" t="n">
        <f aca="false">V105+X105</f>
        <v>0</v>
      </c>
    </row>
    <row r="106" s="125" customFormat="true" ht="33" hidden="false" customHeight="true" outlineLevel="0" collapsed="false">
      <c r="B106" s="102" t="s">
        <v>145</v>
      </c>
      <c r="C106" s="119" t="s">
        <v>146</v>
      </c>
      <c r="D106" s="57" t="n">
        <f aca="false">D108</f>
        <v>287894</v>
      </c>
      <c r="E106" s="57" t="n">
        <f aca="false">E108</f>
        <v>303089.9</v>
      </c>
      <c r="F106" s="126" t="n">
        <f aca="false">F108</f>
        <v>310287.7</v>
      </c>
      <c r="G106" s="126" t="n">
        <f aca="false">G108</f>
        <v>1311</v>
      </c>
      <c r="H106" s="126" t="n">
        <f aca="false">H108</f>
        <v>1220</v>
      </c>
      <c r="I106" s="56" t="n">
        <f aca="false">G106+E106</f>
        <v>304400.9</v>
      </c>
      <c r="J106" s="56" t="n">
        <f aca="false">H106+F106</f>
        <v>311507.7</v>
      </c>
      <c r="K106" s="57" t="n">
        <v>0</v>
      </c>
      <c r="L106" s="57" t="n">
        <v>0</v>
      </c>
      <c r="M106" s="58" t="n">
        <f aca="false">I106+K106</f>
        <v>304400.9</v>
      </c>
      <c r="N106" s="58" t="n">
        <f aca="false">J106+L106</f>
        <v>311507.7</v>
      </c>
      <c r="O106" s="109"/>
      <c r="P106" s="109"/>
      <c r="Q106" s="58" t="n">
        <f aca="false">O106+M106</f>
        <v>304400.9</v>
      </c>
      <c r="R106" s="58" t="n">
        <f aca="false">P106+N106</f>
        <v>311507.7</v>
      </c>
      <c r="S106" s="58"/>
      <c r="T106" s="58"/>
      <c r="U106" s="58" t="n">
        <f aca="false">Q106+S106</f>
        <v>304400.9</v>
      </c>
      <c r="V106" s="58" t="n">
        <f aca="false">R106+T106</f>
        <v>311507.7</v>
      </c>
      <c r="W106" s="72"/>
      <c r="X106" s="72"/>
      <c r="Y106" s="68" t="n">
        <f aca="false">U106+W106</f>
        <v>304400.9</v>
      </c>
      <c r="Z106" s="68" t="n">
        <f aca="false">V106+X106</f>
        <v>311507.7</v>
      </c>
    </row>
    <row r="107" s="125" customFormat="true" ht="15.75" hidden="false" customHeight="true" outlineLevel="0" collapsed="false">
      <c r="B107" s="107" t="s">
        <v>102</v>
      </c>
      <c r="C107" s="119"/>
      <c r="D107" s="57"/>
      <c r="E107" s="93"/>
      <c r="F107" s="94"/>
      <c r="G107" s="71"/>
      <c r="H107" s="71"/>
      <c r="I107" s="56"/>
      <c r="J107" s="56"/>
      <c r="K107" s="57"/>
      <c r="L107" s="57"/>
      <c r="M107" s="68"/>
      <c r="N107" s="68"/>
      <c r="O107" s="109"/>
      <c r="P107" s="109"/>
      <c r="Q107" s="68"/>
      <c r="R107" s="68"/>
      <c r="S107" s="68"/>
      <c r="T107" s="68"/>
      <c r="U107" s="58"/>
      <c r="V107" s="58"/>
      <c r="W107" s="72"/>
      <c r="X107" s="72"/>
      <c r="Y107" s="68" t="n">
        <f aca="false">U107+W107</f>
        <v>0</v>
      </c>
      <c r="Z107" s="68" t="n">
        <f aca="false">V107+X107</f>
        <v>0</v>
      </c>
    </row>
    <row r="108" s="124" customFormat="true" ht="46.5" hidden="false" customHeight="true" outlineLevel="0" collapsed="false">
      <c r="B108" s="107" t="s">
        <v>147</v>
      </c>
      <c r="C108" s="113"/>
      <c r="D108" s="67" t="n">
        <v>287894</v>
      </c>
      <c r="E108" s="67" t="n">
        <v>303089.9</v>
      </c>
      <c r="F108" s="108" t="n">
        <v>310287.7</v>
      </c>
      <c r="G108" s="67" t="n">
        <v>1311</v>
      </c>
      <c r="H108" s="67" t="n">
        <v>1220</v>
      </c>
      <c r="I108" s="75" t="n">
        <f aca="false">G108+E108</f>
        <v>304400.9</v>
      </c>
      <c r="J108" s="75" t="n">
        <f aca="false">H108+F108</f>
        <v>311507.7</v>
      </c>
      <c r="K108" s="67"/>
      <c r="L108" s="67"/>
      <c r="M108" s="68" t="n">
        <f aca="false">I108+K108</f>
        <v>304400.9</v>
      </c>
      <c r="N108" s="68" t="n">
        <f aca="false">J108+L108</f>
        <v>311507.7</v>
      </c>
      <c r="O108" s="105"/>
      <c r="P108" s="105"/>
      <c r="Q108" s="68" t="n">
        <f aca="false">O108+M108</f>
        <v>304400.9</v>
      </c>
      <c r="R108" s="68" t="n">
        <f aca="false">P108+N108</f>
        <v>311507.7</v>
      </c>
      <c r="S108" s="68"/>
      <c r="T108" s="68"/>
      <c r="U108" s="68" t="n">
        <f aca="false">Q108+S108</f>
        <v>304400.9</v>
      </c>
      <c r="V108" s="68" t="n">
        <f aca="false">R108+T108</f>
        <v>311507.7</v>
      </c>
      <c r="W108" s="52"/>
      <c r="X108" s="52"/>
      <c r="Y108" s="68" t="n">
        <f aca="false">U108+W108</f>
        <v>304400.9</v>
      </c>
      <c r="Z108" s="68" t="n">
        <f aca="false">V108+X108</f>
        <v>311507.7</v>
      </c>
    </row>
    <row r="109" s="125" customFormat="true" ht="20.25" hidden="false" customHeight="true" outlineLevel="0" collapsed="false">
      <c r="B109" s="102" t="s">
        <v>148</v>
      </c>
      <c r="C109" s="119" t="s">
        <v>149</v>
      </c>
      <c r="D109" s="57" t="n">
        <f aca="false">D112+D111</f>
        <v>122.4</v>
      </c>
      <c r="E109" s="57" t="n">
        <f aca="false">E112+E111</f>
        <v>2074.4</v>
      </c>
      <c r="F109" s="126" t="n">
        <f aca="false">F112+F111</f>
        <v>2107.4</v>
      </c>
      <c r="G109" s="126" t="n">
        <f aca="false">G112+G111</f>
        <v>1470</v>
      </c>
      <c r="H109" s="126" t="n">
        <f aca="false">H112+H111</f>
        <v>1470</v>
      </c>
      <c r="I109" s="56" t="n">
        <f aca="false">G109+E109</f>
        <v>3544.4</v>
      </c>
      <c r="J109" s="56" t="n">
        <f aca="false">H109+F109</f>
        <v>3577.4</v>
      </c>
      <c r="K109" s="57" t="n">
        <v>0</v>
      </c>
      <c r="L109" s="57" t="n">
        <v>0</v>
      </c>
      <c r="M109" s="58" t="n">
        <f aca="false">I109+K109</f>
        <v>3544.4</v>
      </c>
      <c r="N109" s="58" t="n">
        <f aca="false">J109+L109</f>
        <v>3577.4</v>
      </c>
      <c r="O109" s="109"/>
      <c r="P109" s="109"/>
      <c r="Q109" s="58" t="n">
        <f aca="false">O109+M109</f>
        <v>3544.4</v>
      </c>
      <c r="R109" s="58" t="n">
        <f aca="false">P109+N109</f>
        <v>3577.4</v>
      </c>
      <c r="S109" s="58" t="n">
        <f aca="false">S111+S112</f>
        <v>5850</v>
      </c>
      <c r="T109" s="58" t="n">
        <f aca="false">T111+T112</f>
        <v>6136.8</v>
      </c>
      <c r="U109" s="58" t="n">
        <f aca="false">Q109+S109</f>
        <v>9394.4</v>
      </c>
      <c r="V109" s="58" t="n">
        <f aca="false">R109+T109</f>
        <v>9714.2</v>
      </c>
      <c r="W109" s="69"/>
      <c r="X109" s="69"/>
      <c r="Y109" s="58" t="n">
        <f aca="false">U109+W109</f>
        <v>9394.4</v>
      </c>
      <c r="Z109" s="58" t="n">
        <f aca="false">V109+X109</f>
        <v>9714.2</v>
      </c>
    </row>
    <row r="110" s="125" customFormat="true" ht="19.5" hidden="false" customHeight="true" outlineLevel="0" collapsed="false">
      <c r="B110" s="107" t="s">
        <v>102</v>
      </c>
      <c r="C110" s="119"/>
      <c r="D110" s="57"/>
      <c r="E110" s="93"/>
      <c r="F110" s="94"/>
      <c r="G110" s="71"/>
      <c r="H110" s="71"/>
      <c r="I110" s="56"/>
      <c r="J110" s="56"/>
      <c r="K110" s="57"/>
      <c r="L110" s="57"/>
      <c r="M110" s="68"/>
      <c r="N110" s="68"/>
      <c r="O110" s="109"/>
      <c r="P110" s="109"/>
      <c r="Q110" s="68"/>
      <c r="R110" s="68"/>
      <c r="S110" s="68"/>
      <c r="T110" s="68"/>
      <c r="U110" s="58"/>
      <c r="V110" s="58"/>
      <c r="W110" s="72"/>
      <c r="X110" s="72"/>
      <c r="Y110" s="68"/>
      <c r="Z110" s="68"/>
    </row>
    <row r="111" s="125" customFormat="true" ht="91.5" hidden="false" customHeight="true" outlineLevel="0" collapsed="false">
      <c r="B111" s="107" t="s">
        <v>150</v>
      </c>
      <c r="C111" s="113" t="s">
        <v>151</v>
      </c>
      <c r="D111" s="67"/>
      <c r="E111" s="67" t="n">
        <v>1952</v>
      </c>
      <c r="F111" s="108" t="n">
        <v>1985</v>
      </c>
      <c r="G111" s="73" t="n">
        <v>1470</v>
      </c>
      <c r="H111" s="73" t="n">
        <v>1470</v>
      </c>
      <c r="I111" s="75" t="n">
        <f aca="false">G111+E111</f>
        <v>3422</v>
      </c>
      <c r="J111" s="75" t="n">
        <f aca="false">H111+F111</f>
        <v>3455</v>
      </c>
      <c r="K111" s="57"/>
      <c r="L111" s="57"/>
      <c r="M111" s="68" t="n">
        <f aca="false">I111+K111</f>
        <v>3422</v>
      </c>
      <c r="N111" s="68" t="n">
        <f aca="false">J111+L111</f>
        <v>3455</v>
      </c>
      <c r="O111" s="109"/>
      <c r="P111" s="109"/>
      <c r="Q111" s="68" t="n">
        <f aca="false">O111+M111</f>
        <v>3422</v>
      </c>
      <c r="R111" s="68" t="n">
        <f aca="false">P111+N111</f>
        <v>3455</v>
      </c>
      <c r="S111" s="68" t="n">
        <v>5850</v>
      </c>
      <c r="T111" s="68" t="n">
        <v>6136.8</v>
      </c>
      <c r="U111" s="68" t="n">
        <f aca="false">Q111+S111</f>
        <v>9272</v>
      </c>
      <c r="V111" s="68" t="n">
        <f aca="false">R111+T111</f>
        <v>9591.8</v>
      </c>
      <c r="W111" s="72"/>
      <c r="X111" s="72"/>
      <c r="Y111" s="68" t="n">
        <f aca="false">U111+W111</f>
        <v>9272</v>
      </c>
      <c r="Z111" s="68" t="n">
        <f aca="false">V111+X111</f>
        <v>9591.8</v>
      </c>
    </row>
    <row r="112" s="124" customFormat="true" ht="60" hidden="false" customHeight="false" outlineLevel="0" collapsed="false">
      <c r="B112" s="107" t="s">
        <v>152</v>
      </c>
      <c r="C112" s="113" t="s">
        <v>153</v>
      </c>
      <c r="D112" s="67" t="n">
        <v>122.4</v>
      </c>
      <c r="E112" s="64" t="n">
        <v>122.4</v>
      </c>
      <c r="F112" s="65" t="n">
        <v>122.4</v>
      </c>
      <c r="G112" s="66"/>
      <c r="H112" s="66"/>
      <c r="I112" s="75" t="n">
        <f aca="false">G112+E112</f>
        <v>122.4</v>
      </c>
      <c r="J112" s="75" t="n">
        <f aca="false">H112+F112</f>
        <v>122.4</v>
      </c>
      <c r="K112" s="67"/>
      <c r="L112" s="67"/>
      <c r="M112" s="68" t="n">
        <f aca="false">I112+K112</f>
        <v>122.4</v>
      </c>
      <c r="N112" s="68" t="n">
        <f aca="false">J112+L112</f>
        <v>122.4</v>
      </c>
      <c r="O112" s="105"/>
      <c r="P112" s="105"/>
      <c r="Q112" s="68" t="n">
        <f aca="false">O112+M112</f>
        <v>122.4</v>
      </c>
      <c r="R112" s="68" t="n">
        <f aca="false">P112+N112</f>
        <v>122.4</v>
      </c>
      <c r="S112" s="68"/>
      <c r="T112" s="68"/>
      <c r="U112" s="68" t="n">
        <f aca="false">Q112+S112</f>
        <v>122.4</v>
      </c>
      <c r="V112" s="68" t="n">
        <f aca="false">R112+T112</f>
        <v>122.4</v>
      </c>
      <c r="W112" s="52"/>
      <c r="X112" s="52"/>
      <c r="Y112" s="68" t="n">
        <f aca="false">U112+W112</f>
        <v>122.4</v>
      </c>
      <c r="Z112" s="68" t="n">
        <f aca="false">V112+X112</f>
        <v>122.4</v>
      </c>
    </row>
    <row r="113" s="124" customFormat="true" ht="42" hidden="false" customHeight="true" outlineLevel="0" collapsed="false">
      <c r="B113" s="127" t="s">
        <v>154</v>
      </c>
      <c r="C113" s="119" t="s">
        <v>155</v>
      </c>
      <c r="D113" s="57" t="n">
        <f aca="false">D114</f>
        <v>86.2</v>
      </c>
      <c r="E113" s="57" t="n">
        <f aca="false">E114</f>
        <v>86.2</v>
      </c>
      <c r="F113" s="126" t="n">
        <f aca="false">F114</f>
        <v>86.2</v>
      </c>
      <c r="G113" s="126" t="n">
        <f aca="false">G114</f>
        <v>0</v>
      </c>
      <c r="H113" s="126" t="n">
        <f aca="false">H114</f>
        <v>0</v>
      </c>
      <c r="I113" s="56" t="n">
        <f aca="false">G113+E113</f>
        <v>86.2</v>
      </c>
      <c r="J113" s="56" t="n">
        <f aca="false">H113+F113</f>
        <v>86.2</v>
      </c>
      <c r="K113" s="57" t="n">
        <v>0</v>
      </c>
      <c r="L113" s="57" t="n">
        <v>0</v>
      </c>
      <c r="M113" s="58" t="n">
        <f aca="false">I113+K113</f>
        <v>86.2</v>
      </c>
      <c r="N113" s="58" t="n">
        <f aca="false">J113+L113</f>
        <v>86.2</v>
      </c>
      <c r="O113" s="105"/>
      <c r="P113" s="105"/>
      <c r="Q113" s="58" t="n">
        <f aca="false">O113+M113</f>
        <v>86.2</v>
      </c>
      <c r="R113" s="58" t="n">
        <f aca="false">P113+N113</f>
        <v>86.2</v>
      </c>
      <c r="S113" s="58"/>
      <c r="T113" s="58"/>
      <c r="U113" s="58" t="n">
        <f aca="false">Q113+S113</f>
        <v>86.2</v>
      </c>
      <c r="V113" s="58" t="n">
        <f aca="false">R113+T113</f>
        <v>86.2</v>
      </c>
      <c r="W113" s="52"/>
      <c r="X113" s="52"/>
      <c r="Y113" s="68" t="n">
        <f aca="false">U113+W113</f>
        <v>86.2</v>
      </c>
      <c r="Z113" s="68" t="n">
        <f aca="false">V113+X113</f>
        <v>86.2</v>
      </c>
    </row>
    <row r="114" s="124" customFormat="true" ht="45" hidden="false" customHeight="false" outlineLevel="0" collapsed="false">
      <c r="B114" s="77" t="s">
        <v>156</v>
      </c>
      <c r="C114" s="113" t="s">
        <v>157</v>
      </c>
      <c r="D114" s="67" t="n">
        <v>86.2</v>
      </c>
      <c r="E114" s="64" t="n">
        <v>86.2</v>
      </c>
      <c r="F114" s="65" t="n">
        <v>86.2</v>
      </c>
      <c r="G114" s="66"/>
      <c r="H114" s="66"/>
      <c r="I114" s="75" t="n">
        <f aca="false">G114+E114</f>
        <v>86.2</v>
      </c>
      <c r="J114" s="75" t="n">
        <f aca="false">H114+F114</f>
        <v>86.2</v>
      </c>
      <c r="K114" s="67"/>
      <c r="L114" s="67"/>
      <c r="M114" s="68" t="n">
        <f aca="false">I114+K114</f>
        <v>86.2</v>
      </c>
      <c r="N114" s="68" t="n">
        <f aca="false">J114+L114</f>
        <v>86.2</v>
      </c>
      <c r="O114" s="105"/>
      <c r="P114" s="105"/>
      <c r="Q114" s="68" t="n">
        <f aca="false">O114+M114</f>
        <v>86.2</v>
      </c>
      <c r="R114" s="68" t="n">
        <f aca="false">P114+N114</f>
        <v>86.2</v>
      </c>
      <c r="S114" s="68"/>
      <c r="T114" s="68"/>
      <c r="U114" s="68" t="n">
        <f aca="false">Q114+S114</f>
        <v>86.2</v>
      </c>
      <c r="V114" s="68" t="n">
        <f aca="false">R114+T114</f>
        <v>86.2</v>
      </c>
      <c r="W114" s="52"/>
      <c r="X114" s="52"/>
      <c r="Y114" s="68" t="n">
        <f aca="false">U114+W114</f>
        <v>86.2</v>
      </c>
      <c r="Z114" s="68" t="n">
        <f aca="false">V114+X114</f>
        <v>86.2</v>
      </c>
    </row>
    <row r="115" s="125" customFormat="true" ht="15.75" hidden="true" customHeight="true" outlineLevel="0" collapsed="false">
      <c r="B115" s="128" t="s">
        <v>158</v>
      </c>
      <c r="C115" s="119" t="s">
        <v>159</v>
      </c>
      <c r="D115" s="57" t="n">
        <f aca="false">D116</f>
        <v>0</v>
      </c>
      <c r="E115" s="93"/>
      <c r="F115" s="94"/>
      <c r="G115" s="71"/>
      <c r="H115" s="71"/>
      <c r="I115" s="56" t="n">
        <f aca="false">G115+E115</f>
        <v>0</v>
      </c>
      <c r="J115" s="129"/>
      <c r="K115" s="57"/>
      <c r="L115" s="57"/>
      <c r="M115" s="68" t="n">
        <f aca="false">I115+K115</f>
        <v>0</v>
      </c>
      <c r="N115" s="68" t="n">
        <f aca="false">J115+L115</f>
        <v>0</v>
      </c>
      <c r="O115" s="109"/>
      <c r="P115" s="109"/>
      <c r="Q115" s="58" t="n">
        <f aca="false">O115+M115</f>
        <v>0</v>
      </c>
      <c r="R115" s="60" t="n">
        <f aca="false">P115+N115</f>
        <v>0</v>
      </c>
      <c r="S115" s="60"/>
      <c r="T115" s="60"/>
      <c r="U115" s="58" t="n">
        <f aca="false">Q115+S115</f>
        <v>0</v>
      </c>
      <c r="V115" s="58" t="n">
        <f aca="false">R115+T115</f>
        <v>0</v>
      </c>
      <c r="Y115" s="68" t="n">
        <f aca="false">U115+W115</f>
        <v>0</v>
      </c>
      <c r="Z115" s="68" t="n">
        <f aca="false">V115+X115</f>
        <v>0</v>
      </c>
    </row>
    <row r="116" s="124" customFormat="true" ht="30" hidden="true" customHeight="false" outlineLevel="0" collapsed="false">
      <c r="B116" s="107" t="s">
        <v>160</v>
      </c>
      <c r="C116" s="113" t="s">
        <v>161</v>
      </c>
      <c r="D116" s="67" t="n">
        <v>0</v>
      </c>
      <c r="E116" s="64"/>
      <c r="F116" s="65"/>
      <c r="G116" s="66"/>
      <c r="H116" s="66"/>
      <c r="I116" s="56" t="n">
        <f aca="false">G116+E116</f>
        <v>0</v>
      </c>
      <c r="J116" s="130"/>
      <c r="K116" s="67"/>
      <c r="L116" s="67"/>
      <c r="M116" s="68" t="n">
        <f aca="false">I116+K116</f>
        <v>0</v>
      </c>
      <c r="N116" s="68" t="n">
        <f aca="false">J116+L116</f>
        <v>0</v>
      </c>
      <c r="O116" s="105"/>
      <c r="P116" s="105"/>
      <c r="Q116" s="58" t="n">
        <f aca="false">O116+M116</f>
        <v>0</v>
      </c>
      <c r="R116" s="60" t="n">
        <f aca="false">P116+N116</f>
        <v>0</v>
      </c>
      <c r="S116" s="60"/>
      <c r="T116" s="60"/>
      <c r="U116" s="58" t="n">
        <f aca="false">Q116+S116</f>
        <v>0</v>
      </c>
      <c r="V116" s="58" t="n">
        <f aca="false">R116+T116</f>
        <v>0</v>
      </c>
      <c r="Y116" s="68" t="n">
        <f aca="false">U116+W116</f>
        <v>0</v>
      </c>
      <c r="Z116" s="68" t="n">
        <f aca="false">V116+X116</f>
        <v>0</v>
      </c>
    </row>
    <row r="117" s="125" customFormat="true" ht="21" hidden="false" customHeight="true" outlineLevel="0" collapsed="false">
      <c r="B117" s="128" t="s">
        <v>162</v>
      </c>
      <c r="C117" s="119"/>
      <c r="D117" s="57" t="n">
        <f aca="false">D14+D62</f>
        <v>690379</v>
      </c>
      <c r="E117" s="57" t="n">
        <f aca="false">E14+E62</f>
        <v>671825.8</v>
      </c>
      <c r="F117" s="126" t="n">
        <f aca="false">F14+F62</f>
        <v>745061.8</v>
      </c>
      <c r="G117" s="126" t="n">
        <f aca="false">G14+G62</f>
        <v>2826.5</v>
      </c>
      <c r="H117" s="126" t="n">
        <f aca="false">H14+H62</f>
        <v>2935.4</v>
      </c>
      <c r="I117" s="126" t="n">
        <f aca="false">I14+I62</f>
        <v>674652.3</v>
      </c>
      <c r="J117" s="126" t="n">
        <f aca="false">J14+J62</f>
        <v>747997.2</v>
      </c>
      <c r="K117" s="57" t="n">
        <f aca="false">K14+K62</f>
        <v>1055</v>
      </c>
      <c r="L117" s="57" t="n">
        <f aca="false">L14+L62</f>
        <v>480</v>
      </c>
      <c r="M117" s="58" t="n">
        <f aca="false">I117+K117</f>
        <v>675707.3</v>
      </c>
      <c r="N117" s="58" t="n">
        <f aca="false">J117+L117</f>
        <v>748477.2</v>
      </c>
      <c r="O117" s="103" t="n">
        <f aca="false">O14+O62</f>
        <v>90</v>
      </c>
      <c r="P117" s="103" t="n">
        <f aca="false">P14+P62</f>
        <v>90</v>
      </c>
      <c r="Q117" s="58" t="n">
        <f aca="false">O117+M117</f>
        <v>675797.3</v>
      </c>
      <c r="R117" s="60" t="n">
        <f aca="false">P117+N117</f>
        <v>748567.2</v>
      </c>
      <c r="S117" s="58" t="n">
        <f aca="false">S14+S62</f>
        <v>5850</v>
      </c>
      <c r="T117" s="58" t="n">
        <f aca="false">T14+T62</f>
        <v>6136.8</v>
      </c>
      <c r="U117" s="58" t="n">
        <f aca="false">Q117+S117</f>
        <v>681647.3</v>
      </c>
      <c r="V117" s="58" t="n">
        <f aca="false">R117+T117</f>
        <v>754704</v>
      </c>
      <c r="W117" s="104" t="n">
        <f aca="false">W14+W62</f>
        <v>590.8</v>
      </c>
      <c r="X117" s="104" t="n">
        <f aca="false">X14+X62</f>
        <v>590.8</v>
      </c>
      <c r="Y117" s="58" t="n">
        <f aca="false">U117+W117</f>
        <v>682238.1</v>
      </c>
      <c r="Z117" s="58" t="n">
        <f aca="false">V117+X117</f>
        <v>755294.8</v>
      </c>
    </row>
    <row r="118" s="131" customFormat="true" ht="21" hidden="true" customHeight="true" outlineLevel="0" collapsed="false">
      <c r="B118" s="132" t="s">
        <v>163</v>
      </c>
      <c r="C118" s="133"/>
      <c r="D118" s="134" t="n">
        <f aca="false">D14+D62</f>
        <v>690379</v>
      </c>
      <c r="E118" s="135"/>
      <c r="F118" s="135"/>
      <c r="V118" s="58" t="n">
        <f aca="false">R118+T118</f>
        <v>0</v>
      </c>
    </row>
    <row r="119" s="124" customFormat="true" ht="15.75" hidden="false" customHeight="false" outlineLevel="0" collapsed="false">
      <c r="B119" s="136"/>
      <c r="C119" s="137"/>
      <c r="D119" s="138"/>
      <c r="E119" s="18"/>
      <c r="F119" s="18"/>
    </row>
    <row r="120" customFormat="false" ht="15.75" hidden="false" customHeight="false" outlineLevel="0" collapsed="false">
      <c r="B120" s="139"/>
    </row>
    <row r="121" customFormat="false" ht="15.75" hidden="false" customHeight="false" outlineLevel="0" collapsed="false">
      <c r="B121" s="139"/>
    </row>
    <row r="122" customFormat="false" ht="15.75" hidden="false" customHeight="false" outlineLevel="0" collapsed="false">
      <c r="B122" s="139"/>
    </row>
    <row r="123" customFormat="false" ht="15.75" hidden="false" customHeight="false" outlineLevel="0" collapsed="false">
      <c r="B123" s="139"/>
    </row>
    <row r="124" customFormat="false" ht="15.75" hidden="false" customHeight="false" outlineLevel="0" collapsed="false">
      <c r="B124" s="139"/>
    </row>
    <row r="125" customFormat="false" ht="15.75" hidden="false" customHeight="false" outlineLevel="0" collapsed="false">
      <c r="B125" s="139"/>
    </row>
    <row r="126" customFormat="false" ht="15.75" hidden="false" customHeight="false" outlineLevel="0" collapsed="false">
      <c r="B126" s="139"/>
    </row>
    <row r="127" customFormat="false" ht="15.75" hidden="false" customHeight="false" outlineLevel="0" collapsed="false">
      <c r="B127" s="139"/>
    </row>
    <row r="128" customFormat="false" ht="15.75" hidden="false" customHeight="false" outlineLevel="0" collapsed="false">
      <c r="B128" s="139"/>
    </row>
    <row r="129" customFormat="false" ht="15.75" hidden="false" customHeight="false" outlineLevel="0" collapsed="false">
      <c r="B129" s="139"/>
    </row>
    <row r="130" customFormat="false" ht="15.75" hidden="false" customHeight="false" outlineLevel="0" collapsed="false">
      <c r="B130" s="139"/>
    </row>
    <row r="131" customFormat="false" ht="15.75" hidden="false" customHeight="false" outlineLevel="0" collapsed="false">
      <c r="B131" s="139"/>
    </row>
    <row r="132" customFormat="false" ht="15.75" hidden="false" customHeight="false" outlineLevel="0" collapsed="false">
      <c r="B132" s="139"/>
    </row>
    <row r="133" customFormat="false" ht="15.75" hidden="false" customHeight="false" outlineLevel="0" collapsed="false">
      <c r="B133" s="139"/>
    </row>
    <row r="134" customFormat="false" ht="15.75" hidden="false" customHeight="false" outlineLevel="0" collapsed="false">
      <c r="B134" s="139"/>
    </row>
    <row r="135" customFormat="false" ht="15.75" hidden="false" customHeight="false" outlineLevel="0" collapsed="false">
      <c r="B135" s="139"/>
    </row>
    <row r="136" customFormat="false" ht="15.75" hidden="false" customHeight="false" outlineLevel="0" collapsed="false">
      <c r="B136" s="139"/>
    </row>
    <row r="137" customFormat="false" ht="15.75" hidden="false" customHeight="false" outlineLevel="0" collapsed="false">
      <c r="B137" s="139"/>
    </row>
    <row r="138" customFormat="false" ht="15.75" hidden="false" customHeight="false" outlineLevel="0" collapsed="false">
      <c r="B138" s="139"/>
    </row>
    <row r="139" customFormat="false" ht="15.75" hidden="false" customHeight="false" outlineLevel="0" collapsed="false">
      <c r="B139" s="139"/>
    </row>
    <row r="140" customFormat="false" ht="15.75" hidden="false" customHeight="false" outlineLevel="0" collapsed="false">
      <c r="B140" s="139"/>
    </row>
  </sheetData>
  <mergeCells count="18">
    <mergeCell ref="E2:Z5"/>
    <mergeCell ref="I6:Z6"/>
    <mergeCell ref="B8:Z8"/>
    <mergeCell ref="M9:N9"/>
    <mergeCell ref="U9:V9"/>
    <mergeCell ref="B10:B11"/>
    <mergeCell ref="C10:C11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7T13:56:38Z</cp:lastPrinted>
  <dcterms:modified xsi:type="dcterms:W3CDTF">2013-11-20T07:34:53Z</dcterms:modified>
  <cp:revision>0</cp:revision>
  <dc:subject/>
  <dc:title/>
</cp:coreProperties>
</file>