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ля реш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7">
  <si>
    <t xml:space="preserve">                               ПРИЛОЖЕНИЕ № 1</t>
  </si>
  <si>
    <t xml:space="preserve">к Решению Собрания депутатов  МО "Приморский муниципальный район" "О внесении изменений и дополнений в бюджет муниципального образования "Приморский муниципальный район" на 2014 год и плановый период 2015 и 2016 годов" от 26 июня  2014 года № 77</t>
  </si>
  <si>
    <t xml:space="preserve">                                                                                        ПРИЛОЖЕНИЕ № 4
к Решению Собрания депутатов  МО "Приморский муниципальный район""О бюджете муниципального образования "Приморский муниципальный район" на 2014 год и плановый период 2015 и 2016 годов" от 13 декабря 2013 года № 36</t>
  </si>
  <si>
    <t xml:space="preserve">Прогнозируемый общий объем доходов районного бюджета  на 2014 год </t>
  </si>
  <si>
    <t xml:space="preserve">тыс. 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Сумма</t>
  </si>
  <si>
    <t xml:space="preserve">Предлагаемые изменения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.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1 05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поступления от использования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 субъектов Российской Федерации и бюджетам муниципальных образований</t>
  </si>
  <si>
    <t xml:space="preserve">000 2 02 01000 00 0000 151</t>
  </si>
  <si>
    <t xml:space="preserve">Дотации на выравнивание бюджетной обеспеченности </t>
  </si>
  <si>
    <t xml:space="preserve">000 2 02 01001 00 0000 151</t>
  </si>
  <si>
    <t xml:space="preserve">Дотации бюджетам муниципальных районов на выравнивание бюджетной обеспеченности </t>
  </si>
  <si>
    <t xml:space="preserve">000 2 02 01001 05 0000 151</t>
  </si>
  <si>
    <t xml:space="preserve"> 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районов на реализацию государственной программы Архангельской области "Развитие инфраструктуры Соловецкого архипелага на 2014 – 2019 годы"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 по переселению граждан из  аварийного жилищного фонда 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
</t>
  </si>
  <si>
    <t xml:space="preserve">000 2 02 02150 05 0000 151</t>
  </si>
  <si>
    <t xml:space="preserve">Субсидии бюджетам муниципальных районов на модернизацию региональных  систем дошкольного образования</t>
  </si>
  <si>
    <t xml:space="preserve">000 2 02 02204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Прочие  субсидии бюджетам муниципальных районов</t>
  </si>
  <si>
    <t xml:space="preserve">000 2 02 02999 05 0000 151</t>
  </si>
  <si>
    <t xml:space="preserve">в том числе:</t>
  </si>
  <si>
    <t xml:space="preserve"> Субсидии бюджетам муниципальных районов на доставку муки и лекарственных средств 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районов на частичное возмещение расходов по предоставлению мер социальной поддержки 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Субсидии бюджетам муниципальных районов на реализацию подпрограммы "Развитие территориального общественного самоуправления в Архангельской области"  государственной программы Архангельской области "Развитие местного самоуправления Архангельской области и государственная поддержка социально-ориентированных некоммерческих организаций (2014 – 2020 годы)" на 2014 год и на плановый период 2015 и 2016 годов</t>
  </si>
  <si>
    <t xml:space="preserve">Субсидии бюджетам муниципальных районов на мероприятия по проведению оздоровительной кампании детей за счет средств областного бюджета </t>
  </si>
  <si>
    <t xml:space="preserve">Субсидии бюджетам муниципальных районов на реализацию подпрограммы "Доступная среда" государственной программы Архангельской области "Социальная поддержка граждан в Архангельской области (2013 – 2018 годы)"</t>
  </si>
  <si>
    <t xml:space="preserve">Субсидии бюджетам муниципальных районов на обеспечение поселений и жителей городских округов услугами торговли</t>
  </si>
  <si>
    <t xml:space="preserve">Субсидии бюджетам муниципальных образований  на возмещение расходов по предоставлению мер социальной поддержки педагогических работников муниципальных образовательных учреждений, работающих и проживающих в сельской местности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ертификацию спортивных объектов муниципальных учреждений муниципальных образований Архангельской области  в 2014 году</t>
  </si>
  <si>
    <t xml:space="preserve">Субсидии бюджетам муниципальных районов  на обустройство плоскостных спортивных сооружений муниципальных образований</t>
  </si>
  <si>
    <t xml:space="preserve">Субсидии бюджетам муниципальных районов на оказание финансовой поддержки гражданам в целях осуществления индивидуального жилищного строительства </t>
  </si>
  <si>
    <t xml:space="preserve"> Субвенции бюджетам субъектов  Российской Федерации и муниципальных образований</t>
  </si>
  <si>
    <t xml:space="preserve">000 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на обеспечение жилыми помещениями детей- сирот, детей, оставшихся  без  попечения  родителей, а  также  детей,  находящихся  под опекой (попечительством), не имеющих  закрепленного жилого помещения, за счет средств областного бюджета
</t>
  </si>
  <si>
    <t xml:space="preserve">000 2 02 03026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 на  обеспечение   предоставления   жилых      помещений   детям-сиротам   и  детям,  оставшимся  без   попечения   родителей,  лицам из их  числа  по  договорам  найма    специализированных жилых помещений
 за счет средств областного бюджета</t>
  </si>
  <si>
    <t xml:space="preserve">000 2 02 03119 05 0000 151</t>
  </si>
  <si>
    <t xml:space="preserve">Субвенции бюджетам муниципальных районов  на  обеспечение   предоставления   жилых      помещений   детям-сиротам   и  детям,  оставшимся  без   попечения   родителей,  лицам из их  числа  по  договорам  найма    специализированных жилых помещений
 за счет средств федерального бюджета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 осуществление полномочий в сфере охраны труда  в рамках реализации государственной программы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 Субвенции бюджетам муниципальных районов на  на осуществление государственных полномочий по созданию комиссий по делам несовершеннолетних и защите их прав в рамках реализации государственной программы Архангельской области "Управление государственными финансами и государственным долгом Архангельской области (2014 – 2016 годы)"</t>
  </si>
  <si>
    <t xml:space="preserve"> Субвенции бюджетам муниципальных районов  на осуществление государственных полномочий в сфере административных правонарушений  в рамках реализации государственной программы Архангельской области "Управление государственными финансами и государственным долгом Архангельской области (2014 – 2016 годы)"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в рамках реализации подпрограммы "Создание условий для реализации государственной программы  "Обеспечение качественным, доступным жильем и объектами инженерной инфраструктуры населения Архангельской области на 2014 – 2020 годы""</t>
  </si>
  <si>
    <t xml:space="preserve">Субвенции на осуществление государственных полномочий по расчету и предоставлению дотаций из областного фонда финансовой поддержки поселений</t>
  </si>
  <si>
    <t xml:space="preserve">Субвенции бюджетам муниципальных районов Архангельской области на  осуществление государственных полномочий по осуществлению деятельности по профессиональной опеке над недееспособными гражданами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рамках реализации государственной программы Архангельской области "Развитие образования и науки Архангельской области на 2013 – 2018 годы"</t>
  </si>
  <si>
    <t xml:space="preserve">Субвенции бюджетам муниципальных районов на осуществление государственных полномочий по присвоению спортивных разрядов спортсменам Архангельской области</t>
  </si>
  <si>
    <t xml:space="preserve">Субвенции бюджетам муниципальных районов на   осуществление государственных полномочий по предоставлению гражданам субсидий на оплату жилого помещения и коммунальных услуг в рамках реализации государственной программы Архангельской области "Социальная поддержка граждан в Архангельской области на 2013 – 2018 годы"</t>
  </si>
  <si>
    <t xml:space="preserve">Субвенции бюджетам муниципальных районов на осуществление государственных полномочий  в рамках реализации государственной программы Архангельской области "Развитие торговли в Архангельской области на 2014 – 2020 годы"</t>
  </si>
  <si>
    <t xml:space="preserve">Прочие субвенции бюджетам муниципальных районов</t>
  </si>
  <si>
    <t xml:space="preserve">000 2 02 03999 05 0000 151</t>
  </si>
  <si>
    <t xml:space="preserve">Субвенции бюджетам муниципальных образований на реализацию  общеобразовательных программ </t>
  </si>
  <si>
    <t xml:space="preserve">Иные межбюджетные трансферты</t>
  </si>
  <si>
    <t xml:space="preserve">000 2 02 04000 00 0000 151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04014 05 0000 151</t>
  </si>
  <si>
    <t xml:space="preserve">Межбюджетные трансферты 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63 2 02 04052 05 0000 151</t>
  </si>
  <si>
    <t xml:space="preserve">Межбюджетные трансферты 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, находящихся на территориях сельских поселений</t>
  </si>
  <si>
    <t xml:space="preserve">063 2 02 04053 05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 на 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,  средства федерального бюджета</t>
  </si>
  <si>
    <t xml:space="preserve">Прочие межбюджетные трансферты на 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, средства областного бюджета</t>
  </si>
  <si>
    <t xml:space="preserve">Прочие безвозмездные поступления от других бюджетов  бюджетной системы  </t>
  </si>
  <si>
    <t xml:space="preserve">000 2 02 09000 00 0000 151</t>
  </si>
  <si>
    <t xml:space="preserve">Прочие безвозмездные поступления в бюджеты муниципальных районов от  бюджетов субъектов Российской Федерации</t>
  </si>
  <si>
    <t xml:space="preserve">000 2 02 09024 0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 Доходы бюджетов бюджетной системы Российской Федерации от возврата  бюджетами  бюджетной системы Российской  Федерации и организациями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Доходы бюджетов муниципальных районов 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муниципальных районов  от возврата иными организациями остатков субсидий прошлых лет </t>
  </si>
  <si>
    <t xml:space="preserve">000 2 18 05030 05 0000 180</t>
  </si>
  <si>
    <t xml:space="preserve">Возврат  остатков субсидий, субвенций и иных межбюджетных трансфертов, имеющих целевое 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Итого: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#,##0.00"/>
    <numFmt numFmtId="170" formatCode="#,##0.00&quot;р.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3" activeCellId="0" sqref="C3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9.99"/>
    <col collapsed="false" customWidth="true" hidden="false" outlineLevel="0" max="3" min="3" style="3" width="31.85"/>
    <col collapsed="false" customWidth="true" hidden="true" outlineLevel="0" max="4" min="4" style="4" width="14.85"/>
    <col collapsed="false" customWidth="true" hidden="true" outlineLevel="0" max="5" min="5" style="5" width="15.7"/>
    <col collapsed="false" customWidth="true" hidden="true" outlineLevel="0" max="6" min="6" style="5" width="14.99"/>
    <col collapsed="false" customWidth="true" hidden="true" outlineLevel="0" max="7" min="7" style="1" width="18.28"/>
    <col collapsed="false" customWidth="true" hidden="true" outlineLevel="0" max="8" min="8" style="1" width="15.7"/>
    <col collapsed="false" customWidth="true" hidden="true" outlineLevel="0" max="9" min="9" style="1" width="20.85"/>
    <col collapsed="false" customWidth="true" hidden="true" outlineLevel="0" max="10" min="10" style="1" width="21.84"/>
    <col collapsed="false" customWidth="true" hidden="true" outlineLevel="0" max="11" min="11" style="1" width="14.99"/>
    <col collapsed="false" customWidth="true" hidden="false" outlineLevel="0" max="12" min="12" style="1" width="40.7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</row>
    <row r="2" customFormat="false" ht="101.2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</row>
    <row r="3" customFormat="false" ht="70.5" hidden="tru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85.5" hidden="false" customHeight="tru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56.25" hidden="true" customHeight="true" outlineLevel="0" collapsed="false">
      <c r="D5" s="9"/>
    </row>
    <row r="6" customFormat="false" ht="33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6.5" hidden="false" customHeight="false" outlineLevel="0" collapsed="false">
      <c r="B7" s="11"/>
      <c r="C7" s="12"/>
      <c r="D7" s="13"/>
      <c r="E7" s="14"/>
      <c r="F7" s="14"/>
      <c r="G7" s="15"/>
      <c r="H7" s="13"/>
      <c r="L7" s="13" t="s">
        <v>4</v>
      </c>
    </row>
    <row r="8" customFormat="false" ht="87" hidden="false" customHeight="true" outlineLevel="0" collapsed="false">
      <c r="B8" s="16" t="s">
        <v>5</v>
      </c>
      <c r="C8" s="17" t="s">
        <v>6</v>
      </c>
      <c r="D8" s="18" t="s">
        <v>7</v>
      </c>
      <c r="E8" s="18" t="s">
        <v>8</v>
      </c>
      <c r="F8" s="18" t="s">
        <v>8</v>
      </c>
      <c r="G8" s="18" t="s">
        <v>9</v>
      </c>
      <c r="H8" s="18" t="s">
        <v>7</v>
      </c>
      <c r="I8" s="18" t="s">
        <v>9</v>
      </c>
      <c r="J8" s="18" t="s">
        <v>7</v>
      </c>
      <c r="K8" s="18" t="s">
        <v>9</v>
      </c>
      <c r="L8" s="19" t="s">
        <v>8</v>
      </c>
    </row>
    <row r="9" customFormat="false" ht="16.5" hidden="false" customHeight="false" outlineLevel="0" collapsed="false">
      <c r="B9" s="20" t="n">
        <v>1</v>
      </c>
      <c r="C9" s="21" t="n">
        <v>2</v>
      </c>
      <c r="D9" s="22" t="n">
        <v>3</v>
      </c>
      <c r="E9" s="22" t="n">
        <v>3</v>
      </c>
      <c r="F9" s="22" t="n">
        <v>3</v>
      </c>
      <c r="G9" s="22" t="n">
        <v>4</v>
      </c>
      <c r="H9" s="22" t="n">
        <v>3</v>
      </c>
      <c r="I9" s="22" t="n">
        <v>4</v>
      </c>
      <c r="J9" s="22" t="n">
        <v>3</v>
      </c>
      <c r="K9" s="22" t="n">
        <v>4</v>
      </c>
      <c r="L9" s="23" t="n">
        <v>5</v>
      </c>
    </row>
    <row r="10" customFormat="false" ht="15.75" hidden="false" customHeight="false" outlineLevel="0" collapsed="false">
      <c r="B10" s="24"/>
      <c r="C10" s="25"/>
      <c r="D10" s="26"/>
      <c r="E10" s="27"/>
      <c r="F10" s="28"/>
      <c r="G10" s="29"/>
      <c r="H10" s="29"/>
      <c r="I10" s="29"/>
      <c r="J10" s="29"/>
      <c r="K10" s="29"/>
      <c r="L10" s="29"/>
    </row>
    <row r="11" customFormat="false" ht="18.75" hidden="false" customHeight="true" outlineLevel="0" collapsed="false">
      <c r="B11" s="30" t="s">
        <v>10</v>
      </c>
      <c r="C11" s="31" t="s">
        <v>11</v>
      </c>
      <c r="D11" s="32" t="n">
        <f aca="false">D13+D19+D24+D28+D36+D43+D49+D58+D39+D16</f>
        <v>168250.5</v>
      </c>
      <c r="E11" s="32" t="e">
        <f aca="false">E13+E19+E24+E28+E36+E43+E49+E58+E39+E16</f>
        <v>#REF!</v>
      </c>
      <c r="F11" s="32" t="e">
        <f aca="false">F13+F19+F24+F28+F36+F43+F49+F58+F39+F16</f>
        <v>#REF!</v>
      </c>
      <c r="G11" s="32" t="n">
        <f aca="false">G13+G19+G24+G28+G36+G43+G49+G58+G39+G16</f>
        <v>0</v>
      </c>
      <c r="H11" s="32" t="n">
        <f aca="false">D11+G11</f>
        <v>168250.5</v>
      </c>
      <c r="I11" s="32"/>
      <c r="J11" s="32" t="n">
        <f aca="false">H11+I11</f>
        <v>168250.5</v>
      </c>
      <c r="K11" s="33" t="n">
        <f aca="false">K43+K39</f>
        <v>5000</v>
      </c>
      <c r="L11" s="32" t="n">
        <f aca="false">J11+K11</f>
        <v>173250.5</v>
      </c>
    </row>
    <row r="12" customFormat="false" ht="15.75" hidden="false" customHeight="false" outlineLevel="0" collapsed="false">
      <c r="B12" s="34"/>
      <c r="C12" s="35"/>
      <c r="D12" s="36"/>
      <c r="E12" s="37"/>
      <c r="F12" s="38"/>
      <c r="G12" s="39"/>
      <c r="H12" s="32"/>
      <c r="I12" s="39"/>
      <c r="J12" s="32"/>
      <c r="K12" s="39"/>
      <c r="L12" s="32"/>
    </row>
    <row r="13" s="40" customFormat="true" ht="16.5" hidden="false" customHeight="true" outlineLevel="0" collapsed="false">
      <c r="B13" s="30" t="s">
        <v>12</v>
      </c>
      <c r="C13" s="31" t="s">
        <v>13</v>
      </c>
      <c r="D13" s="32" t="n">
        <f aca="false">D14</f>
        <v>125385</v>
      </c>
      <c r="E13" s="32" t="n">
        <f aca="false">E14</f>
        <v>150691</v>
      </c>
      <c r="F13" s="41" t="n">
        <f aca="false">F14</f>
        <v>158075</v>
      </c>
      <c r="G13" s="42"/>
      <c r="H13" s="32" t="n">
        <f aca="false">D13+G13</f>
        <v>125385</v>
      </c>
      <c r="I13" s="42"/>
      <c r="J13" s="32" t="n">
        <f aca="false">H13+I13</f>
        <v>125385</v>
      </c>
      <c r="K13" s="42"/>
      <c r="L13" s="32" t="n">
        <f aca="false">J13+K13</f>
        <v>125385</v>
      </c>
    </row>
    <row r="14" customFormat="false" ht="17.25" hidden="false" customHeight="true" outlineLevel="0" collapsed="false">
      <c r="B14" s="34" t="s">
        <v>14</v>
      </c>
      <c r="C14" s="35" t="s">
        <v>15</v>
      </c>
      <c r="D14" s="36" t="n">
        <v>125385</v>
      </c>
      <c r="E14" s="43" t="n">
        <v>150691</v>
      </c>
      <c r="F14" s="44" t="n">
        <v>158075</v>
      </c>
      <c r="G14" s="39"/>
      <c r="H14" s="36" t="n">
        <f aca="false">D14+G14</f>
        <v>125385</v>
      </c>
      <c r="I14" s="39"/>
      <c r="J14" s="36" t="n">
        <f aca="false">H14+I14</f>
        <v>125385</v>
      </c>
      <c r="K14" s="39"/>
      <c r="L14" s="36" t="n">
        <f aca="false">J14+K14</f>
        <v>125385</v>
      </c>
    </row>
    <row r="15" customFormat="false" ht="17.25" hidden="false" customHeight="true" outlineLevel="0" collapsed="false">
      <c r="B15" s="34"/>
      <c r="C15" s="35"/>
      <c r="D15" s="36"/>
      <c r="E15" s="43"/>
      <c r="F15" s="44"/>
      <c r="G15" s="39"/>
      <c r="H15" s="32"/>
      <c r="I15" s="39"/>
      <c r="J15" s="36"/>
      <c r="K15" s="39"/>
      <c r="L15" s="32"/>
    </row>
    <row r="16" customFormat="false" ht="34.5" hidden="false" customHeight="true" outlineLevel="0" collapsed="false">
      <c r="B16" s="30" t="s">
        <v>16</v>
      </c>
      <c r="C16" s="31" t="s">
        <v>17</v>
      </c>
      <c r="D16" s="32" t="n">
        <f aca="false">D17</f>
        <v>9827.3</v>
      </c>
      <c r="E16" s="43"/>
      <c r="F16" s="44"/>
      <c r="G16" s="39"/>
      <c r="H16" s="32" t="n">
        <f aca="false">D16+G16</f>
        <v>9827.3</v>
      </c>
      <c r="I16" s="39"/>
      <c r="J16" s="32" t="n">
        <f aca="false">H16+I16</f>
        <v>9827.3</v>
      </c>
      <c r="K16" s="39"/>
      <c r="L16" s="32" t="n">
        <f aca="false">J16+K16</f>
        <v>9827.3</v>
      </c>
    </row>
    <row r="17" customFormat="false" ht="47.25" hidden="false" customHeight="false" outlineLevel="0" collapsed="false">
      <c r="B17" s="34" t="s">
        <v>18</v>
      </c>
      <c r="C17" s="35" t="s">
        <v>19</v>
      </c>
      <c r="D17" s="36" t="n">
        <v>9827.3</v>
      </c>
      <c r="E17" s="37"/>
      <c r="F17" s="38"/>
      <c r="G17" s="39"/>
      <c r="H17" s="36" t="n">
        <f aca="false">D17+G17</f>
        <v>9827.3</v>
      </c>
      <c r="I17" s="39"/>
      <c r="J17" s="36" t="n">
        <f aca="false">H17+I17</f>
        <v>9827.3</v>
      </c>
      <c r="K17" s="39"/>
      <c r="L17" s="36" t="n">
        <f aca="false">J17+K17</f>
        <v>9827.3</v>
      </c>
    </row>
    <row r="18" customFormat="false" ht="15.75" hidden="false" customHeight="false" outlineLevel="0" collapsed="false">
      <c r="B18" s="34"/>
      <c r="C18" s="35"/>
      <c r="D18" s="36"/>
      <c r="E18" s="37"/>
      <c r="F18" s="38"/>
      <c r="G18" s="39"/>
      <c r="H18" s="32"/>
      <c r="I18" s="39"/>
      <c r="J18" s="36"/>
      <c r="K18" s="39"/>
      <c r="L18" s="32"/>
    </row>
    <row r="19" s="40" customFormat="true" ht="16.5" hidden="false" customHeight="true" outlineLevel="0" collapsed="false">
      <c r="B19" s="30" t="s">
        <v>20</v>
      </c>
      <c r="C19" s="31" t="s">
        <v>21</v>
      </c>
      <c r="D19" s="32" t="n">
        <f aca="false">D20+D21+D22</f>
        <v>7966</v>
      </c>
      <c r="E19" s="32" t="e">
        <f aca="false">#REF!+E20+E21</f>
        <v>#REF!</v>
      </c>
      <c r="F19" s="41" t="e">
        <f aca="false">#REF!+F20+F21</f>
        <v>#REF!</v>
      </c>
      <c r="G19" s="42"/>
      <c r="H19" s="32" t="n">
        <f aca="false">D19+G19</f>
        <v>7966</v>
      </c>
      <c r="I19" s="42"/>
      <c r="J19" s="32" t="n">
        <f aca="false">H19+I19</f>
        <v>7966</v>
      </c>
      <c r="K19" s="42"/>
      <c r="L19" s="32" t="n">
        <f aca="false">J19+K19</f>
        <v>7966</v>
      </c>
    </row>
    <row r="20" customFormat="false" ht="31.5" hidden="false" customHeight="false" outlineLevel="0" collapsed="false">
      <c r="B20" s="34" t="s">
        <v>22</v>
      </c>
      <c r="C20" s="35" t="s">
        <v>23</v>
      </c>
      <c r="D20" s="36" t="n">
        <v>6789</v>
      </c>
      <c r="E20" s="43" t="n">
        <v>7454</v>
      </c>
      <c r="F20" s="44" t="n">
        <v>8113</v>
      </c>
      <c r="G20" s="39"/>
      <c r="H20" s="36" t="n">
        <f aca="false">D20+G20</f>
        <v>6789</v>
      </c>
      <c r="I20" s="39"/>
      <c r="J20" s="36" t="n">
        <f aca="false">H20+I20</f>
        <v>6789</v>
      </c>
      <c r="K20" s="39"/>
      <c r="L20" s="36" t="n">
        <f aca="false">J20+K20</f>
        <v>6789</v>
      </c>
    </row>
    <row r="21" customFormat="false" ht="18.75" hidden="false" customHeight="true" outlineLevel="0" collapsed="false">
      <c r="B21" s="34" t="s">
        <v>24</v>
      </c>
      <c r="C21" s="35" t="s">
        <v>25</v>
      </c>
      <c r="D21" s="36" t="n">
        <v>630</v>
      </c>
      <c r="E21" s="43" t="n">
        <v>3919</v>
      </c>
      <c r="F21" s="44" t="n">
        <v>4110</v>
      </c>
      <c r="G21" s="39"/>
      <c r="H21" s="36" t="n">
        <f aca="false">D21+G21</f>
        <v>630</v>
      </c>
      <c r="I21" s="39"/>
      <c r="J21" s="36" t="n">
        <f aca="false">H21+I21</f>
        <v>630</v>
      </c>
      <c r="K21" s="39"/>
      <c r="L21" s="36" t="n">
        <f aca="false">J21+K21</f>
        <v>630</v>
      </c>
    </row>
    <row r="22" customFormat="false" ht="31.5" hidden="false" customHeight="false" outlineLevel="0" collapsed="false">
      <c r="B22" s="45" t="s">
        <v>26</v>
      </c>
      <c r="C22" s="37" t="s">
        <v>27</v>
      </c>
      <c r="D22" s="36" t="n">
        <v>547</v>
      </c>
      <c r="E22" s="37"/>
      <c r="F22" s="38"/>
      <c r="G22" s="39"/>
      <c r="H22" s="36" t="n">
        <f aca="false">D22+G22</f>
        <v>547</v>
      </c>
      <c r="I22" s="39"/>
      <c r="J22" s="36" t="n">
        <f aca="false">H22+I22</f>
        <v>547</v>
      </c>
      <c r="K22" s="39"/>
      <c r="L22" s="36" t="n">
        <f aca="false">J22+K22</f>
        <v>547</v>
      </c>
    </row>
    <row r="23" customFormat="false" ht="15.75" hidden="false" customHeight="false" outlineLevel="0" collapsed="false">
      <c r="B23" s="45"/>
      <c r="C23" s="14"/>
      <c r="D23" s="36"/>
      <c r="E23" s="37"/>
      <c r="F23" s="38"/>
      <c r="G23" s="39"/>
      <c r="H23" s="32"/>
      <c r="I23" s="39"/>
      <c r="J23" s="36"/>
      <c r="K23" s="39"/>
      <c r="L23" s="32"/>
    </row>
    <row r="24" s="40" customFormat="true" ht="21" hidden="false" customHeight="true" outlineLevel="0" collapsed="false">
      <c r="B24" s="30" t="s">
        <v>28</v>
      </c>
      <c r="C24" s="31" t="s">
        <v>29</v>
      </c>
      <c r="D24" s="32" t="n">
        <v>402</v>
      </c>
      <c r="E24" s="32" t="n">
        <f aca="false">E25+E26</f>
        <v>506</v>
      </c>
      <c r="F24" s="41" t="n">
        <f aca="false">F25+F26</f>
        <v>506</v>
      </c>
      <c r="G24" s="42"/>
      <c r="H24" s="32" t="n">
        <f aca="false">D24+G24</f>
        <v>402</v>
      </c>
      <c r="I24" s="42"/>
      <c r="J24" s="32" t="n">
        <f aca="false">H24+I24</f>
        <v>402</v>
      </c>
      <c r="K24" s="42"/>
      <c r="L24" s="32" t="n">
        <f aca="false">J24+K24</f>
        <v>402</v>
      </c>
    </row>
    <row r="25" customFormat="false" ht="47.25" hidden="true" customHeight="false" outlineLevel="0" collapsed="false">
      <c r="B25" s="46" t="s">
        <v>30</v>
      </c>
      <c r="C25" s="47" t="s">
        <v>31</v>
      </c>
      <c r="D25" s="48" t="n">
        <v>6</v>
      </c>
      <c r="E25" s="49" t="n">
        <v>6</v>
      </c>
      <c r="F25" s="50" t="n">
        <v>6</v>
      </c>
      <c r="G25" s="39"/>
      <c r="H25" s="32" t="n">
        <f aca="false">D25+G25</f>
        <v>6</v>
      </c>
      <c r="I25" s="39"/>
      <c r="J25" s="36" t="n">
        <f aca="false">H25+I25</f>
        <v>6</v>
      </c>
      <c r="K25" s="39"/>
      <c r="L25" s="32" t="n">
        <f aca="false">J25+K25</f>
        <v>6</v>
      </c>
    </row>
    <row r="26" customFormat="false" ht="48.75" hidden="true" customHeight="true" outlineLevel="0" collapsed="false">
      <c r="B26" s="51" t="s">
        <v>32</v>
      </c>
      <c r="C26" s="52" t="s">
        <v>33</v>
      </c>
      <c r="D26" s="48" t="n">
        <v>480</v>
      </c>
      <c r="E26" s="49" t="n">
        <v>500</v>
      </c>
      <c r="F26" s="50" t="n">
        <v>500</v>
      </c>
      <c r="G26" s="39"/>
      <c r="H26" s="32" t="n">
        <f aca="false">D26+G26</f>
        <v>480</v>
      </c>
      <c r="I26" s="39"/>
      <c r="J26" s="36" t="n">
        <f aca="false">H26+I26</f>
        <v>480</v>
      </c>
      <c r="K26" s="39"/>
      <c r="L26" s="32" t="n">
        <f aca="false">J26+K26</f>
        <v>480</v>
      </c>
    </row>
    <row r="27" customFormat="false" ht="15.75" hidden="false" customHeight="false" outlineLevel="0" collapsed="false">
      <c r="B27" s="34"/>
      <c r="C27" s="35"/>
      <c r="D27" s="36"/>
      <c r="E27" s="37"/>
      <c r="F27" s="38"/>
      <c r="G27" s="39"/>
      <c r="H27" s="32"/>
      <c r="I27" s="39"/>
      <c r="J27" s="36"/>
      <c r="K27" s="39"/>
      <c r="L27" s="32"/>
    </row>
    <row r="28" customFormat="false" ht="51.75" hidden="false" customHeight="true" outlineLevel="0" collapsed="false">
      <c r="B28" s="30" t="s">
        <v>34</v>
      </c>
      <c r="C28" s="31" t="s">
        <v>35</v>
      </c>
      <c r="D28" s="32" t="n">
        <f aca="false">D29</f>
        <v>14207</v>
      </c>
      <c r="E28" s="32" t="e">
        <f aca="false">E29+#REF!</f>
        <v>#REF!</v>
      </c>
      <c r="F28" s="41" t="e">
        <f aca="false">F29+#REF!</f>
        <v>#REF!</v>
      </c>
      <c r="G28" s="39"/>
      <c r="H28" s="32" t="n">
        <f aca="false">D28+G28</f>
        <v>14207</v>
      </c>
      <c r="I28" s="39"/>
      <c r="J28" s="32" t="n">
        <f aca="false">H28+I28</f>
        <v>14207</v>
      </c>
      <c r="K28" s="39"/>
      <c r="L28" s="32" t="n">
        <f aca="false">J28+K28</f>
        <v>14207</v>
      </c>
    </row>
    <row r="29" customFormat="false" ht="113.25" hidden="false" customHeight="true" outlineLevel="0" collapsed="false">
      <c r="B29" s="34" t="s">
        <v>36</v>
      </c>
      <c r="C29" s="35" t="s">
        <v>37</v>
      </c>
      <c r="D29" s="36" t="n">
        <v>14207</v>
      </c>
      <c r="E29" s="36" t="n">
        <f aca="false">E30+E32</f>
        <v>16865</v>
      </c>
      <c r="F29" s="53" t="n">
        <f aca="false">F30+F32</f>
        <v>17690</v>
      </c>
      <c r="G29" s="39"/>
      <c r="H29" s="36" t="n">
        <f aca="false">D29+G29</f>
        <v>14207</v>
      </c>
      <c r="I29" s="39"/>
      <c r="J29" s="36" t="n">
        <f aca="false">H29+I29</f>
        <v>14207</v>
      </c>
      <c r="K29" s="39"/>
      <c r="L29" s="36" t="n">
        <f aca="false">J29+K29</f>
        <v>14207</v>
      </c>
    </row>
    <row r="30" customFormat="false" ht="80.25" hidden="true" customHeight="true" outlineLevel="0" collapsed="false">
      <c r="B30" s="54" t="s">
        <v>38</v>
      </c>
      <c r="C30" s="55" t="s">
        <v>39</v>
      </c>
      <c r="D30" s="56"/>
      <c r="E30" s="48" t="n">
        <f aca="false">E31</f>
        <v>16858</v>
      </c>
      <c r="F30" s="57" t="n">
        <f aca="false">F31</f>
        <v>17683</v>
      </c>
      <c r="G30" s="39"/>
      <c r="H30" s="32" t="n">
        <f aca="false">D30+G30</f>
        <v>0</v>
      </c>
      <c r="I30" s="39"/>
      <c r="J30" s="36" t="n">
        <f aca="false">H30+I30</f>
        <v>0</v>
      </c>
      <c r="K30" s="39"/>
      <c r="L30" s="32" t="n">
        <f aca="false">J30+K30</f>
        <v>0</v>
      </c>
    </row>
    <row r="31" customFormat="false" ht="96" hidden="true" customHeight="true" outlineLevel="0" collapsed="false">
      <c r="B31" s="58" t="s">
        <v>40</v>
      </c>
      <c r="C31" s="55" t="s">
        <v>41</v>
      </c>
      <c r="D31" s="56"/>
      <c r="E31" s="49" t="n">
        <v>16858</v>
      </c>
      <c r="F31" s="50" t="n">
        <v>17683</v>
      </c>
      <c r="G31" s="39"/>
      <c r="H31" s="32" t="n">
        <f aca="false">D31+G31</f>
        <v>0</v>
      </c>
      <c r="I31" s="39"/>
      <c r="J31" s="36" t="n">
        <f aca="false">H31+I31</f>
        <v>0</v>
      </c>
      <c r="K31" s="39"/>
      <c r="L31" s="32" t="n">
        <f aca="false">J31+K31</f>
        <v>0</v>
      </c>
    </row>
    <row r="32" customFormat="false" ht="97.5" hidden="true" customHeight="true" outlineLevel="0" collapsed="false">
      <c r="B32" s="59" t="s">
        <v>42</v>
      </c>
      <c r="C32" s="60" t="s">
        <v>43</v>
      </c>
      <c r="D32" s="56"/>
      <c r="E32" s="48" t="n">
        <f aca="false">E33</f>
        <v>7</v>
      </c>
      <c r="F32" s="57" t="n">
        <f aca="false">F33</f>
        <v>7</v>
      </c>
      <c r="G32" s="39"/>
      <c r="H32" s="32" t="n">
        <f aca="false">D32+G32</f>
        <v>0</v>
      </c>
      <c r="I32" s="39"/>
      <c r="J32" s="36" t="n">
        <f aca="false">H32+I32</f>
        <v>0</v>
      </c>
      <c r="K32" s="39"/>
      <c r="L32" s="32" t="n">
        <f aca="false">J32+K32</f>
        <v>0</v>
      </c>
    </row>
    <row r="33" customFormat="false" ht="98.25" hidden="true" customHeight="true" outlineLevel="0" collapsed="false">
      <c r="B33" s="54" t="s">
        <v>44</v>
      </c>
      <c r="C33" s="55" t="s">
        <v>45</v>
      </c>
      <c r="D33" s="56"/>
      <c r="E33" s="49" t="n">
        <v>7</v>
      </c>
      <c r="F33" s="50" t="n">
        <v>7</v>
      </c>
      <c r="G33" s="39"/>
      <c r="H33" s="32" t="n">
        <f aca="false">D33+G33</f>
        <v>0</v>
      </c>
      <c r="I33" s="39"/>
      <c r="J33" s="36" t="n">
        <f aca="false">H33+I33</f>
        <v>0</v>
      </c>
      <c r="K33" s="39"/>
      <c r="L33" s="32" t="n">
        <f aca="false">J33+K33</f>
        <v>0</v>
      </c>
    </row>
    <row r="34" customFormat="false" ht="33.75" hidden="true" customHeight="true" outlineLevel="0" collapsed="false">
      <c r="B34" s="54" t="s">
        <v>46</v>
      </c>
      <c r="C34" s="55" t="s">
        <v>47</v>
      </c>
      <c r="D34" s="56"/>
      <c r="E34" s="49" t="n">
        <v>0</v>
      </c>
      <c r="F34" s="50" t="n">
        <v>0</v>
      </c>
      <c r="G34" s="39"/>
      <c r="H34" s="32" t="n">
        <f aca="false">D34+G34</f>
        <v>0</v>
      </c>
      <c r="I34" s="39"/>
      <c r="J34" s="36" t="n">
        <f aca="false">H34+I34</f>
        <v>0</v>
      </c>
      <c r="K34" s="39"/>
      <c r="L34" s="32" t="n">
        <f aca="false">J34+K34</f>
        <v>0</v>
      </c>
    </row>
    <row r="35" customFormat="false" ht="15.75" hidden="false" customHeight="false" outlineLevel="0" collapsed="false">
      <c r="B35" s="34"/>
      <c r="C35" s="35"/>
      <c r="D35" s="36"/>
      <c r="E35" s="37"/>
      <c r="F35" s="38"/>
      <c r="G35" s="39"/>
      <c r="H35" s="32"/>
      <c r="I35" s="39"/>
      <c r="J35" s="36"/>
      <c r="K35" s="39"/>
      <c r="L35" s="32"/>
    </row>
    <row r="36" customFormat="false" ht="20.25" hidden="false" customHeight="true" outlineLevel="0" collapsed="false">
      <c r="B36" s="30" t="s">
        <v>48</v>
      </c>
      <c r="C36" s="31" t="s">
        <v>49</v>
      </c>
      <c r="D36" s="32" t="n">
        <f aca="false">D37</f>
        <v>7400</v>
      </c>
      <c r="E36" s="32" t="n">
        <f aca="false">E37</f>
        <v>3869</v>
      </c>
      <c r="F36" s="41" t="n">
        <f aca="false">F37</f>
        <v>3753</v>
      </c>
      <c r="G36" s="39"/>
      <c r="H36" s="32" t="n">
        <f aca="false">D36+G36</f>
        <v>7400</v>
      </c>
      <c r="I36" s="39"/>
      <c r="J36" s="32" t="n">
        <f aca="false">H36+I36</f>
        <v>7400</v>
      </c>
      <c r="K36" s="39"/>
      <c r="L36" s="32" t="n">
        <f aca="false">J36+K36</f>
        <v>7400</v>
      </c>
    </row>
    <row r="37" customFormat="false" ht="31.5" hidden="false" customHeight="false" outlineLevel="0" collapsed="false">
      <c r="B37" s="34" t="s">
        <v>50</v>
      </c>
      <c r="C37" s="35" t="s">
        <v>51</v>
      </c>
      <c r="D37" s="36" t="n">
        <v>7400</v>
      </c>
      <c r="E37" s="43" t="n">
        <v>3869</v>
      </c>
      <c r="F37" s="44" t="n">
        <v>3753</v>
      </c>
      <c r="G37" s="39"/>
      <c r="H37" s="36" t="n">
        <f aca="false">D37+G37</f>
        <v>7400</v>
      </c>
      <c r="I37" s="39"/>
      <c r="J37" s="36" t="n">
        <f aca="false">H37+I37</f>
        <v>7400</v>
      </c>
      <c r="K37" s="39"/>
      <c r="L37" s="36" t="n">
        <f aca="false">J37+K37</f>
        <v>7400</v>
      </c>
    </row>
    <row r="38" customFormat="false" ht="15.75" hidden="false" customHeight="false" outlineLevel="0" collapsed="false">
      <c r="B38" s="34"/>
      <c r="C38" s="35"/>
      <c r="D38" s="36"/>
      <c r="E38" s="37"/>
      <c r="F38" s="38"/>
      <c r="G38" s="39"/>
      <c r="H38" s="32"/>
      <c r="I38" s="39"/>
      <c r="J38" s="36"/>
      <c r="K38" s="39"/>
      <c r="L38" s="32"/>
    </row>
    <row r="39" customFormat="false" ht="31.5" hidden="false" customHeight="true" outlineLevel="0" collapsed="false">
      <c r="B39" s="30" t="s">
        <v>52</v>
      </c>
      <c r="C39" s="31" t="s">
        <v>53</v>
      </c>
      <c r="D39" s="61" t="n">
        <f aca="false">D41</f>
        <v>0</v>
      </c>
      <c r="E39" s="37"/>
      <c r="F39" s="38"/>
      <c r="G39" s="39"/>
      <c r="H39" s="32" t="n">
        <f aca="false">D39+G39</f>
        <v>0</v>
      </c>
      <c r="I39" s="39"/>
      <c r="J39" s="36" t="n">
        <f aca="false">H39+I39</f>
        <v>0</v>
      </c>
      <c r="K39" s="33" t="n">
        <f aca="false">K41</f>
        <v>13.1</v>
      </c>
      <c r="L39" s="32" t="n">
        <f aca="false">J39+K39</f>
        <v>13.1</v>
      </c>
    </row>
    <row r="40" customFormat="false" ht="31.5" hidden="true" customHeight="true" outlineLevel="0" collapsed="false">
      <c r="B40" s="62" t="s">
        <v>54</v>
      </c>
      <c r="C40" s="63" t="s">
        <v>55</v>
      </c>
      <c r="D40" s="61"/>
      <c r="E40" s="37"/>
      <c r="F40" s="38"/>
      <c r="G40" s="39"/>
      <c r="H40" s="32" t="n">
        <f aca="false">D40+G40</f>
        <v>0</v>
      </c>
      <c r="I40" s="39"/>
      <c r="J40" s="36" t="n">
        <f aca="false">H40+I40</f>
        <v>0</v>
      </c>
      <c r="K40" s="37"/>
      <c r="L40" s="32" t="n">
        <f aca="false">J40+K40</f>
        <v>0</v>
      </c>
    </row>
    <row r="41" customFormat="false" ht="15.75" hidden="false" customHeight="false" outlineLevel="0" collapsed="false">
      <c r="B41" s="62" t="s">
        <v>56</v>
      </c>
      <c r="C41" s="63" t="s">
        <v>57</v>
      </c>
      <c r="D41" s="64"/>
      <c r="E41" s="37"/>
      <c r="F41" s="38"/>
      <c r="G41" s="39"/>
      <c r="H41" s="32" t="n">
        <f aca="false">D41+G41</f>
        <v>0</v>
      </c>
      <c r="I41" s="39"/>
      <c r="J41" s="36" t="n">
        <f aca="false">H41+I41</f>
        <v>0</v>
      </c>
      <c r="K41" s="37" t="n">
        <v>13.1</v>
      </c>
      <c r="L41" s="36" t="n">
        <f aca="false">J41+K41</f>
        <v>13.1</v>
      </c>
    </row>
    <row r="42" customFormat="false" ht="15.75" hidden="false" customHeight="false" outlineLevel="0" collapsed="false">
      <c r="B42" s="30"/>
      <c r="C42" s="31"/>
      <c r="D42" s="36"/>
      <c r="E42" s="37"/>
      <c r="F42" s="38"/>
      <c r="G42" s="39"/>
      <c r="H42" s="32"/>
      <c r="I42" s="39"/>
      <c r="J42" s="36"/>
      <c r="K42" s="39"/>
      <c r="L42" s="32"/>
    </row>
    <row r="43" s="40" customFormat="true" ht="39" hidden="false" customHeight="true" outlineLevel="0" collapsed="false">
      <c r="B43" s="30" t="s">
        <v>58</v>
      </c>
      <c r="C43" s="31" t="s">
        <v>59</v>
      </c>
      <c r="D43" s="32" t="n">
        <f aca="false">D44+D45</f>
        <v>1677.2</v>
      </c>
      <c r="E43" s="32" t="n">
        <f aca="false">E44+E45</f>
        <v>2037</v>
      </c>
      <c r="F43" s="41" t="n">
        <f aca="false">F44+F45</f>
        <v>1850</v>
      </c>
      <c r="G43" s="42"/>
      <c r="H43" s="32" t="n">
        <f aca="false">D43+G43</f>
        <v>1677.2</v>
      </c>
      <c r="I43" s="42"/>
      <c r="J43" s="32" t="n">
        <f aca="false">H43+I43</f>
        <v>1677.2</v>
      </c>
      <c r="K43" s="33" t="n">
        <f aca="false">K44+K45</f>
        <v>4986.9</v>
      </c>
      <c r="L43" s="32" t="n">
        <f aca="false">J43+K43</f>
        <v>6664.1</v>
      </c>
    </row>
    <row r="44" s="40" customFormat="true" ht="98.25" hidden="false" customHeight="true" outlineLevel="0" collapsed="false">
      <c r="B44" s="34" t="s">
        <v>60</v>
      </c>
      <c r="C44" s="35" t="s">
        <v>61</v>
      </c>
      <c r="D44" s="36" t="n">
        <v>74.2</v>
      </c>
      <c r="E44" s="33" t="n">
        <v>0</v>
      </c>
      <c r="F44" s="65" t="n">
        <v>0</v>
      </c>
      <c r="G44" s="42"/>
      <c r="H44" s="36" t="n">
        <f aca="false">D44+G44</f>
        <v>74.2</v>
      </c>
      <c r="I44" s="42"/>
      <c r="J44" s="36" t="n">
        <f aca="false">H44+I44</f>
        <v>74.2</v>
      </c>
      <c r="K44" s="37" t="n">
        <f aca="false">1125.3</f>
        <v>1125.3</v>
      </c>
      <c r="L44" s="36" t="n">
        <f aca="false">J44+K44</f>
        <v>1199.5</v>
      </c>
    </row>
    <row r="45" s="40" customFormat="true" ht="72" hidden="false" customHeight="true" outlineLevel="0" collapsed="false">
      <c r="B45" s="34" t="s">
        <v>62</v>
      </c>
      <c r="C45" s="35" t="s">
        <v>63</v>
      </c>
      <c r="D45" s="36" t="n">
        <f aca="false">1581+22</f>
        <v>1603</v>
      </c>
      <c r="E45" s="36" t="n">
        <f aca="false">E46+E47</f>
        <v>2037</v>
      </c>
      <c r="F45" s="53" t="n">
        <f aca="false">F46+F47</f>
        <v>1850</v>
      </c>
      <c r="G45" s="42"/>
      <c r="H45" s="36" t="n">
        <f aca="false">D45+G45</f>
        <v>1603</v>
      </c>
      <c r="I45" s="42"/>
      <c r="J45" s="36" t="n">
        <f aca="false">H45+I45</f>
        <v>1603</v>
      </c>
      <c r="K45" s="37" t="n">
        <f aca="false">561.6+3300</f>
        <v>3861.6</v>
      </c>
      <c r="L45" s="36" t="n">
        <f aca="false">J45+K45</f>
        <v>5464.6</v>
      </c>
    </row>
    <row r="46" s="40" customFormat="true" ht="47.25" hidden="true" customHeight="false" outlineLevel="0" collapsed="false">
      <c r="B46" s="54" t="s">
        <v>64</v>
      </c>
      <c r="C46" s="55" t="s">
        <v>65</v>
      </c>
      <c r="D46" s="56"/>
      <c r="E46" s="49" t="n">
        <v>2037</v>
      </c>
      <c r="F46" s="50" t="n">
        <v>1850</v>
      </c>
      <c r="G46" s="42"/>
      <c r="H46" s="32" t="n">
        <f aca="false">D46+G46</f>
        <v>0</v>
      </c>
      <c r="I46" s="42"/>
      <c r="J46" s="36" t="n">
        <f aca="false">H46+I46</f>
        <v>0</v>
      </c>
      <c r="K46" s="42"/>
      <c r="L46" s="32" t="n">
        <f aca="false">J46+K46</f>
        <v>0</v>
      </c>
    </row>
    <row r="47" s="40" customFormat="true" ht="68.25" hidden="true" customHeight="true" outlineLevel="0" collapsed="false">
      <c r="B47" s="59" t="s">
        <v>66</v>
      </c>
      <c r="C47" s="66" t="s">
        <v>67</v>
      </c>
      <c r="D47" s="56"/>
      <c r="E47" s="67"/>
      <c r="F47" s="68"/>
      <c r="G47" s="42"/>
      <c r="H47" s="32" t="n">
        <f aca="false">D47+G47</f>
        <v>0</v>
      </c>
      <c r="I47" s="42"/>
      <c r="J47" s="36" t="n">
        <f aca="false">H47+I47</f>
        <v>0</v>
      </c>
      <c r="K47" s="42"/>
      <c r="L47" s="32" t="n">
        <f aca="false">J47+K47</f>
        <v>0</v>
      </c>
    </row>
    <row r="48" s="40" customFormat="true" ht="11.25" hidden="false" customHeight="true" outlineLevel="0" collapsed="false">
      <c r="B48" s="34"/>
      <c r="C48" s="35"/>
      <c r="D48" s="36"/>
      <c r="E48" s="33"/>
      <c r="F48" s="65"/>
      <c r="G48" s="42"/>
      <c r="H48" s="32"/>
      <c r="I48" s="42"/>
      <c r="J48" s="36"/>
      <c r="K48" s="42"/>
      <c r="L48" s="32"/>
    </row>
    <row r="49" s="40" customFormat="true" ht="17.25" hidden="false" customHeight="true" outlineLevel="0" collapsed="false">
      <c r="B49" s="30" t="s">
        <v>68</v>
      </c>
      <c r="C49" s="31" t="s">
        <v>69</v>
      </c>
      <c r="D49" s="32" t="n">
        <v>1386</v>
      </c>
      <c r="E49" s="32" t="n">
        <f aca="false">E50+E52+E54+E55+E56</f>
        <v>1288</v>
      </c>
      <c r="F49" s="41" t="n">
        <f aca="false">F50+F52+F54+F55+F56</f>
        <v>1288</v>
      </c>
      <c r="G49" s="42"/>
      <c r="H49" s="32" t="n">
        <f aca="false">D49+G49</f>
        <v>1386</v>
      </c>
      <c r="I49" s="42"/>
      <c r="J49" s="32" t="n">
        <f aca="false">H49+I49</f>
        <v>1386</v>
      </c>
      <c r="K49" s="42"/>
      <c r="L49" s="32" t="n">
        <f aca="false">J49+K49</f>
        <v>1386</v>
      </c>
    </row>
    <row r="50" s="40" customFormat="true" ht="32.25" hidden="true" customHeight="true" outlineLevel="0" collapsed="false">
      <c r="B50" s="46" t="s">
        <v>70</v>
      </c>
      <c r="C50" s="69" t="s">
        <v>71</v>
      </c>
      <c r="D50" s="70" t="n">
        <v>50</v>
      </c>
      <c r="E50" s="71" t="n">
        <v>30</v>
      </c>
      <c r="F50" s="72" t="n">
        <v>30</v>
      </c>
      <c r="G50" s="42"/>
      <c r="H50" s="32" t="n">
        <f aca="false">D50+G50</f>
        <v>50</v>
      </c>
      <c r="I50" s="42"/>
      <c r="J50" s="36" t="n">
        <f aca="false">H50+I50</f>
        <v>50</v>
      </c>
      <c r="K50" s="42"/>
      <c r="L50" s="32" t="n">
        <f aca="false">J50+K50</f>
        <v>50</v>
      </c>
    </row>
    <row r="51" s="40" customFormat="true" ht="84.75" hidden="true" customHeight="true" outlineLevel="0" collapsed="false">
      <c r="B51" s="46" t="s">
        <v>72</v>
      </c>
      <c r="C51" s="69" t="s">
        <v>73</v>
      </c>
      <c r="D51" s="70"/>
      <c r="E51" s="67"/>
      <c r="F51" s="68"/>
      <c r="G51" s="42"/>
      <c r="H51" s="32" t="n">
        <f aca="false">D51+G51</f>
        <v>0</v>
      </c>
      <c r="I51" s="42"/>
      <c r="J51" s="36" t="n">
        <f aca="false">H51+I51</f>
        <v>0</v>
      </c>
      <c r="K51" s="42"/>
      <c r="L51" s="32" t="n">
        <f aca="false">J51+K51</f>
        <v>0</v>
      </c>
    </row>
    <row r="52" s="40" customFormat="true" ht="51.75" hidden="true" customHeight="true" outlineLevel="0" collapsed="false">
      <c r="B52" s="46" t="s">
        <v>74</v>
      </c>
      <c r="C52" s="69" t="s">
        <v>75</v>
      </c>
      <c r="D52" s="70" t="n">
        <v>25</v>
      </c>
      <c r="E52" s="71" t="n">
        <v>25</v>
      </c>
      <c r="F52" s="72" t="n">
        <v>25</v>
      </c>
      <c r="G52" s="42"/>
      <c r="H52" s="32" t="n">
        <f aca="false">D52+G52</f>
        <v>25</v>
      </c>
      <c r="I52" s="42"/>
      <c r="J52" s="36" t="n">
        <f aca="false">H52+I52</f>
        <v>25</v>
      </c>
      <c r="K52" s="42"/>
      <c r="L52" s="32" t="n">
        <f aca="false">J52+K52</f>
        <v>25</v>
      </c>
    </row>
    <row r="53" s="40" customFormat="true" ht="114.75" hidden="true" customHeight="true" outlineLevel="0" collapsed="false">
      <c r="B53" s="46" t="s">
        <v>76</v>
      </c>
      <c r="C53" s="69" t="s">
        <v>77</v>
      </c>
      <c r="D53" s="70"/>
      <c r="E53" s="67"/>
      <c r="F53" s="68"/>
      <c r="G53" s="42"/>
      <c r="H53" s="32" t="n">
        <f aca="false">D53+G53</f>
        <v>0</v>
      </c>
      <c r="I53" s="42"/>
      <c r="J53" s="36" t="n">
        <f aca="false">H53+I53</f>
        <v>0</v>
      </c>
      <c r="K53" s="42"/>
      <c r="L53" s="32" t="n">
        <f aca="false">J53+K53</f>
        <v>0</v>
      </c>
    </row>
    <row r="54" s="40" customFormat="true" ht="64.5" hidden="true" customHeight="true" outlineLevel="0" collapsed="false">
      <c r="B54" s="46" t="s">
        <v>78</v>
      </c>
      <c r="C54" s="69" t="s">
        <v>79</v>
      </c>
      <c r="D54" s="70" t="n">
        <v>500</v>
      </c>
      <c r="E54" s="71" t="n">
        <v>500</v>
      </c>
      <c r="F54" s="72" t="n">
        <v>500</v>
      </c>
      <c r="G54" s="42"/>
      <c r="H54" s="32" t="n">
        <f aca="false">D54+G54</f>
        <v>500</v>
      </c>
      <c r="I54" s="42"/>
      <c r="J54" s="36" t="n">
        <f aca="false">H54+I54</f>
        <v>500</v>
      </c>
      <c r="K54" s="42"/>
      <c r="L54" s="32" t="n">
        <f aca="false">J54+K54</f>
        <v>500</v>
      </c>
    </row>
    <row r="55" s="40" customFormat="true" ht="64.5" hidden="true" customHeight="true" outlineLevel="0" collapsed="false">
      <c r="B55" s="46"/>
      <c r="C55" s="69" t="s">
        <v>80</v>
      </c>
      <c r="D55" s="70" t="n">
        <v>2</v>
      </c>
      <c r="E55" s="71" t="n">
        <v>2</v>
      </c>
      <c r="F55" s="72" t="n">
        <v>2</v>
      </c>
      <c r="G55" s="42"/>
      <c r="H55" s="32" t="n">
        <f aca="false">D55+G55</f>
        <v>2</v>
      </c>
      <c r="I55" s="42"/>
      <c r="J55" s="36" t="n">
        <f aca="false">H55+I55</f>
        <v>2</v>
      </c>
      <c r="K55" s="42"/>
      <c r="L55" s="32" t="n">
        <f aca="false">J55+K55</f>
        <v>2</v>
      </c>
    </row>
    <row r="56" s="40" customFormat="true" ht="34.5" hidden="true" customHeight="true" outlineLevel="0" collapsed="false">
      <c r="B56" s="46" t="s">
        <v>81</v>
      </c>
      <c r="C56" s="69" t="s">
        <v>82</v>
      </c>
      <c r="D56" s="70" t="n">
        <v>731</v>
      </c>
      <c r="E56" s="71" t="n">
        <v>731</v>
      </c>
      <c r="F56" s="72" t="n">
        <v>731</v>
      </c>
      <c r="G56" s="42"/>
      <c r="H56" s="32" t="n">
        <f aca="false">D56+G56</f>
        <v>731</v>
      </c>
      <c r="I56" s="42"/>
      <c r="J56" s="36" t="n">
        <f aca="false">H56+I56</f>
        <v>731</v>
      </c>
      <c r="K56" s="42"/>
      <c r="L56" s="32" t="n">
        <f aca="false">J56+K56</f>
        <v>731</v>
      </c>
    </row>
    <row r="57" customFormat="false" ht="14.25" hidden="true" customHeight="true" outlineLevel="0" collapsed="false">
      <c r="B57" s="34"/>
      <c r="C57" s="35"/>
      <c r="D57" s="64"/>
      <c r="E57" s="37"/>
      <c r="F57" s="38"/>
      <c r="G57" s="39"/>
      <c r="H57" s="32" t="n">
        <f aca="false">D57+G57</f>
        <v>0</v>
      </c>
      <c r="I57" s="39"/>
      <c r="J57" s="36" t="n">
        <f aca="false">H57+I57</f>
        <v>0</v>
      </c>
      <c r="K57" s="39"/>
      <c r="L57" s="32" t="n">
        <f aca="false">J57+K57</f>
        <v>0</v>
      </c>
    </row>
    <row r="58" s="40" customFormat="true" ht="22.5" hidden="true" customHeight="true" outlineLevel="0" collapsed="false">
      <c r="B58" s="30" t="s">
        <v>83</v>
      </c>
      <c r="C58" s="31" t="s">
        <v>84</v>
      </c>
      <c r="D58" s="61" t="n">
        <f aca="false">D59</f>
        <v>0</v>
      </c>
      <c r="E58" s="33"/>
      <c r="F58" s="65"/>
      <c r="G58" s="42"/>
      <c r="H58" s="32" t="n">
        <f aca="false">D58+G58</f>
        <v>0</v>
      </c>
      <c r="I58" s="42"/>
      <c r="J58" s="36" t="n">
        <f aca="false">H58+I58</f>
        <v>0</v>
      </c>
      <c r="K58" s="42"/>
      <c r="L58" s="32" t="n">
        <f aca="false">J58+K58</f>
        <v>0</v>
      </c>
    </row>
    <row r="59" s="73" customFormat="true" ht="21" hidden="true" customHeight="true" outlineLevel="0" collapsed="false">
      <c r="B59" s="34" t="s">
        <v>85</v>
      </c>
      <c r="C59" s="35" t="s">
        <v>86</v>
      </c>
      <c r="D59" s="64" t="n">
        <v>0</v>
      </c>
      <c r="E59" s="37"/>
      <c r="F59" s="38"/>
      <c r="G59" s="74"/>
      <c r="H59" s="32" t="n">
        <f aca="false">D59+G59</f>
        <v>0</v>
      </c>
      <c r="I59" s="74"/>
      <c r="J59" s="36" t="n">
        <f aca="false">H59+I59</f>
        <v>0</v>
      </c>
      <c r="K59" s="74"/>
      <c r="L59" s="32" t="n">
        <f aca="false">J59+K59</f>
        <v>0</v>
      </c>
    </row>
    <row r="60" customFormat="false" ht="12" hidden="false" customHeight="true" outlineLevel="0" collapsed="false">
      <c r="B60" s="34"/>
      <c r="C60" s="35"/>
      <c r="D60" s="36"/>
      <c r="E60" s="37"/>
      <c r="F60" s="38"/>
      <c r="G60" s="39"/>
      <c r="H60" s="32"/>
      <c r="I60" s="39"/>
      <c r="J60" s="36"/>
      <c r="K60" s="39"/>
      <c r="L60" s="32"/>
    </row>
    <row r="61" customFormat="false" ht="22.5" hidden="false" customHeight="true" outlineLevel="0" collapsed="false">
      <c r="B61" s="75" t="s">
        <v>87</v>
      </c>
      <c r="C61" s="31" t="s">
        <v>88</v>
      </c>
      <c r="D61" s="32" t="n">
        <f aca="false">D62+D121</f>
        <v>583302.7</v>
      </c>
      <c r="E61" s="32" t="e">
        <f aca="false">E62+E121</f>
        <v>#REF!</v>
      </c>
      <c r="F61" s="32" t="e">
        <f aca="false">F62+F121</f>
        <v>#REF!</v>
      </c>
      <c r="G61" s="32" t="n">
        <f aca="false">G62+G121+G123+G127</f>
        <v>20552.8</v>
      </c>
      <c r="H61" s="32" t="n">
        <f aca="false">D61+G61</f>
        <v>603855.5</v>
      </c>
      <c r="I61" s="32" t="n">
        <f aca="false">I62+I121+I127+I123</f>
        <v>-29383.09</v>
      </c>
      <c r="J61" s="32" t="n">
        <f aca="false">H61+I61</f>
        <v>574472.41</v>
      </c>
      <c r="K61" s="76" t="n">
        <f aca="false">K62+K121+K123+K127</f>
        <v>55614.45</v>
      </c>
      <c r="L61" s="32" t="n">
        <f aca="false">J61+K61</f>
        <v>630086.86</v>
      </c>
    </row>
    <row r="62" customFormat="false" ht="47.25" hidden="false" customHeight="true" outlineLevel="0" collapsed="false">
      <c r="B62" s="75" t="s">
        <v>89</v>
      </c>
      <c r="C62" s="31" t="s">
        <v>90</v>
      </c>
      <c r="D62" s="32" t="n">
        <f aca="false">D63+D66+D88+D110+D119</f>
        <v>581702.7</v>
      </c>
      <c r="E62" s="32" t="e">
        <f aca="false">E63+E66+E88+E110+E119</f>
        <v>#REF!</v>
      </c>
      <c r="F62" s="32" t="e">
        <f aca="false">F63+F66+F88+F110+F119</f>
        <v>#REF!</v>
      </c>
      <c r="G62" s="32" t="n">
        <f aca="false">G63+G66+G88+G110+G119</f>
        <v>-42958</v>
      </c>
      <c r="H62" s="32" t="n">
        <f aca="false">D62+G62</f>
        <v>538744.7</v>
      </c>
      <c r="I62" s="32" t="n">
        <f aca="false">I63+I66+I88+I110</f>
        <v>36729.88</v>
      </c>
      <c r="J62" s="32" t="n">
        <f aca="false">H62+I62</f>
        <v>575474.58</v>
      </c>
      <c r="K62" s="76" t="n">
        <f aca="false">K63+K66+K88+K110+K119</f>
        <v>55199.5</v>
      </c>
      <c r="L62" s="32" t="n">
        <f aca="false">J62+K62</f>
        <v>630674.08</v>
      </c>
    </row>
    <row r="63" customFormat="false" ht="52.5" hidden="false" customHeight="true" outlineLevel="0" collapsed="false">
      <c r="B63" s="75" t="s">
        <v>91</v>
      </c>
      <c r="C63" s="31" t="s">
        <v>92</v>
      </c>
      <c r="D63" s="32" t="n">
        <f aca="false">D64</f>
        <v>4001.4</v>
      </c>
      <c r="E63" s="32" t="n">
        <f aca="false">E64</f>
        <v>3887.2</v>
      </c>
      <c r="F63" s="41" t="n">
        <f aca="false">F64</f>
        <v>3210</v>
      </c>
      <c r="G63" s="39"/>
      <c r="H63" s="32" t="n">
        <f aca="false">D63+G63</f>
        <v>4001.4</v>
      </c>
      <c r="I63" s="39"/>
      <c r="J63" s="32" t="n">
        <f aca="false">H63+I63</f>
        <v>4001.4</v>
      </c>
      <c r="K63" s="39"/>
      <c r="L63" s="32" t="n">
        <f aca="false">J63+K63</f>
        <v>4001.4</v>
      </c>
    </row>
    <row r="64" customFormat="false" ht="37.5" hidden="false" customHeight="true" outlineLevel="0" collapsed="false">
      <c r="B64" s="75" t="s">
        <v>93</v>
      </c>
      <c r="C64" s="31" t="s">
        <v>94</v>
      </c>
      <c r="D64" s="32" t="n">
        <f aca="false">D65</f>
        <v>4001.4</v>
      </c>
      <c r="E64" s="32" t="n">
        <f aca="false">E65</f>
        <v>3887.2</v>
      </c>
      <c r="F64" s="41" t="n">
        <f aca="false">F65</f>
        <v>3210</v>
      </c>
      <c r="G64" s="39"/>
      <c r="H64" s="32" t="n">
        <f aca="false">D64+G64</f>
        <v>4001.4</v>
      </c>
      <c r="I64" s="39"/>
      <c r="J64" s="32" t="n">
        <f aca="false">H64+I64</f>
        <v>4001.4</v>
      </c>
      <c r="K64" s="39"/>
      <c r="L64" s="32" t="n">
        <f aca="false">J64+K64</f>
        <v>4001.4</v>
      </c>
    </row>
    <row r="65" customFormat="false" ht="40.5" hidden="false" customHeight="true" outlineLevel="0" collapsed="false">
      <c r="B65" s="77" t="s">
        <v>95</v>
      </c>
      <c r="C65" s="35" t="s">
        <v>96</v>
      </c>
      <c r="D65" s="36" t="n">
        <v>4001.4</v>
      </c>
      <c r="E65" s="78" t="n">
        <v>3887.2</v>
      </c>
      <c r="F65" s="79" t="n">
        <v>3210</v>
      </c>
      <c r="G65" s="39"/>
      <c r="H65" s="36" t="n">
        <f aca="false">D65+G65</f>
        <v>4001.4</v>
      </c>
      <c r="I65" s="39"/>
      <c r="J65" s="36" t="n">
        <f aca="false">H65+I65</f>
        <v>4001.4</v>
      </c>
      <c r="K65" s="39"/>
      <c r="L65" s="36" t="n">
        <f aca="false">J65+K65</f>
        <v>4001.4</v>
      </c>
    </row>
    <row r="66" customFormat="false" ht="50.25" hidden="false" customHeight="true" outlineLevel="0" collapsed="false">
      <c r="B66" s="75" t="s">
        <v>97</v>
      </c>
      <c r="C66" s="31" t="s">
        <v>98</v>
      </c>
      <c r="D66" s="32" t="n">
        <f aca="false">D74+D67</f>
        <v>194253</v>
      </c>
      <c r="E66" s="32" t="n">
        <f aca="false">E74+E67</f>
        <v>16290.7</v>
      </c>
      <c r="F66" s="32" t="n">
        <f aca="false">F74+F67</f>
        <v>16290.3</v>
      </c>
      <c r="G66" s="32" t="n">
        <f aca="false">G74+G67</f>
        <v>-2880.4</v>
      </c>
      <c r="H66" s="32" t="n">
        <f aca="false">D66+G66</f>
        <v>191372.6</v>
      </c>
      <c r="I66" s="80" t="n">
        <f aca="false">I67+I74+I70</f>
        <v>36686.38</v>
      </c>
      <c r="J66" s="32" t="n">
        <f aca="false">H66+I66</f>
        <v>228058.98</v>
      </c>
      <c r="K66" s="76" t="n">
        <f aca="false">K67+K70+K72+K73+K74+K71+K69</f>
        <v>54699.5</v>
      </c>
      <c r="L66" s="32" t="n">
        <f aca="false">J66+K66</f>
        <v>282758.48</v>
      </c>
    </row>
    <row r="67" customFormat="false" ht="68.25" hidden="false" customHeight="true" outlineLevel="0" collapsed="false">
      <c r="B67" s="75" t="s">
        <v>99</v>
      </c>
      <c r="C67" s="31" t="s">
        <v>100</v>
      </c>
      <c r="D67" s="32" t="n">
        <f aca="false">D68</f>
        <v>11000</v>
      </c>
      <c r="E67" s="32" t="n">
        <f aca="false">E68</f>
        <v>11000</v>
      </c>
      <c r="F67" s="32" t="n">
        <f aca="false">F68</f>
        <v>11000</v>
      </c>
      <c r="G67" s="32" t="n">
        <f aca="false">G68</f>
        <v>-7000</v>
      </c>
      <c r="H67" s="32" t="n">
        <f aca="false">D67+G67</f>
        <v>4000</v>
      </c>
      <c r="I67" s="39"/>
      <c r="J67" s="32" t="n">
        <f aca="false">H67+I67</f>
        <v>4000</v>
      </c>
      <c r="K67" s="39"/>
      <c r="L67" s="32" t="n">
        <f aca="false">J67+K67</f>
        <v>4000</v>
      </c>
    </row>
    <row r="68" customFormat="false" ht="78" hidden="false" customHeight="true" outlineLevel="0" collapsed="false">
      <c r="B68" s="77" t="s">
        <v>101</v>
      </c>
      <c r="C68" s="35" t="s">
        <v>100</v>
      </c>
      <c r="D68" s="78" t="n">
        <v>11000</v>
      </c>
      <c r="E68" s="78" t="n">
        <v>11000</v>
      </c>
      <c r="F68" s="78" t="n">
        <v>11000</v>
      </c>
      <c r="G68" s="78" t="n">
        <v>-7000</v>
      </c>
      <c r="H68" s="36" t="n">
        <f aca="false">D68+G68</f>
        <v>4000</v>
      </c>
      <c r="I68" s="39"/>
      <c r="J68" s="36" t="n">
        <f aca="false">H68+I68</f>
        <v>4000</v>
      </c>
      <c r="K68" s="39"/>
      <c r="L68" s="36" t="n">
        <f aca="false">J68+K68</f>
        <v>4000</v>
      </c>
    </row>
    <row r="69" customFormat="false" ht="75.75" hidden="false" customHeight="true" outlineLevel="0" collapsed="false">
      <c r="B69" s="77" t="s">
        <v>102</v>
      </c>
      <c r="C69" s="35" t="s">
        <v>103</v>
      </c>
      <c r="D69" s="78"/>
      <c r="E69" s="78"/>
      <c r="F69" s="78"/>
      <c r="G69" s="78"/>
      <c r="H69" s="36"/>
      <c r="I69" s="39"/>
      <c r="J69" s="36"/>
      <c r="K69" s="78" t="n">
        <v>3421</v>
      </c>
      <c r="L69" s="36" t="n">
        <f aca="false">J69+K69</f>
        <v>3421</v>
      </c>
    </row>
    <row r="70" customFormat="false" ht="131.25" hidden="false" customHeight="true" outlineLevel="0" collapsed="false">
      <c r="B70" s="77" t="s">
        <v>104</v>
      </c>
      <c r="C70" s="35" t="s">
        <v>105</v>
      </c>
      <c r="D70" s="78"/>
      <c r="E70" s="78"/>
      <c r="F70" s="78"/>
      <c r="G70" s="78"/>
      <c r="H70" s="36"/>
      <c r="I70" s="78" t="n">
        <v>31409.5</v>
      </c>
      <c r="J70" s="36" t="n">
        <f aca="false">H70+I70</f>
        <v>31409.5</v>
      </c>
      <c r="K70" s="39"/>
      <c r="L70" s="36" t="n">
        <f aca="false">J70+K70</f>
        <v>31409.5</v>
      </c>
    </row>
    <row r="71" customFormat="false" ht="74.25" hidden="false" customHeight="true" outlineLevel="0" collapsed="false">
      <c r="B71" s="81" t="s">
        <v>106</v>
      </c>
      <c r="C71" s="35" t="s">
        <v>107</v>
      </c>
      <c r="D71" s="78"/>
      <c r="E71" s="78"/>
      <c r="F71" s="78"/>
      <c r="G71" s="78"/>
      <c r="H71" s="36"/>
      <c r="I71" s="78"/>
      <c r="J71" s="36"/>
      <c r="K71" s="36" t="n">
        <v>2223.8</v>
      </c>
      <c r="L71" s="36" t="n">
        <f aca="false">J71+K71</f>
        <v>2223.8</v>
      </c>
    </row>
    <row r="72" customFormat="false" ht="55.5" hidden="false" customHeight="true" outlineLevel="0" collapsed="false">
      <c r="B72" s="82" t="s">
        <v>108</v>
      </c>
      <c r="C72" s="35" t="s">
        <v>109</v>
      </c>
      <c r="D72" s="78"/>
      <c r="E72" s="78"/>
      <c r="F72" s="78"/>
      <c r="G72" s="78"/>
      <c r="H72" s="36"/>
      <c r="I72" s="78"/>
      <c r="J72" s="36"/>
      <c r="K72" s="36" t="n">
        <v>42780.7</v>
      </c>
      <c r="L72" s="36" t="n">
        <f aca="false">J72+K72</f>
        <v>42780.7</v>
      </c>
    </row>
    <row r="73" customFormat="false" ht="129" hidden="false" customHeight="true" outlineLevel="0" collapsed="false">
      <c r="B73" s="83" t="s">
        <v>110</v>
      </c>
      <c r="C73" s="35" t="s">
        <v>111</v>
      </c>
      <c r="D73" s="78"/>
      <c r="E73" s="78"/>
      <c r="F73" s="78"/>
      <c r="G73" s="78"/>
      <c r="H73" s="36"/>
      <c r="I73" s="78"/>
      <c r="J73" s="36"/>
      <c r="K73" s="36" t="n">
        <v>1464.4</v>
      </c>
      <c r="L73" s="36" t="n">
        <f aca="false">J73+K73</f>
        <v>1464.4</v>
      </c>
    </row>
    <row r="74" s="40" customFormat="true" ht="32.25" hidden="false" customHeight="true" outlineLevel="0" collapsed="false">
      <c r="B74" s="75" t="s">
        <v>112</v>
      </c>
      <c r="C74" s="31" t="s">
        <v>113</v>
      </c>
      <c r="D74" s="32" t="n">
        <f aca="false">SUM(D76:D84)</f>
        <v>183253</v>
      </c>
      <c r="E74" s="32" t="n">
        <f aca="false">SUM(E76:E84)</f>
        <v>5290.7</v>
      </c>
      <c r="F74" s="32" t="n">
        <f aca="false">SUM(F76:F84)</f>
        <v>5290.3</v>
      </c>
      <c r="G74" s="32" t="n">
        <f aca="false">SUM(G76:G84)</f>
        <v>4119.6</v>
      </c>
      <c r="H74" s="32" t="n">
        <f aca="false">D74+G74</f>
        <v>187372.6</v>
      </c>
      <c r="I74" s="32" t="n">
        <f aca="false">SUM(I76:I87)</f>
        <v>5276.88</v>
      </c>
      <c r="J74" s="32" t="n">
        <f aca="false">H74+I74</f>
        <v>192649.48</v>
      </c>
      <c r="K74" s="76" t="n">
        <f aca="false">K76+K77+K78+K79+K80+K82+K81+K83+K84+K87+K85+K86</f>
        <v>4809.6</v>
      </c>
      <c r="L74" s="32" t="n">
        <f aca="false">J74+K74</f>
        <v>197459.08</v>
      </c>
    </row>
    <row r="75" s="40" customFormat="true" ht="15" hidden="false" customHeight="true" outlineLevel="0" collapsed="false">
      <c r="B75" s="77" t="s">
        <v>114</v>
      </c>
      <c r="C75" s="31"/>
      <c r="D75" s="32"/>
      <c r="E75" s="33"/>
      <c r="F75" s="65"/>
      <c r="G75" s="42"/>
      <c r="H75" s="32"/>
      <c r="I75" s="42"/>
      <c r="J75" s="36"/>
      <c r="K75" s="42"/>
      <c r="L75" s="32"/>
    </row>
    <row r="76" customFormat="false" ht="86.25" hidden="false" customHeight="true" outlineLevel="0" collapsed="false">
      <c r="B76" s="84" t="s">
        <v>115</v>
      </c>
      <c r="C76" s="85"/>
      <c r="D76" s="78" t="n">
        <v>608</v>
      </c>
      <c r="E76" s="43" t="n">
        <v>608</v>
      </c>
      <c r="F76" s="44" t="n">
        <v>608</v>
      </c>
      <c r="G76" s="39"/>
      <c r="H76" s="36" t="n">
        <f aca="false">D76+G76</f>
        <v>608</v>
      </c>
      <c r="I76" s="39"/>
      <c r="J76" s="36" t="n">
        <f aca="false">H76+I76</f>
        <v>608</v>
      </c>
      <c r="K76" s="39"/>
      <c r="L76" s="36" t="n">
        <f aca="false">J76+K76</f>
        <v>608</v>
      </c>
    </row>
    <row r="77" customFormat="false" ht="132" hidden="false" customHeight="true" outlineLevel="0" collapsed="false">
      <c r="B77" s="86" t="s">
        <v>116</v>
      </c>
      <c r="C77" s="85"/>
      <c r="D77" s="78" t="n">
        <v>207.1</v>
      </c>
      <c r="E77" s="37" t="n">
        <v>163.2</v>
      </c>
      <c r="F77" s="38" t="n">
        <v>162.8</v>
      </c>
      <c r="G77" s="39"/>
      <c r="H77" s="36" t="n">
        <f aca="false">D77+G77</f>
        <v>207.1</v>
      </c>
      <c r="I77" s="39"/>
      <c r="J77" s="36" t="n">
        <f aca="false">H77+I77</f>
        <v>207.1</v>
      </c>
      <c r="K77" s="39"/>
      <c r="L77" s="36" t="n">
        <f aca="false">J77+K77</f>
        <v>207.1</v>
      </c>
    </row>
    <row r="78" customFormat="false" ht="162" hidden="false" customHeight="true" outlineLevel="0" collapsed="false">
      <c r="B78" s="83" t="s">
        <v>117</v>
      </c>
      <c r="C78" s="35"/>
      <c r="D78" s="78" t="n">
        <v>1464.4</v>
      </c>
      <c r="E78" s="43" t="n">
        <v>0</v>
      </c>
      <c r="F78" s="44" t="n">
        <v>0</v>
      </c>
      <c r="G78" s="39"/>
      <c r="H78" s="36" t="n">
        <f aca="false">D78+G78</f>
        <v>1464.4</v>
      </c>
      <c r="I78" s="39"/>
      <c r="J78" s="36" t="n">
        <f aca="false">H78+I78</f>
        <v>1464.4</v>
      </c>
      <c r="K78" s="36" t="n">
        <v>-1464.4</v>
      </c>
      <c r="L78" s="36" t="n">
        <f aca="false">J78+K78</f>
        <v>0</v>
      </c>
    </row>
    <row r="79" customFormat="false" ht="173.25" hidden="false" customHeight="false" outlineLevel="0" collapsed="false">
      <c r="B79" s="83" t="s">
        <v>118</v>
      </c>
      <c r="C79" s="35"/>
      <c r="D79" s="78" t="n">
        <v>760.5</v>
      </c>
      <c r="E79" s="78" t="n">
        <v>760.5</v>
      </c>
      <c r="F79" s="78" t="n">
        <v>760.5</v>
      </c>
      <c r="G79" s="78" t="n">
        <v>-30.4</v>
      </c>
      <c r="H79" s="36" t="n">
        <f aca="false">D79+G79</f>
        <v>730.1</v>
      </c>
      <c r="I79" s="39"/>
      <c r="J79" s="36" t="n">
        <f aca="false">H79+I79</f>
        <v>730.1</v>
      </c>
      <c r="K79" s="39"/>
      <c r="L79" s="36" t="n">
        <f aca="false">J79+K79</f>
        <v>730.1</v>
      </c>
    </row>
    <row r="80" s="40" customFormat="true" ht="63" hidden="false" customHeight="false" outlineLevel="0" collapsed="false">
      <c r="B80" s="83" t="s">
        <v>119</v>
      </c>
      <c r="C80" s="35"/>
      <c r="D80" s="78" t="n">
        <v>5093.8</v>
      </c>
      <c r="E80" s="78" t="n">
        <v>3718</v>
      </c>
      <c r="F80" s="79" t="n">
        <v>3718</v>
      </c>
      <c r="G80" s="42"/>
      <c r="H80" s="36" t="n">
        <f aca="false">D80+G80</f>
        <v>5093.8</v>
      </c>
      <c r="I80" s="42"/>
      <c r="J80" s="36" t="n">
        <f aca="false">H80+I80</f>
        <v>5093.8</v>
      </c>
      <c r="K80" s="42"/>
      <c r="L80" s="36" t="n">
        <f aca="false">J80+K80</f>
        <v>5093.8</v>
      </c>
    </row>
    <row r="81" s="40" customFormat="true" ht="94.5" hidden="false" customHeight="false" outlineLevel="0" collapsed="false">
      <c r="B81" s="83" t="s">
        <v>120</v>
      </c>
      <c r="C81" s="35"/>
      <c r="D81" s="78" t="n">
        <v>41</v>
      </c>
      <c r="E81" s="78" t="n">
        <v>41</v>
      </c>
      <c r="F81" s="78" t="n">
        <v>41</v>
      </c>
      <c r="G81" s="78"/>
      <c r="H81" s="36" t="n">
        <f aca="false">D81+G81</f>
        <v>41</v>
      </c>
      <c r="I81" s="42"/>
      <c r="J81" s="36" t="n">
        <f aca="false">H81+I81</f>
        <v>41</v>
      </c>
      <c r="K81" s="42"/>
      <c r="L81" s="36" t="n">
        <f aca="false">J81+K81</f>
        <v>41</v>
      </c>
    </row>
    <row r="82" s="40" customFormat="true" ht="47.25" hidden="false" customHeight="false" outlineLevel="0" collapsed="false">
      <c r="B82" s="83" t="s">
        <v>121</v>
      </c>
      <c r="C82" s="35"/>
      <c r="D82" s="78"/>
      <c r="E82" s="78"/>
      <c r="F82" s="79"/>
      <c r="G82" s="78" t="n">
        <v>150</v>
      </c>
      <c r="H82" s="36" t="n">
        <f aca="false">D82+G82</f>
        <v>150</v>
      </c>
      <c r="I82" s="42"/>
      <c r="J82" s="36" t="n">
        <f aca="false">H82+I82</f>
        <v>150</v>
      </c>
      <c r="K82" s="42"/>
      <c r="L82" s="36" t="n">
        <f aca="false">J82+K82</f>
        <v>150</v>
      </c>
    </row>
    <row r="83" s="40" customFormat="true" ht="108.75" hidden="false" customHeight="true" outlineLevel="0" collapsed="false">
      <c r="B83" s="83" t="s">
        <v>122</v>
      </c>
      <c r="C83" s="35"/>
      <c r="D83" s="78"/>
      <c r="E83" s="43"/>
      <c r="F83" s="44"/>
      <c r="G83" s="78" t="n">
        <v>4000</v>
      </c>
      <c r="H83" s="36" t="n">
        <f aca="false">D83+G83</f>
        <v>4000</v>
      </c>
      <c r="I83" s="87" t="n">
        <v>3500</v>
      </c>
      <c r="J83" s="36" t="n">
        <f aca="false">H83+I83</f>
        <v>7500</v>
      </c>
      <c r="K83" s="36" t="n">
        <f aca="false">2500+2800</f>
        <v>5300</v>
      </c>
      <c r="L83" s="36" t="n">
        <f aca="false">J83+K83</f>
        <v>12800</v>
      </c>
    </row>
    <row r="84" s="40" customFormat="true" ht="47.25" hidden="false" customHeight="true" outlineLevel="0" collapsed="false">
      <c r="B84" s="83" t="s">
        <v>123</v>
      </c>
      <c r="C84" s="35"/>
      <c r="D84" s="78" t="n">
        <v>175078.2</v>
      </c>
      <c r="E84" s="78" t="n">
        <v>0</v>
      </c>
      <c r="F84" s="79" t="n">
        <v>0</v>
      </c>
      <c r="G84" s="42"/>
      <c r="H84" s="36" t="n">
        <f aca="false">D84+G84</f>
        <v>175078.2</v>
      </c>
      <c r="I84" s="42"/>
      <c r="J84" s="36" t="n">
        <f aca="false">H84+I84</f>
        <v>175078.2</v>
      </c>
      <c r="K84" s="36"/>
      <c r="L84" s="36" t="n">
        <f aca="false">J84+K84</f>
        <v>175078.2</v>
      </c>
    </row>
    <row r="85" s="40" customFormat="true" ht="76.5" hidden="false" customHeight="true" outlineLevel="0" collapsed="false">
      <c r="B85" s="77" t="s">
        <v>124</v>
      </c>
      <c r="C85" s="35"/>
      <c r="D85" s="78"/>
      <c r="E85" s="78"/>
      <c r="F85" s="79"/>
      <c r="G85" s="42"/>
      <c r="H85" s="36"/>
      <c r="I85" s="42"/>
      <c r="J85" s="36"/>
      <c r="K85" s="36" t="n">
        <v>50</v>
      </c>
      <c r="L85" s="36" t="n">
        <f aca="false">J85+K85</f>
        <v>50</v>
      </c>
    </row>
    <row r="86" s="40" customFormat="true" ht="63.75" hidden="false" customHeight="true" outlineLevel="0" collapsed="false">
      <c r="B86" s="77" t="s">
        <v>125</v>
      </c>
      <c r="C86" s="35"/>
      <c r="D86" s="78"/>
      <c r="E86" s="78"/>
      <c r="F86" s="79"/>
      <c r="G86" s="42"/>
      <c r="H86" s="36"/>
      <c r="I86" s="42"/>
      <c r="J86" s="36"/>
      <c r="K86" s="36" t="n">
        <v>924</v>
      </c>
      <c r="L86" s="36" t="n">
        <f aca="false">J86+K86</f>
        <v>924</v>
      </c>
    </row>
    <row r="87" s="40" customFormat="true" ht="72" hidden="false" customHeight="true" outlineLevel="0" collapsed="false">
      <c r="B87" s="83" t="s">
        <v>126</v>
      </c>
      <c r="C87" s="35"/>
      <c r="D87" s="78"/>
      <c r="E87" s="78"/>
      <c r="F87" s="79"/>
      <c r="G87" s="42"/>
      <c r="H87" s="36"/>
      <c r="I87" s="78" t="n">
        <v>1776.88</v>
      </c>
      <c r="J87" s="36" t="n">
        <f aca="false">H87+I87</f>
        <v>1776.88</v>
      </c>
      <c r="K87" s="42"/>
      <c r="L87" s="36" t="n">
        <f aca="false">J87+K87</f>
        <v>1776.88</v>
      </c>
    </row>
    <row r="88" s="40" customFormat="true" ht="42" hidden="false" customHeight="true" outlineLevel="0" collapsed="false">
      <c r="B88" s="75" t="s">
        <v>127</v>
      </c>
      <c r="C88" s="31" t="s">
        <v>128</v>
      </c>
      <c r="D88" s="32" t="n">
        <f aca="false">D89+D90+D91+D92+D95+D107+D94</f>
        <v>371138.4</v>
      </c>
      <c r="E88" s="32" t="n">
        <f aca="false">E89+E90+E91+E92+E95+E107+E94</f>
        <v>360801.4</v>
      </c>
      <c r="F88" s="32" t="n">
        <f aca="false">F89+F90+F91+F92+F95+F107+F94</f>
        <v>360448.1</v>
      </c>
      <c r="G88" s="32" t="n">
        <f aca="false">G89+G90+G91+G92+G95+G107+G94+G93</f>
        <v>-40077.6</v>
      </c>
      <c r="H88" s="32" t="n">
        <f aca="false">D88+G88</f>
        <v>331060.8</v>
      </c>
      <c r="I88" s="42"/>
      <c r="J88" s="32" t="n">
        <f aca="false">H88+I88</f>
        <v>331060.8</v>
      </c>
      <c r="K88" s="88" t="n">
        <f aca="false">K89+K90+K92+K93+K94</f>
        <v>0</v>
      </c>
      <c r="L88" s="32" t="n">
        <f aca="false">J88+K88</f>
        <v>331060.8</v>
      </c>
    </row>
    <row r="89" s="40" customFormat="true" ht="64.5" hidden="false" customHeight="true" outlineLevel="0" collapsed="false">
      <c r="B89" s="77" t="s">
        <v>129</v>
      </c>
      <c r="C89" s="35" t="s">
        <v>130</v>
      </c>
      <c r="D89" s="78" t="n">
        <v>2217.4</v>
      </c>
      <c r="E89" s="78" t="n">
        <v>2301.5</v>
      </c>
      <c r="F89" s="79" t="n">
        <v>2306.5</v>
      </c>
      <c r="G89" s="42"/>
      <c r="H89" s="36" t="n">
        <f aca="false">D89+G89</f>
        <v>2217.4</v>
      </c>
      <c r="I89" s="42"/>
      <c r="J89" s="36" t="n">
        <f aca="false">H89+I89</f>
        <v>2217.4</v>
      </c>
      <c r="K89" s="42"/>
      <c r="L89" s="36" t="n">
        <f aca="false">J89+K89</f>
        <v>2217.4</v>
      </c>
    </row>
    <row r="90" customFormat="false" ht="60.75" hidden="false" customHeight="true" outlineLevel="0" collapsed="false">
      <c r="B90" s="77" t="s">
        <v>131</v>
      </c>
      <c r="C90" s="35" t="s">
        <v>132</v>
      </c>
      <c r="D90" s="78" t="n">
        <v>37669.1</v>
      </c>
      <c r="E90" s="78" t="n">
        <v>37669.1</v>
      </c>
      <c r="F90" s="78" t="n">
        <v>37669.1</v>
      </c>
      <c r="G90" s="78" t="n">
        <v>-14905.3</v>
      </c>
      <c r="H90" s="36" t="n">
        <f aca="false">D90+G90</f>
        <v>22763.8</v>
      </c>
      <c r="I90" s="39"/>
      <c r="J90" s="36" t="n">
        <f aca="false">H90+I90</f>
        <v>22763.8</v>
      </c>
      <c r="K90" s="39"/>
      <c r="L90" s="36" t="n">
        <f aca="false">J90+K90</f>
        <v>22763.8</v>
      </c>
    </row>
    <row r="91" customFormat="false" ht="117.75" hidden="true" customHeight="true" outlineLevel="0" collapsed="false">
      <c r="B91" s="89" t="s">
        <v>133</v>
      </c>
      <c r="C91" s="90" t="s">
        <v>134</v>
      </c>
      <c r="D91" s="78" t="n">
        <v>2979.9</v>
      </c>
      <c r="E91" s="78" t="n">
        <v>2979.9</v>
      </c>
      <c r="F91" s="78" t="n">
        <v>2979.9</v>
      </c>
      <c r="G91" s="78" t="n">
        <v>-2979.9</v>
      </c>
      <c r="H91" s="36" t="n">
        <f aca="false">D91+G91</f>
        <v>0</v>
      </c>
      <c r="I91" s="39"/>
      <c r="J91" s="36" t="n">
        <f aca="false">H91+I91</f>
        <v>0</v>
      </c>
      <c r="K91" s="39"/>
      <c r="L91" s="32" t="n">
        <f aca="false">J91+K91</f>
        <v>0</v>
      </c>
    </row>
    <row r="92" customFormat="false" ht="112.5" hidden="false" customHeight="true" outlineLevel="0" collapsed="false">
      <c r="B92" s="77" t="s">
        <v>135</v>
      </c>
      <c r="C92" s="35" t="s">
        <v>136</v>
      </c>
      <c r="D92" s="91" t="n">
        <v>9183.3</v>
      </c>
      <c r="E92" s="78"/>
      <c r="F92" s="79"/>
      <c r="G92" s="39"/>
      <c r="H92" s="36" t="n">
        <f aca="false">D92+G92</f>
        <v>9183.3</v>
      </c>
      <c r="I92" s="39"/>
      <c r="J92" s="36" t="n">
        <f aca="false">H92+I92</f>
        <v>9183.3</v>
      </c>
      <c r="K92" s="39"/>
      <c r="L92" s="36" t="n">
        <f aca="false">J92+K92</f>
        <v>9183.3</v>
      </c>
    </row>
    <row r="93" customFormat="false" ht="112.5" hidden="false" customHeight="true" outlineLevel="0" collapsed="false">
      <c r="B93" s="83" t="s">
        <v>137</v>
      </c>
      <c r="C93" s="90" t="s">
        <v>138</v>
      </c>
      <c r="D93" s="91"/>
      <c r="E93" s="78"/>
      <c r="F93" s="79"/>
      <c r="G93" s="78" t="n">
        <v>2979.9</v>
      </c>
      <c r="H93" s="36" t="n">
        <f aca="false">D93+G93</f>
        <v>2979.9</v>
      </c>
      <c r="I93" s="39"/>
      <c r="J93" s="36" t="n">
        <f aca="false">H93+I93</f>
        <v>2979.9</v>
      </c>
      <c r="K93" s="39"/>
      <c r="L93" s="36" t="n">
        <f aca="false">J93+K93</f>
        <v>2979.9</v>
      </c>
    </row>
    <row r="94" customFormat="false" ht="117" hidden="false" customHeight="true" outlineLevel="0" collapsed="false">
      <c r="B94" s="83" t="s">
        <v>139</v>
      </c>
      <c r="C94" s="90" t="s">
        <v>138</v>
      </c>
      <c r="D94" s="91" t="n">
        <v>435.2</v>
      </c>
      <c r="E94" s="78" t="n">
        <v>531.4</v>
      </c>
      <c r="F94" s="79" t="n">
        <v>503.4</v>
      </c>
      <c r="G94" s="78"/>
      <c r="H94" s="36" t="n">
        <f aca="false">D94+G94</f>
        <v>435.2</v>
      </c>
      <c r="I94" s="39"/>
      <c r="J94" s="36" t="n">
        <f aca="false">H94+I94</f>
        <v>435.2</v>
      </c>
      <c r="K94" s="39"/>
      <c r="L94" s="36" t="n">
        <f aca="false">J94+K94</f>
        <v>435.2</v>
      </c>
    </row>
    <row r="95" customFormat="false" ht="50.25" hidden="false" customHeight="true" outlineLevel="0" collapsed="false">
      <c r="B95" s="92" t="s">
        <v>140</v>
      </c>
      <c r="C95" s="93" t="s">
        <v>141</v>
      </c>
      <c r="D95" s="94" t="n">
        <f aca="false">SUM(D97:D106)</f>
        <v>14889.6</v>
      </c>
      <c r="E95" s="94" t="n">
        <f aca="false">SUM(E97:E106)</f>
        <v>13555.6</v>
      </c>
      <c r="F95" s="94" t="n">
        <f aca="false">SUM(F97:F106)</f>
        <v>13225.3</v>
      </c>
      <c r="G95" s="94" t="n">
        <f aca="false">SUM(G97:G106)</f>
        <v>-246.3</v>
      </c>
      <c r="H95" s="32" t="n">
        <f aca="false">D95+G95</f>
        <v>14643.3</v>
      </c>
      <c r="I95" s="39"/>
      <c r="J95" s="32" t="n">
        <f aca="false">H95+I95</f>
        <v>14643.3</v>
      </c>
      <c r="K95" s="39"/>
      <c r="L95" s="32" t="n">
        <f aca="false">J95+K95</f>
        <v>14643.3</v>
      </c>
    </row>
    <row r="96" customFormat="false" ht="19.5" hidden="false" customHeight="true" outlineLevel="0" collapsed="false">
      <c r="B96" s="77" t="s">
        <v>114</v>
      </c>
      <c r="C96" s="31"/>
      <c r="D96" s="32"/>
      <c r="E96" s="37"/>
      <c r="F96" s="38"/>
      <c r="G96" s="39"/>
      <c r="H96" s="32"/>
      <c r="I96" s="39"/>
      <c r="J96" s="36"/>
      <c r="K96" s="39"/>
      <c r="L96" s="32"/>
    </row>
    <row r="97" s="95" customFormat="true" ht="110.25" hidden="false" customHeight="false" outlineLevel="0" collapsed="false">
      <c r="B97" s="83" t="s">
        <v>142</v>
      </c>
      <c r="C97" s="96"/>
      <c r="D97" s="78" t="n">
        <v>506.2</v>
      </c>
      <c r="E97" s="78" t="n">
        <v>506.2</v>
      </c>
      <c r="F97" s="78" t="n">
        <v>506.2</v>
      </c>
      <c r="G97" s="78" t="n">
        <v>-24</v>
      </c>
      <c r="H97" s="36" t="n">
        <f aca="false">D97+G97</f>
        <v>482.2</v>
      </c>
      <c r="I97" s="97"/>
      <c r="J97" s="36" t="n">
        <f aca="false">H97+I97</f>
        <v>482.2</v>
      </c>
      <c r="K97" s="97"/>
      <c r="L97" s="36" t="n">
        <f aca="false">J97+K97</f>
        <v>482.2</v>
      </c>
    </row>
    <row r="98" s="15" customFormat="true" ht="141.75" hidden="false" customHeight="false" outlineLevel="0" collapsed="false">
      <c r="B98" s="83" t="s">
        <v>143</v>
      </c>
      <c r="C98" s="96"/>
      <c r="D98" s="78" t="n">
        <v>1012.3</v>
      </c>
      <c r="E98" s="78" t="n">
        <v>1012.3</v>
      </c>
      <c r="F98" s="78" t="n">
        <v>1012.3</v>
      </c>
      <c r="G98" s="78" t="n">
        <v>-47.9</v>
      </c>
      <c r="H98" s="36" t="n">
        <f aca="false">D98+G98</f>
        <v>964.4</v>
      </c>
      <c r="I98" s="39"/>
      <c r="J98" s="36" t="n">
        <f aca="false">H98+I98</f>
        <v>964.4</v>
      </c>
      <c r="K98" s="39"/>
      <c r="L98" s="36" t="n">
        <f aca="false">J98+K98</f>
        <v>964.4</v>
      </c>
    </row>
    <row r="99" s="15" customFormat="true" ht="130.5" hidden="false" customHeight="true" outlineLevel="0" collapsed="false">
      <c r="B99" s="89" t="s">
        <v>144</v>
      </c>
      <c r="C99" s="96"/>
      <c r="D99" s="78" t="n">
        <v>1187.5</v>
      </c>
      <c r="E99" s="78" t="n">
        <v>1187.5</v>
      </c>
      <c r="F99" s="79" t="n">
        <v>1187.5</v>
      </c>
      <c r="G99" s="39"/>
      <c r="H99" s="36" t="n">
        <f aca="false">D99+G99</f>
        <v>1187.5</v>
      </c>
      <c r="I99" s="39"/>
      <c r="J99" s="36" t="n">
        <f aca="false">H99+I99</f>
        <v>1187.5</v>
      </c>
      <c r="K99" s="39"/>
      <c r="L99" s="36" t="n">
        <f aca="false">J99+K99</f>
        <v>1187.5</v>
      </c>
    </row>
    <row r="100" s="15" customFormat="true" ht="184.5" hidden="false" customHeight="true" outlineLevel="0" collapsed="false">
      <c r="B100" s="84" t="s">
        <v>145</v>
      </c>
      <c r="C100" s="96"/>
      <c r="D100" s="78" t="n">
        <v>10</v>
      </c>
      <c r="E100" s="43" t="n">
        <v>10</v>
      </c>
      <c r="F100" s="44" t="n">
        <v>10</v>
      </c>
      <c r="G100" s="39"/>
      <c r="H100" s="36" t="n">
        <f aca="false">D100+G100</f>
        <v>10</v>
      </c>
      <c r="I100" s="39"/>
      <c r="J100" s="36" t="n">
        <f aca="false">H100+I100</f>
        <v>10</v>
      </c>
      <c r="K100" s="39"/>
      <c r="L100" s="36" t="n">
        <f aca="false">J100+K100</f>
        <v>10</v>
      </c>
    </row>
    <row r="101" s="15" customFormat="true" ht="68.25" hidden="false" customHeight="true" outlineLevel="0" collapsed="false">
      <c r="B101" s="77" t="s">
        <v>146</v>
      </c>
      <c r="C101" s="96"/>
      <c r="D101" s="78" t="n">
        <v>6904.4</v>
      </c>
      <c r="E101" s="78" t="n">
        <v>5616.1</v>
      </c>
      <c r="F101" s="79" t="n">
        <v>5285.8</v>
      </c>
      <c r="G101" s="39"/>
      <c r="H101" s="36" t="n">
        <f aca="false">D101+G101</f>
        <v>6904.4</v>
      </c>
      <c r="I101" s="39"/>
      <c r="J101" s="36" t="n">
        <f aca="false">H101+I101</f>
        <v>6904.4</v>
      </c>
      <c r="K101" s="39"/>
      <c r="L101" s="36" t="n">
        <f aca="false">J101+K101</f>
        <v>6904.4</v>
      </c>
    </row>
    <row r="102" s="95" customFormat="true" ht="83.25" hidden="false" customHeight="true" outlineLevel="0" collapsed="false">
      <c r="B102" s="83" t="s">
        <v>147</v>
      </c>
      <c r="C102" s="96"/>
      <c r="D102" s="78" t="n">
        <v>182.6</v>
      </c>
      <c r="E102" s="37" t="n">
        <v>136.9</v>
      </c>
      <c r="F102" s="38" t="n">
        <v>136.9</v>
      </c>
      <c r="G102" s="97"/>
      <c r="H102" s="36" t="n">
        <f aca="false">D102+G102</f>
        <v>182.6</v>
      </c>
      <c r="I102" s="97"/>
      <c r="J102" s="36" t="n">
        <f aca="false">H102+I102</f>
        <v>182.6</v>
      </c>
      <c r="K102" s="97"/>
      <c r="L102" s="36" t="n">
        <f aca="false">J102+K102</f>
        <v>182.6</v>
      </c>
    </row>
    <row r="103" s="15" customFormat="true" ht="126" hidden="false" customHeight="true" outlineLevel="0" collapsed="false">
      <c r="B103" s="83" t="s">
        <v>148</v>
      </c>
      <c r="C103" s="96"/>
      <c r="D103" s="78" t="n">
        <v>2530.8</v>
      </c>
      <c r="E103" s="78" t="n">
        <v>2530.8</v>
      </c>
      <c r="F103" s="78" t="n">
        <v>2530.8</v>
      </c>
      <c r="G103" s="78" t="n">
        <v>-119.8</v>
      </c>
      <c r="H103" s="36" t="n">
        <f aca="false">D103+G103</f>
        <v>2411</v>
      </c>
      <c r="I103" s="39"/>
      <c r="J103" s="36" t="n">
        <f aca="false">H103+I103</f>
        <v>2411</v>
      </c>
      <c r="K103" s="39"/>
      <c r="L103" s="36" t="n">
        <f aca="false">J103+K103</f>
        <v>2411</v>
      </c>
    </row>
    <row r="104" s="15" customFormat="true" ht="78" hidden="false" customHeight="true" outlineLevel="0" collapsed="false">
      <c r="B104" s="83" t="s">
        <v>149</v>
      </c>
      <c r="C104" s="96"/>
      <c r="D104" s="78"/>
      <c r="E104" s="78"/>
      <c r="F104" s="78"/>
      <c r="G104" s="78" t="n">
        <v>65.2</v>
      </c>
      <c r="H104" s="36" t="n">
        <f aca="false">D104+G104</f>
        <v>65.2</v>
      </c>
      <c r="I104" s="39"/>
      <c r="J104" s="36" t="n">
        <f aca="false">H104+I104</f>
        <v>65.2</v>
      </c>
      <c r="K104" s="39"/>
      <c r="L104" s="36" t="n">
        <f aca="false">J104+K104</f>
        <v>65.2</v>
      </c>
    </row>
    <row r="105" s="15" customFormat="true" ht="135.75" hidden="false" customHeight="true" outlineLevel="0" collapsed="false">
      <c r="B105" s="83" t="s">
        <v>150</v>
      </c>
      <c r="C105" s="96"/>
      <c r="D105" s="78" t="n">
        <v>2530.8</v>
      </c>
      <c r="E105" s="78" t="n">
        <v>2530.8</v>
      </c>
      <c r="F105" s="78" t="n">
        <v>2530.8</v>
      </c>
      <c r="G105" s="78" t="n">
        <v>-119.8</v>
      </c>
      <c r="H105" s="36" t="n">
        <f aca="false">D105+G105</f>
        <v>2411</v>
      </c>
      <c r="I105" s="39"/>
      <c r="J105" s="36" t="n">
        <f aca="false">H105+I105</f>
        <v>2411</v>
      </c>
      <c r="K105" s="39"/>
      <c r="L105" s="36" t="n">
        <f aca="false">J105+K105</f>
        <v>2411</v>
      </c>
    </row>
    <row r="106" s="15" customFormat="true" ht="98.25" hidden="false" customHeight="true" outlineLevel="0" collapsed="false">
      <c r="B106" s="83" t="s">
        <v>151</v>
      </c>
      <c r="C106" s="96"/>
      <c r="D106" s="78" t="n">
        <v>25</v>
      </c>
      <c r="E106" s="43" t="n">
        <v>25</v>
      </c>
      <c r="F106" s="44" t="n">
        <v>25</v>
      </c>
      <c r="G106" s="39"/>
      <c r="H106" s="36" t="n">
        <f aca="false">D106+G106</f>
        <v>25</v>
      </c>
      <c r="I106" s="39"/>
      <c r="J106" s="36" t="n">
        <f aca="false">H106+I106</f>
        <v>25</v>
      </c>
      <c r="K106" s="39"/>
      <c r="L106" s="36" t="n">
        <f aca="false">J106+K106</f>
        <v>25</v>
      </c>
    </row>
    <row r="107" s="98" customFormat="true" ht="33" hidden="false" customHeight="true" outlineLevel="0" collapsed="false">
      <c r="B107" s="75" t="s">
        <v>152</v>
      </c>
      <c r="C107" s="93" t="s">
        <v>153</v>
      </c>
      <c r="D107" s="76" t="n">
        <f aca="false">D109</f>
        <v>303763.9</v>
      </c>
      <c r="E107" s="76" t="n">
        <f aca="false">E109</f>
        <v>303763.9</v>
      </c>
      <c r="F107" s="76" t="n">
        <f aca="false">F109</f>
        <v>303763.9</v>
      </c>
      <c r="G107" s="76" t="n">
        <f aca="false">G109</f>
        <v>-24926</v>
      </c>
      <c r="H107" s="32" t="n">
        <f aca="false">D107+G107</f>
        <v>278837.9</v>
      </c>
      <c r="I107" s="42"/>
      <c r="J107" s="32" t="n">
        <f aca="false">H107+I107</f>
        <v>278837.9</v>
      </c>
      <c r="K107" s="42"/>
      <c r="L107" s="32" t="n">
        <f aca="false">J107+K107</f>
        <v>278837.9</v>
      </c>
    </row>
    <row r="108" s="98" customFormat="true" ht="15.75" hidden="false" customHeight="true" outlineLevel="0" collapsed="false">
      <c r="B108" s="77" t="s">
        <v>114</v>
      </c>
      <c r="C108" s="93"/>
      <c r="D108" s="76"/>
      <c r="E108" s="33"/>
      <c r="F108" s="65"/>
      <c r="G108" s="42"/>
      <c r="H108" s="32"/>
      <c r="I108" s="42"/>
      <c r="J108" s="36"/>
      <c r="K108" s="42"/>
      <c r="L108" s="32"/>
    </row>
    <row r="109" s="15" customFormat="true" ht="55.5" hidden="false" customHeight="true" outlineLevel="0" collapsed="false">
      <c r="B109" s="77" t="s">
        <v>154</v>
      </c>
      <c r="C109" s="96"/>
      <c r="D109" s="78" t="n">
        <v>303763.9</v>
      </c>
      <c r="E109" s="78" t="n">
        <v>303763.9</v>
      </c>
      <c r="F109" s="78" t="n">
        <v>303763.9</v>
      </c>
      <c r="G109" s="78" t="n">
        <v>-24926</v>
      </c>
      <c r="H109" s="36" t="n">
        <f aca="false">D109+G109</f>
        <v>278837.9</v>
      </c>
      <c r="I109" s="39"/>
      <c r="J109" s="36" t="n">
        <f aca="false">H109+I109</f>
        <v>278837.9</v>
      </c>
      <c r="K109" s="39"/>
      <c r="L109" s="36" t="n">
        <f aca="false">J109+K109</f>
        <v>278837.9</v>
      </c>
    </row>
    <row r="110" s="98" customFormat="true" ht="20.25" hidden="false" customHeight="true" outlineLevel="0" collapsed="false">
      <c r="B110" s="75" t="s">
        <v>155</v>
      </c>
      <c r="C110" s="93" t="s">
        <v>156</v>
      </c>
      <c r="D110" s="76" t="n">
        <f aca="false">D112</f>
        <v>12224.8</v>
      </c>
      <c r="E110" s="76" t="e">
        <f aca="false">#REF!+E112</f>
        <v>#REF!</v>
      </c>
      <c r="F110" s="99" t="e">
        <f aca="false">#REF!+F112</f>
        <v>#REF!</v>
      </c>
      <c r="G110" s="42"/>
      <c r="H110" s="32" t="n">
        <f aca="false">D110+G110</f>
        <v>12224.8</v>
      </c>
      <c r="I110" s="100" t="n">
        <f aca="false">I112+I115</f>
        <v>43.5</v>
      </c>
      <c r="J110" s="32" t="n">
        <f aca="false">H110+I110</f>
        <v>12268.3</v>
      </c>
      <c r="K110" s="88" t="n">
        <f aca="false">K112+K113+K114</f>
        <v>500</v>
      </c>
      <c r="L110" s="32" t="n">
        <f aca="false">J110+K110</f>
        <v>12768.3</v>
      </c>
    </row>
    <row r="111" s="98" customFormat="true" ht="19.5" hidden="false" customHeight="true" outlineLevel="0" collapsed="false">
      <c r="B111" s="77" t="s">
        <v>114</v>
      </c>
      <c r="C111" s="93"/>
      <c r="D111" s="76"/>
      <c r="E111" s="33"/>
      <c r="F111" s="65"/>
      <c r="G111" s="42"/>
      <c r="H111" s="32"/>
      <c r="I111" s="101"/>
      <c r="J111" s="36"/>
      <c r="K111" s="42"/>
      <c r="L111" s="32"/>
    </row>
    <row r="112" s="98" customFormat="true" ht="87" hidden="false" customHeight="true" outlineLevel="0" collapsed="false">
      <c r="B112" s="77" t="s">
        <v>157</v>
      </c>
      <c r="C112" s="96" t="s">
        <v>158</v>
      </c>
      <c r="D112" s="102" t="n">
        <f aca="false">12224.8</f>
        <v>12224.8</v>
      </c>
      <c r="E112" s="33"/>
      <c r="F112" s="65"/>
      <c r="G112" s="42"/>
      <c r="H112" s="36" t="n">
        <f aca="false">D112+G112</f>
        <v>12224.8</v>
      </c>
      <c r="I112" s="37" t="n">
        <v>7.5</v>
      </c>
      <c r="J112" s="36" t="n">
        <f aca="false">H112+I112</f>
        <v>12232.3</v>
      </c>
      <c r="K112" s="43" t="n">
        <v>350</v>
      </c>
      <c r="L112" s="36" t="n">
        <f aca="false">J112+K112</f>
        <v>12582.3</v>
      </c>
    </row>
    <row r="113" s="98" customFormat="true" ht="83.25" hidden="false" customHeight="true" outlineLevel="0" collapsed="false">
      <c r="B113" s="77" t="s">
        <v>159</v>
      </c>
      <c r="C113" s="35" t="s">
        <v>160</v>
      </c>
      <c r="D113" s="102"/>
      <c r="E113" s="33"/>
      <c r="F113" s="65"/>
      <c r="G113" s="42"/>
      <c r="H113" s="36"/>
      <c r="I113" s="37"/>
      <c r="J113" s="36"/>
      <c r="K113" s="43" t="n">
        <v>100</v>
      </c>
      <c r="L113" s="36" t="n">
        <f aca="false">J113+K113</f>
        <v>100</v>
      </c>
    </row>
    <row r="114" s="98" customFormat="true" ht="96.75" hidden="false" customHeight="true" outlineLevel="0" collapsed="false">
      <c r="B114" s="77" t="s">
        <v>161</v>
      </c>
      <c r="C114" s="35" t="s">
        <v>162</v>
      </c>
      <c r="D114" s="102"/>
      <c r="E114" s="33"/>
      <c r="F114" s="65"/>
      <c r="G114" s="42"/>
      <c r="H114" s="36"/>
      <c r="I114" s="37"/>
      <c r="J114" s="36"/>
      <c r="K114" s="43" t="n">
        <v>50</v>
      </c>
      <c r="L114" s="36" t="n">
        <f aca="false">J114+K114</f>
        <v>50</v>
      </c>
    </row>
    <row r="115" s="98" customFormat="true" ht="60" hidden="false" customHeight="true" outlineLevel="0" collapsed="false">
      <c r="B115" s="75" t="s">
        <v>163</v>
      </c>
      <c r="C115" s="93" t="s">
        <v>164</v>
      </c>
      <c r="D115" s="102"/>
      <c r="E115" s="33"/>
      <c r="F115" s="65"/>
      <c r="G115" s="42"/>
      <c r="H115" s="32"/>
      <c r="I115" s="100" t="n">
        <f aca="false">I118+I117</f>
        <v>36</v>
      </c>
      <c r="J115" s="32" t="n">
        <f aca="false">H115+I115</f>
        <v>36</v>
      </c>
      <c r="K115" s="42"/>
      <c r="L115" s="32" t="n">
        <f aca="false">J115+K115</f>
        <v>36</v>
      </c>
    </row>
    <row r="116" s="98" customFormat="true" ht="16.5" hidden="false" customHeight="true" outlineLevel="0" collapsed="false">
      <c r="B116" s="77" t="s">
        <v>114</v>
      </c>
      <c r="C116" s="93"/>
      <c r="D116" s="102"/>
      <c r="E116" s="33"/>
      <c r="F116" s="65"/>
      <c r="G116" s="42"/>
      <c r="H116" s="32"/>
      <c r="I116" s="100"/>
      <c r="J116" s="32"/>
      <c r="K116" s="42"/>
      <c r="L116" s="32"/>
    </row>
    <row r="117" s="98" customFormat="true" ht="158.25" hidden="false" customHeight="true" outlineLevel="0" collapsed="false">
      <c r="B117" s="77" t="s">
        <v>165</v>
      </c>
      <c r="C117" s="93"/>
      <c r="D117" s="102"/>
      <c r="E117" s="33"/>
      <c r="F117" s="65"/>
      <c r="G117" s="42"/>
      <c r="H117" s="32"/>
      <c r="I117" s="103" t="n">
        <v>35</v>
      </c>
      <c r="J117" s="36" t="n">
        <f aca="false">H117+I117</f>
        <v>35</v>
      </c>
      <c r="K117" s="42"/>
      <c r="L117" s="36" t="n">
        <f aca="false">J117+K117</f>
        <v>35</v>
      </c>
    </row>
    <row r="118" s="98" customFormat="true" ht="170.25" hidden="false" customHeight="true" outlineLevel="0" collapsed="false">
      <c r="B118" s="77" t="s">
        <v>166</v>
      </c>
      <c r="C118" s="93"/>
      <c r="D118" s="102"/>
      <c r="E118" s="33"/>
      <c r="F118" s="65"/>
      <c r="G118" s="42"/>
      <c r="H118" s="32"/>
      <c r="I118" s="103" t="n">
        <v>1</v>
      </c>
      <c r="J118" s="36" t="n">
        <f aca="false">H118+I118</f>
        <v>1</v>
      </c>
      <c r="K118" s="42"/>
      <c r="L118" s="36" t="n">
        <f aca="false">J118+K118</f>
        <v>1</v>
      </c>
    </row>
    <row r="119" s="15" customFormat="true" ht="34.5" hidden="false" customHeight="true" outlineLevel="0" collapsed="false">
      <c r="B119" s="104" t="s">
        <v>167</v>
      </c>
      <c r="C119" s="93" t="s">
        <v>168</v>
      </c>
      <c r="D119" s="105" t="n">
        <f aca="false">D120</f>
        <v>85.1</v>
      </c>
      <c r="E119" s="76" t="n">
        <f aca="false">E120</f>
        <v>86.2</v>
      </c>
      <c r="F119" s="99" t="n">
        <f aca="false">F120</f>
        <v>86.2</v>
      </c>
      <c r="G119" s="39"/>
      <c r="H119" s="32" t="n">
        <f aca="false">D119+G119</f>
        <v>85.1</v>
      </c>
      <c r="I119" s="39"/>
      <c r="J119" s="32" t="n">
        <f aca="false">H119+I119</f>
        <v>85.1</v>
      </c>
      <c r="K119" s="39"/>
      <c r="L119" s="32" t="n">
        <f aca="false">J119+K119</f>
        <v>85.1</v>
      </c>
    </row>
    <row r="120" s="15" customFormat="true" ht="51.75" hidden="false" customHeight="true" outlineLevel="0" collapsed="false">
      <c r="B120" s="45" t="s">
        <v>169</v>
      </c>
      <c r="C120" s="96" t="s">
        <v>170</v>
      </c>
      <c r="D120" s="102" t="n">
        <v>85.1</v>
      </c>
      <c r="E120" s="37" t="n">
        <v>86.2</v>
      </c>
      <c r="F120" s="38" t="n">
        <v>86.2</v>
      </c>
      <c r="G120" s="39"/>
      <c r="H120" s="36" t="n">
        <f aca="false">D120+G120</f>
        <v>85.1</v>
      </c>
      <c r="I120" s="39"/>
      <c r="J120" s="36" t="n">
        <f aca="false">H120+I120</f>
        <v>85.1</v>
      </c>
      <c r="K120" s="39"/>
      <c r="L120" s="36" t="n">
        <f aca="false">J120+K120</f>
        <v>85.1</v>
      </c>
    </row>
    <row r="121" s="98" customFormat="true" ht="15.75" hidden="false" customHeight="false" outlineLevel="0" collapsed="false">
      <c r="B121" s="106" t="s">
        <v>171</v>
      </c>
      <c r="C121" s="93" t="s">
        <v>172</v>
      </c>
      <c r="D121" s="105" t="n">
        <f aca="false">D122</f>
        <v>1600</v>
      </c>
      <c r="E121" s="33"/>
      <c r="F121" s="65"/>
      <c r="G121" s="42"/>
      <c r="H121" s="32" t="n">
        <f aca="false">D121+G121</f>
        <v>1600</v>
      </c>
      <c r="I121" s="42"/>
      <c r="J121" s="32" t="n">
        <f aca="false">H121+I121</f>
        <v>1600</v>
      </c>
      <c r="K121" s="32" t="n">
        <f aca="false">K122</f>
        <v>30</v>
      </c>
      <c r="L121" s="32" t="n">
        <f aca="false">J121+K121</f>
        <v>1630</v>
      </c>
    </row>
    <row r="122" s="15" customFormat="true" ht="31.5" hidden="false" customHeight="false" outlineLevel="0" collapsed="false">
      <c r="B122" s="77" t="s">
        <v>173</v>
      </c>
      <c r="C122" s="96" t="s">
        <v>174</v>
      </c>
      <c r="D122" s="102" t="n">
        <v>1600</v>
      </c>
      <c r="E122" s="37"/>
      <c r="F122" s="38"/>
      <c r="G122" s="39"/>
      <c r="H122" s="36" t="n">
        <f aca="false">D122+G122</f>
        <v>1600</v>
      </c>
      <c r="I122" s="39"/>
      <c r="J122" s="36" t="n">
        <f aca="false">H122+I122</f>
        <v>1600</v>
      </c>
      <c r="K122" s="36" t="n">
        <v>30</v>
      </c>
      <c r="L122" s="36" t="n">
        <f aca="false">J122+K122</f>
        <v>1630</v>
      </c>
    </row>
    <row r="123" s="15" customFormat="true" ht="110.25" hidden="false" customHeight="false" outlineLevel="0" collapsed="false">
      <c r="B123" s="75" t="s">
        <v>175</v>
      </c>
      <c r="C123" s="93" t="s">
        <v>176</v>
      </c>
      <c r="D123" s="105"/>
      <c r="E123" s="33"/>
      <c r="F123" s="65"/>
      <c r="G123" s="32" t="n">
        <f aca="false">G125</f>
        <v>70965.2</v>
      </c>
      <c r="H123" s="32" t="n">
        <f aca="false">D123+G123</f>
        <v>70965.2</v>
      </c>
      <c r="I123" s="76" t="n">
        <f aca="false">I125+I126</f>
        <v>-70895.33</v>
      </c>
      <c r="J123" s="32" t="n">
        <f aca="false">H123+I123</f>
        <v>69.8699999999953</v>
      </c>
      <c r="K123" s="32" t="n">
        <f aca="false">K125+K126</f>
        <v>91.98</v>
      </c>
      <c r="L123" s="32" t="n">
        <f aca="false">L125+L126</f>
        <v>161.850000000001</v>
      </c>
    </row>
    <row r="124" s="15" customFormat="true" ht="15.75" hidden="false" customHeight="false" outlineLevel="0" collapsed="false">
      <c r="B124" s="75"/>
      <c r="C124" s="96"/>
      <c r="D124" s="105"/>
      <c r="E124" s="33"/>
      <c r="F124" s="65"/>
      <c r="G124" s="32"/>
      <c r="H124" s="32"/>
      <c r="I124" s="76"/>
      <c r="J124" s="32"/>
      <c r="K124" s="39"/>
      <c r="L124" s="39"/>
    </row>
    <row r="125" s="15" customFormat="true" ht="78.75" hidden="false" customHeight="false" outlineLevel="0" collapsed="false">
      <c r="B125" s="77" t="s">
        <v>177</v>
      </c>
      <c r="C125" s="96" t="s">
        <v>178</v>
      </c>
      <c r="D125" s="102"/>
      <c r="E125" s="37"/>
      <c r="F125" s="38"/>
      <c r="G125" s="36" t="n">
        <v>70965.2</v>
      </c>
      <c r="H125" s="36" t="n">
        <f aca="false">D125+G125</f>
        <v>70965.2</v>
      </c>
      <c r="I125" s="78" t="n">
        <f aca="false">-69881-956.23</f>
        <v>-70837.23</v>
      </c>
      <c r="J125" s="36" t="n">
        <f aca="false">H125+I125</f>
        <v>127.970000000001</v>
      </c>
      <c r="K125" s="36" t="n">
        <f aca="false">-116.2+86.68</f>
        <v>-29.52</v>
      </c>
      <c r="L125" s="36" t="n">
        <f aca="false">J125+K125</f>
        <v>98.4500000000012</v>
      </c>
    </row>
    <row r="126" s="15" customFormat="true" ht="54.75" hidden="false" customHeight="true" outlineLevel="0" collapsed="false">
      <c r="B126" s="77" t="s">
        <v>179</v>
      </c>
      <c r="C126" s="96" t="s">
        <v>180</v>
      </c>
      <c r="D126" s="102"/>
      <c r="E126" s="37"/>
      <c r="F126" s="38"/>
      <c r="G126" s="36"/>
      <c r="H126" s="36"/>
      <c r="I126" s="78" t="n">
        <v>-58.1</v>
      </c>
      <c r="J126" s="36" t="n">
        <f aca="false">H126+I126</f>
        <v>-58.1</v>
      </c>
      <c r="K126" s="36" t="n">
        <f aca="false">116.2+5.3</f>
        <v>121.5</v>
      </c>
      <c r="L126" s="36" t="n">
        <f aca="false">J126+K126</f>
        <v>63.4</v>
      </c>
    </row>
    <row r="127" s="15" customFormat="true" ht="47.25" hidden="false" customHeight="false" outlineLevel="0" collapsed="false">
      <c r="B127" s="75" t="s">
        <v>181</v>
      </c>
      <c r="C127" s="93" t="s">
        <v>182</v>
      </c>
      <c r="D127" s="102"/>
      <c r="E127" s="37"/>
      <c r="F127" s="38"/>
      <c r="G127" s="32" t="n">
        <f aca="false">G128</f>
        <v>-7454.4</v>
      </c>
      <c r="H127" s="32" t="n">
        <f aca="false">D127+G127</f>
        <v>-7454.4</v>
      </c>
      <c r="I127" s="76" t="n">
        <f aca="false">I128</f>
        <v>4782.36</v>
      </c>
      <c r="J127" s="32" t="n">
        <f aca="false">H127+I127</f>
        <v>-2672.04</v>
      </c>
      <c r="K127" s="32" t="n">
        <f aca="false">K128</f>
        <v>292.97</v>
      </c>
      <c r="L127" s="32" t="n">
        <f aca="false">J127+K127</f>
        <v>-2379.07</v>
      </c>
    </row>
    <row r="128" s="15" customFormat="true" ht="63" hidden="false" customHeight="false" outlineLevel="0" collapsed="false">
      <c r="B128" s="77" t="s">
        <v>183</v>
      </c>
      <c r="C128" s="96" t="s">
        <v>184</v>
      </c>
      <c r="D128" s="102"/>
      <c r="E128" s="37"/>
      <c r="F128" s="38"/>
      <c r="G128" s="36" t="n">
        <v>-7454.4</v>
      </c>
      <c r="H128" s="36" t="n">
        <f aca="false">D128+G128</f>
        <v>-7454.4</v>
      </c>
      <c r="I128" s="78" t="n">
        <v>4782.36</v>
      </c>
      <c r="J128" s="36" t="n">
        <f aca="false">H128+I128</f>
        <v>-2672.04</v>
      </c>
      <c r="K128" s="36" t="n">
        <f aca="false">204.95+180-86.68-5.3</f>
        <v>292.97</v>
      </c>
      <c r="L128" s="36" t="n">
        <f aca="false">J128+K128</f>
        <v>-2379.07</v>
      </c>
    </row>
    <row r="129" s="98" customFormat="true" ht="15.75" hidden="false" customHeight="false" outlineLevel="0" collapsed="false">
      <c r="B129" s="106" t="s">
        <v>185</v>
      </c>
      <c r="C129" s="93"/>
      <c r="D129" s="76" t="n">
        <f aca="false">D11+D61</f>
        <v>751553.2</v>
      </c>
      <c r="E129" s="76" t="e">
        <f aca="false">E11+E61</f>
        <v>#REF!</v>
      </c>
      <c r="F129" s="76" t="e">
        <f aca="false">F11+F61</f>
        <v>#REF!</v>
      </c>
      <c r="G129" s="76" t="n">
        <f aca="false">G11+G61</f>
        <v>20552.8</v>
      </c>
      <c r="H129" s="32" t="n">
        <f aca="false">D129+G129</f>
        <v>772106</v>
      </c>
      <c r="I129" s="32" t="n">
        <f aca="false">I11+I61</f>
        <v>-29383.09</v>
      </c>
      <c r="J129" s="32" t="n">
        <f aca="false">H129+I129</f>
        <v>742722.91</v>
      </c>
      <c r="K129" s="32" t="n">
        <f aca="false">K11+K61</f>
        <v>60614.45</v>
      </c>
      <c r="L129" s="32" t="n">
        <f aca="false">J129+K129</f>
        <v>803337.36</v>
      </c>
    </row>
    <row r="130" s="107" customFormat="true" ht="21" hidden="true" customHeight="true" outlineLevel="0" collapsed="false">
      <c r="B130" s="106" t="s">
        <v>186</v>
      </c>
      <c r="C130" s="93"/>
      <c r="D130" s="76" t="n">
        <f aca="false">D11+D61</f>
        <v>751553.2</v>
      </c>
      <c r="E130" s="33"/>
      <c r="F130" s="33"/>
    </row>
    <row r="131" s="15" customFormat="true" ht="15.75" hidden="false" customHeight="false" outlineLevel="0" collapsed="false">
      <c r="B131" s="108"/>
      <c r="C131" s="109"/>
      <c r="D131" s="110"/>
      <c r="E131" s="14"/>
      <c r="F131" s="14"/>
    </row>
    <row r="132" customFormat="false" ht="15.75" hidden="false" customHeight="false" outlineLevel="0" collapsed="false">
      <c r="B132" s="111"/>
      <c r="C132" s="112"/>
      <c r="D132" s="113"/>
    </row>
    <row r="133" customFormat="false" ht="15.75" hidden="false" customHeight="false" outlineLevel="0" collapsed="false">
      <c r="B133" s="111"/>
      <c r="C133" s="112"/>
      <c r="D133" s="113"/>
    </row>
    <row r="134" customFormat="false" ht="15.75" hidden="false" customHeight="false" outlineLevel="0" collapsed="false">
      <c r="B134" s="111"/>
      <c r="C134" s="112"/>
      <c r="D134" s="113"/>
    </row>
    <row r="135" customFormat="false" ht="15.75" hidden="false" customHeight="false" outlineLevel="0" collapsed="false">
      <c r="B135" s="111"/>
      <c r="C135" s="112"/>
      <c r="D135" s="113"/>
    </row>
    <row r="136" customFormat="false" ht="15.75" hidden="false" customHeight="false" outlineLevel="0" collapsed="false">
      <c r="B136" s="111"/>
      <c r="C136" s="112"/>
      <c r="D136" s="113"/>
    </row>
    <row r="137" customFormat="false" ht="15.75" hidden="false" customHeight="false" outlineLevel="0" collapsed="false">
      <c r="B137" s="111"/>
      <c r="C137" s="112"/>
      <c r="D137" s="113"/>
    </row>
    <row r="138" customFormat="false" ht="15.75" hidden="false" customHeight="false" outlineLevel="0" collapsed="false">
      <c r="B138" s="111"/>
      <c r="C138" s="112"/>
      <c r="D138" s="113"/>
    </row>
    <row r="139" customFormat="false" ht="15.75" hidden="false" customHeight="false" outlineLevel="0" collapsed="false">
      <c r="B139" s="114"/>
      <c r="C139" s="112"/>
      <c r="D139" s="112"/>
    </row>
    <row r="140" customFormat="false" ht="15.75" hidden="false" customHeight="false" outlineLevel="0" collapsed="false">
      <c r="B140" s="111"/>
      <c r="C140" s="115"/>
    </row>
    <row r="141" customFormat="false" ht="15.75" hidden="false" customHeight="false" outlineLevel="0" collapsed="false">
      <c r="B141" s="114"/>
    </row>
    <row r="142" customFormat="false" ht="15.75" hidden="false" customHeight="false" outlineLevel="0" collapsed="false">
      <c r="B142" s="114"/>
    </row>
    <row r="143" customFormat="false" ht="15.75" hidden="false" customHeight="false" outlineLevel="0" collapsed="false">
      <c r="B143" s="114"/>
    </row>
    <row r="144" customFormat="false" ht="15.75" hidden="false" customHeight="false" outlineLevel="0" collapsed="false">
      <c r="B144" s="114"/>
    </row>
    <row r="145" customFormat="false" ht="15.75" hidden="false" customHeight="false" outlineLevel="0" collapsed="false">
      <c r="B145" s="114"/>
    </row>
    <row r="146" customFormat="false" ht="12.75" hidden="false" customHeight="false" outlineLevel="0" collapsed="false">
      <c r="B146" s="114"/>
      <c r="C146" s="1"/>
      <c r="D146" s="1"/>
      <c r="E146" s="1"/>
      <c r="F146" s="1"/>
    </row>
    <row r="147" customFormat="false" ht="12.75" hidden="false" customHeight="false" outlineLevel="0" collapsed="false">
      <c r="B147" s="114"/>
      <c r="C147" s="1"/>
      <c r="D147" s="1"/>
      <c r="E147" s="1"/>
      <c r="F147" s="1"/>
    </row>
    <row r="148" customFormat="false" ht="12.75" hidden="false" customHeight="false" outlineLevel="0" collapsed="false">
      <c r="B148" s="114"/>
      <c r="C148" s="1"/>
      <c r="D148" s="1"/>
      <c r="E148" s="1"/>
      <c r="F148" s="1"/>
    </row>
    <row r="149" customFormat="false" ht="12.75" hidden="false" customHeight="false" outlineLevel="0" collapsed="false">
      <c r="B149" s="114"/>
      <c r="C149" s="1"/>
      <c r="D149" s="1"/>
      <c r="E149" s="1"/>
      <c r="F149" s="1"/>
    </row>
    <row r="150" customFormat="false" ht="12.75" hidden="false" customHeight="false" outlineLevel="0" collapsed="false">
      <c r="B150" s="114"/>
      <c r="C150" s="1"/>
      <c r="D150" s="1"/>
      <c r="E150" s="1"/>
      <c r="F150" s="1"/>
    </row>
    <row r="151" customFormat="false" ht="12.75" hidden="false" customHeight="false" outlineLevel="0" collapsed="false">
      <c r="B151" s="114"/>
      <c r="C151" s="1"/>
      <c r="D151" s="1"/>
      <c r="E151" s="1"/>
      <c r="F151" s="1"/>
    </row>
  </sheetData>
  <mergeCells count="4">
    <mergeCell ref="D1:L1"/>
    <mergeCell ref="C2:L2"/>
    <mergeCell ref="C3:L4"/>
    <mergeCell ref="B6:L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06-26T12:36:19Z</cp:lastPrinted>
  <dcterms:modified xsi:type="dcterms:W3CDTF">2014-06-26T12:36:21Z</dcterms:modified>
  <cp:revision>0</cp:revision>
  <dc:subject/>
  <dc:title/>
</cp:coreProperties>
</file>