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ля реш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58">
  <si>
    <t xml:space="preserve">ПРИЛОЖЕНИЕ № 2
к Решению Собрания депутатов МО "Приморский муниципальный район" "О бюджете муниципального образования "Приморский муниципальный район" на 2014 год и плановый период 2015 и 2016 годов" от  26 июня 2014 года № 77             </t>
  </si>
  <si>
    <t xml:space="preserve">ПРИЛОЖЕНИЕ № 5
к Решению Собрания депутатов МО "Приморский муниципальный район" "О бюджете муниципального образования "Приморский муниципальный район" на 2014 год и плановый период 2015 и 2016 годов" от  13   декабря 2013 года № 36</t>
  </si>
  <si>
    <t xml:space="preserve">Прогнозируемый общий объем доходов районного бюджета   на плановый период 2015 и 2016 годов </t>
  </si>
  <si>
    <t xml:space="preserve">тыс. рублей</t>
  </si>
  <si>
    <t xml:space="preserve">тыс.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</t>
  </si>
  <si>
    <t xml:space="preserve">Утверждено</t>
  </si>
  <si>
    <t xml:space="preserve">Предлагаемые изменений</t>
  </si>
  <si>
    <t xml:space="preserve">2015 год</t>
  </si>
  <si>
    <t xml:space="preserve">2016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в связи с применением патентной системы налогообложения</t>
  </si>
  <si>
    <t xml:space="preserve">0001 05 04000 02 0000 110</t>
  </si>
  <si>
    <t xml:space="preserve">Государственная пошлина</t>
  </si>
  <si>
    <t xml:space="preserve">000 1 08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 за исключением имущества муниципальных бюджетных и 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(за исключением имущества 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неналоговые доходы</t>
  </si>
  <si>
    <t xml:space="preserve">000 1 17 00000 00 0000 000</t>
  </si>
  <si>
    <t xml:space="preserve">Прочие неналоговые доходы 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 субъектов Российской Федерации и бюджетам муниципальных образований</t>
  </si>
  <si>
    <t xml:space="preserve">000 2 02 01000 00 0000 151</t>
  </si>
  <si>
    <t xml:space="preserve">Дотации на выравнивание бюджетной обеспеченности </t>
  </si>
  <si>
    <t xml:space="preserve">000 2 02 01001 00 0000 151</t>
  </si>
  <si>
    <t xml:space="preserve">Дотации бюджетам муниципальных районов на выравнивание бюджетной обеспеченности </t>
  </si>
  <si>
    <t xml:space="preserve">000 2 02 01001 05 0000 151</t>
  </si>
  <si>
    <t xml:space="preserve"> 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муниципальных районов на реализацию государственной программы Архангельской области"Развитие инфраструктуры Соловецкого архипелага на 2014 – 2019 годы"</t>
  </si>
  <si>
    <t xml:space="preserve">Прочие  субсидии бюджетам муниципальных районов</t>
  </si>
  <si>
    <t xml:space="preserve">000 2 02 02999 05 0000 151</t>
  </si>
  <si>
    <t xml:space="preserve">в том числе:</t>
  </si>
  <si>
    <t xml:space="preserve"> Субсидии бюджетам муниципальных районов на доставку муки и лекарственных средств 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районов на частичное возмещение расходов по предоставлению мер социальной поддержки  квалифицированных специалистов учреждений, финансируемых из местных бюджетов, работающих и проживающих в сельской местности, рабочих поселках(поселках городского типа)</t>
  </si>
  <si>
    <t xml:space="preserve">Субсидии бюджетам муниципальных образований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Субсидии бюджетам муниципальных районов на реализацию подпрограммы "Развитие территориального общественного самоуправления в Архангельской области"  государственной программы Архангельской области "Развитие местного самоуправления Архангельской области и государственная поддержка социально-ориентированных некоммерческих организаций (2014 – 2020 годы)" на 2014 год и на плановый период 2015 и 2016 годов</t>
  </si>
  <si>
    <t xml:space="preserve">Субсидии бюджетам муниципальных районов на мероприятия по проведению оздоровительной кампании детей за счет средств областного бюджета </t>
  </si>
  <si>
    <t xml:space="preserve">Субсидии бюджетам муниципальных районов на реализацию подпрограммы "Доступная среда" государственной программы Архангельской области "Социальная поддержка граждан в Архангельской области (2013 – 2018 годы)"</t>
  </si>
  <si>
    <t xml:space="preserve">Субсидии бюджетам муниципальных районов на обеспечение поселений и жителей городских округов услугами торговли</t>
  </si>
  <si>
    <t xml:space="preserve">Субсидии бюджетам муниципальных районов на капитальный ремонт многоквартирного жилищного фонда, хозяйственных и вспомогательных построек относящихся к жилищному фонду  поселка Соловецкий</t>
  </si>
  <si>
    <t xml:space="preserve">Субсидии бюджетам муниципальных районов на софинансирование вопросов местного значения</t>
  </si>
  <si>
    <t xml:space="preserve"> Субвенции бюджетам субъектов  Российской Федерации и муниципальных образований</t>
  </si>
  <si>
    <t xml:space="preserve">000 2 02 03000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муниципальных районов  на осуществление государственных полномочий по предоставлению жилых помещений детям-сиротам,  и детям, оставшимся без попечения родителей, лицам из их числа по договорам найма специализированных жилых помещений  за счет средств областного бюджета в рамках подпрограммы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000 2 02 03026 05 0000 151</t>
  </si>
  <si>
    <t xml:space="preserve">Субвенции бюджетам муниципальных районов  на осуществление государственных полномочий по предоставлению жилых помещений детям-сиротам,  и детям, оставшимся без попечения родителей, лицам из их числа   по договорам найма специализированных помещений, за счет средств федерального бюджета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 осуществление полномочий в сфере охраны труда  в рамках реализации государственной программы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 Субвенции бюджетам муниципальных районов на  на осуществление государственных полномочий по созданию комиссий по делам несовершеннолетних и защите их прав в рамках реализации государственной программы Архангельской области "Управление государственными финансами и государственным долгом Архангельской области (2014 – 2016 годы)"</t>
  </si>
  <si>
    <t xml:space="preserve"> Субвенции бюджетам муниципальных районов  на осуществление государственных полномочий в сфере административных правонарушений  в рамках реализации государственной программы Архангельской области "Управление государственными финансами и государственным долгом Архангельской области (2014 – 2016 годы)"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в рамках реализации подпрограммы "Создание условий для реализации государственной программы  "Обеспечение качественным, доступным жильем и объектами инженерной инфраструктуры населения Архангельской области на 2014 – 2020 годы""</t>
  </si>
  <si>
    <t xml:space="preserve">Субвенции на осуществление государственных полномочий по расчету и предоставлению дотаций из областного фонда финансовой поддержки поселений</t>
  </si>
  <si>
    <t xml:space="preserve">Субвенции бюджетам муниципальных районов Архангельской области на  осуществление государственных полномочий по осуществлению деятельности по профессиональной опеке над недееспособными гражданами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рамках реализации государственной программы Архангельской области "Развитие образования и науки Архангельской области на 2013 – 2018 годы"</t>
  </si>
  <si>
    <t xml:space="preserve">Субвенции бюджетам муниципальных районов на  на осуществление государственных полномочий по предоставлению гражданам субсидий на оплату жилого помещения и коммунальных услуг в рамках реализации государственной программы Архангельской области "Социальная поддержка граждан в Архангельской области на 2013 – 2018 годы"</t>
  </si>
  <si>
    <t xml:space="preserve">Субвенции бюджетам муниципальных районов на осуществление государственных полномочий  в рамках реализации государственной программы Архангельской области "Развитие торговли в Архангельской области на 2014 – 2020 годы"</t>
  </si>
  <si>
    <t xml:space="preserve">Прочие субвенции бюджетам муниципальных районов</t>
  </si>
  <si>
    <t xml:space="preserve">000 2 02 03999 05 0000 151</t>
  </si>
  <si>
    <t xml:space="preserve">Субвенции бюджетам муниципальных образований на реализацию  общеобразовательных программ </t>
  </si>
  <si>
    <t xml:space="preserve">Иные межбюджетные трансферты</t>
  </si>
  <si>
    <t xml:space="preserve">000 2 02 04000 00 0000 151</t>
  </si>
  <si>
    <t xml:space="preserve">Межбюджетные трансферты,  передаваемые бюджетам муниципальных районов из бюджетов поселений на осуществление части полномочий по решению вопросов  местного значения  в соответствии с заключенными соглашениями</t>
  </si>
  <si>
    <t xml:space="preserve">000 2 02 04014 05 0000 151</t>
  </si>
  <si>
    <t xml:space="preserve">Прочие безвозмездные поступления от других бюджетов  бюджетной системы  </t>
  </si>
  <si>
    <t xml:space="preserve">000 2 02 09000 00 0000 151</t>
  </si>
  <si>
    <t xml:space="preserve">Прочие безвозмездные поступления в бюджеты муниципальных районов от  бюджетов субъектов Российской Федерации</t>
  </si>
  <si>
    <t xml:space="preserve">000 2 02 09024 05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 Итого: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#,##0.0"/>
    <numFmt numFmtId="168" formatCode="0.0"/>
    <numFmt numFmtId="169" formatCode="#,##0.00"/>
    <numFmt numFmtId="170" formatCode="#,##0.00&quot;р.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selection pane="topLeft" activeCell="B2" activeCellId="0" sqref="B2:M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9.56"/>
    <col collapsed="false" customWidth="true" hidden="true" outlineLevel="0" max="3" min="3" style="3" width="10.13"/>
    <col collapsed="false" customWidth="true" hidden="true" outlineLevel="0" max="4" min="4" style="4" width="10.13"/>
    <col collapsed="false" customWidth="true" hidden="true" outlineLevel="0" max="5" min="5" style="4" width="11.42"/>
    <col collapsed="false" customWidth="true" hidden="true" outlineLevel="0" max="6" min="6" style="5" width="10.71"/>
    <col collapsed="false" customWidth="true" hidden="true" outlineLevel="0" max="7" min="7" style="5" width="11.28"/>
    <col collapsed="false" customWidth="true" hidden="true" outlineLevel="0" max="8" min="8" style="5" width="0.28"/>
    <col collapsed="false" customWidth="true" hidden="true" outlineLevel="0" max="9" min="9" style="5" width="10.99"/>
    <col collapsed="false" customWidth="true" hidden="true" outlineLevel="0" max="10" min="10" style="5" width="11.28"/>
    <col collapsed="false" customWidth="true" hidden="true" outlineLevel="0" max="11" min="11" style="5" width="11.13"/>
    <col collapsed="false" customWidth="true" hidden="false" outlineLevel="0" max="12" min="12" style="5" width="26.13"/>
    <col collapsed="false" customWidth="true" hidden="false" outlineLevel="0" max="13" min="13" style="5" width="28.41"/>
    <col collapsed="false" customWidth="false" hidden="false" outlineLevel="0" max="257" min="14" style="5" width="9.14"/>
  </cols>
  <sheetData>
    <row r="1" customFormat="false" ht="80.2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  <c r="S1" s="7"/>
      <c r="T1" s="7"/>
    </row>
    <row r="2" customFormat="false" ht="97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</row>
    <row r="3" customFormat="false" ht="36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6.5" hidden="false" customHeight="false" outlineLevel="0" collapsed="false">
      <c r="A4" s="9"/>
      <c r="B4" s="10"/>
      <c r="C4" s="11" t="s">
        <v>3</v>
      </c>
      <c r="D4" s="12"/>
      <c r="H4" s="13"/>
      <c r="I4" s="13"/>
      <c r="L4" s="13" t="s">
        <v>4</v>
      </c>
      <c r="M4" s="13"/>
    </row>
    <row r="5" customFormat="false" ht="36" hidden="false" customHeight="true" outlineLevel="0" collapsed="false">
      <c r="A5" s="14" t="s">
        <v>5</v>
      </c>
      <c r="B5" s="15" t="s">
        <v>6</v>
      </c>
      <c r="C5" s="16" t="s">
        <v>7</v>
      </c>
      <c r="D5" s="17" t="s">
        <v>8</v>
      </c>
      <c r="E5" s="17"/>
      <c r="F5" s="16" t="s">
        <v>9</v>
      </c>
      <c r="G5" s="16"/>
      <c r="H5" s="17" t="s">
        <v>8</v>
      </c>
      <c r="I5" s="17"/>
      <c r="J5" s="16" t="s">
        <v>9</v>
      </c>
      <c r="K5" s="16"/>
      <c r="L5" s="17" t="s">
        <v>7</v>
      </c>
      <c r="M5" s="17"/>
    </row>
    <row r="6" customFormat="false" ht="110.25" hidden="false" customHeight="false" outlineLevel="0" collapsed="false">
      <c r="A6" s="14"/>
      <c r="B6" s="15"/>
      <c r="C6" s="18"/>
      <c r="D6" s="18" t="s">
        <v>10</v>
      </c>
      <c r="E6" s="19" t="s">
        <v>11</v>
      </c>
      <c r="F6" s="18" t="s">
        <v>10</v>
      </c>
      <c r="G6" s="19" t="s">
        <v>11</v>
      </c>
      <c r="H6" s="18" t="s">
        <v>10</v>
      </c>
      <c r="I6" s="20" t="s">
        <v>11</v>
      </c>
      <c r="J6" s="18" t="s">
        <v>10</v>
      </c>
      <c r="K6" s="19" t="s">
        <v>11</v>
      </c>
      <c r="L6" s="18" t="s">
        <v>10</v>
      </c>
      <c r="M6" s="20" t="s">
        <v>11</v>
      </c>
    </row>
    <row r="7" customFormat="false" ht="16.5" hidden="false" customHeight="false" outlineLevel="0" collapsed="false">
      <c r="A7" s="21" t="n">
        <v>1</v>
      </c>
      <c r="B7" s="22" t="n">
        <v>2</v>
      </c>
      <c r="C7" s="23" t="n">
        <v>3</v>
      </c>
      <c r="D7" s="24" t="n">
        <v>3</v>
      </c>
      <c r="E7" s="25" t="n">
        <v>4</v>
      </c>
      <c r="F7" s="25" t="n">
        <v>5</v>
      </c>
      <c r="G7" s="25" t="n">
        <v>6</v>
      </c>
      <c r="H7" s="25" t="n">
        <v>3</v>
      </c>
      <c r="I7" s="24" t="n">
        <v>4</v>
      </c>
      <c r="J7" s="25" t="n">
        <v>5</v>
      </c>
      <c r="K7" s="25" t="n">
        <v>6</v>
      </c>
      <c r="L7" s="25" t="n">
        <v>7</v>
      </c>
      <c r="M7" s="24" t="n">
        <v>8</v>
      </c>
    </row>
    <row r="8" customFormat="false" ht="15.75" hidden="false" customHeight="false" outlineLevel="0" collapsed="false">
      <c r="A8" s="26"/>
      <c r="B8" s="27"/>
      <c r="C8" s="28"/>
      <c r="D8" s="29"/>
      <c r="E8" s="29"/>
      <c r="F8" s="30"/>
      <c r="G8" s="30"/>
      <c r="H8" s="30"/>
      <c r="I8" s="31"/>
      <c r="J8" s="32"/>
      <c r="L8" s="32"/>
      <c r="M8" s="32"/>
    </row>
    <row r="9" customFormat="false" ht="18.75" hidden="false" customHeight="true" outlineLevel="0" collapsed="false">
      <c r="A9" s="33" t="s">
        <v>12</v>
      </c>
      <c r="B9" s="34" t="s">
        <v>13</v>
      </c>
      <c r="C9" s="35" t="n">
        <f aca="false">C11+C17+C22+C26+C35+C42+C48+C57+C38</f>
        <v>179495</v>
      </c>
      <c r="D9" s="35" t="n">
        <f aca="false">D11+D17+D22+D26+D35+D42+D48+D57+D38+D14</f>
        <v>175851</v>
      </c>
      <c r="E9" s="35" t="n">
        <f aca="false">E11+E17+E22+E26+E35+E42+E48+E57+E38+E14</f>
        <v>186050.9</v>
      </c>
      <c r="F9" s="35" t="n">
        <f aca="false">F11+F17+F22+F26+F35+F42+F48+F57+F38+F14</f>
        <v>0</v>
      </c>
      <c r="G9" s="35" t="n">
        <f aca="false">G11+G17+G22+G26+G35+G42+G48+G57+G38+G14</f>
        <v>0</v>
      </c>
      <c r="H9" s="35" t="n">
        <f aca="false">H11+H17+H22+H26+H35+H42+H48+H57+H38+H14</f>
        <v>175851</v>
      </c>
      <c r="I9" s="35" t="n">
        <f aca="false">I11+I17+I22+I26+I35+I42+I48+I57+I38+I14</f>
        <v>186050.9</v>
      </c>
      <c r="J9" s="35" t="n">
        <f aca="false">J11+J17+J22+J26+J35+J42+J48+J57+J38+J14</f>
        <v>0</v>
      </c>
      <c r="K9" s="35" t="n">
        <f aca="false">K11+K17+K22+K26+K35+K42+K48+K57+K38+K14</f>
        <v>0</v>
      </c>
      <c r="L9" s="35" t="n">
        <f aca="false">L11+L17+L22+L26+L35+L42+L48+L57+L38+L14</f>
        <v>175851</v>
      </c>
      <c r="M9" s="35" t="n">
        <f aca="false">M11+M17+M22+M26+M35+M42+M48+M57+M38+M14</f>
        <v>186050.9</v>
      </c>
    </row>
    <row r="10" customFormat="false" ht="15.75" hidden="false" customHeight="false" outlineLevel="0" collapsed="false">
      <c r="A10" s="36"/>
      <c r="B10" s="37"/>
      <c r="C10" s="38"/>
      <c r="D10" s="39"/>
      <c r="E10" s="39"/>
      <c r="F10" s="30"/>
      <c r="G10" s="30"/>
      <c r="H10" s="40"/>
      <c r="I10" s="30"/>
      <c r="J10" s="30"/>
      <c r="K10" s="30"/>
      <c r="L10" s="30"/>
      <c r="M10" s="30"/>
    </row>
    <row r="11" s="41" customFormat="true" ht="16.5" hidden="false" customHeight="true" outlineLevel="0" collapsed="false">
      <c r="A11" s="33" t="s">
        <v>14</v>
      </c>
      <c r="B11" s="34" t="s">
        <v>15</v>
      </c>
      <c r="C11" s="35" t="n">
        <f aca="false">C12</f>
        <v>142971</v>
      </c>
      <c r="D11" s="35" t="n">
        <f aca="false">D12</f>
        <v>131529</v>
      </c>
      <c r="E11" s="35" t="n">
        <f aca="false">E12</f>
        <v>138237</v>
      </c>
      <c r="F11" s="35" t="n">
        <f aca="false">F12</f>
        <v>0</v>
      </c>
      <c r="G11" s="35" t="n">
        <f aca="false">G12</f>
        <v>0</v>
      </c>
      <c r="H11" s="35" t="n">
        <f aca="false">H12</f>
        <v>131529</v>
      </c>
      <c r="I11" s="35" t="n">
        <f aca="false">I12</f>
        <v>138237</v>
      </c>
      <c r="J11" s="35" t="n">
        <f aca="false">J12</f>
        <v>0</v>
      </c>
      <c r="K11" s="35" t="n">
        <f aca="false">K12</f>
        <v>0</v>
      </c>
      <c r="L11" s="35" t="n">
        <f aca="false">L12</f>
        <v>131529</v>
      </c>
      <c r="M11" s="35" t="n">
        <f aca="false">M12</f>
        <v>138237</v>
      </c>
    </row>
    <row r="12" customFormat="false" ht="17.25" hidden="false" customHeight="true" outlineLevel="0" collapsed="false">
      <c r="A12" s="36" t="s">
        <v>16</v>
      </c>
      <c r="B12" s="37" t="s">
        <v>17</v>
      </c>
      <c r="C12" s="38" t="n">
        <v>142971</v>
      </c>
      <c r="D12" s="42" t="n">
        <v>131529</v>
      </c>
      <c r="E12" s="42" t="n">
        <v>138237</v>
      </c>
      <c r="F12" s="42"/>
      <c r="G12" s="42"/>
      <c r="H12" s="42" t="n">
        <f aca="false">D12+F12</f>
        <v>131529</v>
      </c>
      <c r="I12" s="43" t="n">
        <f aca="false">E12+G12</f>
        <v>138237</v>
      </c>
      <c r="J12" s="30"/>
      <c r="K12" s="30"/>
      <c r="L12" s="42" t="n">
        <f aca="false">H12+J12</f>
        <v>131529</v>
      </c>
      <c r="M12" s="43" t="n">
        <f aca="false">I12+K12</f>
        <v>138237</v>
      </c>
    </row>
    <row r="13" customFormat="false" ht="17.25" hidden="false" customHeight="true" outlineLevel="0" collapsed="false">
      <c r="A13" s="36"/>
      <c r="B13" s="37"/>
      <c r="C13" s="38"/>
      <c r="D13" s="42"/>
      <c r="E13" s="42"/>
      <c r="F13" s="30"/>
      <c r="G13" s="30"/>
      <c r="H13" s="43"/>
      <c r="I13" s="43"/>
      <c r="J13" s="30"/>
      <c r="K13" s="30"/>
      <c r="L13" s="30"/>
      <c r="M13" s="30"/>
    </row>
    <row r="14" s="41" customFormat="true" ht="33.75" hidden="false" customHeight="true" outlineLevel="0" collapsed="false">
      <c r="A14" s="33" t="s">
        <v>18</v>
      </c>
      <c r="B14" s="34" t="s">
        <v>19</v>
      </c>
      <c r="C14" s="35"/>
      <c r="D14" s="44" t="n">
        <f aca="false">D15</f>
        <v>10611</v>
      </c>
      <c r="E14" s="44" t="n">
        <f aca="false">E15</f>
        <v>10289.9</v>
      </c>
      <c r="F14" s="45"/>
      <c r="G14" s="45"/>
      <c r="H14" s="46" t="n">
        <f aca="false">D14+F14</f>
        <v>10611</v>
      </c>
      <c r="I14" s="46" t="n">
        <f aca="false">E14+G14</f>
        <v>10289.9</v>
      </c>
      <c r="J14" s="45"/>
      <c r="K14" s="45"/>
      <c r="L14" s="46" t="n">
        <f aca="false">H14+J14</f>
        <v>10611</v>
      </c>
      <c r="M14" s="46" t="n">
        <f aca="false">I14+K14</f>
        <v>10289.9</v>
      </c>
    </row>
    <row r="15" customFormat="false" ht="54" hidden="false" customHeight="true" outlineLevel="0" collapsed="false">
      <c r="A15" s="36" t="s">
        <v>20</v>
      </c>
      <c r="B15" s="37" t="s">
        <v>21</v>
      </c>
      <c r="C15" s="38"/>
      <c r="D15" s="42" t="n">
        <v>10611</v>
      </c>
      <c r="E15" s="39" t="n">
        <v>10289.9</v>
      </c>
      <c r="F15" s="30"/>
      <c r="G15" s="30"/>
      <c r="H15" s="43" t="n">
        <f aca="false">D15+F15</f>
        <v>10611</v>
      </c>
      <c r="I15" s="43" t="n">
        <f aca="false">E15+G15</f>
        <v>10289.9</v>
      </c>
      <c r="J15" s="30"/>
      <c r="K15" s="30"/>
      <c r="L15" s="43" t="n">
        <f aca="false">H15+J15</f>
        <v>10611</v>
      </c>
      <c r="M15" s="43" t="n">
        <f aca="false">I15+K15</f>
        <v>10289.9</v>
      </c>
    </row>
    <row r="16" customFormat="false" ht="15.75" hidden="false" customHeight="false" outlineLevel="0" collapsed="false">
      <c r="A16" s="36"/>
      <c r="B16" s="37"/>
      <c r="C16" s="38"/>
      <c r="D16" s="39"/>
      <c r="E16" s="39"/>
      <c r="F16" s="30"/>
      <c r="G16" s="30"/>
      <c r="H16" s="43"/>
      <c r="I16" s="43"/>
      <c r="J16" s="30"/>
      <c r="K16" s="30"/>
      <c r="L16" s="30"/>
      <c r="M16" s="30"/>
    </row>
    <row r="17" s="41" customFormat="true" ht="16.5" hidden="false" customHeight="true" outlineLevel="0" collapsed="false">
      <c r="A17" s="33" t="s">
        <v>22</v>
      </c>
      <c r="B17" s="34" t="s">
        <v>23</v>
      </c>
      <c r="C17" s="35" t="n">
        <f aca="false">C18+C19+C20</f>
        <v>10566</v>
      </c>
      <c r="D17" s="35" t="n">
        <f aca="false">D18+D19+D20</f>
        <v>8388</v>
      </c>
      <c r="E17" s="35" t="n">
        <f aca="false">E18+E19+E20</f>
        <v>8816</v>
      </c>
      <c r="F17" s="45"/>
      <c r="G17" s="45"/>
      <c r="H17" s="46" t="n">
        <f aca="false">D17+F17</f>
        <v>8388</v>
      </c>
      <c r="I17" s="46" t="n">
        <f aca="false">E17+G17</f>
        <v>8816</v>
      </c>
      <c r="J17" s="45"/>
      <c r="K17" s="45"/>
      <c r="L17" s="46" t="n">
        <f aca="false">H17+J17</f>
        <v>8388</v>
      </c>
      <c r="M17" s="46" t="n">
        <f aca="false">I17+K17</f>
        <v>8816</v>
      </c>
    </row>
    <row r="18" s="49" customFormat="true" ht="33" hidden="false" customHeight="true" outlineLevel="0" collapsed="false">
      <c r="A18" s="47" t="s">
        <v>24</v>
      </c>
      <c r="B18" s="12" t="s">
        <v>25</v>
      </c>
      <c r="C18" s="38" t="n">
        <v>108</v>
      </c>
      <c r="D18" s="42" t="n">
        <v>7149</v>
      </c>
      <c r="E18" s="42" t="n">
        <v>7514</v>
      </c>
      <c r="F18" s="48"/>
      <c r="G18" s="48"/>
      <c r="H18" s="43" t="n">
        <f aca="false">D18+F18</f>
        <v>7149</v>
      </c>
      <c r="I18" s="43" t="n">
        <f aca="false">E18+G18</f>
        <v>7514</v>
      </c>
      <c r="J18" s="48"/>
      <c r="K18" s="48"/>
      <c r="L18" s="43" t="n">
        <f aca="false">H18+J18</f>
        <v>7149</v>
      </c>
      <c r="M18" s="43" t="n">
        <f aca="false">I18+K18</f>
        <v>7514</v>
      </c>
    </row>
    <row r="19" customFormat="false" ht="15.75" hidden="false" customHeight="false" outlineLevel="0" collapsed="false">
      <c r="A19" s="36" t="s">
        <v>26</v>
      </c>
      <c r="B19" s="37" t="s">
        <v>27</v>
      </c>
      <c r="C19" s="38" t="n">
        <v>6739</v>
      </c>
      <c r="D19" s="42" t="n">
        <v>663</v>
      </c>
      <c r="E19" s="42" t="n">
        <v>696</v>
      </c>
      <c r="F19" s="30"/>
      <c r="G19" s="30"/>
      <c r="H19" s="43" t="n">
        <f aca="false">D19+F19</f>
        <v>663</v>
      </c>
      <c r="I19" s="43" t="n">
        <f aca="false">E19+G19</f>
        <v>696</v>
      </c>
      <c r="J19" s="30"/>
      <c r="K19" s="30"/>
      <c r="L19" s="43" t="n">
        <f aca="false">H19+J19</f>
        <v>663</v>
      </c>
      <c r="M19" s="43" t="n">
        <f aca="false">I19+K19</f>
        <v>696</v>
      </c>
    </row>
    <row r="20" customFormat="false" ht="54.75" hidden="false" customHeight="true" outlineLevel="0" collapsed="false">
      <c r="A20" s="36" t="s">
        <v>28</v>
      </c>
      <c r="B20" s="37" t="s">
        <v>29</v>
      </c>
      <c r="C20" s="38" t="n">
        <v>3719</v>
      </c>
      <c r="D20" s="42" t="n">
        <v>576</v>
      </c>
      <c r="E20" s="42" t="n">
        <v>606</v>
      </c>
      <c r="F20" s="30"/>
      <c r="G20" s="30"/>
      <c r="H20" s="43" t="n">
        <f aca="false">D20+F20</f>
        <v>576</v>
      </c>
      <c r="I20" s="43" t="n">
        <f aca="false">E20+G20</f>
        <v>606</v>
      </c>
      <c r="J20" s="30"/>
      <c r="K20" s="30"/>
      <c r="L20" s="43" t="n">
        <f aca="false">H20+J20</f>
        <v>576</v>
      </c>
      <c r="M20" s="43" t="n">
        <f aca="false">I20+K20</f>
        <v>606</v>
      </c>
    </row>
    <row r="21" customFormat="false" ht="15.75" hidden="false" customHeight="false" outlineLevel="0" collapsed="false">
      <c r="A21" s="33"/>
      <c r="B21" s="34"/>
      <c r="C21" s="38"/>
      <c r="D21" s="39"/>
      <c r="E21" s="39"/>
      <c r="F21" s="30"/>
      <c r="G21" s="30"/>
      <c r="H21" s="43"/>
      <c r="I21" s="43"/>
      <c r="J21" s="30"/>
      <c r="K21" s="30"/>
      <c r="L21" s="43"/>
      <c r="M21" s="43"/>
    </row>
    <row r="22" s="41" customFormat="true" ht="21" hidden="false" customHeight="true" outlineLevel="0" collapsed="false">
      <c r="A22" s="33" t="s">
        <v>30</v>
      </c>
      <c r="B22" s="34" t="s">
        <v>31</v>
      </c>
      <c r="C22" s="35" t="n">
        <f aca="false">C23+C24</f>
        <v>486</v>
      </c>
      <c r="D22" s="35" t="n">
        <v>402</v>
      </c>
      <c r="E22" s="35" t="n">
        <v>402</v>
      </c>
      <c r="F22" s="45"/>
      <c r="G22" s="45"/>
      <c r="H22" s="46" t="n">
        <f aca="false">D22+F22</f>
        <v>402</v>
      </c>
      <c r="I22" s="46" t="n">
        <f aca="false">E22+G22</f>
        <v>402</v>
      </c>
      <c r="J22" s="45"/>
      <c r="K22" s="45"/>
      <c r="L22" s="46" t="n">
        <f aca="false">H22+J22</f>
        <v>402</v>
      </c>
      <c r="M22" s="46" t="n">
        <f aca="false">I22+K22</f>
        <v>402</v>
      </c>
    </row>
    <row r="23" customFormat="false" ht="47.25" hidden="true" customHeight="false" outlineLevel="0" collapsed="false">
      <c r="A23" s="50" t="s">
        <v>32</v>
      </c>
      <c r="B23" s="51" t="s">
        <v>33</v>
      </c>
      <c r="C23" s="52" t="n">
        <v>6</v>
      </c>
      <c r="D23" s="53" t="n">
        <v>6</v>
      </c>
      <c r="E23" s="53" t="n">
        <v>6</v>
      </c>
      <c r="F23" s="30"/>
      <c r="G23" s="30"/>
      <c r="H23" s="43" t="n">
        <f aca="false">D23+F23</f>
        <v>6</v>
      </c>
      <c r="I23" s="43" t="n">
        <f aca="false">E23+G23</f>
        <v>6</v>
      </c>
      <c r="J23" s="30"/>
      <c r="K23" s="30"/>
      <c r="L23" s="43" t="n">
        <f aca="false">H23+J23</f>
        <v>6</v>
      </c>
      <c r="M23" s="43" t="n">
        <f aca="false">I23+K23</f>
        <v>6</v>
      </c>
    </row>
    <row r="24" customFormat="false" ht="48.75" hidden="true" customHeight="true" outlineLevel="0" collapsed="false">
      <c r="A24" s="54" t="s">
        <v>34</v>
      </c>
      <c r="B24" s="55" t="s">
        <v>35</v>
      </c>
      <c r="C24" s="52" t="n">
        <v>480</v>
      </c>
      <c r="D24" s="53" t="n">
        <v>500</v>
      </c>
      <c r="E24" s="53" t="n">
        <v>500</v>
      </c>
      <c r="F24" s="30"/>
      <c r="G24" s="30"/>
      <c r="H24" s="43" t="n">
        <f aca="false">D24+F24</f>
        <v>500</v>
      </c>
      <c r="I24" s="43" t="n">
        <f aca="false">E24+G24</f>
        <v>500</v>
      </c>
      <c r="J24" s="30"/>
      <c r="K24" s="30"/>
      <c r="L24" s="43" t="n">
        <f aca="false">H24+J24</f>
        <v>500</v>
      </c>
      <c r="M24" s="43" t="n">
        <f aca="false">I24+K24</f>
        <v>500</v>
      </c>
    </row>
    <row r="25" customFormat="false" ht="15.75" hidden="false" customHeight="false" outlineLevel="0" collapsed="false">
      <c r="A25" s="36"/>
      <c r="B25" s="37"/>
      <c r="C25" s="38"/>
      <c r="D25" s="39"/>
      <c r="E25" s="39"/>
      <c r="F25" s="30"/>
      <c r="G25" s="30"/>
      <c r="H25" s="43"/>
      <c r="I25" s="43"/>
      <c r="J25" s="30"/>
      <c r="K25" s="30"/>
      <c r="L25" s="43"/>
      <c r="M25" s="43"/>
    </row>
    <row r="26" customFormat="false" ht="49.5" hidden="false" customHeight="true" outlineLevel="0" collapsed="false">
      <c r="A26" s="33" t="s">
        <v>36</v>
      </c>
      <c r="B26" s="34" t="s">
        <v>37</v>
      </c>
      <c r="C26" s="35" t="n">
        <f aca="false">C27+C32</f>
        <v>17027</v>
      </c>
      <c r="D26" s="35" t="n">
        <f aca="false">D27+D32</f>
        <v>14932</v>
      </c>
      <c r="E26" s="35" t="n">
        <f aca="false">E27+E32</f>
        <v>15693</v>
      </c>
      <c r="F26" s="30"/>
      <c r="G26" s="30"/>
      <c r="H26" s="46" t="n">
        <f aca="false">D26+F26</f>
        <v>14932</v>
      </c>
      <c r="I26" s="46" t="n">
        <f aca="false">E26+G26</f>
        <v>15693</v>
      </c>
      <c r="J26" s="30"/>
      <c r="K26" s="30"/>
      <c r="L26" s="46" t="n">
        <f aca="false">H26+J26</f>
        <v>14932</v>
      </c>
      <c r="M26" s="46" t="n">
        <f aca="false">I26+K26</f>
        <v>15693</v>
      </c>
    </row>
    <row r="27" customFormat="false" ht="163.5" hidden="false" customHeight="true" outlineLevel="0" collapsed="false">
      <c r="A27" s="36" t="s">
        <v>38</v>
      </c>
      <c r="B27" s="37" t="s">
        <v>39</v>
      </c>
      <c r="C27" s="38" t="n">
        <f aca="false">C28+C30</f>
        <v>16527</v>
      </c>
      <c r="D27" s="38" t="n">
        <v>14932</v>
      </c>
      <c r="E27" s="38" t="n">
        <v>15693</v>
      </c>
      <c r="F27" s="30"/>
      <c r="G27" s="30"/>
      <c r="H27" s="43" t="n">
        <f aca="false">D27+F27</f>
        <v>14932</v>
      </c>
      <c r="I27" s="43" t="n">
        <f aca="false">E27+G27</f>
        <v>15693</v>
      </c>
      <c r="J27" s="30"/>
      <c r="K27" s="30"/>
      <c r="L27" s="43" t="n">
        <f aca="false">H27+J27</f>
        <v>14932</v>
      </c>
      <c r="M27" s="43" t="n">
        <f aca="false">I27+K27</f>
        <v>15693</v>
      </c>
    </row>
    <row r="28" customFormat="false" ht="80.25" hidden="true" customHeight="true" outlineLevel="0" collapsed="false">
      <c r="A28" s="56" t="s">
        <v>40</v>
      </c>
      <c r="B28" s="57" t="s">
        <v>41</v>
      </c>
      <c r="C28" s="52" t="n">
        <f aca="false">C29</f>
        <v>16520</v>
      </c>
      <c r="D28" s="52" t="n">
        <f aca="false">D29</f>
        <v>16858</v>
      </c>
      <c r="E28" s="52" t="n">
        <f aca="false">E29</f>
        <v>17683</v>
      </c>
      <c r="F28" s="30"/>
      <c r="G28" s="30"/>
      <c r="H28" s="43" t="n">
        <f aca="false">D28+F28</f>
        <v>16858</v>
      </c>
      <c r="I28" s="43" t="n">
        <f aca="false">E28+G28</f>
        <v>17683</v>
      </c>
      <c r="J28" s="30"/>
      <c r="K28" s="30"/>
      <c r="L28" s="43" t="n">
        <f aca="false">H28+J28</f>
        <v>16858</v>
      </c>
      <c r="M28" s="43" t="n">
        <f aca="false">I28+K28</f>
        <v>17683</v>
      </c>
    </row>
    <row r="29" customFormat="false" ht="96" hidden="true" customHeight="true" outlineLevel="0" collapsed="false">
      <c r="A29" s="58" t="s">
        <v>42</v>
      </c>
      <c r="B29" s="57" t="s">
        <v>43</v>
      </c>
      <c r="C29" s="52" t="n">
        <v>16520</v>
      </c>
      <c r="D29" s="53" t="n">
        <v>16858</v>
      </c>
      <c r="E29" s="53" t="n">
        <v>17683</v>
      </c>
      <c r="F29" s="30"/>
      <c r="G29" s="30"/>
      <c r="H29" s="43" t="n">
        <f aca="false">D29+F29</f>
        <v>16858</v>
      </c>
      <c r="I29" s="43" t="n">
        <f aca="false">E29+G29</f>
        <v>17683</v>
      </c>
      <c r="J29" s="30"/>
      <c r="K29" s="30"/>
      <c r="L29" s="43" t="n">
        <f aca="false">H29+J29</f>
        <v>16858</v>
      </c>
      <c r="M29" s="43" t="n">
        <f aca="false">I29+K29</f>
        <v>17683</v>
      </c>
    </row>
    <row r="30" customFormat="false" ht="97.5" hidden="true" customHeight="true" outlineLevel="0" collapsed="false">
      <c r="A30" s="50" t="s">
        <v>44</v>
      </c>
      <c r="B30" s="59" t="s">
        <v>45</v>
      </c>
      <c r="C30" s="52" t="n">
        <f aca="false">C31</f>
        <v>7</v>
      </c>
      <c r="D30" s="52" t="n">
        <f aca="false">D31</f>
        <v>7</v>
      </c>
      <c r="E30" s="52" t="n">
        <f aca="false">E31</f>
        <v>7</v>
      </c>
      <c r="F30" s="30"/>
      <c r="G30" s="30"/>
      <c r="H30" s="43" t="n">
        <f aca="false">D30+F30</f>
        <v>7</v>
      </c>
      <c r="I30" s="43" t="n">
        <f aca="false">E30+G30</f>
        <v>7</v>
      </c>
      <c r="J30" s="30"/>
      <c r="K30" s="30"/>
      <c r="L30" s="43" t="n">
        <f aca="false">H30+J30</f>
        <v>7</v>
      </c>
      <c r="M30" s="43" t="n">
        <f aca="false">I30+K30</f>
        <v>7</v>
      </c>
    </row>
    <row r="31" customFormat="false" ht="98.25" hidden="true" customHeight="true" outlineLevel="0" collapsed="false">
      <c r="A31" s="56" t="s">
        <v>46</v>
      </c>
      <c r="B31" s="57" t="s">
        <v>47</v>
      </c>
      <c r="C31" s="52" t="n">
        <v>7</v>
      </c>
      <c r="D31" s="53" t="n">
        <v>7</v>
      </c>
      <c r="E31" s="53" t="n">
        <v>7</v>
      </c>
      <c r="F31" s="30"/>
      <c r="G31" s="30"/>
      <c r="H31" s="43" t="n">
        <f aca="false">D31+F31</f>
        <v>7</v>
      </c>
      <c r="I31" s="43" t="n">
        <f aca="false">E31+G31</f>
        <v>7</v>
      </c>
      <c r="J31" s="30"/>
      <c r="K31" s="30"/>
      <c r="L31" s="43" t="n">
        <f aca="false">H31+J31</f>
        <v>7</v>
      </c>
      <c r="M31" s="43" t="n">
        <f aca="false">I31+K31</f>
        <v>7</v>
      </c>
    </row>
    <row r="32" customFormat="false" ht="141.75" hidden="true" customHeight="false" outlineLevel="0" collapsed="false">
      <c r="A32" s="60" t="s">
        <v>48</v>
      </c>
      <c r="B32" s="61" t="s">
        <v>49</v>
      </c>
      <c r="C32" s="62" t="n">
        <f aca="false">C33</f>
        <v>500</v>
      </c>
      <c r="D32" s="62" t="n">
        <f aca="false">D33</f>
        <v>0</v>
      </c>
      <c r="E32" s="62" t="n">
        <f aca="false">E33</f>
        <v>0</v>
      </c>
      <c r="F32" s="30"/>
      <c r="G32" s="30"/>
      <c r="H32" s="43" t="n">
        <f aca="false">D32+F32</f>
        <v>0</v>
      </c>
      <c r="I32" s="43" t="n">
        <f aca="false">E32+G32</f>
        <v>0</v>
      </c>
      <c r="J32" s="30"/>
      <c r="K32" s="30"/>
      <c r="L32" s="43" t="n">
        <f aca="false">H32+J32</f>
        <v>0</v>
      </c>
      <c r="M32" s="43" t="n">
        <f aca="false">I32+K32</f>
        <v>0</v>
      </c>
    </row>
    <row r="33" customFormat="false" ht="141.75" hidden="true" customHeight="false" outlineLevel="0" collapsed="false">
      <c r="A33" s="56" t="s">
        <v>50</v>
      </c>
      <c r="B33" s="57" t="s">
        <v>51</v>
      </c>
      <c r="C33" s="52" t="n">
        <v>500</v>
      </c>
      <c r="D33" s="53" t="n">
        <v>0</v>
      </c>
      <c r="E33" s="53" t="n">
        <v>0</v>
      </c>
      <c r="F33" s="30"/>
      <c r="G33" s="30"/>
      <c r="H33" s="43" t="n">
        <f aca="false">D33+F33</f>
        <v>0</v>
      </c>
      <c r="I33" s="43" t="n">
        <f aca="false">E33+G33</f>
        <v>0</v>
      </c>
      <c r="J33" s="30"/>
      <c r="K33" s="30"/>
      <c r="L33" s="43" t="n">
        <f aca="false">H33+J33</f>
        <v>0</v>
      </c>
      <c r="M33" s="43" t="n">
        <f aca="false">I33+K33</f>
        <v>0</v>
      </c>
    </row>
    <row r="34" customFormat="false" ht="15.75" hidden="false" customHeight="false" outlineLevel="0" collapsed="false">
      <c r="A34" s="36"/>
      <c r="B34" s="37"/>
      <c r="C34" s="38"/>
      <c r="D34" s="39"/>
      <c r="E34" s="39"/>
      <c r="F34" s="30"/>
      <c r="G34" s="30"/>
      <c r="H34" s="43"/>
      <c r="I34" s="43"/>
      <c r="J34" s="30"/>
      <c r="K34" s="30"/>
      <c r="L34" s="43"/>
      <c r="M34" s="43"/>
    </row>
    <row r="35" customFormat="false" ht="20.25" hidden="false" customHeight="true" outlineLevel="0" collapsed="false">
      <c r="A35" s="33" t="s">
        <v>52</v>
      </c>
      <c r="B35" s="34" t="s">
        <v>53</v>
      </c>
      <c r="C35" s="35" t="n">
        <f aca="false">C36</f>
        <v>3989</v>
      </c>
      <c r="D35" s="35" t="n">
        <f aca="false">D36</f>
        <v>7280</v>
      </c>
      <c r="E35" s="35" t="n">
        <f aca="false">E36</f>
        <v>9900</v>
      </c>
      <c r="F35" s="30"/>
      <c r="G35" s="30"/>
      <c r="H35" s="46" t="n">
        <f aca="false">D35+F35</f>
        <v>7280</v>
      </c>
      <c r="I35" s="46" t="n">
        <f aca="false">E35+G35</f>
        <v>9900</v>
      </c>
      <c r="J35" s="30"/>
      <c r="K35" s="30"/>
      <c r="L35" s="46" t="n">
        <f aca="false">H35+J35</f>
        <v>7280</v>
      </c>
      <c r="M35" s="46" t="n">
        <f aca="false">I35+K35</f>
        <v>9900</v>
      </c>
    </row>
    <row r="36" customFormat="false" ht="40.5" hidden="false" customHeight="true" outlineLevel="0" collapsed="false">
      <c r="A36" s="36" t="s">
        <v>54</v>
      </c>
      <c r="B36" s="37" t="s">
        <v>55</v>
      </c>
      <c r="C36" s="38" t="n">
        <v>3989</v>
      </c>
      <c r="D36" s="42" t="n">
        <v>7280</v>
      </c>
      <c r="E36" s="42" t="n">
        <v>9900</v>
      </c>
      <c r="F36" s="30"/>
      <c r="G36" s="30"/>
      <c r="H36" s="43" t="n">
        <f aca="false">D36+F36</f>
        <v>7280</v>
      </c>
      <c r="I36" s="43" t="n">
        <f aca="false">E36+G36</f>
        <v>9900</v>
      </c>
      <c r="J36" s="30"/>
      <c r="K36" s="30"/>
      <c r="L36" s="43" t="n">
        <f aca="false">H36+J36</f>
        <v>7280</v>
      </c>
      <c r="M36" s="43" t="n">
        <f aca="false">I36+K36</f>
        <v>9900</v>
      </c>
    </row>
    <row r="37" customFormat="false" ht="15.75" hidden="false" customHeight="false" outlineLevel="0" collapsed="false">
      <c r="A37" s="36"/>
      <c r="B37" s="37"/>
      <c r="C37" s="38"/>
      <c r="D37" s="39"/>
      <c r="E37" s="39"/>
      <c r="F37" s="30"/>
      <c r="G37" s="30"/>
      <c r="H37" s="43"/>
      <c r="I37" s="43"/>
      <c r="J37" s="30"/>
      <c r="K37" s="30"/>
      <c r="L37" s="43"/>
      <c r="M37" s="43"/>
    </row>
    <row r="38" customFormat="false" ht="31.5" hidden="true" customHeight="true" outlineLevel="0" collapsed="false">
      <c r="A38" s="63" t="s">
        <v>56</v>
      </c>
      <c r="B38" s="64" t="s">
        <v>57</v>
      </c>
      <c r="C38" s="65" t="n">
        <f aca="false">C40</f>
        <v>0</v>
      </c>
      <c r="D38" s="66"/>
      <c r="E38" s="66"/>
      <c r="F38" s="30"/>
      <c r="G38" s="30"/>
      <c r="H38" s="43" t="n">
        <f aca="false">D38+F38</f>
        <v>0</v>
      </c>
      <c r="I38" s="43" t="n">
        <f aca="false">E38+G38</f>
        <v>0</v>
      </c>
      <c r="J38" s="30"/>
      <c r="K38" s="30"/>
      <c r="L38" s="43" t="n">
        <f aca="false">H38+J38</f>
        <v>0</v>
      </c>
      <c r="M38" s="43" t="n">
        <f aca="false">I38+K38</f>
        <v>0</v>
      </c>
    </row>
    <row r="39" customFormat="false" ht="31.5" hidden="true" customHeight="true" outlineLevel="0" collapsed="false">
      <c r="A39" s="67" t="s">
        <v>58</v>
      </c>
      <c r="B39" s="68" t="s">
        <v>59</v>
      </c>
      <c r="C39" s="65"/>
      <c r="D39" s="66"/>
      <c r="E39" s="66"/>
      <c r="F39" s="30"/>
      <c r="G39" s="30"/>
      <c r="H39" s="43" t="n">
        <f aca="false">D39+F39</f>
        <v>0</v>
      </c>
      <c r="I39" s="43" t="n">
        <f aca="false">E39+G39</f>
        <v>0</v>
      </c>
      <c r="J39" s="30"/>
      <c r="K39" s="30"/>
      <c r="L39" s="43" t="n">
        <f aca="false">H39+J39</f>
        <v>0</v>
      </c>
      <c r="M39" s="43" t="n">
        <f aca="false">I39+K39</f>
        <v>0</v>
      </c>
    </row>
    <row r="40" customFormat="false" ht="15.75" hidden="true" customHeight="false" outlineLevel="0" collapsed="false">
      <c r="A40" s="67" t="s">
        <v>60</v>
      </c>
      <c r="B40" s="68" t="s">
        <v>61</v>
      </c>
      <c r="C40" s="62"/>
      <c r="D40" s="66"/>
      <c r="E40" s="66"/>
      <c r="F40" s="30"/>
      <c r="G40" s="30"/>
      <c r="H40" s="43" t="n">
        <f aca="false">D40+F40</f>
        <v>0</v>
      </c>
      <c r="I40" s="43" t="n">
        <f aca="false">E40+G40</f>
        <v>0</v>
      </c>
      <c r="J40" s="30"/>
      <c r="K40" s="30"/>
      <c r="L40" s="43" t="n">
        <f aca="false">H40+J40</f>
        <v>0</v>
      </c>
      <c r="M40" s="43" t="n">
        <f aca="false">I40+K40</f>
        <v>0</v>
      </c>
    </row>
    <row r="41" customFormat="false" ht="15.75" hidden="true" customHeight="false" outlineLevel="0" collapsed="false">
      <c r="A41" s="63"/>
      <c r="B41" s="64"/>
      <c r="C41" s="62"/>
      <c r="D41" s="66"/>
      <c r="E41" s="66"/>
      <c r="F41" s="30"/>
      <c r="G41" s="30"/>
      <c r="H41" s="43" t="n">
        <f aca="false">D41+F41</f>
        <v>0</v>
      </c>
      <c r="I41" s="43" t="n">
        <f aca="false">E41+G41</f>
        <v>0</v>
      </c>
      <c r="J41" s="30"/>
      <c r="K41" s="30"/>
      <c r="L41" s="43" t="n">
        <f aca="false">H41+J41</f>
        <v>0</v>
      </c>
      <c r="M41" s="43" t="n">
        <f aca="false">I41+K41</f>
        <v>0</v>
      </c>
    </row>
    <row r="42" s="41" customFormat="true" ht="32.25" hidden="false" customHeight="true" outlineLevel="0" collapsed="false">
      <c r="A42" s="33" t="s">
        <v>62</v>
      </c>
      <c r="B42" s="34" t="s">
        <v>63</v>
      </c>
      <c r="C42" s="35" t="n">
        <f aca="false">C43+C44</f>
        <v>3148</v>
      </c>
      <c r="D42" s="35" t="n">
        <f aca="false">D43+D44</f>
        <v>1323</v>
      </c>
      <c r="E42" s="35" t="n">
        <f aca="false">E43+E44</f>
        <v>1327</v>
      </c>
      <c r="F42" s="45"/>
      <c r="G42" s="45"/>
      <c r="H42" s="46" t="n">
        <f aca="false">D42+F42</f>
        <v>1323</v>
      </c>
      <c r="I42" s="46" t="n">
        <f aca="false">E42+G42</f>
        <v>1327</v>
      </c>
      <c r="J42" s="45"/>
      <c r="K42" s="45"/>
      <c r="L42" s="46" t="n">
        <f aca="false">H42+J42</f>
        <v>1323</v>
      </c>
      <c r="M42" s="46" t="n">
        <f aca="false">I42+K42</f>
        <v>1327</v>
      </c>
    </row>
    <row r="43" s="41" customFormat="true" ht="103.5" hidden="true" customHeight="true" outlineLevel="0" collapsed="false">
      <c r="A43" s="36" t="s">
        <v>64</v>
      </c>
      <c r="B43" s="37" t="s">
        <v>65</v>
      </c>
      <c r="C43" s="38" t="n">
        <v>450</v>
      </c>
      <c r="D43" s="69" t="n">
        <v>0</v>
      </c>
      <c r="E43" s="69" t="n">
        <v>0</v>
      </c>
      <c r="F43" s="45"/>
      <c r="G43" s="45"/>
      <c r="H43" s="43" t="n">
        <f aca="false">D43+F43</f>
        <v>0</v>
      </c>
      <c r="I43" s="43" t="n">
        <f aca="false">E43+G43</f>
        <v>0</v>
      </c>
      <c r="J43" s="45"/>
      <c r="K43" s="45"/>
      <c r="L43" s="43" t="n">
        <f aca="false">H43+J43</f>
        <v>0</v>
      </c>
      <c r="M43" s="43" t="n">
        <f aca="false">I43+K43</f>
        <v>0</v>
      </c>
    </row>
    <row r="44" s="41" customFormat="true" ht="104.25" hidden="false" customHeight="true" outlineLevel="0" collapsed="false">
      <c r="A44" s="36" t="s">
        <v>66</v>
      </c>
      <c r="B44" s="37" t="s">
        <v>67</v>
      </c>
      <c r="C44" s="38" t="n">
        <f aca="false">C45+C46</f>
        <v>2698</v>
      </c>
      <c r="D44" s="38" t="n">
        <v>1323</v>
      </c>
      <c r="E44" s="38" t="n">
        <v>1327</v>
      </c>
      <c r="F44" s="45"/>
      <c r="G44" s="45"/>
      <c r="H44" s="43" t="n">
        <f aca="false">D44+F44</f>
        <v>1323</v>
      </c>
      <c r="I44" s="43" t="n">
        <f aca="false">E44+G44</f>
        <v>1327</v>
      </c>
      <c r="J44" s="45"/>
      <c r="K44" s="45"/>
      <c r="L44" s="43" t="n">
        <f aca="false">H44+J44</f>
        <v>1323</v>
      </c>
      <c r="M44" s="43" t="n">
        <f aca="false">I44+K44</f>
        <v>1327</v>
      </c>
    </row>
    <row r="45" s="41" customFormat="true" ht="63" hidden="true" customHeight="false" outlineLevel="0" collapsed="false">
      <c r="A45" s="70" t="s">
        <v>68</v>
      </c>
      <c r="B45" s="71" t="s">
        <v>69</v>
      </c>
      <c r="C45" s="72" t="n">
        <v>2698</v>
      </c>
      <c r="D45" s="73" t="n">
        <v>2037</v>
      </c>
      <c r="E45" s="73" t="n">
        <v>1850</v>
      </c>
      <c r="F45" s="45"/>
      <c r="G45" s="45"/>
      <c r="H45" s="43" t="n">
        <f aca="false">D45+F45</f>
        <v>2037</v>
      </c>
      <c r="I45" s="43" t="n">
        <f aca="false">E45+G45</f>
        <v>1850</v>
      </c>
      <c r="J45" s="45"/>
      <c r="K45" s="45"/>
      <c r="L45" s="43" t="n">
        <f aca="false">H45+J45</f>
        <v>2037</v>
      </c>
      <c r="M45" s="43" t="n">
        <f aca="false">I45+K45</f>
        <v>1850</v>
      </c>
    </row>
    <row r="46" s="41" customFormat="true" ht="68.25" hidden="true" customHeight="true" outlineLevel="0" collapsed="false">
      <c r="A46" s="74" t="s">
        <v>70</v>
      </c>
      <c r="B46" s="75" t="s">
        <v>71</v>
      </c>
      <c r="C46" s="72"/>
      <c r="D46" s="76"/>
      <c r="E46" s="76"/>
      <c r="F46" s="45"/>
      <c r="G46" s="45"/>
      <c r="H46" s="43" t="n">
        <f aca="false">D46+F46</f>
        <v>0</v>
      </c>
      <c r="I46" s="43" t="n">
        <f aca="false">E46+G46</f>
        <v>0</v>
      </c>
      <c r="J46" s="45"/>
      <c r="K46" s="45"/>
      <c r="L46" s="43" t="n">
        <f aca="false">H46+J46</f>
        <v>0</v>
      </c>
      <c r="M46" s="43" t="n">
        <f aca="false">I46+K46</f>
        <v>0</v>
      </c>
    </row>
    <row r="47" s="41" customFormat="true" ht="15.75" hidden="false" customHeight="false" outlineLevel="0" collapsed="false">
      <c r="A47" s="36"/>
      <c r="B47" s="37"/>
      <c r="C47" s="38"/>
      <c r="D47" s="69"/>
      <c r="E47" s="69"/>
      <c r="F47" s="45"/>
      <c r="G47" s="45"/>
      <c r="H47" s="43"/>
      <c r="I47" s="43"/>
      <c r="J47" s="45"/>
      <c r="K47" s="45"/>
      <c r="L47" s="43"/>
      <c r="M47" s="43"/>
    </row>
    <row r="48" s="41" customFormat="true" ht="17.25" hidden="false" customHeight="true" outlineLevel="0" collapsed="false">
      <c r="A48" s="33" t="s">
        <v>72</v>
      </c>
      <c r="B48" s="34" t="s">
        <v>73</v>
      </c>
      <c r="C48" s="35" t="n">
        <f aca="false">C49+C51+C53+C54+C55</f>
        <v>1308</v>
      </c>
      <c r="D48" s="35" t="n">
        <v>1386</v>
      </c>
      <c r="E48" s="35" t="n">
        <v>1386</v>
      </c>
      <c r="F48" s="45"/>
      <c r="G48" s="45"/>
      <c r="H48" s="46" t="n">
        <f aca="false">D48+F48</f>
        <v>1386</v>
      </c>
      <c r="I48" s="46" t="n">
        <f aca="false">E48+G48</f>
        <v>1386</v>
      </c>
      <c r="J48" s="45"/>
      <c r="K48" s="45"/>
      <c r="L48" s="46" t="n">
        <f aca="false">H48+J48</f>
        <v>1386</v>
      </c>
      <c r="M48" s="46" t="n">
        <f aca="false">I48+K48</f>
        <v>1386</v>
      </c>
    </row>
    <row r="49" s="41" customFormat="true" ht="32.25" hidden="true" customHeight="true" outlineLevel="0" collapsed="false">
      <c r="A49" s="74" t="s">
        <v>74</v>
      </c>
      <c r="B49" s="77" t="s">
        <v>75</v>
      </c>
      <c r="C49" s="78" t="n">
        <v>50</v>
      </c>
      <c r="D49" s="79" t="n">
        <v>30</v>
      </c>
      <c r="E49" s="79" t="n">
        <v>30</v>
      </c>
      <c r="F49" s="45"/>
      <c r="G49" s="45"/>
      <c r="H49" s="40" t="n">
        <f aca="false">D49+F49</f>
        <v>30</v>
      </c>
      <c r="I49" s="43" t="n">
        <f aca="false">E49+G49</f>
        <v>30</v>
      </c>
      <c r="J49" s="45"/>
      <c r="K49" s="45"/>
      <c r="L49" s="40" t="n">
        <f aca="false">H49+J49</f>
        <v>30</v>
      </c>
      <c r="M49" s="43" t="n">
        <f aca="false">I49+K49</f>
        <v>30</v>
      </c>
    </row>
    <row r="50" s="41" customFormat="true" ht="84.75" hidden="true" customHeight="true" outlineLevel="0" collapsed="false">
      <c r="A50" s="74" t="s">
        <v>76</v>
      </c>
      <c r="B50" s="77" t="s">
        <v>77</v>
      </c>
      <c r="C50" s="78"/>
      <c r="D50" s="76"/>
      <c r="E50" s="76"/>
      <c r="F50" s="45"/>
      <c r="G50" s="45"/>
      <c r="H50" s="40" t="n">
        <f aca="false">D50+F50</f>
        <v>0</v>
      </c>
      <c r="I50" s="43" t="n">
        <f aca="false">E50+G50</f>
        <v>0</v>
      </c>
      <c r="J50" s="45"/>
      <c r="K50" s="45"/>
      <c r="L50" s="40" t="n">
        <f aca="false">H50+J50</f>
        <v>0</v>
      </c>
      <c r="M50" s="43" t="n">
        <f aca="false">I50+K50</f>
        <v>0</v>
      </c>
    </row>
    <row r="51" s="41" customFormat="true" ht="51.75" hidden="true" customHeight="true" outlineLevel="0" collapsed="false">
      <c r="A51" s="74" t="s">
        <v>78</v>
      </c>
      <c r="B51" s="77" t="s">
        <v>79</v>
      </c>
      <c r="C51" s="78" t="n">
        <v>25</v>
      </c>
      <c r="D51" s="79" t="n">
        <v>25</v>
      </c>
      <c r="E51" s="79" t="n">
        <v>25</v>
      </c>
      <c r="F51" s="45"/>
      <c r="G51" s="45"/>
      <c r="H51" s="40" t="n">
        <f aca="false">D51+F51</f>
        <v>25</v>
      </c>
      <c r="I51" s="43" t="n">
        <f aca="false">E51+G51</f>
        <v>25</v>
      </c>
      <c r="J51" s="45"/>
      <c r="K51" s="45"/>
      <c r="L51" s="40" t="n">
        <f aca="false">H51+J51</f>
        <v>25</v>
      </c>
      <c r="M51" s="43" t="n">
        <f aca="false">I51+K51</f>
        <v>25</v>
      </c>
    </row>
    <row r="52" s="41" customFormat="true" ht="114.75" hidden="true" customHeight="true" outlineLevel="0" collapsed="false">
      <c r="A52" s="74" t="s">
        <v>80</v>
      </c>
      <c r="B52" s="77" t="s">
        <v>81</v>
      </c>
      <c r="C52" s="78"/>
      <c r="D52" s="76"/>
      <c r="E52" s="76"/>
      <c r="F52" s="45"/>
      <c r="G52" s="45"/>
      <c r="H52" s="40" t="n">
        <f aca="false">D52+F52</f>
        <v>0</v>
      </c>
      <c r="I52" s="43" t="n">
        <f aca="false">E52+G52</f>
        <v>0</v>
      </c>
      <c r="J52" s="45"/>
      <c r="K52" s="45"/>
      <c r="L52" s="40" t="n">
        <f aca="false">H52+J52</f>
        <v>0</v>
      </c>
      <c r="M52" s="43" t="n">
        <f aca="false">I52+K52</f>
        <v>0</v>
      </c>
    </row>
    <row r="53" s="41" customFormat="true" ht="64.5" hidden="true" customHeight="true" outlineLevel="0" collapsed="false">
      <c r="A53" s="74" t="s">
        <v>82</v>
      </c>
      <c r="B53" s="77" t="s">
        <v>83</v>
      </c>
      <c r="C53" s="78" t="n">
        <v>500</v>
      </c>
      <c r="D53" s="79" t="n">
        <v>500</v>
      </c>
      <c r="E53" s="79" t="n">
        <v>500</v>
      </c>
      <c r="F53" s="45"/>
      <c r="G53" s="45"/>
      <c r="H53" s="40" t="n">
        <f aca="false">D53+F53</f>
        <v>500</v>
      </c>
      <c r="I53" s="43" t="n">
        <f aca="false">E53+G53</f>
        <v>500</v>
      </c>
      <c r="J53" s="45"/>
      <c r="K53" s="45"/>
      <c r="L53" s="40" t="n">
        <f aca="false">H53+J53</f>
        <v>500</v>
      </c>
      <c r="M53" s="43" t="n">
        <f aca="false">I53+K53</f>
        <v>500</v>
      </c>
    </row>
    <row r="54" s="41" customFormat="true" ht="64.5" hidden="true" customHeight="true" outlineLevel="0" collapsed="false">
      <c r="A54" s="74"/>
      <c r="B54" s="77" t="s">
        <v>84</v>
      </c>
      <c r="C54" s="78" t="n">
        <v>2</v>
      </c>
      <c r="D54" s="79" t="n">
        <v>2</v>
      </c>
      <c r="E54" s="79" t="n">
        <v>2</v>
      </c>
      <c r="F54" s="45"/>
      <c r="G54" s="45"/>
      <c r="H54" s="40" t="n">
        <f aca="false">D54+F54</f>
        <v>2</v>
      </c>
      <c r="I54" s="43" t="n">
        <f aca="false">E54+G54</f>
        <v>2</v>
      </c>
      <c r="J54" s="45"/>
      <c r="K54" s="45"/>
      <c r="L54" s="40" t="n">
        <f aca="false">H54+J54</f>
        <v>2</v>
      </c>
      <c r="M54" s="43" t="n">
        <f aca="false">I54+K54</f>
        <v>2</v>
      </c>
    </row>
    <row r="55" s="41" customFormat="true" ht="34.5" hidden="true" customHeight="true" outlineLevel="0" collapsed="false">
      <c r="A55" s="74" t="s">
        <v>85</v>
      </c>
      <c r="B55" s="77" t="s">
        <v>86</v>
      </c>
      <c r="C55" s="78" t="n">
        <v>731</v>
      </c>
      <c r="D55" s="79" t="n">
        <v>731</v>
      </c>
      <c r="E55" s="79" t="n">
        <v>731</v>
      </c>
      <c r="F55" s="45"/>
      <c r="G55" s="45"/>
      <c r="H55" s="40" t="n">
        <f aca="false">D55+F55</f>
        <v>731</v>
      </c>
      <c r="I55" s="43" t="n">
        <f aca="false">E55+G55</f>
        <v>731</v>
      </c>
      <c r="J55" s="45"/>
      <c r="K55" s="45"/>
      <c r="L55" s="40" t="n">
        <f aca="false">H55+J55</f>
        <v>731</v>
      </c>
      <c r="M55" s="43" t="n">
        <f aca="false">I55+K55</f>
        <v>731</v>
      </c>
    </row>
    <row r="56" customFormat="false" ht="14.25" hidden="true" customHeight="true" outlineLevel="0" collapsed="false">
      <c r="A56" s="36"/>
      <c r="B56" s="37"/>
      <c r="C56" s="38"/>
      <c r="D56" s="39"/>
      <c r="E56" s="39"/>
      <c r="F56" s="30"/>
      <c r="G56" s="30"/>
      <c r="H56" s="40" t="n">
        <f aca="false">D56+F56</f>
        <v>0</v>
      </c>
      <c r="I56" s="43" t="n">
        <f aca="false">E56+G56</f>
        <v>0</v>
      </c>
      <c r="J56" s="30"/>
      <c r="K56" s="30"/>
      <c r="L56" s="40" t="n">
        <f aca="false">H56+J56</f>
        <v>0</v>
      </c>
      <c r="M56" s="43" t="n">
        <f aca="false">I56+K56</f>
        <v>0</v>
      </c>
    </row>
    <row r="57" s="41" customFormat="true" ht="22.5" hidden="true" customHeight="true" outlineLevel="0" collapsed="false">
      <c r="A57" s="33" t="s">
        <v>87</v>
      </c>
      <c r="B57" s="34" t="s">
        <v>88</v>
      </c>
      <c r="C57" s="35" t="n">
        <f aca="false">C58</f>
        <v>0</v>
      </c>
      <c r="D57" s="69"/>
      <c r="E57" s="69"/>
      <c r="F57" s="45"/>
      <c r="G57" s="45"/>
      <c r="H57" s="40" t="n">
        <f aca="false">D57+F57</f>
        <v>0</v>
      </c>
      <c r="I57" s="43" t="n">
        <f aca="false">E57+G57</f>
        <v>0</v>
      </c>
      <c r="J57" s="45"/>
      <c r="K57" s="45"/>
      <c r="L57" s="40" t="n">
        <f aca="false">H57+J57</f>
        <v>0</v>
      </c>
      <c r="M57" s="43" t="n">
        <f aca="false">I57+K57</f>
        <v>0</v>
      </c>
    </row>
    <row r="58" s="49" customFormat="true" ht="21" hidden="true" customHeight="true" outlineLevel="0" collapsed="false">
      <c r="A58" s="36" t="s">
        <v>89</v>
      </c>
      <c r="B58" s="37" t="s">
        <v>90</v>
      </c>
      <c r="C58" s="38" t="n">
        <v>0</v>
      </c>
      <c r="D58" s="39"/>
      <c r="E58" s="39"/>
      <c r="F58" s="48"/>
      <c r="G58" s="48"/>
      <c r="H58" s="40" t="n">
        <f aca="false">D58+F58</f>
        <v>0</v>
      </c>
      <c r="I58" s="43" t="n">
        <f aca="false">E58+G58</f>
        <v>0</v>
      </c>
      <c r="J58" s="48"/>
      <c r="K58" s="48"/>
      <c r="L58" s="40" t="n">
        <f aca="false">H58+J58</f>
        <v>0</v>
      </c>
      <c r="M58" s="43" t="n">
        <f aca="false">I58+K58</f>
        <v>0</v>
      </c>
    </row>
    <row r="59" customFormat="false" ht="16.5" hidden="false" customHeight="true" outlineLevel="0" collapsed="false">
      <c r="A59" s="36"/>
      <c r="B59" s="37"/>
      <c r="C59" s="38"/>
      <c r="D59" s="39"/>
      <c r="E59" s="39"/>
      <c r="F59" s="30"/>
      <c r="G59" s="30"/>
      <c r="H59" s="40"/>
      <c r="I59" s="40"/>
      <c r="J59" s="30"/>
      <c r="K59" s="30"/>
      <c r="L59" s="40"/>
      <c r="M59" s="40"/>
    </row>
    <row r="60" customFormat="false" ht="28.5" hidden="false" customHeight="true" outlineLevel="0" collapsed="false">
      <c r="A60" s="80" t="s">
        <v>91</v>
      </c>
      <c r="B60" s="34" t="s">
        <v>92</v>
      </c>
      <c r="C60" s="35" t="e">
        <f aca="false">C61+C105</f>
        <v>#REF!</v>
      </c>
      <c r="D60" s="35" t="n">
        <f aca="false">D61+D105</f>
        <v>714285.3</v>
      </c>
      <c r="E60" s="35" t="n">
        <f aca="false">E61+E105</f>
        <v>791026.6</v>
      </c>
      <c r="F60" s="35" t="n">
        <f aca="false">F61+F105</f>
        <v>-14311.2</v>
      </c>
      <c r="G60" s="35" t="n">
        <f aca="false">G61+G105</f>
        <v>-15085.9</v>
      </c>
      <c r="H60" s="35" t="n">
        <f aca="false">H61+H105</f>
        <v>699974.1</v>
      </c>
      <c r="I60" s="35" t="n">
        <f aca="false">I61+I105</f>
        <v>775940.7</v>
      </c>
      <c r="J60" s="35" t="n">
        <f aca="false">J61+J105</f>
        <v>700</v>
      </c>
      <c r="K60" s="35" t="n">
        <f aca="false">K61+K105</f>
        <v>700</v>
      </c>
      <c r="L60" s="35" t="n">
        <f aca="false">L61+L105</f>
        <v>700674.1</v>
      </c>
      <c r="M60" s="35" t="n">
        <f aca="false">M61+M105</f>
        <v>776640.7</v>
      </c>
    </row>
    <row r="61" customFormat="false" ht="54.75" hidden="false" customHeight="true" outlineLevel="0" collapsed="false">
      <c r="A61" s="80" t="s">
        <v>93</v>
      </c>
      <c r="B61" s="34" t="s">
        <v>94</v>
      </c>
      <c r="C61" s="35" t="e">
        <f aca="false">C62+C65+C80+C100+C103</f>
        <v>#REF!</v>
      </c>
      <c r="D61" s="35" t="n">
        <f aca="false">D62+D65+D80+D100+D103</f>
        <v>714285.3</v>
      </c>
      <c r="E61" s="35" t="n">
        <f aca="false">E62+E65+E80+E100+E103</f>
        <v>791026.6</v>
      </c>
      <c r="F61" s="35" t="n">
        <f aca="false">F62+F65+F80+F100+F103</f>
        <v>-14311.2</v>
      </c>
      <c r="G61" s="35" t="n">
        <f aca="false">G62+G65+G80+G100+G103</f>
        <v>-15085.9</v>
      </c>
      <c r="H61" s="35" t="n">
        <f aca="false">D61+F61</f>
        <v>699974.1</v>
      </c>
      <c r="I61" s="35" t="n">
        <f aca="false">E61+G61</f>
        <v>775940.7</v>
      </c>
      <c r="J61" s="35" t="n">
        <f aca="false">J62+J65+J80+J100+J103</f>
        <v>700</v>
      </c>
      <c r="K61" s="35" t="n">
        <f aca="false">K62+K65+K80+K100+K103</f>
        <v>700</v>
      </c>
      <c r="L61" s="35" t="n">
        <f aca="false">H61+J61</f>
        <v>700674.1</v>
      </c>
      <c r="M61" s="35" t="n">
        <f aca="false">I61+K61</f>
        <v>776640.7</v>
      </c>
    </row>
    <row r="62" customFormat="false" ht="54.75" hidden="false" customHeight="true" outlineLevel="0" collapsed="false">
      <c r="A62" s="80" t="s">
        <v>95</v>
      </c>
      <c r="B62" s="34" t="s">
        <v>96</v>
      </c>
      <c r="C62" s="35" t="n">
        <f aca="false">C63</f>
        <v>3875.9</v>
      </c>
      <c r="D62" s="35" t="n">
        <f aca="false">D63</f>
        <v>3344</v>
      </c>
      <c r="E62" s="35" t="n">
        <f aca="false">E63</f>
        <v>3029.5</v>
      </c>
      <c r="F62" s="30"/>
      <c r="G62" s="30"/>
      <c r="H62" s="35" t="n">
        <f aca="false">D62+F62</f>
        <v>3344</v>
      </c>
      <c r="I62" s="35" t="n">
        <f aca="false">E62+G62</f>
        <v>3029.5</v>
      </c>
      <c r="J62" s="30"/>
      <c r="K62" s="30"/>
      <c r="L62" s="35" t="n">
        <f aca="false">H62+J62</f>
        <v>3344</v>
      </c>
      <c r="M62" s="35" t="n">
        <f aca="false">I62+K62</f>
        <v>3029.5</v>
      </c>
    </row>
    <row r="63" customFormat="false" ht="39" hidden="false" customHeight="true" outlineLevel="0" collapsed="false">
      <c r="A63" s="80" t="s">
        <v>97</v>
      </c>
      <c r="B63" s="34" t="s">
        <v>98</v>
      </c>
      <c r="C63" s="35" t="n">
        <f aca="false">C64</f>
        <v>3875.9</v>
      </c>
      <c r="D63" s="35" t="n">
        <f aca="false">D64</f>
        <v>3344</v>
      </c>
      <c r="E63" s="35" t="n">
        <f aca="false">E64</f>
        <v>3029.5</v>
      </c>
      <c r="F63" s="30"/>
      <c r="G63" s="30"/>
      <c r="H63" s="35" t="n">
        <f aca="false">D63+F63</f>
        <v>3344</v>
      </c>
      <c r="I63" s="35" t="n">
        <f aca="false">E63+G63</f>
        <v>3029.5</v>
      </c>
      <c r="J63" s="30"/>
      <c r="K63" s="30"/>
      <c r="L63" s="35" t="n">
        <f aca="false">H63+J63</f>
        <v>3344</v>
      </c>
      <c r="M63" s="35" t="n">
        <f aca="false">I63+K63</f>
        <v>3029.5</v>
      </c>
    </row>
    <row r="64" customFormat="false" ht="54" hidden="false" customHeight="true" outlineLevel="0" collapsed="false">
      <c r="A64" s="81" t="s">
        <v>99</v>
      </c>
      <c r="B64" s="37" t="s">
        <v>100</v>
      </c>
      <c r="C64" s="38" t="n">
        <v>3875.9</v>
      </c>
      <c r="D64" s="43" t="n">
        <v>3344</v>
      </c>
      <c r="E64" s="43" t="n">
        <v>3029.5</v>
      </c>
      <c r="F64" s="30"/>
      <c r="G64" s="30"/>
      <c r="H64" s="38" t="n">
        <f aca="false">D64+F64</f>
        <v>3344</v>
      </c>
      <c r="I64" s="38" t="n">
        <f aca="false">E64+G64</f>
        <v>3029.5</v>
      </c>
      <c r="J64" s="30"/>
      <c r="K64" s="30"/>
      <c r="L64" s="38" t="n">
        <f aca="false">H64+J64</f>
        <v>3344</v>
      </c>
      <c r="M64" s="38" t="n">
        <f aca="false">I64+K64</f>
        <v>3029.5</v>
      </c>
    </row>
    <row r="65" customFormat="false" ht="59.25" hidden="false" customHeight="true" outlineLevel="0" collapsed="false">
      <c r="A65" s="80" t="s">
        <v>101</v>
      </c>
      <c r="B65" s="34" t="s">
        <v>102</v>
      </c>
      <c r="C65" s="35" t="n">
        <f aca="false">C68</f>
        <v>40276.2</v>
      </c>
      <c r="D65" s="35" t="n">
        <f aca="false">D68+D66</f>
        <v>300892.7</v>
      </c>
      <c r="E65" s="35" t="n">
        <f aca="false">E68+E66</f>
        <v>355668.2</v>
      </c>
      <c r="F65" s="35" t="n">
        <f aca="false">F68+F66</f>
        <v>150</v>
      </c>
      <c r="G65" s="35" t="n">
        <f aca="false">G68+G66</f>
        <v>150</v>
      </c>
      <c r="H65" s="35" t="n">
        <f aca="false">D65+F65</f>
        <v>301042.7</v>
      </c>
      <c r="I65" s="35" t="n">
        <f aca="false">E65+G65</f>
        <v>355818.2</v>
      </c>
      <c r="J65" s="35" t="n">
        <f aca="false">J68+J66</f>
        <v>0</v>
      </c>
      <c r="K65" s="35" t="n">
        <f aca="false">K68+K66</f>
        <v>0</v>
      </c>
      <c r="L65" s="35" t="n">
        <f aca="false">H65+J65</f>
        <v>301042.7</v>
      </c>
      <c r="M65" s="35" t="n">
        <f aca="false">I65+K65</f>
        <v>355818.2</v>
      </c>
    </row>
    <row r="66" customFormat="false" ht="108.75" hidden="false" customHeight="true" outlineLevel="0" collapsed="false">
      <c r="A66" s="80" t="s">
        <v>103</v>
      </c>
      <c r="B66" s="34" t="s">
        <v>104</v>
      </c>
      <c r="C66" s="35"/>
      <c r="D66" s="35" t="n">
        <f aca="false">D67</f>
        <v>107500</v>
      </c>
      <c r="E66" s="35" t="n">
        <f aca="false">E67</f>
        <v>161000</v>
      </c>
      <c r="F66" s="30"/>
      <c r="G66" s="30"/>
      <c r="H66" s="35" t="n">
        <f aca="false">D66+F66</f>
        <v>107500</v>
      </c>
      <c r="I66" s="35" t="n">
        <f aca="false">E66+G66</f>
        <v>161000</v>
      </c>
      <c r="J66" s="30"/>
      <c r="K66" s="30"/>
      <c r="L66" s="35" t="n">
        <f aca="false">H66+J66</f>
        <v>107500</v>
      </c>
      <c r="M66" s="35" t="n">
        <f aca="false">I66+K66</f>
        <v>161000</v>
      </c>
    </row>
    <row r="67" customFormat="false" ht="120.75" hidden="false" customHeight="true" outlineLevel="0" collapsed="false">
      <c r="A67" s="81" t="s">
        <v>105</v>
      </c>
      <c r="B67" s="37" t="s">
        <v>104</v>
      </c>
      <c r="C67" s="43" t="n">
        <v>9000</v>
      </c>
      <c r="D67" s="43" t="n">
        <v>107500</v>
      </c>
      <c r="E67" s="43" t="n">
        <v>161000</v>
      </c>
      <c r="F67" s="30"/>
      <c r="G67" s="30"/>
      <c r="H67" s="38" t="n">
        <f aca="false">D67+F67</f>
        <v>107500</v>
      </c>
      <c r="I67" s="38" t="n">
        <f aca="false">E67+G67</f>
        <v>161000</v>
      </c>
      <c r="J67" s="30"/>
      <c r="K67" s="30"/>
      <c r="L67" s="38" t="n">
        <f aca="false">H67+J67</f>
        <v>107500</v>
      </c>
      <c r="M67" s="38" t="n">
        <f aca="false">I67+K67</f>
        <v>161000</v>
      </c>
    </row>
    <row r="68" s="41" customFormat="true" ht="47.25" hidden="false" customHeight="true" outlineLevel="0" collapsed="false">
      <c r="A68" s="80" t="s">
        <v>106</v>
      </c>
      <c r="B68" s="34" t="s">
        <v>107</v>
      </c>
      <c r="C68" s="35" t="n">
        <f aca="false">SUM(C70:C78)</f>
        <v>40276.2</v>
      </c>
      <c r="D68" s="35" t="n">
        <f aca="false">SUM(D70:D79)</f>
        <v>193392.7</v>
      </c>
      <c r="E68" s="35" t="n">
        <f aca="false">SUM(E70:E79)</f>
        <v>194668.2</v>
      </c>
      <c r="F68" s="35" t="n">
        <f aca="false">SUM(F70:F79)</f>
        <v>150</v>
      </c>
      <c r="G68" s="35" t="n">
        <f aca="false">SUM(G70:G79)</f>
        <v>150</v>
      </c>
      <c r="H68" s="35" t="n">
        <f aca="false">D68+F68</f>
        <v>193542.7</v>
      </c>
      <c r="I68" s="35" t="n">
        <f aca="false">E68+G68</f>
        <v>194818.2</v>
      </c>
      <c r="J68" s="35" t="n">
        <f aca="false">SUM(J70:J79)</f>
        <v>0</v>
      </c>
      <c r="K68" s="35" t="n">
        <f aca="false">SUM(K70:K79)</f>
        <v>0</v>
      </c>
      <c r="L68" s="35" t="n">
        <f aca="false">H68+J68</f>
        <v>193542.7</v>
      </c>
      <c r="M68" s="35" t="n">
        <f aca="false">I68+K68</f>
        <v>194818.2</v>
      </c>
    </row>
    <row r="69" s="41" customFormat="true" ht="18" hidden="false" customHeight="true" outlineLevel="0" collapsed="false">
      <c r="A69" s="81" t="s">
        <v>108</v>
      </c>
      <c r="B69" s="34"/>
      <c r="C69" s="35"/>
      <c r="D69" s="69"/>
      <c r="E69" s="69"/>
      <c r="F69" s="45"/>
      <c r="G69" s="45"/>
      <c r="H69" s="35"/>
      <c r="I69" s="82"/>
      <c r="J69" s="45"/>
      <c r="K69" s="45"/>
      <c r="L69" s="35"/>
      <c r="M69" s="82"/>
    </row>
    <row r="70" customFormat="false" ht="99" hidden="false" customHeight="true" outlineLevel="0" collapsed="false">
      <c r="A70" s="83" t="s">
        <v>109</v>
      </c>
      <c r="B70" s="84"/>
      <c r="C70" s="43" t="n">
        <v>608</v>
      </c>
      <c r="D70" s="42" t="n">
        <v>608</v>
      </c>
      <c r="E70" s="42" t="n">
        <v>608</v>
      </c>
      <c r="F70" s="30"/>
      <c r="G70" s="30"/>
      <c r="H70" s="38" t="n">
        <f aca="false">D70+F70</f>
        <v>608</v>
      </c>
      <c r="I70" s="38" t="n">
        <f aca="false">E70+G70</f>
        <v>608</v>
      </c>
      <c r="J70" s="30"/>
      <c r="K70" s="30"/>
      <c r="L70" s="38" t="n">
        <f aca="false">H70+J70</f>
        <v>608</v>
      </c>
      <c r="M70" s="38" t="n">
        <f aca="false">I70+K70</f>
        <v>608</v>
      </c>
    </row>
    <row r="71" customFormat="false" ht="168" hidden="false" customHeight="true" outlineLevel="0" collapsed="false">
      <c r="A71" s="85" t="s">
        <v>110</v>
      </c>
      <c r="B71" s="84"/>
      <c r="C71" s="43" t="n">
        <v>166.9</v>
      </c>
      <c r="D71" s="39" t="n">
        <v>201.8</v>
      </c>
      <c r="E71" s="39" t="n">
        <v>200.9</v>
      </c>
      <c r="F71" s="30"/>
      <c r="G71" s="30"/>
      <c r="H71" s="38" t="n">
        <f aca="false">D71+F71</f>
        <v>201.8</v>
      </c>
      <c r="I71" s="38" t="n">
        <f aca="false">E71+G71</f>
        <v>200.9</v>
      </c>
      <c r="J71" s="30"/>
      <c r="K71" s="30"/>
      <c r="L71" s="38" t="n">
        <f aca="false">H71+J71</f>
        <v>201.8</v>
      </c>
      <c r="M71" s="38" t="n">
        <f aca="false">I71+K71</f>
        <v>200.9</v>
      </c>
    </row>
    <row r="72" customFormat="false" ht="110.25" hidden="true" customHeight="false" outlineLevel="0" collapsed="false">
      <c r="A72" s="86" t="s">
        <v>111</v>
      </c>
      <c r="B72" s="61"/>
      <c r="C72" s="43" t="n">
        <v>5228.2</v>
      </c>
      <c r="D72" s="87" t="n">
        <v>0</v>
      </c>
      <c r="E72" s="87" t="n">
        <v>0</v>
      </c>
      <c r="F72" s="30"/>
      <c r="G72" s="30"/>
      <c r="H72" s="38" t="n">
        <f aca="false">D72+F72</f>
        <v>0</v>
      </c>
      <c r="I72" s="38" t="n">
        <f aca="false">E72+G72</f>
        <v>0</v>
      </c>
      <c r="J72" s="30"/>
      <c r="K72" s="30"/>
      <c r="L72" s="38" t="n">
        <f aca="false">H72+J72</f>
        <v>0</v>
      </c>
      <c r="M72" s="38" t="n">
        <f aca="false">I72+K72</f>
        <v>0</v>
      </c>
    </row>
    <row r="73" customFormat="false" ht="206.25" hidden="false" customHeight="true" outlineLevel="0" collapsed="false">
      <c r="A73" s="88" t="s">
        <v>112</v>
      </c>
      <c r="B73" s="37"/>
      <c r="C73" s="43" t="n">
        <v>7274.7</v>
      </c>
      <c r="D73" s="42" t="n">
        <v>1578.6</v>
      </c>
      <c r="E73" s="42" t="n">
        <v>1701.9</v>
      </c>
      <c r="F73" s="30"/>
      <c r="G73" s="30"/>
      <c r="H73" s="38" t="n">
        <f aca="false">D73+F73</f>
        <v>1578.6</v>
      </c>
      <c r="I73" s="38" t="n">
        <f aca="false">E73+G73</f>
        <v>1701.9</v>
      </c>
      <c r="J73" s="30"/>
      <c r="K73" s="30"/>
      <c r="L73" s="38" t="n">
        <f aca="false">H73+J73</f>
        <v>1578.6</v>
      </c>
      <c r="M73" s="38" t="n">
        <f aca="false">I73+K73</f>
        <v>1701.9</v>
      </c>
    </row>
    <row r="74" customFormat="false" ht="228.75" hidden="false" customHeight="true" outlineLevel="0" collapsed="false">
      <c r="A74" s="88" t="s">
        <v>113</v>
      </c>
      <c r="B74" s="89"/>
      <c r="C74" s="90" t="n">
        <v>1237.4</v>
      </c>
      <c r="D74" s="91" t="n">
        <v>760.5</v>
      </c>
      <c r="E74" s="91" t="n">
        <v>760.5</v>
      </c>
      <c r="F74" s="30"/>
      <c r="G74" s="30"/>
      <c r="H74" s="38" t="n">
        <f aca="false">D74+F74</f>
        <v>760.5</v>
      </c>
      <c r="I74" s="38" t="n">
        <f aca="false">E74+G74</f>
        <v>760.5</v>
      </c>
      <c r="J74" s="30"/>
      <c r="K74" s="30"/>
      <c r="L74" s="38" t="n">
        <f aca="false">H74+J74</f>
        <v>760.5</v>
      </c>
      <c r="M74" s="38" t="n">
        <f aca="false">I74+K74</f>
        <v>760.5</v>
      </c>
    </row>
    <row r="75" s="41" customFormat="true" ht="72.75" hidden="false" customHeight="true" outlineLevel="0" collapsed="false">
      <c r="A75" s="88" t="s">
        <v>114</v>
      </c>
      <c r="B75" s="37"/>
      <c r="C75" s="43" t="n">
        <v>3720</v>
      </c>
      <c r="D75" s="43" t="n">
        <v>4966.5</v>
      </c>
      <c r="E75" s="43" t="n">
        <v>5022.6</v>
      </c>
      <c r="F75" s="45"/>
      <c r="G75" s="45"/>
      <c r="H75" s="38" t="n">
        <f aca="false">D75+F75</f>
        <v>4966.5</v>
      </c>
      <c r="I75" s="38" t="n">
        <f aca="false">E75+G75</f>
        <v>5022.6</v>
      </c>
      <c r="J75" s="45"/>
      <c r="K75" s="45"/>
      <c r="L75" s="38" t="n">
        <f aca="false">H75+J75</f>
        <v>4966.5</v>
      </c>
      <c r="M75" s="38" t="n">
        <f aca="false">I75+K75</f>
        <v>5022.6</v>
      </c>
    </row>
    <row r="76" s="41" customFormat="true" ht="108.75" hidden="false" customHeight="true" outlineLevel="0" collapsed="false">
      <c r="A76" s="88" t="s">
        <v>115</v>
      </c>
      <c r="B76" s="37"/>
      <c r="C76" s="43" t="n">
        <v>41</v>
      </c>
      <c r="D76" s="42" t="n">
        <v>41</v>
      </c>
      <c r="E76" s="42" t="n">
        <v>0</v>
      </c>
      <c r="F76" s="45"/>
      <c r="G76" s="45"/>
      <c r="H76" s="38" t="n">
        <f aca="false">D76+F76</f>
        <v>41</v>
      </c>
      <c r="I76" s="38" t="n">
        <f aca="false">E76+G76</f>
        <v>0</v>
      </c>
      <c r="J76" s="45"/>
      <c r="K76" s="45"/>
      <c r="L76" s="38" t="n">
        <f aca="false">H76+J76</f>
        <v>41</v>
      </c>
      <c r="M76" s="38" t="n">
        <f aca="false">I76+K76</f>
        <v>0</v>
      </c>
    </row>
    <row r="77" s="41" customFormat="true" ht="67.5" hidden="false" customHeight="true" outlineLevel="0" collapsed="false">
      <c r="A77" s="88" t="s">
        <v>116</v>
      </c>
      <c r="B77" s="37"/>
      <c r="C77" s="43"/>
      <c r="D77" s="42"/>
      <c r="E77" s="42"/>
      <c r="F77" s="42" t="n">
        <v>150</v>
      </c>
      <c r="G77" s="42" t="n">
        <v>150</v>
      </c>
      <c r="H77" s="38" t="n">
        <f aca="false">D77+F77</f>
        <v>150</v>
      </c>
      <c r="I77" s="38" t="n">
        <f aca="false">E77+G77</f>
        <v>150</v>
      </c>
      <c r="J77" s="45"/>
      <c r="K77" s="45"/>
      <c r="L77" s="38" t="n">
        <f aca="false">H77+J77</f>
        <v>150</v>
      </c>
      <c r="M77" s="38" t="n">
        <f aca="false">I77+K77</f>
        <v>150</v>
      </c>
    </row>
    <row r="78" s="41" customFormat="true" ht="100.5" hidden="false" customHeight="true" outlineLevel="0" collapsed="false">
      <c r="A78" s="81" t="s">
        <v>117</v>
      </c>
      <c r="B78" s="37"/>
      <c r="C78" s="43" t="n">
        <v>22000</v>
      </c>
      <c r="D78" s="43" t="n">
        <v>4000</v>
      </c>
      <c r="E78" s="43" t="n">
        <v>4000</v>
      </c>
      <c r="F78" s="45"/>
      <c r="G78" s="45"/>
      <c r="H78" s="38" t="n">
        <f aca="false">D78+F78</f>
        <v>4000</v>
      </c>
      <c r="I78" s="38" t="n">
        <f aca="false">E78+G78</f>
        <v>4000</v>
      </c>
      <c r="J78" s="45"/>
      <c r="K78" s="45"/>
      <c r="L78" s="38" t="n">
        <f aca="false">H78+J78</f>
        <v>4000</v>
      </c>
      <c r="M78" s="38" t="n">
        <f aca="false">I78+K78</f>
        <v>4000</v>
      </c>
    </row>
    <row r="79" s="41" customFormat="true" ht="50.25" hidden="false" customHeight="true" outlineLevel="0" collapsed="false">
      <c r="A79" s="88" t="s">
        <v>118</v>
      </c>
      <c r="B79" s="37"/>
      <c r="C79" s="43"/>
      <c r="D79" s="43" t="n">
        <v>181236.3</v>
      </c>
      <c r="E79" s="43" t="n">
        <v>182374.3</v>
      </c>
      <c r="F79" s="45"/>
      <c r="G79" s="45"/>
      <c r="H79" s="38" t="n">
        <f aca="false">D79+F79</f>
        <v>181236.3</v>
      </c>
      <c r="I79" s="38" t="n">
        <f aca="false">E79+G79</f>
        <v>182374.3</v>
      </c>
      <c r="J79" s="45"/>
      <c r="K79" s="45"/>
      <c r="L79" s="38" t="n">
        <f aca="false">H79+J79</f>
        <v>181236.3</v>
      </c>
      <c r="M79" s="38" t="n">
        <f aca="false">I79+K79</f>
        <v>182374.3</v>
      </c>
    </row>
    <row r="80" s="41" customFormat="true" ht="54.75" hidden="false" customHeight="true" outlineLevel="0" collapsed="false">
      <c r="A80" s="80" t="s">
        <v>119</v>
      </c>
      <c r="B80" s="34" t="s">
        <v>120</v>
      </c>
      <c r="C80" s="35" t="n">
        <f aca="false">C81+C82+C83+C85+C86+C97+C84</f>
        <v>354859.7</v>
      </c>
      <c r="D80" s="35" t="n">
        <f aca="false">D81+D82+D83+D85+D86+D97+D84</f>
        <v>397418.9</v>
      </c>
      <c r="E80" s="35" t="n">
        <f aca="false">E81+E82+E83+E85+E86+E97+E84</f>
        <v>429291</v>
      </c>
      <c r="F80" s="35" t="n">
        <f aca="false">F81+F82+F83+F85+F86+F97+F84</f>
        <v>-14461.2</v>
      </c>
      <c r="G80" s="35" t="n">
        <f aca="false">G81+G82+G83+G85+G86+G97+G84</f>
        <v>-15235.9</v>
      </c>
      <c r="H80" s="35" t="n">
        <f aca="false">D80+F80</f>
        <v>382957.7</v>
      </c>
      <c r="I80" s="35" t="n">
        <f aca="false">E80+G80</f>
        <v>414055.1</v>
      </c>
      <c r="J80" s="35" t="n">
        <f aca="false">J81+J82+J83+J85+J86+J97+J84</f>
        <v>0</v>
      </c>
      <c r="K80" s="35" t="n">
        <f aca="false">K81+K82+K83+K85+K86+K97+K84</f>
        <v>0</v>
      </c>
      <c r="L80" s="35" t="n">
        <f aca="false">H80+J80</f>
        <v>382957.7</v>
      </c>
      <c r="M80" s="35" t="n">
        <f aca="false">I80+K80</f>
        <v>414055.1</v>
      </c>
    </row>
    <row r="81" s="41" customFormat="true" ht="77.25" hidden="false" customHeight="true" outlineLevel="0" collapsed="false">
      <c r="A81" s="81" t="s">
        <v>121</v>
      </c>
      <c r="B81" s="37" t="s">
        <v>122</v>
      </c>
      <c r="C81" s="43" t="n">
        <v>2235.4</v>
      </c>
      <c r="D81" s="43" t="n">
        <v>2224.7</v>
      </c>
      <c r="E81" s="43" t="n">
        <v>2224.7</v>
      </c>
      <c r="F81" s="45"/>
      <c r="G81" s="45"/>
      <c r="H81" s="38" t="n">
        <f aca="false">D81+F81</f>
        <v>2224.7</v>
      </c>
      <c r="I81" s="38" t="n">
        <f aca="false">E81+G81</f>
        <v>2224.7</v>
      </c>
      <c r="J81" s="45"/>
      <c r="K81" s="45"/>
      <c r="L81" s="38" t="n">
        <f aca="false">H81+J81</f>
        <v>2224.7</v>
      </c>
      <c r="M81" s="38" t="n">
        <f aca="false">I81+K81</f>
        <v>2224.7</v>
      </c>
    </row>
    <row r="82" customFormat="false" ht="79.5" hidden="false" customHeight="true" outlineLevel="0" collapsed="false">
      <c r="A82" s="81" t="s">
        <v>123</v>
      </c>
      <c r="B82" s="37" t="s">
        <v>124</v>
      </c>
      <c r="C82" s="43" t="n">
        <v>37817.3</v>
      </c>
      <c r="D82" s="43" t="n">
        <v>39514.8</v>
      </c>
      <c r="E82" s="43" t="n">
        <v>39514.8</v>
      </c>
      <c r="F82" s="43" t="n">
        <v>-14145.5</v>
      </c>
      <c r="G82" s="43" t="n">
        <v>-14898.6</v>
      </c>
      <c r="H82" s="38" t="n">
        <f aca="false">D82+F82</f>
        <v>25369.3</v>
      </c>
      <c r="I82" s="38" t="n">
        <f aca="false">E82+G82</f>
        <v>24616.2</v>
      </c>
      <c r="J82" s="30"/>
      <c r="K82" s="30"/>
      <c r="L82" s="38" t="n">
        <f aca="false">H82+J82</f>
        <v>25369.3</v>
      </c>
      <c r="M82" s="38" t="n">
        <f aca="false">I82+K82</f>
        <v>24616.2</v>
      </c>
    </row>
    <row r="83" customFormat="false" ht="295.5" hidden="false" customHeight="true" outlineLevel="0" collapsed="false">
      <c r="A83" s="92" t="s">
        <v>125</v>
      </c>
      <c r="B83" s="93" t="s">
        <v>126</v>
      </c>
      <c r="C83" s="43" t="n">
        <v>3204.8</v>
      </c>
      <c r="D83" s="43" t="n">
        <v>2979.9</v>
      </c>
      <c r="E83" s="43" t="n">
        <v>2979.9</v>
      </c>
      <c r="F83" s="30"/>
      <c r="G83" s="30"/>
      <c r="H83" s="38" t="n">
        <f aca="false">D83+F83</f>
        <v>2979.9</v>
      </c>
      <c r="I83" s="38" t="n">
        <f aca="false">E83+G83</f>
        <v>2979.9</v>
      </c>
      <c r="J83" s="30"/>
      <c r="K83" s="30"/>
      <c r="L83" s="38" t="n">
        <f aca="false">H83+J83</f>
        <v>2979.9</v>
      </c>
      <c r="M83" s="38" t="n">
        <f aca="false">I83+K83</f>
        <v>2979.9</v>
      </c>
    </row>
    <row r="84" customFormat="false" ht="142.5" hidden="false" customHeight="true" outlineLevel="0" collapsed="false">
      <c r="A84" s="92" t="s">
        <v>127</v>
      </c>
      <c r="B84" s="93" t="s">
        <v>126</v>
      </c>
      <c r="C84" s="94" t="n">
        <v>559.4</v>
      </c>
      <c r="D84" s="43" t="n">
        <v>455.8</v>
      </c>
      <c r="E84" s="43" t="n">
        <v>478.6</v>
      </c>
      <c r="F84" s="30"/>
      <c r="G84" s="30"/>
      <c r="H84" s="38" t="n">
        <f aca="false">D84+F84</f>
        <v>455.8</v>
      </c>
      <c r="I84" s="38" t="n">
        <f aca="false">E84+G84</f>
        <v>478.6</v>
      </c>
      <c r="J84" s="30"/>
      <c r="K84" s="30"/>
      <c r="L84" s="38" t="n">
        <f aca="false">H84+J84</f>
        <v>455.8</v>
      </c>
      <c r="M84" s="38" t="n">
        <f aca="false">I84+K84</f>
        <v>478.6</v>
      </c>
    </row>
    <row r="85" customFormat="false" ht="138" hidden="false" customHeight="true" outlineLevel="0" collapsed="false">
      <c r="A85" s="95" t="s">
        <v>128</v>
      </c>
      <c r="B85" s="37" t="s">
        <v>129</v>
      </c>
      <c r="C85" s="94" t="n">
        <v>8835</v>
      </c>
      <c r="D85" s="43" t="n">
        <v>10361.5</v>
      </c>
      <c r="E85" s="43" t="n">
        <v>10425.2</v>
      </c>
      <c r="F85" s="30"/>
      <c r="G85" s="30"/>
      <c r="H85" s="38" t="n">
        <f aca="false">D85+F85</f>
        <v>10361.5</v>
      </c>
      <c r="I85" s="38" t="n">
        <f aca="false">E85+G85</f>
        <v>10425.2</v>
      </c>
      <c r="J85" s="30"/>
      <c r="K85" s="30"/>
      <c r="L85" s="38" t="n">
        <f aca="false">H85+J85</f>
        <v>10361.5</v>
      </c>
      <c r="M85" s="38" t="n">
        <f aca="false">I85+K85</f>
        <v>10425.2</v>
      </c>
    </row>
    <row r="86" customFormat="false" ht="57" hidden="false" customHeight="true" outlineLevel="0" collapsed="false">
      <c r="A86" s="96" t="s">
        <v>130</v>
      </c>
      <c r="B86" s="97" t="s">
        <v>131</v>
      </c>
      <c r="C86" s="98" t="n">
        <f aca="false">SUM(C88:C96)</f>
        <v>14313.8</v>
      </c>
      <c r="D86" s="98" t="n">
        <f aca="false">SUM(D88:D96)</f>
        <v>13585.9</v>
      </c>
      <c r="E86" s="98" t="n">
        <f aca="false">SUM(E88:E96)</f>
        <v>14074.8</v>
      </c>
      <c r="F86" s="98" t="n">
        <f aca="false">SUM(F88:F96)</f>
        <v>-315.7</v>
      </c>
      <c r="G86" s="98" t="n">
        <f aca="false">SUM(G88:G96)</f>
        <v>-337.3</v>
      </c>
      <c r="H86" s="35" t="n">
        <f aca="false">D86+F86</f>
        <v>13270.2</v>
      </c>
      <c r="I86" s="35" t="n">
        <f aca="false">E86+G86</f>
        <v>13737.5</v>
      </c>
      <c r="J86" s="98" t="n">
        <f aca="false">SUM(J88:J96)</f>
        <v>0</v>
      </c>
      <c r="K86" s="98" t="n">
        <f aca="false">SUM(K88:K96)</f>
        <v>0</v>
      </c>
      <c r="L86" s="35" t="n">
        <f aca="false">H86+J86</f>
        <v>13270.2</v>
      </c>
      <c r="M86" s="35" t="n">
        <f aca="false">I86+K86</f>
        <v>13737.5</v>
      </c>
    </row>
    <row r="87" customFormat="false" ht="19.5" hidden="false" customHeight="true" outlineLevel="0" collapsed="false">
      <c r="A87" s="81" t="s">
        <v>108</v>
      </c>
      <c r="B87" s="34"/>
      <c r="C87" s="35"/>
      <c r="D87" s="39"/>
      <c r="E87" s="39"/>
      <c r="F87" s="30"/>
      <c r="G87" s="30"/>
      <c r="H87" s="35"/>
      <c r="I87" s="40"/>
      <c r="J87" s="30"/>
      <c r="K87" s="30"/>
      <c r="L87" s="35"/>
      <c r="M87" s="40"/>
    </row>
    <row r="88" s="101" customFormat="true" ht="141" hidden="false" customHeight="true" outlineLevel="0" collapsed="false">
      <c r="A88" s="88" t="s">
        <v>132</v>
      </c>
      <c r="B88" s="99"/>
      <c r="C88" s="43" t="n">
        <v>488.3</v>
      </c>
      <c r="D88" s="39" t="n">
        <v>512.1</v>
      </c>
      <c r="E88" s="39" t="n">
        <v>535.7</v>
      </c>
      <c r="F88" s="39" t="n">
        <v>-24.3</v>
      </c>
      <c r="G88" s="42" t="n">
        <v>-26</v>
      </c>
      <c r="H88" s="38" t="n">
        <f aca="false">D88+F88</f>
        <v>487.8</v>
      </c>
      <c r="I88" s="38" t="n">
        <f aca="false">E88+G88</f>
        <v>509.7</v>
      </c>
      <c r="J88" s="100"/>
      <c r="K88" s="100"/>
      <c r="L88" s="38" t="n">
        <f aca="false">H88+J88</f>
        <v>487.8</v>
      </c>
      <c r="M88" s="38" t="n">
        <f aca="false">I88+K88</f>
        <v>509.7</v>
      </c>
    </row>
    <row r="89" s="102" customFormat="true" ht="162.75" hidden="false" customHeight="true" outlineLevel="0" collapsed="false">
      <c r="A89" s="88" t="s">
        <v>133</v>
      </c>
      <c r="B89" s="99"/>
      <c r="C89" s="43" t="n">
        <v>976.5</v>
      </c>
      <c r="D89" s="43" t="n">
        <v>1024.2</v>
      </c>
      <c r="E89" s="43" t="n">
        <v>1071.3</v>
      </c>
      <c r="F89" s="39" t="n">
        <v>-48.6</v>
      </c>
      <c r="G89" s="39" t="n">
        <v>-51.9</v>
      </c>
      <c r="H89" s="38" t="n">
        <f aca="false">D89+F89</f>
        <v>975.6</v>
      </c>
      <c r="I89" s="38" t="n">
        <f aca="false">E89+G89</f>
        <v>1019.4</v>
      </c>
      <c r="J89" s="30"/>
      <c r="K89" s="30"/>
      <c r="L89" s="38" t="n">
        <f aca="false">H89+J89</f>
        <v>975.6</v>
      </c>
      <c r="M89" s="38" t="n">
        <f aca="false">I89+K89</f>
        <v>1019.4</v>
      </c>
    </row>
    <row r="90" s="102" customFormat="true" ht="165" hidden="false" customHeight="true" outlineLevel="0" collapsed="false">
      <c r="A90" s="103" t="s">
        <v>134</v>
      </c>
      <c r="B90" s="99"/>
      <c r="C90" s="43" t="n">
        <v>1187.5</v>
      </c>
      <c r="D90" s="43" t="n">
        <v>1187.5</v>
      </c>
      <c r="E90" s="43" t="n">
        <v>1187.5</v>
      </c>
      <c r="F90" s="30"/>
      <c r="G90" s="30"/>
      <c r="H90" s="38" t="n">
        <f aca="false">D90+F90</f>
        <v>1187.5</v>
      </c>
      <c r="I90" s="38" t="n">
        <f aca="false">E90+G90</f>
        <v>1187.5</v>
      </c>
      <c r="J90" s="30"/>
      <c r="K90" s="30"/>
      <c r="L90" s="38" t="n">
        <f aca="false">H90+J90</f>
        <v>1187.5</v>
      </c>
      <c r="M90" s="38" t="n">
        <f aca="false">I90+K90</f>
        <v>1187.5</v>
      </c>
    </row>
    <row r="91" s="102" customFormat="true" ht="255" hidden="false" customHeight="true" outlineLevel="0" collapsed="false">
      <c r="A91" s="83" t="s">
        <v>135</v>
      </c>
      <c r="B91" s="37"/>
      <c r="C91" s="43" t="n">
        <v>10</v>
      </c>
      <c r="D91" s="42" t="n">
        <v>10</v>
      </c>
      <c r="E91" s="42" t="n">
        <v>10</v>
      </c>
      <c r="F91" s="30"/>
      <c r="G91" s="30"/>
      <c r="H91" s="38" t="n">
        <f aca="false">D91+F91</f>
        <v>10</v>
      </c>
      <c r="I91" s="38" t="n">
        <f aca="false">E91+G91</f>
        <v>10</v>
      </c>
      <c r="J91" s="30"/>
      <c r="K91" s="30"/>
      <c r="L91" s="38" t="n">
        <f aca="false">H91+J91</f>
        <v>10</v>
      </c>
      <c r="M91" s="38" t="n">
        <f aca="false">I91+K91</f>
        <v>10</v>
      </c>
    </row>
    <row r="92" s="102" customFormat="true" ht="97.5" hidden="false" customHeight="true" outlineLevel="0" collapsed="false">
      <c r="A92" s="81" t="s">
        <v>136</v>
      </c>
      <c r="B92" s="99"/>
      <c r="C92" s="43" t="n">
        <v>6607.2</v>
      </c>
      <c r="D92" s="43" t="n">
        <v>5523.5</v>
      </c>
      <c r="E92" s="43" t="n">
        <v>5523.5</v>
      </c>
      <c r="F92" s="30"/>
      <c r="G92" s="30"/>
      <c r="H92" s="38" t="n">
        <f aca="false">D92+F92</f>
        <v>5523.5</v>
      </c>
      <c r="I92" s="38" t="n">
        <f aca="false">E92+G92</f>
        <v>5523.5</v>
      </c>
      <c r="J92" s="30"/>
      <c r="K92" s="30"/>
      <c r="L92" s="38" t="n">
        <f aca="false">H92+J92</f>
        <v>5523.5</v>
      </c>
      <c r="M92" s="38" t="n">
        <f aca="false">I92+K92</f>
        <v>5523.5</v>
      </c>
    </row>
    <row r="93" s="101" customFormat="true" ht="125.25" hidden="false" customHeight="true" outlineLevel="0" collapsed="false">
      <c r="A93" s="88" t="s">
        <v>137</v>
      </c>
      <c r="B93" s="99"/>
      <c r="C93" s="43" t="n">
        <v>136.9</v>
      </c>
      <c r="D93" s="39" t="n">
        <v>182.6</v>
      </c>
      <c r="E93" s="39" t="n">
        <v>365.2</v>
      </c>
      <c r="F93" s="100"/>
      <c r="G93" s="100"/>
      <c r="H93" s="38" t="n">
        <f aca="false">D93+F93</f>
        <v>182.6</v>
      </c>
      <c r="I93" s="38" t="n">
        <f aca="false">E93+G93</f>
        <v>365.2</v>
      </c>
      <c r="J93" s="100"/>
      <c r="K93" s="100"/>
      <c r="L93" s="38" t="n">
        <f aca="false">H93+J93</f>
        <v>182.6</v>
      </c>
      <c r="M93" s="38" t="n">
        <f aca="false">I93+K93</f>
        <v>365.2</v>
      </c>
    </row>
    <row r="94" s="102" customFormat="true" ht="165.75" hidden="false" customHeight="true" outlineLevel="0" collapsed="false">
      <c r="A94" s="88" t="s">
        <v>138</v>
      </c>
      <c r="B94" s="99"/>
      <c r="C94" s="43" t="n">
        <v>2441</v>
      </c>
      <c r="D94" s="43" t="n">
        <v>2560.5</v>
      </c>
      <c r="E94" s="43" t="n">
        <v>2678.3</v>
      </c>
      <c r="F94" s="43" t="n">
        <v>-121.4</v>
      </c>
      <c r="G94" s="43" t="n">
        <v>-129.7</v>
      </c>
      <c r="H94" s="38" t="n">
        <f aca="false">D94+F94</f>
        <v>2439.1</v>
      </c>
      <c r="I94" s="38" t="n">
        <f aca="false">E94+G94</f>
        <v>2548.6</v>
      </c>
      <c r="J94" s="30"/>
      <c r="K94" s="30"/>
      <c r="L94" s="38" t="n">
        <f aca="false">H94+J94</f>
        <v>2439.1</v>
      </c>
      <c r="M94" s="38" t="n">
        <f aca="false">I94+K94</f>
        <v>2548.6</v>
      </c>
    </row>
    <row r="95" s="102" customFormat="true" ht="179.25" hidden="false" customHeight="true" outlineLevel="0" collapsed="false">
      <c r="A95" s="88" t="s">
        <v>139</v>
      </c>
      <c r="B95" s="99"/>
      <c r="C95" s="43" t="n">
        <v>2441.4</v>
      </c>
      <c r="D95" s="43" t="n">
        <v>2560.5</v>
      </c>
      <c r="E95" s="43" t="n">
        <v>2678.3</v>
      </c>
      <c r="F95" s="43" t="n">
        <v>-121.4</v>
      </c>
      <c r="G95" s="43" t="n">
        <v>-129.7</v>
      </c>
      <c r="H95" s="38" t="n">
        <f aca="false">D95+F95</f>
        <v>2439.1</v>
      </c>
      <c r="I95" s="38" t="n">
        <f aca="false">E95+G95</f>
        <v>2548.6</v>
      </c>
      <c r="J95" s="30"/>
      <c r="K95" s="30"/>
      <c r="L95" s="38" t="n">
        <f aca="false">H95+J95</f>
        <v>2439.1</v>
      </c>
      <c r="M95" s="38" t="n">
        <f aca="false">I95+K95</f>
        <v>2548.6</v>
      </c>
    </row>
    <row r="96" s="102" customFormat="true" ht="126" hidden="false" customHeight="true" outlineLevel="0" collapsed="false">
      <c r="A96" s="88" t="s">
        <v>140</v>
      </c>
      <c r="B96" s="99"/>
      <c r="C96" s="43" t="n">
        <v>25</v>
      </c>
      <c r="D96" s="42" t="n">
        <v>25</v>
      </c>
      <c r="E96" s="42" t="n">
        <v>25</v>
      </c>
      <c r="F96" s="30"/>
      <c r="G96" s="30"/>
      <c r="H96" s="38" t="n">
        <f aca="false">D96+F96</f>
        <v>25</v>
      </c>
      <c r="I96" s="38" t="n">
        <f aca="false">E96+G96</f>
        <v>25</v>
      </c>
      <c r="J96" s="30"/>
      <c r="K96" s="30"/>
      <c r="L96" s="38" t="n">
        <f aca="false">H96+J96</f>
        <v>25</v>
      </c>
      <c r="M96" s="38" t="n">
        <f aca="false">I96+K96</f>
        <v>25</v>
      </c>
    </row>
    <row r="97" s="104" customFormat="true" ht="33" hidden="false" customHeight="true" outlineLevel="0" collapsed="false">
      <c r="A97" s="80" t="s">
        <v>141</v>
      </c>
      <c r="B97" s="97" t="s">
        <v>142</v>
      </c>
      <c r="C97" s="46" t="n">
        <f aca="false">C99</f>
        <v>287894</v>
      </c>
      <c r="D97" s="46" t="n">
        <f aca="false">D99</f>
        <v>328296.3</v>
      </c>
      <c r="E97" s="46" t="n">
        <f aca="false">E99</f>
        <v>359593</v>
      </c>
      <c r="F97" s="46" t="n">
        <f aca="false">F99</f>
        <v>0</v>
      </c>
      <c r="G97" s="46" t="n">
        <f aca="false">G99</f>
        <v>0</v>
      </c>
      <c r="H97" s="46" t="n">
        <f aca="false">H99</f>
        <v>328296.3</v>
      </c>
      <c r="I97" s="46" t="n">
        <f aca="false">I99</f>
        <v>359593</v>
      </c>
      <c r="J97" s="46" t="n">
        <f aca="false">J99</f>
        <v>0</v>
      </c>
      <c r="K97" s="46" t="n">
        <f aca="false">K99</f>
        <v>0</v>
      </c>
      <c r="L97" s="46" t="n">
        <f aca="false">L99</f>
        <v>328296.3</v>
      </c>
      <c r="M97" s="46" t="n">
        <f aca="false">M99</f>
        <v>359593</v>
      </c>
    </row>
    <row r="98" s="104" customFormat="true" ht="15.75" hidden="false" customHeight="true" outlineLevel="0" collapsed="false">
      <c r="A98" s="81" t="s">
        <v>108</v>
      </c>
      <c r="B98" s="97"/>
      <c r="C98" s="46"/>
      <c r="D98" s="69"/>
      <c r="E98" s="69"/>
      <c r="F98" s="45"/>
      <c r="G98" s="45"/>
      <c r="H98" s="35"/>
      <c r="I98" s="82"/>
      <c r="J98" s="45"/>
      <c r="K98" s="45"/>
      <c r="L98" s="35"/>
      <c r="M98" s="82"/>
    </row>
    <row r="99" s="102" customFormat="true" ht="60" hidden="false" customHeight="true" outlineLevel="0" collapsed="false">
      <c r="A99" s="81" t="s">
        <v>143</v>
      </c>
      <c r="B99" s="99"/>
      <c r="C99" s="43" t="n">
        <v>287894</v>
      </c>
      <c r="D99" s="43" t="n">
        <v>328296.3</v>
      </c>
      <c r="E99" s="43" t="n">
        <v>359593</v>
      </c>
      <c r="F99" s="30"/>
      <c r="G99" s="30"/>
      <c r="H99" s="38" t="n">
        <f aca="false">D99+F99</f>
        <v>328296.3</v>
      </c>
      <c r="I99" s="38" t="n">
        <f aca="false">E99+G99</f>
        <v>359593</v>
      </c>
      <c r="J99" s="30"/>
      <c r="K99" s="30"/>
      <c r="L99" s="38" t="n">
        <f aca="false">H99+J99</f>
        <v>328296.3</v>
      </c>
      <c r="M99" s="38" t="n">
        <f aca="false">I99+K99</f>
        <v>359593</v>
      </c>
    </row>
    <row r="100" s="104" customFormat="true" ht="20.25" hidden="false" customHeight="true" outlineLevel="0" collapsed="false">
      <c r="A100" s="80" t="s">
        <v>144</v>
      </c>
      <c r="B100" s="97" t="s">
        <v>145</v>
      </c>
      <c r="C100" s="46" t="e">
        <f aca="false">#REF!+C102</f>
        <v>#REF!</v>
      </c>
      <c r="D100" s="46" t="n">
        <f aca="false">D102</f>
        <v>12544.6</v>
      </c>
      <c r="E100" s="46" t="n">
        <f aca="false">E102</f>
        <v>2952.8</v>
      </c>
      <c r="F100" s="46" t="n">
        <f aca="false">F102</f>
        <v>0</v>
      </c>
      <c r="G100" s="46" t="n">
        <f aca="false">G102</f>
        <v>0</v>
      </c>
      <c r="H100" s="46" t="n">
        <f aca="false">H102</f>
        <v>12544.6</v>
      </c>
      <c r="I100" s="46" t="n">
        <f aca="false">I102</f>
        <v>2952.8</v>
      </c>
      <c r="J100" s="46" t="n">
        <f aca="false">J102</f>
        <v>700</v>
      </c>
      <c r="K100" s="46" t="n">
        <f aca="false">K102</f>
        <v>700</v>
      </c>
      <c r="L100" s="46" t="n">
        <f aca="false">L102</f>
        <v>13244.6</v>
      </c>
      <c r="M100" s="46" t="n">
        <f aca="false">M102</f>
        <v>3652.8</v>
      </c>
    </row>
    <row r="101" s="104" customFormat="true" ht="19.5" hidden="false" customHeight="true" outlineLevel="0" collapsed="false">
      <c r="A101" s="81" t="s">
        <v>108</v>
      </c>
      <c r="B101" s="97"/>
      <c r="C101" s="46"/>
      <c r="D101" s="69"/>
      <c r="E101" s="69"/>
      <c r="F101" s="45"/>
      <c r="G101" s="45"/>
      <c r="H101" s="35"/>
      <c r="I101" s="82"/>
      <c r="J101" s="45"/>
      <c r="K101" s="45"/>
      <c r="L101" s="35"/>
      <c r="M101" s="82"/>
    </row>
    <row r="102" s="104" customFormat="true" ht="93.75" hidden="false" customHeight="true" outlineLevel="0" collapsed="false">
      <c r="A102" s="81" t="s">
        <v>146</v>
      </c>
      <c r="B102" s="99" t="s">
        <v>147</v>
      </c>
      <c r="C102" s="43"/>
      <c r="D102" s="43" t="n">
        <v>12544.6</v>
      </c>
      <c r="E102" s="43" t="n">
        <f aca="false">1980+972.8</f>
        <v>2952.8</v>
      </c>
      <c r="F102" s="45"/>
      <c r="G102" s="45"/>
      <c r="H102" s="38" t="n">
        <f aca="false">D102+F102</f>
        <v>12544.6</v>
      </c>
      <c r="I102" s="38" t="n">
        <f aca="false">E102+G102</f>
        <v>2952.8</v>
      </c>
      <c r="J102" s="39" t="n">
        <v>700</v>
      </c>
      <c r="K102" s="39" t="n">
        <v>700</v>
      </c>
      <c r="L102" s="38" t="n">
        <f aca="false">H102+J102</f>
        <v>13244.6</v>
      </c>
      <c r="M102" s="38" t="n">
        <f aca="false">I102+K102</f>
        <v>3652.8</v>
      </c>
    </row>
    <row r="103" s="102" customFormat="true" ht="51.75" hidden="false" customHeight="true" outlineLevel="0" collapsed="false">
      <c r="A103" s="105" t="s">
        <v>148</v>
      </c>
      <c r="B103" s="97" t="s">
        <v>149</v>
      </c>
      <c r="C103" s="46" t="n">
        <f aca="false">C104</f>
        <v>86.2</v>
      </c>
      <c r="D103" s="46" t="n">
        <f aca="false">D104</f>
        <v>85.1</v>
      </c>
      <c r="E103" s="46" t="n">
        <f aca="false">E104</f>
        <v>85.1</v>
      </c>
      <c r="F103" s="46" t="n">
        <f aca="false">F104</f>
        <v>0</v>
      </c>
      <c r="G103" s="46" t="n">
        <f aca="false">G104</f>
        <v>0</v>
      </c>
      <c r="H103" s="46" t="n">
        <f aca="false">H104</f>
        <v>85.1</v>
      </c>
      <c r="I103" s="46" t="n">
        <f aca="false">I104</f>
        <v>85.1</v>
      </c>
      <c r="J103" s="46" t="n">
        <f aca="false">J104</f>
        <v>0</v>
      </c>
      <c r="K103" s="46" t="n">
        <f aca="false">K104</f>
        <v>0</v>
      </c>
      <c r="L103" s="46" t="n">
        <f aca="false">L104</f>
        <v>85.1</v>
      </c>
      <c r="M103" s="46" t="n">
        <f aca="false">M104</f>
        <v>85.1</v>
      </c>
    </row>
    <row r="104" s="107" customFormat="true" ht="66" hidden="false" customHeight="true" outlineLevel="0" collapsed="false">
      <c r="A104" s="95" t="s">
        <v>150</v>
      </c>
      <c r="B104" s="99" t="s">
        <v>151</v>
      </c>
      <c r="C104" s="43" t="n">
        <v>86.2</v>
      </c>
      <c r="D104" s="39" t="n">
        <v>85.1</v>
      </c>
      <c r="E104" s="39" t="n">
        <v>85.1</v>
      </c>
      <c r="F104" s="106"/>
      <c r="G104" s="106"/>
      <c r="H104" s="38" t="n">
        <f aca="false">D104+F104</f>
        <v>85.1</v>
      </c>
      <c r="I104" s="38" t="n">
        <f aca="false">E104+G104</f>
        <v>85.1</v>
      </c>
      <c r="J104" s="106"/>
      <c r="K104" s="106"/>
      <c r="L104" s="38" t="n">
        <f aca="false">H104+J104</f>
        <v>85.1</v>
      </c>
      <c r="M104" s="38" t="n">
        <f aca="false">I104+K104</f>
        <v>85.1</v>
      </c>
    </row>
    <row r="105" s="104" customFormat="true" ht="15.75" hidden="true" customHeight="true" outlineLevel="0" collapsed="false">
      <c r="A105" s="108" t="s">
        <v>152</v>
      </c>
      <c r="B105" s="109" t="s">
        <v>153</v>
      </c>
      <c r="C105" s="46" t="n">
        <f aca="false">C106</f>
        <v>0</v>
      </c>
      <c r="D105" s="110"/>
      <c r="E105" s="110"/>
      <c r="F105" s="45"/>
      <c r="G105" s="45"/>
      <c r="H105" s="40" t="n">
        <f aca="false">D105+F105</f>
        <v>0</v>
      </c>
      <c r="I105" s="45"/>
      <c r="J105" s="45"/>
      <c r="K105" s="45"/>
      <c r="L105" s="40" t="n">
        <f aca="false">H105+J105</f>
        <v>0</v>
      </c>
      <c r="M105" s="45"/>
    </row>
    <row r="106" s="102" customFormat="true" ht="31.5" hidden="true" customHeight="false" outlineLevel="0" collapsed="false">
      <c r="A106" s="86" t="s">
        <v>154</v>
      </c>
      <c r="B106" s="111" t="s">
        <v>155</v>
      </c>
      <c r="C106" s="43" t="n">
        <v>0</v>
      </c>
      <c r="D106" s="66"/>
      <c r="E106" s="66"/>
      <c r="F106" s="30"/>
      <c r="G106" s="30"/>
      <c r="H106" s="40" t="n">
        <f aca="false">D106+F106</f>
        <v>0</v>
      </c>
      <c r="I106" s="30"/>
      <c r="J106" s="30"/>
      <c r="K106" s="30"/>
      <c r="L106" s="40" t="n">
        <f aca="false">H106+J106</f>
        <v>0</v>
      </c>
      <c r="M106" s="30"/>
    </row>
    <row r="107" s="104" customFormat="true" ht="15.75" hidden="false" customHeight="false" outlineLevel="0" collapsed="false">
      <c r="A107" s="112" t="s">
        <v>156</v>
      </c>
      <c r="B107" s="97"/>
      <c r="C107" s="46" t="e">
        <f aca="false">C9+C60</f>
        <v>#REF!</v>
      </c>
      <c r="D107" s="46" t="n">
        <f aca="false">D9+D60</f>
        <v>890136.3</v>
      </c>
      <c r="E107" s="46" t="n">
        <f aca="false">E9+E60</f>
        <v>977077.5</v>
      </c>
      <c r="F107" s="46" t="n">
        <f aca="false">F9+F60</f>
        <v>-14311.2</v>
      </c>
      <c r="G107" s="46" t="n">
        <f aca="false">G9+G60</f>
        <v>-15085.9</v>
      </c>
      <c r="H107" s="46" t="n">
        <f aca="false">H9+H60</f>
        <v>875825.1</v>
      </c>
      <c r="I107" s="46" t="n">
        <f aca="false">I9+I60</f>
        <v>961991.6</v>
      </c>
      <c r="J107" s="46" t="n">
        <f aca="false">J9+J60</f>
        <v>700</v>
      </c>
      <c r="K107" s="46" t="n">
        <f aca="false">K9+K60</f>
        <v>700</v>
      </c>
      <c r="L107" s="46" t="n">
        <f aca="false">L9+L60</f>
        <v>876525.1</v>
      </c>
      <c r="M107" s="46" t="n">
        <f aca="false">M9+M60</f>
        <v>962691.6</v>
      </c>
    </row>
    <row r="108" s="113" customFormat="true" ht="21" hidden="true" customHeight="true" outlineLevel="0" collapsed="false">
      <c r="A108" s="112" t="s">
        <v>157</v>
      </c>
      <c r="B108" s="97"/>
      <c r="C108" s="46" t="e">
        <f aca="false">C9+C60</f>
        <v>#REF!</v>
      </c>
      <c r="D108" s="69"/>
      <c r="E108" s="69"/>
    </row>
    <row r="109" s="102" customFormat="true" ht="15.75" hidden="false" customHeight="false" outlineLevel="0" collapsed="false">
      <c r="A109" s="114"/>
      <c r="B109" s="115"/>
      <c r="C109" s="116"/>
      <c r="D109" s="12"/>
      <c r="E109" s="115"/>
      <c r="F109" s="12"/>
    </row>
    <row r="110" customFormat="false" ht="15.75" hidden="false" customHeight="false" outlineLevel="0" collapsed="false">
      <c r="A110" s="117"/>
      <c r="B110" s="118"/>
      <c r="D110" s="119"/>
      <c r="F110" s="120"/>
    </row>
    <row r="111" customFormat="false" ht="15.75" hidden="false" customHeight="false" outlineLevel="0" collapsed="false">
      <c r="A111" s="117"/>
      <c r="B111" s="4"/>
      <c r="D111" s="119"/>
      <c r="F111" s="120"/>
    </row>
    <row r="112" customFormat="false" ht="15.75" hidden="false" customHeight="false" outlineLevel="0" collapsed="false">
      <c r="A112" s="117"/>
      <c r="B112" s="118"/>
    </row>
    <row r="113" customFormat="false" ht="15.75" hidden="false" customHeight="false" outlineLevel="0" collapsed="false">
      <c r="A113" s="117"/>
      <c r="B113" s="118"/>
      <c r="D113" s="119"/>
      <c r="F113" s="120"/>
    </row>
    <row r="114" customFormat="false" ht="15.75" hidden="false" customHeight="false" outlineLevel="0" collapsed="false">
      <c r="A114" s="117"/>
      <c r="B114" s="118"/>
    </row>
    <row r="115" customFormat="false" ht="15.75" hidden="false" customHeight="false" outlineLevel="0" collapsed="false">
      <c r="A115" s="117"/>
      <c r="B115" s="118"/>
      <c r="D115" s="121"/>
      <c r="F115" s="122"/>
    </row>
    <row r="116" customFormat="false" ht="15.75" hidden="false" customHeight="false" outlineLevel="0" collapsed="false">
      <c r="A116" s="117"/>
      <c r="B116" s="118"/>
    </row>
    <row r="117" customFormat="false" ht="12.75" hidden="false" customHeight="false" outlineLevel="0" collapsed="false">
      <c r="A117" s="123"/>
      <c r="B117" s="118"/>
      <c r="C117" s="118"/>
      <c r="D117" s="118"/>
      <c r="E117" s="118"/>
      <c r="F117" s="118"/>
    </row>
    <row r="118" customFormat="false" ht="15.75" hidden="false" customHeight="false" outlineLevel="0" collapsed="false">
      <c r="A118" s="117"/>
      <c r="B118" s="124"/>
      <c r="C118" s="124"/>
      <c r="D118" s="124"/>
    </row>
    <row r="119" customFormat="false" ht="15.75" hidden="false" customHeight="false" outlineLevel="0" collapsed="false">
      <c r="A119" s="123"/>
    </row>
    <row r="120" customFormat="false" ht="15.75" hidden="false" customHeight="false" outlineLevel="0" collapsed="false">
      <c r="A120" s="123"/>
    </row>
    <row r="121" customFormat="false" ht="15.75" hidden="false" customHeight="false" outlineLevel="0" collapsed="false">
      <c r="A121" s="123"/>
    </row>
    <row r="122" customFormat="false" ht="15.75" hidden="false" customHeight="false" outlineLevel="0" collapsed="false">
      <c r="A122" s="123"/>
    </row>
    <row r="123" customFormat="false" ht="15.75" hidden="false" customHeight="false" outlineLevel="0" collapsed="false">
      <c r="A123" s="123"/>
    </row>
    <row r="124" customFormat="false" ht="15.75" hidden="false" customHeight="false" outlineLevel="0" collapsed="false">
      <c r="A124" s="123"/>
    </row>
    <row r="125" customFormat="false" ht="15.75" hidden="false" customHeight="false" outlineLevel="0" collapsed="false">
      <c r="A125" s="123"/>
    </row>
    <row r="126" customFormat="false" ht="15.75" hidden="false" customHeight="false" outlineLevel="0" collapsed="false">
      <c r="A126" s="123"/>
    </row>
    <row r="127" customFormat="false" ht="15.75" hidden="false" customHeight="false" outlineLevel="0" collapsed="false">
      <c r="A127" s="123"/>
    </row>
    <row r="128" customFormat="false" ht="15.75" hidden="false" customHeight="false" outlineLevel="0" collapsed="false">
      <c r="A128" s="123"/>
    </row>
    <row r="129" customFormat="false" ht="15.75" hidden="false" customHeight="false" outlineLevel="0" collapsed="false">
      <c r="A129" s="123"/>
    </row>
    <row r="130" customFormat="false" ht="15.75" hidden="false" customHeight="false" outlineLevel="0" collapsed="false">
      <c r="A130" s="123"/>
    </row>
  </sheetData>
  <mergeCells count="12">
    <mergeCell ref="B1:M1"/>
    <mergeCell ref="B2:M2"/>
    <mergeCell ref="A3:M3"/>
    <mergeCell ref="H4:I4"/>
    <mergeCell ref="L4:M4"/>
    <mergeCell ref="A5:A6"/>
    <mergeCell ref="B5:B6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06-26T12:36:39Z</cp:lastPrinted>
  <dcterms:modified xsi:type="dcterms:W3CDTF">2014-06-26T12:36:44Z</dcterms:modified>
  <cp:revision>0</cp:revision>
  <dc:subject/>
  <dc:title/>
</cp:coreProperties>
</file>