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4" sheetId="1" state="visible" r:id="rId2"/>
    <sheet name="Приложение №5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4'!$A$1:$AI$1680</definedName>
    <definedName function="false" hidden="true" localSheetId="0" name="_xlnm._FilterDatabase" vbProcedure="false">'Приложение №4'!$A$11:$AJ$1681</definedName>
    <definedName function="false" hidden="false" localSheetId="1" name="_xlnm.Print_Area" vbProcedure="false">'Приложение №5'!$A$1:$AG$872</definedName>
    <definedName function="false" hidden="false" localSheetId="1" name="_xlnm.Print_Titles" vbProcedure="false">'Приложение №5'!$10:$13</definedName>
    <definedName function="false" hidden="true" localSheetId="1" name="_xlnm._FilterDatabase" vbProcedure="false">'Приложение №5'!$A$13:$AM$874</definedName>
    <definedName function="false" hidden="false" localSheetId="0" name="Z_07261C87_E37E_4867_BF5A_334356D568EE__wvu_FilterData" vbProcedure="false">'Приложение №4'!$A$11:$AE$1681</definedName>
    <definedName function="false" hidden="false" localSheetId="0" name="Z_0BA17485_609B_4D51_BFA0_20A967DFCEB9__wvu_FilterData" vbProcedure="false">'Приложение №4'!$A$11:$AE$1681</definedName>
    <definedName function="false" hidden="false" localSheetId="0" name="Z_10BF0FB3_476B_426F_863B_BEDFE92104BF__wvu_FilterData" vbProcedure="false">'Приложение №4'!$A$11:$AE$1681</definedName>
    <definedName function="false" hidden="false" localSheetId="0" name="Z_15361582_903E_42BF_B3E9_E94951346F5F__wvu_FilterData" vbProcedure="false">'Приложение №4'!$A$11:$AI$1681</definedName>
    <definedName function="false" hidden="false" localSheetId="0" name="Z_1711EBF0_508A_428F_B611_8B3DABB8A1FC__wvu_FilterData" vbProcedure="false">'Приложение №4'!$A$11:$AE$1681</definedName>
    <definedName function="false" hidden="false" localSheetId="0" name="Z_2110108D_1EFD_4153_A7DC_5A58EC6F898D__wvu_FilterData" vbProcedure="false">'Приложение №4'!$A$11:$AE$1681</definedName>
    <definedName function="false" hidden="false" localSheetId="0" name="Z_290C6AFC_1EEA_47C2_AC35_F7D6C70C57F5__wvu_FilterData" vbProcedure="false">'Приложение №4'!$A$11:$AE$1681</definedName>
    <definedName function="false" hidden="false" localSheetId="0" name="Z_29C9609C_437D_47D7_9A36_067362DA9F2A__wvu_FilterData" vbProcedure="false">'Приложение №4'!$A$11:$AE$1681</definedName>
    <definedName function="false" hidden="false" localSheetId="0" name="Z_2CBEA089_C543_41C0_83BA_2B355BEC8E3F__wvu_FilterData" vbProcedure="false">'Приложение №4'!$A$11:$AI$1681</definedName>
    <definedName function="false" hidden="false" localSheetId="0" name="Z_2D1CD714_EBBA_486B_82D0_DB79A44BE209__wvu_FilterData" vbProcedure="false">'Приложение №4'!$A$11:$AE$1681</definedName>
    <definedName function="false" hidden="false" localSheetId="0" name="Z_2E44565C_73ED_4DC5_AFCA_933E3A61FB45__wvu_FilterData" vbProcedure="false">'Приложение №4'!$A$11:$AE$1681</definedName>
    <definedName function="false" hidden="false" localSheetId="0" name="Z_2F0D1924_D879_4719_BADB_056BF45EAE73__wvu_FilterData" vbProcedure="false">'Приложение №4'!$A$11:$AI$1681</definedName>
    <definedName function="false" hidden="false" localSheetId="0" name="Z_3E0CA65C_97C9_450D_9D25_0F7DDECF49E0__wvu_FilterData" vbProcedure="false">'Приложение №4'!$A$11:$AE$1681</definedName>
    <definedName function="false" hidden="false" localSheetId="0" name="Z_43D19533_0CE8_44AF_8D2F_74A5B898E703__wvu_FilterData" vbProcedure="false">'Приложение №4'!$A$11:$AI$1681</definedName>
    <definedName function="false" hidden="false" localSheetId="0" name="Z_472172A6_72C0_49B8_8CD6_1361F24F053B__wvu_FilterData" vbProcedure="false">'Приложение №4'!$A$11:$AE$1681</definedName>
    <definedName function="false" hidden="false" localSheetId="0" name="Z_4A824F97_BA30_4F51_9DCD_DD98F906040D__wvu_FilterData" vbProcedure="false">'Приложение №4'!$A$11:$AI$1681</definedName>
    <definedName function="false" hidden="false" localSheetId="0" name="Z_4D578D8C_CA1C_4D8A_A636_E303354C90C1__wvu_FilterData" vbProcedure="false">'Приложение №4'!$A$11:$AE$1681</definedName>
    <definedName function="false" hidden="false" localSheetId="0" name="Z_507A3252_0803_45D6_90E9_B47DD88FE2E8__wvu_FilterData" vbProcedure="false">'Приложение №4'!$A$11:$AI$1681</definedName>
    <definedName function="false" hidden="false" localSheetId="0" name="Z_519792DC_9F56_4C52_BA85_B09E8A7F8D13__wvu_FilterData" vbProcedure="false">'Приложение №4'!$A$11:$Q$1681</definedName>
    <definedName function="false" hidden="false" localSheetId="0" name="Z_523669C3_5895_4559_8EBE_ABB644B0DABC__wvu_FilterData" vbProcedure="false">'Приложение №4'!$A$11:$O$1681</definedName>
    <definedName function="false" hidden="false" localSheetId="0" name="Z_52C26E9F_1D4F_413D_9671_B22AB809C9EC__wvu_FilterData" vbProcedure="false">'Приложение №4'!$A$11:$AI$1681</definedName>
    <definedName function="false" hidden="false" localSheetId="0" name="Z_5538617B_913F_47FA_98A0_EFC2934388BB__wvu_FilterData" vbProcedure="false">'Приложение №4'!$A$11:$AI$1681</definedName>
    <definedName function="false" hidden="false" localSheetId="0" name="Z_56A070F8_E0CF_43C2_BD38_84B7D0DF9BD3__wvu_FilterData" vbProcedure="false">'Приложение №4'!$A$11:$AE$1681</definedName>
    <definedName function="false" hidden="false" localSheetId="0" name="Z_5B57E2D5_5B53_47A2_A98D_E602FD4DD6BA__wvu_FilterData" vbProcedure="false">'Приложение №4'!$A$11:$AI$1681</definedName>
    <definedName function="false" hidden="false" localSheetId="0" name="Z_5C682C3C_EABC_4F40_B1EF_947D837F511A__wvu_FilterData" vbProcedure="false">'Приложение №4'!$A$11:$AE$1681</definedName>
    <definedName function="false" hidden="false" localSheetId="0" name="Z_5F1C658F_7807_4667_A50B_2EC37163EBDD__wvu_FilterData" vbProcedure="false">'Приложение №4'!$A$11:$O$1681</definedName>
    <definedName function="false" hidden="false" localSheetId="0" name="Z_60BA892F_1A14_43A9_B261_08A4DB39D14A__wvu_FilterData" vbProcedure="false">'Приложение №4'!$A$11:$AI$1681</definedName>
    <definedName function="false" hidden="false" localSheetId="0" name="Z_60D950CD_38A8_4703_B8EF_53D0908AC35E__wvu_FilterData" vbProcedure="false">'Приложение №4'!$A$11:$AI$1681</definedName>
    <definedName function="false" hidden="false" localSheetId="0" name="Z_6103C57E_6D4A_411A_BA08_45FF37B80363__wvu_FilterData" vbProcedure="false">'Приложение №4'!$A$11:$O$1681</definedName>
    <definedName function="false" hidden="false" localSheetId="0" name="Z_61BFC8F7_1969_41AB_A2CB_544CFD6F5C53__wvu_FilterData" vbProcedure="false">'Приложение №4'!$A$11:$AE$1681</definedName>
    <definedName function="false" hidden="false" localSheetId="0" name="Z_639F77D1_6B80_44C0_B646_17EE395009F8__wvu_FilterData" vbProcedure="false">'Приложение №4'!$A$11:$AE$1681</definedName>
    <definedName function="false" hidden="false" localSheetId="0" name="Z_6710ECEC_51AB_49D5_BB45_841F52998F5F__wvu_FilterData" vbProcedure="false">'Приложение №4'!$A$11:$AI$1681</definedName>
    <definedName function="false" hidden="false" localSheetId="0" name="Z_72237E95_9CB3_4A49_BCE0_94EC274B7707__wvu_FilterData" vbProcedure="false">'Приложение №4'!$A$11:$AE$1681</definedName>
    <definedName function="false" hidden="false" localSheetId="0" name="Z_72429731_4D21_435C_8B35_13A8A294FA12__wvu_FilterData" vbProcedure="false">'Приложение №4'!$A$11:$AI$1681</definedName>
    <definedName function="false" hidden="false" localSheetId="0" name="Z_749EA75A_7E6A_4AC1_A7AE_A20675F8D875__wvu_FilterData" vbProcedure="false">'Приложение №4'!$A$11:$AE$1681</definedName>
    <definedName function="false" hidden="false" localSheetId="0" name="Z_78EDE9DB_9E65_424D_BBF3_BEEA24AD291D__wvu_Cols" vbProcedure="false">'Приложение №4'!$I:$Y</definedName>
    <definedName function="false" hidden="false" localSheetId="0" name="Z_78EDE9DB_9E65_424D_BBF3_BEEA24AD291D__wvu_FilterData" vbProcedure="false">'Приложение №4'!$A$11:$AI$1681</definedName>
    <definedName function="false" hidden="false" localSheetId="0" name="Z_7D01C30F_A7B3_4EED_BED0_1BA571E09CDD__wvu_FilterData" vbProcedure="false">'Приложение №4'!$A$11:$AE$1681</definedName>
    <definedName function="false" hidden="false" localSheetId="0" name="Z_7DFA2228_DDE1_47B6_B49C_123AA854A0CD__wvu_FilterData" vbProcedure="false">'Приложение №4'!$A$11:$AI$1681</definedName>
    <definedName function="false" hidden="false" localSheetId="0" name="Z_7FB7DC7C_056D_49D2_8980_6DDF7F38149C__wvu_FilterData" vbProcedure="false">'Приложение №4'!$A$11:$AI$1681</definedName>
    <definedName function="false" hidden="false" localSheetId="0" name="Z_953F7F7E_DE57_4CBD_AA46_D351C61FD89F__wvu_FilterData" vbProcedure="false">'Приложение №4'!$A$11:$O$1681</definedName>
    <definedName function="false" hidden="false" localSheetId="0" name="Z_95A69533_0F43_4ECD_822E_92A525723F9F__wvu_FilterData" vbProcedure="false">'Приложение №4'!$A$11:$AE$1681</definedName>
    <definedName function="false" hidden="false" localSheetId="0" name="Z_95F157C5_BE8D_4A0E_8785_7A661F48DB74__wvu_FilterData" vbProcedure="false">'Приложение №4'!$A$11:$AE$1681</definedName>
    <definedName function="false" hidden="false" localSheetId="0" name="Z_984DE4E6_B790_49F3_84AB_0F962140BAEA__wvu_FilterData" vbProcedure="false">'Приложение №4'!$A$11:$O$1681</definedName>
    <definedName function="false" hidden="false" localSheetId="0" name="Z_9CFC5CE3_832E_4A64_9BD0_F10F47437BA9__wvu_FilterData" vbProcedure="false">'Приложение №4'!$A$11:$AE$1681</definedName>
    <definedName function="false" hidden="false" localSheetId="0" name="Z_A26604CB_5C05_4565_98DF_CCAFFFE9ABDF__wvu_FilterData" vbProcedure="false">'Приложение №4'!$A$11:$AE$1681</definedName>
    <definedName function="false" hidden="false" localSheetId="0" name="Z_A4B047B6_65F8_4F01_8C4E_32C28045B1AD__wvu_FilterData" vbProcedure="false">'Приложение №4'!$A$11:$O$1681</definedName>
    <definedName function="false" hidden="false" localSheetId="0" name="Z_A6AAE38E_E520_46D5_9F9E_DCB16978781F__wvu_FilterData" vbProcedure="false">'Приложение №4'!$A$11:$AE$1681</definedName>
    <definedName function="false" hidden="false" localSheetId="0" name="Z_ABC99817_D166_4F68_97CF_8598F9CD22F9__wvu_Cols" vbProcedure="false">'Приложение №4'!$I:$T</definedName>
    <definedName function="false" hidden="false" localSheetId="0" name="Z_ABC99817_D166_4F68_97CF_8598F9CD22F9__wvu_FilterData" vbProcedure="false">'Приложение №4'!$A$11:$AE$1681</definedName>
    <definedName function="false" hidden="false" localSheetId="0" name="Z_ABC99817_D166_4F68_97CF_8598F9CD22F9__wvu_PrintArea" vbProcedure="false">'Приложение №4'!$A$1:$AC$1681</definedName>
    <definedName function="false" hidden="false" localSheetId="0" name="Z_ABC99817_D166_4F68_97CF_8598F9CD22F9__wvu_PrintTitles" vbProcedure="false">'Приложение №4'!$9:$11</definedName>
    <definedName function="false" hidden="false" localSheetId="0" name="Z_ABC99817_D166_4F68_97CF_8598F9CD22F9__wvu_Rows" vbProcedure="false">#REF!</definedName>
    <definedName function="false" hidden="false" localSheetId="0" name="Z_B07216E6_5E98_46E0_BEE6_61774B64A4A6__wvu_FilterData" vbProcedure="false">'Приложение №4'!$A$11:$AE$1681</definedName>
    <definedName function="false" hidden="false" localSheetId="0" name="Z_B49E4A35_2597_444A_9809_06F5868F7A9E__wvu_FilterData" vbProcedure="false">'Приложение №4'!$A$11:$O$1681</definedName>
    <definedName function="false" hidden="false" localSheetId="0" name="Z_BCFBA306_24EA_40D7_BBF0_9DBCF933F75F__wvu_FilterData" vbProcedure="false">'Приложение №4'!$A$11:$AE$1681</definedName>
    <definedName function="false" hidden="false" localSheetId="0" name="Z_C1EB8F5C_56B9_45EC_A519_E0FA54EBB2BA__wvu_FilterData" vbProcedure="false">'Приложение №4'!$A$11:$AE$1681</definedName>
    <definedName function="false" hidden="false" localSheetId="0" name="Z_C3353C0C_E2CA_41D7_B587_6E62E2DC7268__wvu_FilterData" vbProcedure="false">'Приложение №4'!$A$11:$AE$1681</definedName>
    <definedName function="false" hidden="false" localSheetId="0" name="Z_C4067B78_EE0E_4003_8368_0CD83BCD0A1F__wvu_FilterData" vbProcedure="false">'Приложение №4'!$A$11:$AE$1681</definedName>
    <definedName function="false" hidden="false" localSheetId="0" name="Z_C417B033_D9A0_40F6_8BB9_BF6751666182__wvu_FilterData" vbProcedure="false">'Приложение №4'!$A$11:$AI$1681</definedName>
    <definedName function="false" hidden="false" localSheetId="0" name="Z_C4238F28_D4EC_4985_8CF5_DB0BDE9CE379__wvu_FilterData" vbProcedure="false">'Приложение №4'!$A$11:$AE$1681</definedName>
    <definedName function="false" hidden="false" localSheetId="0" name="Z_CA69A741_AFE5_449F_BA3E_CAB2C20279D1__wvu_FilterData" vbProcedure="false">'Приложение №4'!$A$11:$AE$1681</definedName>
    <definedName function="false" hidden="false" localSheetId="0" name="Z_CA6C2675_6B52_462D_8B8E_013D51FAD4BD__wvu_FilterData" vbProcedure="false">'Приложение №4'!$A$11:$AI$1681</definedName>
    <definedName function="false" hidden="false" localSheetId="0" name="Z_CDA50A34_CDB6_432B_A2CA_5D54A2187001__wvu_FilterData" vbProcedure="false">'Приложение №4'!$A$11:$AE$1681</definedName>
    <definedName function="false" hidden="false" localSheetId="0" name="Z_D737DDAF_303F_4174_AF2E_23E482E46295__wvu_FilterData" vbProcedure="false">'Приложение №4'!$A$11:$AI$1681</definedName>
    <definedName function="false" hidden="false" localSheetId="0" name="Z_D74EC4F3_7BF1_419B_871F_814BD992AF9B__wvu_FilterData" vbProcedure="false">'Приложение №4'!$A$11:$AE$1681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4'!$A$11:$AE$1681</definedName>
    <definedName function="false" hidden="false" localSheetId="0" name="Z_DD29DFAF_FA32_4995_978E_6AFEC4AB10BE__wvu_FilterData" vbProcedure="false">'Приложение №4'!$A$11:$AE$1681</definedName>
    <definedName function="false" hidden="false" localSheetId="0" name="Z_DFD5B79F_01A9_4134_86B6_1B2CCB50A560__wvu_FilterData" vbProcedure="false">'Приложение №4'!$A$11:$O$1681</definedName>
    <definedName function="false" hidden="false" localSheetId="0" name="Z_E3D24577_07ED_4578_A12F_F8D8375948F4__wvu_FilterData" vbProcedure="false">'Приложение №4'!$A$11:$AE$1681</definedName>
    <definedName function="false" hidden="false" localSheetId="0" name="Z_E6FFB2B9_B8F7_4B9D_BE25_28269AD86484__wvu_FilterData" vbProcedure="false">'Приложение №4'!$A$11:$Q$1681</definedName>
    <definedName function="false" hidden="false" localSheetId="0" name="Z_F0AFF439_552F_4FA7_BC01_CD48EEBC6C44__wvu_FilterData" vbProcedure="false">'Приложение №4'!$A$11:$Q$1681</definedName>
    <definedName function="false" hidden="false" localSheetId="0" name="Z_F0E04B08_6434_4598_8A8A_8891075894A2__wvu_FilterData" vbProcedure="false">'Приложение №4'!$A$11:$AI$1681</definedName>
    <definedName function="false" hidden="false" localSheetId="0" name="Z_F6D67788_2604_4775_B444_9F3D35A6DF82__wvu_FilterData" vbProcedure="false">'Приложение №4'!$A$11:$AE$1681</definedName>
    <definedName function="false" hidden="false" localSheetId="0" name="Z_FBD89323_D143_46D4_8CAE_6A7FFD11E446__wvu_FilterData" vbProcedure="false">'Приложение №4'!$A$11:$AE$11</definedName>
    <definedName function="false" hidden="false" localSheetId="1" name="Z_10BF0FB3_476B_426F_863B_BEDFE92104BF__wvu_FilterData" vbProcedure="false">'Приложение №5'!$A$13:$AM$873</definedName>
    <definedName function="false" hidden="false" localSheetId="1" name="Z_15361582_903E_42BF_B3E9_E94951346F5F__wvu_FilterData" vbProcedure="false">'Приложение №5'!$A$13:$AM$874</definedName>
    <definedName function="false" hidden="false" localSheetId="1" name="Z_1711EBF0_508A_428F_B611_8B3DABB8A1FC__wvu_FilterData" vbProcedure="false">'Приложение №5'!$A$13:$AM$873</definedName>
    <definedName function="false" hidden="false" localSheetId="1" name="Z_2110108D_1EFD_4153_A7DC_5A58EC6F898D__wvu_FilterData" vbProcedure="false">'Приложение №5'!$A$13:$AM$873</definedName>
    <definedName function="false" hidden="false" localSheetId="1" name="Z_218ED300_E022_457A_B529_2255D53151BA__wvu_FilterData" vbProcedure="false">'Приложение №5'!$A$13:$AM$873</definedName>
    <definedName function="false" hidden="false" localSheetId="1" name="Z_24817FF6_8A64_4433_A08C_287ECADA7597__wvu_FilterData" vbProcedure="false">'Приложение №5'!$A$13:$AM$874</definedName>
    <definedName function="false" hidden="false" localSheetId="1" name="Z_290C6AFC_1EEA_47C2_AC35_F7D6C70C57F5__wvu_FilterData" vbProcedure="false">'Приложение №5'!$A$13:$AM$873</definedName>
    <definedName function="false" hidden="false" localSheetId="1" name="Z_29C9609C_437D_47D7_9A36_067362DA9F2A__wvu_FilterData" vbProcedure="false">'Приложение №5'!$A$13:$AM$874</definedName>
    <definedName function="false" hidden="false" localSheetId="1" name="Z_2CBEA089_C543_41C0_83BA_2B355BEC8E3F__wvu_FilterData" vbProcedure="false">'Приложение №5'!$A$13:$AM$874</definedName>
    <definedName function="false" hidden="false" localSheetId="1" name="Z_2D1CD714_EBBA_486B_82D0_DB79A44BE209__wvu_FilterData" vbProcedure="false">'Приложение №5'!$A$13:$AM$873</definedName>
    <definedName function="false" hidden="false" localSheetId="1" name="Z_2E44565C_73ED_4DC5_AFCA_933E3A61FB45__wvu_FilterData" vbProcedure="false">'Приложение №5'!$A$13:$AM$873</definedName>
    <definedName function="false" hidden="false" localSheetId="1" name="Z_43D19533_0CE8_44AF_8D2F_74A5B898E703__wvu_FilterData" vbProcedure="false">'Приложение №5'!$A$13:$AM$874</definedName>
    <definedName function="false" hidden="false" localSheetId="1" name="Z_472172A6_72C0_49B8_8CD6_1361F24F053B__wvu_FilterData" vbProcedure="false">'Приложение №5'!$A$13:$AM$873</definedName>
    <definedName function="false" hidden="false" localSheetId="1" name="Z_4A824F97_BA30_4F51_9DCD_DD98F906040D__wvu_FilterData" vbProcedure="false">'Приложение №5'!$A$13:$AM$874</definedName>
    <definedName function="false" hidden="false" localSheetId="1" name="Z_4D578D8C_CA1C_4D8A_A636_E303354C90C1__wvu_FilterData" vbProcedure="false">'Приложение №5'!$A$13:$AM$873</definedName>
    <definedName function="false" hidden="false" localSheetId="1" name="Z_507A3252_0803_45D6_90E9_B47DD88FE2E8__wvu_FilterData" vbProcedure="false">'Приложение №5'!$A$13:$AM$874</definedName>
    <definedName function="false" hidden="false" localSheetId="1" name="Z_523669C3_5895_4559_8EBE_ABB644B0DABC__wvu_FilterData" vbProcedure="false">'Приложение №5'!$A$13:$AM$873</definedName>
    <definedName function="false" hidden="false" localSheetId="1" name="Z_56A070F8_E0CF_43C2_BD38_84B7D0DF9BD3__wvu_FilterData" vbProcedure="false">'Приложение №5'!$A$13:$AM$873</definedName>
    <definedName function="false" hidden="false" localSheetId="1" name="Z_5C682C3C_EABC_4F40_B1EF_947D837F511A__wvu_FilterData" vbProcedure="false">'Приложение №5'!$A$13:$AM$873</definedName>
    <definedName function="false" hidden="false" localSheetId="1" name="Z_6103C57E_6D4A_411A_BA08_45FF37B80363__wvu_FilterData" vbProcedure="false">'Приложение №5'!$A$13:$AM$873</definedName>
    <definedName function="false" hidden="false" localSheetId="1" name="Z_6180D305_127D_401E_9570_BE2BA4F8B5C4__wvu_FilterData" vbProcedure="false">'Приложение №5'!$A$13:$AM$873</definedName>
    <definedName function="false" hidden="false" localSheetId="1" name="Z_61BFC8F7_1969_41AB_A2CB_544CFD6F5C53__wvu_FilterData" vbProcedure="false">'Приложение №5'!$A$13:$AM$873</definedName>
    <definedName function="false" hidden="false" localSheetId="1" name="Z_639F77D1_6B80_44C0_B646_17EE395009F8__wvu_FilterData" vbProcedure="false">'Приложение №5'!$A$13:$AM$873</definedName>
    <definedName function="false" hidden="false" localSheetId="1" name="Z_6F63257A_F10A_49B2_BA20_4475E027D023__wvu_FilterData" vbProcedure="false">'Приложение №5'!$A$13:$AM$874</definedName>
    <definedName function="false" hidden="false" localSheetId="1" name="Z_72237E95_9CB3_4A49_BCE0_94EC274B7707__wvu_FilterData" vbProcedure="false">'Приложение №5'!$A$13:$AM$873</definedName>
    <definedName function="false" hidden="false" localSheetId="1" name="Z_7232D169_482E_4977_BD12_D2EC81241EA0__wvu_FilterData" vbProcedure="false">'Приложение №5'!$A$13:$AM$874</definedName>
    <definedName function="false" hidden="false" localSheetId="1" name="Z_72429731_4D21_435C_8B35_13A8A294FA12__wvu_FilterData" vbProcedure="false">'Приложение №5'!$A$13:$AM$874</definedName>
    <definedName function="false" hidden="false" localSheetId="1" name="Z_749EA75A_7E6A_4AC1_A7AE_A20675F8D875__wvu_FilterData" vbProcedure="false">'Приложение №5'!$A$13:$AM$873</definedName>
    <definedName function="false" hidden="false" localSheetId="1" name="Z_78EDE9DB_9E65_424D_BBF3_BEEA24AD291D__wvu_Cols" vbProcedure="false">'Приложение №5'!$G:$X</definedName>
    <definedName function="false" hidden="false" localSheetId="1" name="Z_78EDE9DB_9E65_424D_BBF3_BEEA24AD291D__wvu_FilterData" vbProcedure="false">'Приложение №5'!$A$13:$AM$874</definedName>
    <definedName function="false" hidden="false" localSheetId="1" name="Z_78EDE9DB_9E65_424D_BBF3_BEEA24AD291D__wvu_PrintArea" vbProcedure="false">'Приложение №5'!$A$6:$AG$873</definedName>
    <definedName function="false" hidden="false" localSheetId="1" name="Z_78EDE9DB_9E65_424D_BBF3_BEEA24AD291D__wvu_PrintTitles" vbProcedure="false">'Приложение №5'!$10:$13</definedName>
    <definedName function="false" hidden="false" localSheetId="1" name="Z_78EDE9DB_9E65_424D_BBF3_BEEA24AD291D__wvu_Rows" vbProcedure="false">'Приложение №5'!$1:$2</definedName>
    <definedName function="false" hidden="false" localSheetId="1" name="Z_7D01C30F_A7B3_4EED_BED0_1BA571E09CDD__wvu_FilterData" vbProcedure="false">'Приложение №5'!$A$13:$AM$873</definedName>
    <definedName function="false" hidden="false" localSheetId="1" name="Z_7FB7DC7C_056D_49D2_8980_6DDF7F38149C__wvu_FilterData" vbProcedure="false">'Приложение №5'!$A$13:$AM$874</definedName>
    <definedName function="false" hidden="false" localSheetId="1" name="Z_953F7F7E_DE57_4CBD_AA46_D351C61FD89F__wvu_FilterData" vbProcedure="false">'Приложение №5'!$A$13:$AM$873</definedName>
    <definedName function="false" hidden="false" localSheetId="1" name="Z_95A69533_0F43_4ECD_822E_92A525723F9F__wvu_FilterData" vbProcedure="false">'Приложение №5'!$A$13:$AM$873</definedName>
    <definedName function="false" hidden="false" localSheetId="1" name="Z_9E368D8E_8320_4171_9520_8862F0F5EBFB__wvu_FilterData" vbProcedure="false">'Приложение №5'!$A$13:$AM$873</definedName>
    <definedName function="false" hidden="false" localSheetId="1" name="Z_A26604CB_5C05_4565_98DF_CCAFFFE9ABDF__wvu_FilterData" vbProcedure="false">'Приложение №5'!$A$13:$AM$873</definedName>
    <definedName function="false" hidden="false" localSheetId="1" name="Z_A48CD9BF_DBAE_43EC_9A29_3BB65B54AF23__wvu_FilterData" vbProcedure="false">'Приложение №5'!$A$13:$AM$873</definedName>
    <definedName function="false" hidden="false" localSheetId="1" name="Z_A4B047B6_65F8_4F01_8C4E_32C28045B1AD__wvu_FilterData" vbProcedure="false">'Приложение №5'!$A$13:$FV$872</definedName>
    <definedName function="false" hidden="false" localSheetId="1" name="Z_A6AAE38E_E520_46D5_9F9E_DCB16978781F__wvu_FilterData" vbProcedure="false">'Приложение №5'!$A$13:$AM$873</definedName>
    <definedName function="false" hidden="false" localSheetId="1" name="Z_ABC99817_D166_4F68_97CF_8598F9CD22F9__wvu_Cols" vbProcedure="false">'Приложение №5'!$G:$R</definedName>
    <definedName function="false" hidden="false" localSheetId="1" name="Z_ABC99817_D166_4F68_97CF_8598F9CD22F9__wvu_FilterData" vbProcedure="false">'Приложение №5'!$A$13:$AM$873</definedName>
    <definedName function="false" hidden="false" localSheetId="1" name="Z_ABC99817_D166_4F68_97CF_8598F9CD22F9__wvu_PrintArea" vbProcedure="false">'Приложение №5'!$A$6:$AA$872</definedName>
    <definedName function="false" hidden="false" localSheetId="1" name="Z_ABC99817_D166_4F68_97CF_8598F9CD22F9__wvu_PrintTitles" vbProcedure="false">'Приложение №5'!$10:$13</definedName>
    <definedName function="false" hidden="false" localSheetId="1" name="Z_ABC99817_D166_4F68_97CF_8598F9CD22F9__wvu_Rows" vbProcedure="false">'Приложение №5'!$1:$2</definedName>
    <definedName function="false" hidden="false" localSheetId="1" name="Z_B07216E6_5E98_46E0_BEE6_61774B64A4A6__wvu_FilterData" vbProcedure="false">'Приложение №5'!$A$13:$AM$873</definedName>
    <definedName function="false" hidden="false" localSheetId="1" name="Z_B49E4A35_2597_444A_9809_06F5868F7A9E__wvu_FilterData" vbProcedure="false">'Приложение №5'!$A$13:$AM$873</definedName>
    <definedName function="false" hidden="false" localSheetId="1" name="Z_BCFBA306_24EA_40D7_BBF0_9DBCF933F75F__wvu_FilterData" vbProcedure="false">'Приложение №5'!$A$13:$AM$873</definedName>
    <definedName function="false" hidden="false" localSheetId="1" name="Z_C1EB8F5C_56B9_45EC_A519_E0FA54EBB2BA__wvu_FilterData" vbProcedure="false">'Приложение №5'!$A$13:$AM$873</definedName>
    <definedName function="false" hidden="false" localSheetId="1" name="Z_C4067B78_EE0E_4003_8368_0CD83BCD0A1F__wvu_FilterData" vbProcedure="false">'Приложение №5'!$A$13:$AM$873</definedName>
    <definedName function="false" hidden="false" localSheetId="1" name="Z_CA6C2675_6B52_462D_8B8E_013D51FAD4BD__wvu_FilterData" vbProcedure="false">'Приложение №5'!$A$13:$AM$874</definedName>
    <definedName function="false" hidden="false" localSheetId="1" name="Z_D74EC4F3_7BF1_419B_871F_814BD992AF9B__wvu_Cols" vbProcedure="false">'Приложение №5'!$G:$L</definedName>
    <definedName function="false" hidden="false" localSheetId="1" name="Z_D74EC4F3_7BF1_419B_871F_814BD992AF9B__wvu_FilterData" vbProcedure="false">'Приложение №5'!$A$13:$AM$873</definedName>
    <definedName function="false" hidden="false" localSheetId="1" name="Z_D74EC4F3_7BF1_419B_871F_814BD992AF9B__wvu_PrintArea" vbProcedure="false">'Приложение №5'!$A$6:$U$872</definedName>
    <definedName function="false" hidden="false" localSheetId="1" name="Z_D74EC4F3_7BF1_419B_871F_814BD992AF9B__wvu_PrintTitles" vbProcedure="false">'Приложение №5'!$10:$13</definedName>
    <definedName function="false" hidden="false" localSheetId="1" name="Z_D74EC4F3_7BF1_419B_871F_814BD992AF9B__wvu_Rows" vbProcedure="false">'Приложение №5'!$1:$2</definedName>
    <definedName function="false" hidden="false" localSheetId="1" name="Z_DB9907CB_46F4_45FF_9F66_27C40845CAE0__wvu_FilterData" vbProcedure="false">'Приложение №5'!$A$13:$AM$873</definedName>
    <definedName function="false" hidden="false" localSheetId="1" name="Z_DD29DFAF_FA32_4995_978E_6AFEC4AB10BE__wvu_FilterData" vbProcedure="false">'Приложение №5'!$A$13:$AM$873</definedName>
    <definedName function="false" hidden="false" localSheetId="1" name="Z_DFD5B79F_01A9_4134_86B6_1B2CCB50A560__wvu_FilterData" vbProcedure="false">'Приложение №5'!$A$13:$AM$873</definedName>
    <definedName function="false" hidden="false" localSheetId="1" name="Z_E3D24577_07ED_4578_A12F_F8D8375948F4__wvu_FilterData" vbProcedure="false">'Приложение №5'!$A$13:$AM$873</definedName>
    <definedName function="false" hidden="false" localSheetId="1" name="Z_E6FFB2B9_B8F7_4B9D_BE25_28269AD86484__wvu_FilterData" vbProcedure="false">'Приложение №5'!$A$13:$AM$873</definedName>
    <definedName function="false" hidden="false" localSheetId="1" name="Z_F0AFF439_552F_4FA7_BC01_CD48EEBC6C44__wvu_FilterData" vbProcedure="false">'Приложение №5'!$A$13:$AM$873</definedName>
    <definedName function="false" hidden="false" localSheetId="1" name="Z_F0E04B08_6434_4598_8A8A_8891075894A2__wvu_FilterData" vbProcedure="false">'Приложение №5'!$A$13:$AM$874</definedName>
    <definedName function="false" hidden="false" localSheetId="1" name="Z_F37F6872_A690_4129_BE33_B07E4BF2F194__wvu_FilterData" vbProcedure="false">'Приложение №5'!$A$13:$AM$873</definedName>
    <definedName function="false" hidden="false" localSheetId="1" name="Z_F6D67788_2604_4775_B444_9F3D35A6DF82__wvu_FilterData" vbProcedure="false">'Приложение №5'!$A$13:$AM$873</definedName>
    <definedName function="false" hidden="false" localSheetId="1" name="Z_FBD89323_D143_46D4_8CAE_6A7FFD11E446__wvu_FilterData" vbProcedure="false">'Приложение №5'!$A$13:$FV$8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6" uniqueCount="505">
  <si>
    <t xml:space="preserve">ПРИЛОЖЕНИЕ   №2</t>
  </si>
  <si>
    <t xml:space="preserve">к решению Собрания депутатов Приморского муниципального округа Архангельской области 
от 27 июня 2024 г. № 181</t>
  </si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одпрограмма "Улучшение экологической обстановки"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0  "Об утверждении положения о Почетной грамоте муниципального образования "Приморский муниципальный район" "За материнство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МО "Приморский муниципальный район"  от 09.12.2010 года № 92  "Об утверждении Положения "О звании "Почетный гражданин муниципального образования "Приморский муниципальный район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Непрограммные расходы в сфере общегосударственных вопросов</t>
  </si>
  <si>
    <t xml:space="preserve">56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80360</t>
  </si>
  <si>
    <t xml:space="preserve">Исполнение судебных актов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Исполнение требований судебных актов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МО "Приморский муниципальный район" от 10.02.2011 № 103  "Об утверждении Положения "О знаке отличия МО "Приморский муниципальный район" "За заслуги перед Приморским район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Резервный фонд Правительства Архангельской области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  №3</t>
  </si>
  <si>
    <t xml:space="preserve">к решению Собрания депутатов Приморского муниципального округа от 14 декабря 2023 г. №____</t>
  </si>
  <si>
    <t xml:space="preserve">ПРИЛОЖЕНИЕ  №3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1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_ ;[RED]\-#,##0.00\ "/>
    <numFmt numFmtId="166" formatCode="0"/>
    <numFmt numFmtId="167" formatCode="#,##0_ ;[RED]\-#,##0\ "/>
    <numFmt numFmtId="168" formatCode="000"/>
    <numFmt numFmtId="169" formatCode="0000"/>
    <numFmt numFmtId="170" formatCode="00"/>
    <numFmt numFmtId="171" formatCode="00000"/>
    <numFmt numFmtId="172" formatCode="0%"/>
    <numFmt numFmtId="173" formatCode="@"/>
    <numFmt numFmtId="174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10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3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8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8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8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8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8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8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1681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AL9" activeCellId="0" sqref="AL9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8.28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2" min="32" style="3" width="15.28"/>
    <col collapsed="false" customWidth="true" hidden="false" outlineLevel="0" max="33" min="33" style="3" width="15.28"/>
    <col collapsed="false" customWidth="true" hidden="false" outlineLevel="0" max="34" min="34" style="3" width="15.41"/>
    <col collapsed="false" customWidth="true" hidden="false" outlineLevel="0" max="35" min="35" style="3" width="15.99"/>
    <col collapsed="false" customWidth="true" hidden="false" outlineLevel="0" max="36" min="36" style="2" width="12.7"/>
    <col collapsed="false" customWidth="false" hidden="false" outlineLevel="0" max="257" min="37" style="2" width="9.28"/>
  </cols>
  <sheetData>
    <row r="1" customFormat="false" ht="15" hidden="false" customHeight="true" outlineLevel="0" collapsed="false">
      <c r="AH1" s="4" t="s">
        <v>0</v>
      </c>
      <c r="AI1" s="4"/>
    </row>
    <row r="2" customFormat="false" ht="55.5" hidden="false" customHeight="true" outlineLevel="0" collapsed="false">
      <c r="AH2" s="5" t="s">
        <v>1</v>
      </c>
      <c r="AI2" s="5"/>
    </row>
    <row r="3" customFormat="false" ht="12.75" hidden="false" customHeight="true" outlineLevel="0" collapsed="false">
      <c r="AH3" s="5" t="s">
        <v>2</v>
      </c>
      <c r="AI3" s="5"/>
    </row>
    <row r="4" customFormat="false" ht="51.75" hidden="false" customHeight="true" outlineLevel="0" collapsed="false">
      <c r="AH4" s="5" t="s">
        <v>3</v>
      </c>
      <c r="AI4" s="5"/>
    </row>
    <row r="5" s="8" customFormat="true" ht="12.75" hidden="false" customHeight="fals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</row>
    <row r="6" customFormat="false" ht="15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</row>
    <row r="7" customFormat="false" ht="16.5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Q7" s="11"/>
      <c r="W7" s="11"/>
      <c r="AC7" s="11"/>
      <c r="AI7" s="11" t="s">
        <v>5</v>
      </c>
    </row>
    <row r="8" customFormat="false" ht="15.75" hidden="false" customHeight="true" outlineLevel="0" collapsed="false">
      <c r="A8" s="12" t="s">
        <v>6</v>
      </c>
      <c r="B8" s="12" t="s">
        <v>7</v>
      </c>
      <c r="C8" s="12" t="s">
        <v>8</v>
      </c>
      <c r="D8" s="12" t="s">
        <v>9</v>
      </c>
      <c r="E8" s="12"/>
      <c r="F8" s="12"/>
      <c r="G8" s="12"/>
      <c r="H8" s="12" t="s">
        <v>10</v>
      </c>
      <c r="I8" s="13" t="s">
        <v>11</v>
      </c>
      <c r="J8" s="13"/>
      <c r="K8" s="13"/>
      <c r="L8" s="13" t="s">
        <v>12</v>
      </c>
      <c r="M8" s="13"/>
      <c r="N8" s="13"/>
      <c r="O8" s="14" t="s">
        <v>11</v>
      </c>
      <c r="P8" s="14"/>
      <c r="Q8" s="14"/>
      <c r="R8" s="13" t="s">
        <v>12</v>
      </c>
      <c r="S8" s="13"/>
      <c r="T8" s="13"/>
      <c r="U8" s="14" t="s">
        <v>11</v>
      </c>
      <c r="V8" s="14"/>
      <c r="W8" s="14"/>
      <c r="X8" s="13" t="s">
        <v>12</v>
      </c>
      <c r="Y8" s="13"/>
      <c r="Z8" s="13"/>
      <c r="AA8" s="14" t="s">
        <v>11</v>
      </c>
      <c r="AB8" s="14"/>
      <c r="AC8" s="14"/>
      <c r="AD8" s="13" t="s">
        <v>12</v>
      </c>
      <c r="AE8" s="13"/>
      <c r="AF8" s="13"/>
      <c r="AG8" s="12" t="s">
        <v>11</v>
      </c>
      <c r="AH8" s="12"/>
      <c r="AI8" s="12"/>
    </row>
    <row r="9" customFormat="false" ht="15.75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5" t="s">
        <v>13</v>
      </c>
      <c r="J9" s="16" t="s">
        <v>14</v>
      </c>
      <c r="K9" s="17" t="s">
        <v>15</v>
      </c>
      <c r="L9" s="16" t="s">
        <v>13</v>
      </c>
      <c r="M9" s="16" t="s">
        <v>14</v>
      </c>
      <c r="N9" s="17" t="s">
        <v>15</v>
      </c>
      <c r="O9" s="16" t="s">
        <v>13</v>
      </c>
      <c r="P9" s="16" t="s">
        <v>14</v>
      </c>
      <c r="Q9" s="17" t="s">
        <v>15</v>
      </c>
      <c r="R9" s="16" t="s">
        <v>13</v>
      </c>
      <c r="S9" s="16" t="s">
        <v>14</v>
      </c>
      <c r="T9" s="17" t="s">
        <v>15</v>
      </c>
      <c r="U9" s="16" t="s">
        <v>13</v>
      </c>
      <c r="V9" s="16" t="s">
        <v>14</v>
      </c>
      <c r="W9" s="17" t="s">
        <v>15</v>
      </c>
      <c r="X9" s="16" t="s">
        <v>13</v>
      </c>
      <c r="Y9" s="16" t="s">
        <v>14</v>
      </c>
      <c r="Z9" s="17" t="s">
        <v>15</v>
      </c>
      <c r="AA9" s="16" t="s">
        <v>13</v>
      </c>
      <c r="AB9" s="16" t="s">
        <v>14</v>
      </c>
      <c r="AC9" s="17" t="s">
        <v>15</v>
      </c>
      <c r="AD9" s="16" t="s">
        <v>13</v>
      </c>
      <c r="AE9" s="16" t="s">
        <v>14</v>
      </c>
      <c r="AF9" s="17" t="s">
        <v>15</v>
      </c>
      <c r="AG9" s="16" t="s">
        <v>13</v>
      </c>
      <c r="AH9" s="16" t="s">
        <v>14</v>
      </c>
      <c r="AI9" s="17" t="s">
        <v>15</v>
      </c>
    </row>
    <row r="10" customFormat="false" ht="12.75" hidden="false" customHeight="true" outlineLevel="0" collapsed="false">
      <c r="A10" s="12"/>
      <c r="B10" s="12"/>
      <c r="C10" s="12"/>
      <c r="D10" s="12"/>
      <c r="E10" s="12"/>
      <c r="F10" s="12"/>
      <c r="G10" s="12"/>
      <c r="H10" s="12"/>
      <c r="I10" s="15"/>
      <c r="J10" s="16"/>
      <c r="K10" s="17"/>
      <c r="L10" s="16"/>
      <c r="M10" s="16"/>
      <c r="N10" s="17"/>
      <c r="O10" s="16"/>
      <c r="P10" s="16"/>
      <c r="Q10" s="17"/>
      <c r="R10" s="16"/>
      <c r="S10" s="16"/>
      <c r="T10" s="17"/>
      <c r="U10" s="16"/>
      <c r="V10" s="16"/>
      <c r="W10" s="17"/>
      <c r="X10" s="16"/>
      <c r="Y10" s="16"/>
      <c r="Z10" s="17"/>
      <c r="AA10" s="16"/>
      <c r="AB10" s="16"/>
      <c r="AC10" s="17"/>
      <c r="AD10" s="16"/>
      <c r="AE10" s="16"/>
      <c r="AF10" s="17"/>
      <c r="AG10" s="16"/>
      <c r="AH10" s="16"/>
      <c r="AI10" s="17"/>
    </row>
    <row r="11" s="22" customFormat="true" ht="12.75" hidden="false" customHeight="true" outlineLevel="0" collapsed="false">
      <c r="A11" s="18" t="n">
        <v>1</v>
      </c>
      <c r="B11" s="19" t="n">
        <v>2</v>
      </c>
      <c r="C11" s="19" t="n">
        <v>3</v>
      </c>
      <c r="D11" s="19" t="n">
        <v>4</v>
      </c>
      <c r="E11" s="19" t="n">
        <v>5</v>
      </c>
      <c r="F11" s="19" t="n">
        <v>6</v>
      </c>
      <c r="G11" s="19" t="n">
        <v>7</v>
      </c>
      <c r="H11" s="19" t="n">
        <v>8</v>
      </c>
      <c r="I11" s="20" t="n">
        <v>9</v>
      </c>
      <c r="J11" s="20" t="n">
        <v>10</v>
      </c>
      <c r="K11" s="21" t="n">
        <v>11</v>
      </c>
      <c r="L11" s="20" t="n">
        <v>12</v>
      </c>
      <c r="M11" s="20" t="n">
        <v>13</v>
      </c>
      <c r="N11" s="21" t="n">
        <v>14</v>
      </c>
      <c r="O11" s="20" t="n">
        <v>15</v>
      </c>
      <c r="P11" s="20" t="n">
        <v>16</v>
      </c>
      <c r="Q11" s="21" t="n">
        <v>17</v>
      </c>
      <c r="R11" s="20" t="n">
        <v>12</v>
      </c>
      <c r="S11" s="20" t="n">
        <v>13</v>
      </c>
      <c r="T11" s="21" t="n">
        <v>14</v>
      </c>
      <c r="U11" s="20" t="n">
        <v>9</v>
      </c>
      <c r="V11" s="20" t="n">
        <v>10</v>
      </c>
      <c r="W11" s="21" t="n">
        <v>11</v>
      </c>
      <c r="X11" s="20" t="n">
        <v>12</v>
      </c>
      <c r="Y11" s="20" t="n">
        <v>13</v>
      </c>
      <c r="Z11" s="21" t="n">
        <v>14</v>
      </c>
      <c r="AA11" s="20" t="n">
        <v>9</v>
      </c>
      <c r="AB11" s="20" t="n">
        <v>10</v>
      </c>
      <c r="AC11" s="21" t="n">
        <v>11</v>
      </c>
      <c r="AD11" s="20" t="n">
        <v>12</v>
      </c>
      <c r="AE11" s="20" t="n">
        <v>13</v>
      </c>
      <c r="AF11" s="21" t="n">
        <v>14</v>
      </c>
      <c r="AG11" s="20" t="n">
        <v>9</v>
      </c>
      <c r="AH11" s="20" t="n">
        <v>10</v>
      </c>
      <c r="AI11" s="21" t="n">
        <v>11</v>
      </c>
    </row>
    <row r="12" s="35" customFormat="true" ht="36.6" hidden="false" customHeight="true" outlineLevel="0" collapsed="false">
      <c r="A12" s="23" t="s">
        <v>16</v>
      </c>
      <c r="B12" s="24" t="n">
        <v>24</v>
      </c>
      <c r="C12" s="25"/>
      <c r="D12" s="26"/>
      <c r="E12" s="27"/>
      <c r="F12" s="26"/>
      <c r="G12" s="28"/>
      <c r="H12" s="29"/>
      <c r="I12" s="30" t="n">
        <f aca="false">I13+I37+I48+I129+I262+I275+I335+I312</f>
        <v>408370926.43</v>
      </c>
      <c r="J12" s="30" t="n">
        <f aca="false">J13+J37+J48+J129+J262+J275+J335+J312</f>
        <v>114579204</v>
      </c>
      <c r="K12" s="30" t="n">
        <f aca="false">K13+K37+K48+K129+K262+K275+K335+K312</f>
        <v>115560965.85</v>
      </c>
      <c r="L12" s="30" t="n">
        <f aca="false">L13+L37+L48+L129+L262+L275+L335+L312</f>
        <v>100050935.37</v>
      </c>
      <c r="M12" s="30" t="n">
        <f aca="false">M13+M37+M48+M129+M262+M275+M335+M312</f>
        <v>111850716.14</v>
      </c>
      <c r="N12" s="31" t="n">
        <f aca="false">N13+N37+N48+N129+N262+N275+N335+N312</f>
        <v>0</v>
      </c>
      <c r="O12" s="32" t="n">
        <f aca="false">O13+O37+O48+O129+O262+O275+O335+O312</f>
        <v>508421861.8</v>
      </c>
      <c r="P12" s="30" t="n">
        <f aca="false">P13+P37+P48+P129+P262+P275+P335+P312</f>
        <v>226429920.14</v>
      </c>
      <c r="Q12" s="31" t="n">
        <f aca="false">Q13+Q37+Q48+Q129+Q262+Q275+Q335+Q312</f>
        <v>115560965.85</v>
      </c>
      <c r="R12" s="32" t="n">
        <f aca="false">R13+R37+R48+R129+R262+R275+R335+R312</f>
        <v>241750919.14</v>
      </c>
      <c r="S12" s="30" t="n">
        <f aca="false">S13+S37+S48+S129+S262+S275+S335+S312</f>
        <v>7199246.39</v>
      </c>
      <c r="T12" s="33" t="n">
        <f aca="false">T13+T37+T48+T129+T262+T275+T335+T312</f>
        <v>3279903.98</v>
      </c>
      <c r="U12" s="34" t="n">
        <f aca="false">U13+U37+U48+U129+U262+U275+U335+U312</f>
        <v>750172780.94</v>
      </c>
      <c r="V12" s="30" t="n">
        <f aca="false">V13+V37+V48+V129+V262+V275+V335+V312</f>
        <v>233629166.53</v>
      </c>
      <c r="W12" s="33" t="n">
        <f aca="false">W13+W37+W48+W129+W262+W275+W335+W312</f>
        <v>118840869.83</v>
      </c>
      <c r="X12" s="32" t="n">
        <f aca="false">X13+X37+X48+X129+X262+X275+X335+X328+X312</f>
        <v>36930889.97</v>
      </c>
      <c r="Y12" s="30" t="n">
        <f aca="false">Y13+Y37+Y48+Y129+Y262+Y275+Y335+Y328+Y312</f>
        <v>750000</v>
      </c>
      <c r="Z12" s="33" t="n">
        <f aca="false">Z13+Z37+Z48+Z129+Z262+Z275+Z335+Z328+Z312</f>
        <v>0</v>
      </c>
      <c r="AA12" s="34" t="n">
        <f aca="false">AA13+AA37+AA48+AA129+AA262+AA275+AA335+AA328+AA312</f>
        <v>787103670.91</v>
      </c>
      <c r="AB12" s="30" t="n">
        <f aca="false">AB13+AB37+AB48+AB129+AB262+AB275+AB335+AB328+AB312</f>
        <v>234379166.53</v>
      </c>
      <c r="AC12" s="33" t="n">
        <f aca="false">AC13+AC37+AC48+AC129+AC262+AC275+AC335+AC328+AC312</f>
        <v>118840869.83</v>
      </c>
      <c r="AD12" s="32" t="n">
        <f aca="false">AD13+AD37+AD48+AD129+AD262+AD275+AD335+AD328+AD312</f>
        <v>-14182485.27</v>
      </c>
      <c r="AE12" s="30" t="n">
        <f aca="false">AE13+AE37+AE48+AE129+AE262+AE275+AE335+AE328+AE312</f>
        <v>-162500</v>
      </c>
      <c r="AF12" s="33" t="n">
        <f aca="false">AF13+AF37+AF48+AF129+AF262+AF275+AF335+AF328+AF312</f>
        <v>0</v>
      </c>
      <c r="AG12" s="34" t="n">
        <f aca="false">AG13+AG37+AG48+AG129+AG262+AG275+AG335+AG328+AG312</f>
        <v>772921185.64</v>
      </c>
      <c r="AH12" s="30" t="n">
        <f aca="false">AH13+AH37+AH48+AH129+AH262+AH275+AH335+AH328+AH312</f>
        <v>234216666.53</v>
      </c>
      <c r="AI12" s="33" t="n">
        <f aca="false">AI13+AI37+AI48+AI129+AI262+AI275+AI335+AI328+AI312</f>
        <v>118840869.83</v>
      </c>
    </row>
    <row r="13" customFormat="false" ht="12.75" hidden="false" customHeight="false" outlineLevel="0" collapsed="false">
      <c r="A13" s="36" t="s">
        <v>17</v>
      </c>
      <c r="B13" s="37" t="n">
        <v>24</v>
      </c>
      <c r="C13" s="38" t="n">
        <v>100</v>
      </c>
      <c r="D13" s="39"/>
      <c r="E13" s="40"/>
      <c r="F13" s="39"/>
      <c r="G13" s="41"/>
      <c r="H13" s="42"/>
      <c r="I13" s="43" t="n">
        <f aca="false">I14+I20</f>
        <v>14642283</v>
      </c>
      <c r="J13" s="43" t="n">
        <f aca="false">J14+J20</f>
        <v>15201379</v>
      </c>
      <c r="K13" s="43" t="n">
        <f aca="false">K14+K20</f>
        <v>15767390</v>
      </c>
      <c r="L13" s="43" t="n">
        <f aca="false">L14+L20</f>
        <v>0</v>
      </c>
      <c r="M13" s="43" t="n">
        <f aca="false">M14+M20</f>
        <v>0</v>
      </c>
      <c r="N13" s="44" t="n">
        <f aca="false">N14+N20</f>
        <v>0</v>
      </c>
      <c r="O13" s="45" t="n">
        <f aca="false">O14+O20</f>
        <v>14642283</v>
      </c>
      <c r="P13" s="43" t="n">
        <f aca="false">P14+P20</f>
        <v>15201379</v>
      </c>
      <c r="Q13" s="44" t="n">
        <f aca="false">Q14+Q20</f>
        <v>15767390</v>
      </c>
      <c r="R13" s="45" t="n">
        <f aca="false">R14+R20</f>
        <v>24000</v>
      </c>
      <c r="S13" s="43" t="n">
        <f aca="false">S14+S20</f>
        <v>0</v>
      </c>
      <c r="T13" s="46" t="n">
        <f aca="false">T14+T20</f>
        <v>0</v>
      </c>
      <c r="U13" s="47" t="n">
        <f aca="false">U14+U20</f>
        <v>14666283</v>
      </c>
      <c r="V13" s="43" t="n">
        <f aca="false">V14+V20</f>
        <v>15201379</v>
      </c>
      <c r="W13" s="46" t="n">
        <f aca="false">W14+W20</f>
        <v>15767390</v>
      </c>
      <c r="X13" s="45" t="n">
        <f aca="false">X14+X20</f>
        <v>30000</v>
      </c>
      <c r="Y13" s="43" t="n">
        <f aca="false">Y14+Y20</f>
        <v>0</v>
      </c>
      <c r="Z13" s="46" t="n">
        <f aca="false">Z14+Z20</f>
        <v>0</v>
      </c>
      <c r="AA13" s="47" t="n">
        <f aca="false">AA14+AA20</f>
        <v>14696283</v>
      </c>
      <c r="AB13" s="43" t="n">
        <f aca="false">AB14+AB20</f>
        <v>15201379</v>
      </c>
      <c r="AC13" s="46" t="n">
        <f aca="false">AC14+AC20</f>
        <v>15767390</v>
      </c>
      <c r="AD13" s="45" t="n">
        <f aca="false">AD14+AD20</f>
        <v>0</v>
      </c>
      <c r="AE13" s="43" t="n">
        <f aca="false">AE14+AE20</f>
        <v>0</v>
      </c>
      <c r="AF13" s="46" t="n">
        <f aca="false">AF14+AF20</f>
        <v>0</v>
      </c>
      <c r="AG13" s="47" t="n">
        <f aca="false">AG14+AG20</f>
        <v>14696283</v>
      </c>
      <c r="AH13" s="43" t="n">
        <f aca="false">AH14+AH20</f>
        <v>15201379</v>
      </c>
      <c r="AI13" s="46" t="n">
        <f aca="false">AI14+AI20</f>
        <v>15767390</v>
      </c>
    </row>
    <row r="14" customFormat="false" ht="46.15" hidden="false" customHeight="true" outlineLevel="0" collapsed="false">
      <c r="A14" s="48" t="s">
        <v>18</v>
      </c>
      <c r="B14" s="49" t="n">
        <v>24</v>
      </c>
      <c r="C14" s="50" t="n">
        <v>104</v>
      </c>
      <c r="D14" s="51"/>
      <c r="E14" s="52"/>
      <c r="F14" s="51"/>
      <c r="G14" s="53"/>
      <c r="H14" s="54"/>
      <c r="I14" s="55" t="n">
        <f aca="false">I15</f>
        <v>7000</v>
      </c>
      <c r="J14" s="55" t="n">
        <f aca="false">J15</f>
        <v>7000</v>
      </c>
      <c r="K14" s="55" t="n">
        <f aca="false">K15</f>
        <v>7000</v>
      </c>
      <c r="L14" s="55" t="n">
        <f aca="false">L15</f>
        <v>0</v>
      </c>
      <c r="M14" s="55" t="n">
        <f aca="false">M15</f>
        <v>0</v>
      </c>
      <c r="N14" s="56" t="n">
        <f aca="false">N15</f>
        <v>0</v>
      </c>
      <c r="O14" s="57" t="n">
        <f aca="false">O15</f>
        <v>7000</v>
      </c>
      <c r="P14" s="55" t="n">
        <f aca="false">P15</f>
        <v>7000</v>
      </c>
      <c r="Q14" s="56" t="n">
        <f aca="false">Q15</f>
        <v>7000</v>
      </c>
      <c r="R14" s="57" t="n">
        <f aca="false">R15</f>
        <v>0</v>
      </c>
      <c r="S14" s="55" t="n">
        <f aca="false">S15</f>
        <v>0</v>
      </c>
      <c r="T14" s="58" t="n">
        <f aca="false">T15</f>
        <v>0</v>
      </c>
      <c r="U14" s="59" t="n">
        <f aca="false">U15</f>
        <v>7000</v>
      </c>
      <c r="V14" s="55" t="n">
        <f aca="false">V15</f>
        <v>7000</v>
      </c>
      <c r="W14" s="58" t="n">
        <f aca="false">W15</f>
        <v>7000</v>
      </c>
      <c r="X14" s="57" t="n">
        <f aca="false">X15</f>
        <v>0</v>
      </c>
      <c r="Y14" s="55" t="n">
        <f aca="false">Y15</f>
        <v>0</v>
      </c>
      <c r="Z14" s="58" t="n">
        <f aca="false">Z15</f>
        <v>0</v>
      </c>
      <c r="AA14" s="59" t="n">
        <f aca="false">AA15</f>
        <v>7000</v>
      </c>
      <c r="AB14" s="55" t="n">
        <f aca="false">AB15</f>
        <v>7000</v>
      </c>
      <c r="AC14" s="58" t="n">
        <f aca="false">AC15</f>
        <v>7000</v>
      </c>
      <c r="AD14" s="57" t="n">
        <f aca="false">AD15</f>
        <v>0</v>
      </c>
      <c r="AE14" s="55" t="n">
        <f aca="false">AE15</f>
        <v>0</v>
      </c>
      <c r="AF14" s="58" t="n">
        <f aca="false">AF15</f>
        <v>0</v>
      </c>
      <c r="AG14" s="59" t="n">
        <f aca="false">AG15</f>
        <v>7000</v>
      </c>
      <c r="AH14" s="55" t="n">
        <f aca="false">AH15</f>
        <v>7000</v>
      </c>
      <c r="AI14" s="58" t="n">
        <f aca="false">AI15</f>
        <v>7000</v>
      </c>
    </row>
    <row r="15" customFormat="false" ht="33.75" hidden="false" customHeight="false" outlineLevel="0" collapsed="false">
      <c r="A15" s="48" t="s">
        <v>19</v>
      </c>
      <c r="B15" s="37" t="n">
        <v>24</v>
      </c>
      <c r="C15" s="38" t="n">
        <v>104</v>
      </c>
      <c r="D15" s="39" t="s">
        <v>20</v>
      </c>
      <c r="E15" s="40" t="s">
        <v>21</v>
      </c>
      <c r="F15" s="39" t="s">
        <v>22</v>
      </c>
      <c r="G15" s="41" t="s">
        <v>23</v>
      </c>
      <c r="H15" s="42"/>
      <c r="I15" s="43" t="n">
        <f aca="false">I16</f>
        <v>7000</v>
      </c>
      <c r="J15" s="43" t="n">
        <f aca="false">J16</f>
        <v>7000</v>
      </c>
      <c r="K15" s="43" t="n">
        <f aca="false">K16</f>
        <v>7000</v>
      </c>
      <c r="L15" s="43" t="n">
        <f aca="false">L16</f>
        <v>0</v>
      </c>
      <c r="M15" s="43" t="n">
        <f aca="false">M16</f>
        <v>0</v>
      </c>
      <c r="N15" s="44" t="n">
        <f aca="false">N16</f>
        <v>0</v>
      </c>
      <c r="O15" s="45" t="n">
        <f aca="false">O16</f>
        <v>7000</v>
      </c>
      <c r="P15" s="43" t="n">
        <f aca="false">P16</f>
        <v>7000</v>
      </c>
      <c r="Q15" s="44" t="n">
        <f aca="false">Q16</f>
        <v>7000</v>
      </c>
      <c r="R15" s="45" t="n">
        <f aca="false">R16</f>
        <v>0</v>
      </c>
      <c r="S15" s="43" t="n">
        <f aca="false">S16</f>
        <v>0</v>
      </c>
      <c r="T15" s="46" t="n">
        <f aca="false">T16</f>
        <v>0</v>
      </c>
      <c r="U15" s="47" t="n">
        <f aca="false">U16</f>
        <v>7000</v>
      </c>
      <c r="V15" s="43" t="n">
        <f aca="false">V16</f>
        <v>7000</v>
      </c>
      <c r="W15" s="46" t="n">
        <f aca="false">W16</f>
        <v>7000</v>
      </c>
      <c r="X15" s="45" t="n">
        <f aca="false">X16</f>
        <v>0</v>
      </c>
      <c r="Y15" s="43" t="n">
        <f aca="false">Y16</f>
        <v>0</v>
      </c>
      <c r="Z15" s="46" t="n">
        <f aca="false">Z16</f>
        <v>0</v>
      </c>
      <c r="AA15" s="47" t="n">
        <f aca="false">AA16</f>
        <v>7000</v>
      </c>
      <c r="AB15" s="43" t="n">
        <f aca="false">AB16</f>
        <v>7000</v>
      </c>
      <c r="AC15" s="46" t="n">
        <f aca="false">AC16</f>
        <v>7000</v>
      </c>
      <c r="AD15" s="45" t="n">
        <f aca="false">AD16</f>
        <v>0</v>
      </c>
      <c r="AE15" s="43" t="n">
        <f aca="false">AE16</f>
        <v>0</v>
      </c>
      <c r="AF15" s="46" t="n">
        <f aca="false">AF16</f>
        <v>0</v>
      </c>
      <c r="AG15" s="47" t="n">
        <f aca="false">AG16</f>
        <v>7000</v>
      </c>
      <c r="AH15" s="43" t="n">
        <f aca="false">AH16</f>
        <v>7000</v>
      </c>
      <c r="AI15" s="46" t="n">
        <f aca="false">AI16</f>
        <v>7000</v>
      </c>
    </row>
    <row r="16" customFormat="false" ht="33.75" hidden="false" customHeight="false" outlineLevel="0" collapsed="false">
      <c r="A16" s="48" t="s">
        <v>24</v>
      </c>
      <c r="B16" s="37" t="n">
        <v>24</v>
      </c>
      <c r="C16" s="38" t="n">
        <v>104</v>
      </c>
      <c r="D16" s="39" t="s">
        <v>20</v>
      </c>
      <c r="E16" s="40" t="n">
        <v>1</v>
      </c>
      <c r="F16" s="39" t="n">
        <v>0</v>
      </c>
      <c r="G16" s="41" t="n">
        <v>0</v>
      </c>
      <c r="H16" s="42"/>
      <c r="I16" s="43" t="n">
        <f aca="false">I17</f>
        <v>7000</v>
      </c>
      <c r="J16" s="43" t="n">
        <f aca="false">J17</f>
        <v>7000</v>
      </c>
      <c r="K16" s="43" t="n">
        <f aca="false">K17</f>
        <v>7000</v>
      </c>
      <c r="L16" s="43" t="n">
        <f aca="false">L17</f>
        <v>0</v>
      </c>
      <c r="M16" s="43" t="n">
        <f aca="false">M17</f>
        <v>0</v>
      </c>
      <c r="N16" s="44" t="n">
        <f aca="false">N17</f>
        <v>0</v>
      </c>
      <c r="O16" s="45" t="n">
        <f aca="false">O17</f>
        <v>7000</v>
      </c>
      <c r="P16" s="43" t="n">
        <f aca="false">P17</f>
        <v>7000</v>
      </c>
      <c r="Q16" s="44" t="n">
        <f aca="false">Q17</f>
        <v>7000</v>
      </c>
      <c r="R16" s="45" t="n">
        <f aca="false">R17</f>
        <v>0</v>
      </c>
      <c r="S16" s="43" t="n">
        <f aca="false">S17</f>
        <v>0</v>
      </c>
      <c r="T16" s="46" t="n">
        <f aca="false">T17</f>
        <v>0</v>
      </c>
      <c r="U16" s="47" t="n">
        <f aca="false">U17</f>
        <v>7000</v>
      </c>
      <c r="V16" s="43" t="n">
        <f aca="false">V17</f>
        <v>7000</v>
      </c>
      <c r="W16" s="46" t="n">
        <f aca="false">W17</f>
        <v>7000</v>
      </c>
      <c r="X16" s="45" t="n">
        <f aca="false">X17</f>
        <v>0</v>
      </c>
      <c r="Y16" s="43" t="n">
        <f aca="false">Y17</f>
        <v>0</v>
      </c>
      <c r="Z16" s="46" t="n">
        <f aca="false">Z17</f>
        <v>0</v>
      </c>
      <c r="AA16" s="47" t="n">
        <f aca="false">AA17</f>
        <v>7000</v>
      </c>
      <c r="AB16" s="43" t="n">
        <f aca="false">AB17</f>
        <v>7000</v>
      </c>
      <c r="AC16" s="46" t="n">
        <f aca="false">AC17</f>
        <v>7000</v>
      </c>
      <c r="AD16" s="45" t="n">
        <f aca="false">AD17</f>
        <v>0</v>
      </c>
      <c r="AE16" s="43" t="n">
        <f aca="false">AE17</f>
        <v>0</v>
      </c>
      <c r="AF16" s="46" t="n">
        <f aca="false">AF17</f>
        <v>0</v>
      </c>
      <c r="AG16" s="47" t="n">
        <f aca="false">AG17</f>
        <v>7000</v>
      </c>
      <c r="AH16" s="43" t="n">
        <f aca="false">AH17</f>
        <v>7000</v>
      </c>
      <c r="AI16" s="46" t="n">
        <f aca="false">AI17</f>
        <v>7000</v>
      </c>
    </row>
    <row r="17" customFormat="false" ht="56.25" hidden="false" customHeight="false" outlineLevel="0" collapsed="false">
      <c r="A17" s="36" t="s">
        <v>25</v>
      </c>
      <c r="B17" s="37" t="n">
        <v>24</v>
      </c>
      <c r="C17" s="38" t="n">
        <v>104</v>
      </c>
      <c r="D17" s="39" t="s">
        <v>20</v>
      </c>
      <c r="E17" s="40" t="n">
        <v>1</v>
      </c>
      <c r="F17" s="39" t="s">
        <v>22</v>
      </c>
      <c r="G17" s="41" t="s">
        <v>26</v>
      </c>
      <c r="H17" s="42"/>
      <c r="I17" s="43" t="n">
        <f aca="false">I18</f>
        <v>7000</v>
      </c>
      <c r="J17" s="43" t="n">
        <f aca="false">J18</f>
        <v>7000</v>
      </c>
      <c r="K17" s="43" t="n">
        <f aca="false">K18</f>
        <v>7000</v>
      </c>
      <c r="L17" s="43" t="n">
        <f aca="false">L18</f>
        <v>0</v>
      </c>
      <c r="M17" s="43" t="n">
        <f aca="false">M18</f>
        <v>0</v>
      </c>
      <c r="N17" s="44" t="n">
        <f aca="false">N18</f>
        <v>0</v>
      </c>
      <c r="O17" s="45" t="n">
        <f aca="false">O18</f>
        <v>7000</v>
      </c>
      <c r="P17" s="43" t="n">
        <f aca="false">P18</f>
        <v>7000</v>
      </c>
      <c r="Q17" s="44" t="n">
        <f aca="false">Q18</f>
        <v>7000</v>
      </c>
      <c r="R17" s="45" t="n">
        <f aca="false">R18</f>
        <v>0</v>
      </c>
      <c r="S17" s="43" t="n">
        <f aca="false">S18</f>
        <v>0</v>
      </c>
      <c r="T17" s="46" t="n">
        <f aca="false">T18</f>
        <v>0</v>
      </c>
      <c r="U17" s="47" t="n">
        <f aca="false">U18</f>
        <v>7000</v>
      </c>
      <c r="V17" s="43" t="n">
        <f aca="false">V18</f>
        <v>7000</v>
      </c>
      <c r="W17" s="46" t="n">
        <f aca="false">W18</f>
        <v>7000</v>
      </c>
      <c r="X17" s="45" t="n">
        <f aca="false">X18</f>
        <v>0</v>
      </c>
      <c r="Y17" s="43" t="n">
        <f aca="false">Y18</f>
        <v>0</v>
      </c>
      <c r="Z17" s="46" t="n">
        <f aca="false">Z18</f>
        <v>0</v>
      </c>
      <c r="AA17" s="47" t="n">
        <f aca="false">AA18</f>
        <v>7000</v>
      </c>
      <c r="AB17" s="43" t="n">
        <f aca="false">AB18</f>
        <v>7000</v>
      </c>
      <c r="AC17" s="46" t="n">
        <f aca="false">AC18</f>
        <v>7000</v>
      </c>
      <c r="AD17" s="45" t="n">
        <f aca="false">AD18</f>
        <v>0</v>
      </c>
      <c r="AE17" s="43" t="n">
        <f aca="false">AE18</f>
        <v>0</v>
      </c>
      <c r="AF17" s="46" t="n">
        <f aca="false">AF18</f>
        <v>0</v>
      </c>
      <c r="AG17" s="47" t="n">
        <f aca="false">AG18</f>
        <v>7000</v>
      </c>
      <c r="AH17" s="43" t="n">
        <f aca="false">AH18</f>
        <v>7000</v>
      </c>
      <c r="AI17" s="46" t="n">
        <f aca="false">AI18</f>
        <v>7000</v>
      </c>
    </row>
    <row r="18" customFormat="false" ht="22.5" hidden="false" customHeight="false" outlineLevel="0" collapsed="false">
      <c r="A18" s="36" t="s">
        <v>27</v>
      </c>
      <c r="B18" s="37" t="n">
        <v>24</v>
      </c>
      <c r="C18" s="38" t="n">
        <v>104</v>
      </c>
      <c r="D18" s="39" t="s">
        <v>20</v>
      </c>
      <c r="E18" s="40" t="n">
        <v>1</v>
      </c>
      <c r="F18" s="39" t="s">
        <v>22</v>
      </c>
      <c r="G18" s="41" t="s">
        <v>26</v>
      </c>
      <c r="H18" s="42" t="n">
        <v>200</v>
      </c>
      <c r="I18" s="43" t="n">
        <f aca="false">I19</f>
        <v>7000</v>
      </c>
      <c r="J18" s="43" t="n">
        <f aca="false">J19</f>
        <v>7000</v>
      </c>
      <c r="K18" s="43" t="n">
        <f aca="false">K19</f>
        <v>7000</v>
      </c>
      <c r="L18" s="43" t="n">
        <f aca="false">L19</f>
        <v>0</v>
      </c>
      <c r="M18" s="43" t="n">
        <f aca="false">M19</f>
        <v>0</v>
      </c>
      <c r="N18" s="44" t="n">
        <f aca="false">N19</f>
        <v>0</v>
      </c>
      <c r="O18" s="45" t="n">
        <f aca="false">O19</f>
        <v>7000</v>
      </c>
      <c r="P18" s="43" t="n">
        <f aca="false">P19</f>
        <v>7000</v>
      </c>
      <c r="Q18" s="44" t="n">
        <f aca="false">Q19</f>
        <v>7000</v>
      </c>
      <c r="R18" s="45" t="n">
        <f aca="false">R19</f>
        <v>0</v>
      </c>
      <c r="S18" s="43" t="n">
        <f aca="false">S19</f>
        <v>0</v>
      </c>
      <c r="T18" s="46" t="n">
        <f aca="false">T19</f>
        <v>0</v>
      </c>
      <c r="U18" s="47" t="n">
        <f aca="false">U19</f>
        <v>7000</v>
      </c>
      <c r="V18" s="43" t="n">
        <f aca="false">V19</f>
        <v>7000</v>
      </c>
      <c r="W18" s="46" t="n">
        <f aca="false">W19</f>
        <v>7000</v>
      </c>
      <c r="X18" s="45" t="n">
        <f aca="false">X19</f>
        <v>0</v>
      </c>
      <c r="Y18" s="43" t="n">
        <f aca="false">Y19</f>
        <v>0</v>
      </c>
      <c r="Z18" s="46" t="n">
        <f aca="false">Z19</f>
        <v>0</v>
      </c>
      <c r="AA18" s="47" t="n">
        <f aca="false">AA19</f>
        <v>7000</v>
      </c>
      <c r="AB18" s="43" t="n">
        <f aca="false">AB19</f>
        <v>7000</v>
      </c>
      <c r="AC18" s="46" t="n">
        <f aca="false">AC19</f>
        <v>7000</v>
      </c>
      <c r="AD18" s="45" t="n">
        <f aca="false">AD19</f>
        <v>0</v>
      </c>
      <c r="AE18" s="43" t="n">
        <f aca="false">AE19</f>
        <v>0</v>
      </c>
      <c r="AF18" s="46" t="n">
        <f aca="false">AF19</f>
        <v>0</v>
      </c>
      <c r="AG18" s="47" t="n">
        <f aca="false">AG19</f>
        <v>7000</v>
      </c>
      <c r="AH18" s="43" t="n">
        <f aca="false">AH19</f>
        <v>7000</v>
      </c>
      <c r="AI18" s="46" t="n">
        <f aca="false">AI19</f>
        <v>7000</v>
      </c>
    </row>
    <row r="19" customFormat="false" ht="22.5" hidden="false" customHeight="false" outlineLevel="0" collapsed="false">
      <c r="A19" s="36" t="s">
        <v>28</v>
      </c>
      <c r="B19" s="37" t="n">
        <v>24</v>
      </c>
      <c r="C19" s="38" t="n">
        <v>104</v>
      </c>
      <c r="D19" s="39" t="s">
        <v>20</v>
      </c>
      <c r="E19" s="40" t="n">
        <v>1</v>
      </c>
      <c r="F19" s="39" t="s">
        <v>22</v>
      </c>
      <c r="G19" s="41" t="s">
        <v>26</v>
      </c>
      <c r="H19" s="42" t="n">
        <v>240</v>
      </c>
      <c r="I19" s="43" t="n">
        <v>7000</v>
      </c>
      <c r="J19" s="43" t="n">
        <v>7000</v>
      </c>
      <c r="K19" s="43" t="n">
        <v>7000</v>
      </c>
      <c r="L19" s="43"/>
      <c r="M19" s="43"/>
      <c r="N19" s="44"/>
      <c r="O19" s="45" t="n">
        <f aca="false">I19+L19</f>
        <v>7000</v>
      </c>
      <c r="P19" s="43" t="n">
        <f aca="false">J19+M19</f>
        <v>7000</v>
      </c>
      <c r="Q19" s="44" t="n">
        <f aca="false">K19+N19</f>
        <v>7000</v>
      </c>
      <c r="R19" s="45"/>
      <c r="S19" s="43"/>
      <c r="T19" s="46"/>
      <c r="U19" s="47" t="n">
        <f aca="false">O19+R19</f>
        <v>7000</v>
      </c>
      <c r="V19" s="43" t="n">
        <f aca="false">P19+S19</f>
        <v>7000</v>
      </c>
      <c r="W19" s="46" t="n">
        <f aca="false">Q19+T19</f>
        <v>7000</v>
      </c>
      <c r="X19" s="45"/>
      <c r="Y19" s="43"/>
      <c r="Z19" s="46"/>
      <c r="AA19" s="47" t="n">
        <f aca="false">U19+X19</f>
        <v>7000</v>
      </c>
      <c r="AB19" s="43" t="n">
        <f aca="false">V19+Y19</f>
        <v>7000</v>
      </c>
      <c r="AC19" s="46" t="n">
        <f aca="false">W19+Z19</f>
        <v>7000</v>
      </c>
      <c r="AD19" s="45"/>
      <c r="AE19" s="43"/>
      <c r="AF19" s="46"/>
      <c r="AG19" s="47" t="n">
        <f aca="false">AA19+AD19</f>
        <v>7000</v>
      </c>
      <c r="AH19" s="43" t="n">
        <f aca="false">AB19+AE19</f>
        <v>7000</v>
      </c>
      <c r="AI19" s="46" t="n">
        <f aca="false">AC19+AF19</f>
        <v>7000</v>
      </c>
    </row>
    <row r="20" customFormat="false" ht="12.75" hidden="false" customHeight="false" outlineLevel="0" collapsed="false">
      <c r="A20" s="36" t="s">
        <v>29</v>
      </c>
      <c r="B20" s="37" t="n">
        <v>24</v>
      </c>
      <c r="C20" s="38" t="n">
        <v>113</v>
      </c>
      <c r="D20" s="39"/>
      <c r="E20" s="40"/>
      <c r="F20" s="39"/>
      <c r="G20" s="41"/>
      <c r="H20" s="42"/>
      <c r="I20" s="43" t="n">
        <f aca="false">I21+I32</f>
        <v>14635283</v>
      </c>
      <c r="J20" s="43" t="n">
        <f aca="false">J21+J32</f>
        <v>15194379</v>
      </c>
      <c r="K20" s="43" t="n">
        <f aca="false">K21+K32</f>
        <v>15760390</v>
      </c>
      <c r="L20" s="43" t="n">
        <f aca="false">L21+L32</f>
        <v>0</v>
      </c>
      <c r="M20" s="43" t="n">
        <f aca="false">M21+M32</f>
        <v>0</v>
      </c>
      <c r="N20" s="44" t="n">
        <f aca="false">N21+N32</f>
        <v>0</v>
      </c>
      <c r="O20" s="45" t="n">
        <f aca="false">O21+O32</f>
        <v>14635283</v>
      </c>
      <c r="P20" s="43" t="n">
        <f aca="false">P21+P32</f>
        <v>15194379</v>
      </c>
      <c r="Q20" s="44" t="n">
        <f aca="false">Q21+Q32</f>
        <v>15760390</v>
      </c>
      <c r="R20" s="45" t="n">
        <f aca="false">R21+R32</f>
        <v>24000</v>
      </c>
      <c r="S20" s="43" t="n">
        <f aca="false">S21+S32</f>
        <v>0</v>
      </c>
      <c r="T20" s="46" t="n">
        <f aca="false">T21+T32</f>
        <v>0</v>
      </c>
      <c r="U20" s="47" t="n">
        <f aca="false">U21+U32</f>
        <v>14659283</v>
      </c>
      <c r="V20" s="43" t="n">
        <f aca="false">V21+V32</f>
        <v>15194379</v>
      </c>
      <c r="W20" s="46" t="n">
        <f aca="false">W21+W32</f>
        <v>15760390</v>
      </c>
      <c r="X20" s="45" t="n">
        <f aca="false">X21+X32</f>
        <v>30000</v>
      </c>
      <c r="Y20" s="43" t="n">
        <f aca="false">Y21+Y32</f>
        <v>0</v>
      </c>
      <c r="Z20" s="46" t="n">
        <f aca="false">Z21+Z32</f>
        <v>0</v>
      </c>
      <c r="AA20" s="47" t="n">
        <f aca="false">AA21+AA32</f>
        <v>14689283</v>
      </c>
      <c r="AB20" s="43" t="n">
        <f aca="false">AB21+AB32</f>
        <v>15194379</v>
      </c>
      <c r="AC20" s="46" t="n">
        <f aca="false">AC21+AC32</f>
        <v>15760390</v>
      </c>
      <c r="AD20" s="45" t="n">
        <f aca="false">AD21+AD32</f>
        <v>0</v>
      </c>
      <c r="AE20" s="43" t="n">
        <f aca="false">AE21+AE32</f>
        <v>0</v>
      </c>
      <c r="AF20" s="46" t="n">
        <f aca="false">AF21+AF32</f>
        <v>0</v>
      </c>
      <c r="AG20" s="47" t="n">
        <f aca="false">AG21+AG32</f>
        <v>14689283</v>
      </c>
      <c r="AH20" s="43" t="n">
        <f aca="false">AH21+AH32</f>
        <v>15194379</v>
      </c>
      <c r="AI20" s="46" t="n">
        <f aca="false">AI21+AI32</f>
        <v>15760390</v>
      </c>
    </row>
    <row r="21" customFormat="false" ht="33.75" hidden="false" customHeight="false" outlineLevel="0" collapsed="false">
      <c r="A21" s="48" t="s">
        <v>19</v>
      </c>
      <c r="B21" s="37" t="n">
        <v>24</v>
      </c>
      <c r="C21" s="38" t="n">
        <v>113</v>
      </c>
      <c r="D21" s="39" t="s">
        <v>20</v>
      </c>
      <c r="E21" s="40" t="s">
        <v>21</v>
      </c>
      <c r="F21" s="39" t="s">
        <v>22</v>
      </c>
      <c r="G21" s="41" t="s">
        <v>23</v>
      </c>
      <c r="H21" s="42"/>
      <c r="I21" s="43" t="n">
        <f aca="false">I22</f>
        <v>14335883</v>
      </c>
      <c r="J21" s="43" t="n">
        <f aca="false">J22</f>
        <v>14894979</v>
      </c>
      <c r="K21" s="43" t="n">
        <f aca="false">K22</f>
        <v>15460990</v>
      </c>
      <c r="L21" s="43" t="n">
        <f aca="false">L22</f>
        <v>0</v>
      </c>
      <c r="M21" s="43" t="n">
        <f aca="false">M22</f>
        <v>0</v>
      </c>
      <c r="N21" s="44" t="n">
        <f aca="false">N22</f>
        <v>0</v>
      </c>
      <c r="O21" s="45" t="n">
        <f aca="false">O22</f>
        <v>14335883</v>
      </c>
      <c r="P21" s="43" t="n">
        <f aca="false">P22</f>
        <v>14894979</v>
      </c>
      <c r="Q21" s="44" t="n">
        <f aca="false">Q22</f>
        <v>15460990</v>
      </c>
      <c r="R21" s="45" t="n">
        <f aca="false">R22</f>
        <v>24000</v>
      </c>
      <c r="S21" s="43" t="n">
        <f aca="false">S22</f>
        <v>0</v>
      </c>
      <c r="T21" s="46" t="n">
        <f aca="false">T22</f>
        <v>0</v>
      </c>
      <c r="U21" s="47" t="n">
        <f aca="false">U22</f>
        <v>14359883</v>
      </c>
      <c r="V21" s="43" t="n">
        <f aca="false">V22</f>
        <v>14894979</v>
      </c>
      <c r="W21" s="46" t="n">
        <f aca="false">W22</f>
        <v>15460990</v>
      </c>
      <c r="X21" s="45" t="n">
        <f aca="false">X22</f>
        <v>30000</v>
      </c>
      <c r="Y21" s="43" t="n">
        <f aca="false">Y22</f>
        <v>0</v>
      </c>
      <c r="Z21" s="46" t="n">
        <f aca="false">Z22</f>
        <v>0</v>
      </c>
      <c r="AA21" s="47" t="n">
        <f aca="false">AA22</f>
        <v>14389883</v>
      </c>
      <c r="AB21" s="43" t="n">
        <f aca="false">AB22</f>
        <v>14894979</v>
      </c>
      <c r="AC21" s="46" t="n">
        <f aca="false">AC22</f>
        <v>15460990</v>
      </c>
      <c r="AD21" s="45" t="n">
        <f aca="false">AD22</f>
        <v>0</v>
      </c>
      <c r="AE21" s="43" t="n">
        <f aca="false">AE22</f>
        <v>0</v>
      </c>
      <c r="AF21" s="46" t="n">
        <f aca="false">AF22</f>
        <v>0</v>
      </c>
      <c r="AG21" s="47" t="n">
        <f aca="false">AG22</f>
        <v>14389883</v>
      </c>
      <c r="AH21" s="43" t="n">
        <f aca="false">AH22</f>
        <v>14894979</v>
      </c>
      <c r="AI21" s="46" t="n">
        <f aca="false">AI22</f>
        <v>15460990</v>
      </c>
    </row>
    <row r="22" customFormat="false" ht="33.75" hidden="false" customHeight="false" outlineLevel="0" collapsed="false">
      <c r="A22" s="48" t="s">
        <v>24</v>
      </c>
      <c r="B22" s="37" t="n">
        <v>24</v>
      </c>
      <c r="C22" s="38" t="n">
        <v>113</v>
      </c>
      <c r="D22" s="39" t="n">
        <v>2</v>
      </c>
      <c r="E22" s="40" t="n">
        <v>1</v>
      </c>
      <c r="F22" s="39" t="n">
        <v>0</v>
      </c>
      <c r="G22" s="41" t="n">
        <v>0</v>
      </c>
      <c r="H22" s="42"/>
      <c r="I22" s="43" t="n">
        <f aca="false">I23</f>
        <v>14335883</v>
      </c>
      <c r="J22" s="43" t="n">
        <f aca="false">J23</f>
        <v>14894979</v>
      </c>
      <c r="K22" s="43" t="n">
        <f aca="false">K23</f>
        <v>15460990</v>
      </c>
      <c r="L22" s="43" t="n">
        <f aca="false">L23</f>
        <v>0</v>
      </c>
      <c r="M22" s="43" t="n">
        <f aca="false">M23</f>
        <v>0</v>
      </c>
      <c r="N22" s="44" t="n">
        <f aca="false">N23</f>
        <v>0</v>
      </c>
      <c r="O22" s="45" t="n">
        <f aca="false">O23+O26</f>
        <v>14335883</v>
      </c>
      <c r="P22" s="43" t="n">
        <f aca="false">P23+P26</f>
        <v>14894979</v>
      </c>
      <c r="Q22" s="44" t="n">
        <f aca="false">Q23+Q26</f>
        <v>15460990</v>
      </c>
      <c r="R22" s="45" t="n">
        <f aca="false">R23+R26</f>
        <v>24000</v>
      </c>
      <c r="S22" s="43" t="n">
        <f aca="false">S23+S26</f>
        <v>0</v>
      </c>
      <c r="T22" s="46" t="n">
        <f aca="false">T23+T26</f>
        <v>0</v>
      </c>
      <c r="U22" s="47" t="n">
        <f aca="false">U23+U26+U29</f>
        <v>14359883</v>
      </c>
      <c r="V22" s="43" t="n">
        <f aca="false">V23+V26+V29</f>
        <v>14894979</v>
      </c>
      <c r="W22" s="46" t="n">
        <f aca="false">W23+W26+W29</f>
        <v>15460990</v>
      </c>
      <c r="X22" s="45" t="n">
        <f aca="false">X23+X26+X29</f>
        <v>30000</v>
      </c>
      <c r="Y22" s="43" t="n">
        <f aca="false">Y23+Y26+Y29</f>
        <v>0</v>
      </c>
      <c r="Z22" s="46" t="n">
        <f aca="false">Z23+Z26+Z29</f>
        <v>0</v>
      </c>
      <c r="AA22" s="47" t="n">
        <f aca="false">AA23+AA26+AA29</f>
        <v>14389883</v>
      </c>
      <c r="AB22" s="43" t="n">
        <f aca="false">AB23+AB26+AB29</f>
        <v>14894979</v>
      </c>
      <c r="AC22" s="46" t="n">
        <f aca="false">AC23+AC26+AC29</f>
        <v>15460990</v>
      </c>
      <c r="AD22" s="45" t="n">
        <f aca="false">AD23+AD26+AD29</f>
        <v>0</v>
      </c>
      <c r="AE22" s="43" t="n">
        <f aca="false">AE23+AE26+AE29</f>
        <v>0</v>
      </c>
      <c r="AF22" s="46" t="n">
        <f aca="false">AF23+AF26+AF29</f>
        <v>0</v>
      </c>
      <c r="AG22" s="47" t="n">
        <f aca="false">AG23+AG26+AG29</f>
        <v>14389883</v>
      </c>
      <c r="AH22" s="43" t="n">
        <f aca="false">AH23+AH26+AH29</f>
        <v>14894979</v>
      </c>
      <c r="AI22" s="46" t="n">
        <f aca="false">AI23+AI26+AI29</f>
        <v>15460990</v>
      </c>
    </row>
    <row r="23" customFormat="false" ht="12.75" hidden="false" customHeight="false" outlineLevel="0" collapsed="false">
      <c r="A23" s="36" t="s">
        <v>30</v>
      </c>
      <c r="B23" s="37" t="n">
        <v>24</v>
      </c>
      <c r="C23" s="38" t="n">
        <v>113</v>
      </c>
      <c r="D23" s="39" t="s">
        <v>20</v>
      </c>
      <c r="E23" s="40" t="n">
        <v>1</v>
      </c>
      <c r="F23" s="39" t="s">
        <v>22</v>
      </c>
      <c r="G23" s="41" t="s">
        <v>31</v>
      </c>
      <c r="H23" s="42"/>
      <c r="I23" s="43" t="n">
        <f aca="false">I24</f>
        <v>14335883</v>
      </c>
      <c r="J23" s="43" t="n">
        <f aca="false">J24</f>
        <v>14894979</v>
      </c>
      <c r="K23" s="43" t="n">
        <f aca="false">K24</f>
        <v>15460990</v>
      </c>
      <c r="L23" s="43" t="n">
        <f aca="false">L24</f>
        <v>0</v>
      </c>
      <c r="M23" s="43" t="n">
        <f aca="false">M24</f>
        <v>0</v>
      </c>
      <c r="N23" s="44" t="n">
        <f aca="false">N24</f>
        <v>0</v>
      </c>
      <c r="O23" s="45" t="n">
        <f aca="false">O24</f>
        <v>14335883</v>
      </c>
      <c r="P23" s="43" t="n">
        <f aca="false">P24</f>
        <v>14894979</v>
      </c>
      <c r="Q23" s="44" t="n">
        <f aca="false">Q24</f>
        <v>15460990</v>
      </c>
      <c r="R23" s="45" t="n">
        <f aca="false">R24</f>
        <v>0</v>
      </c>
      <c r="S23" s="43" t="n">
        <f aca="false">S24</f>
        <v>0</v>
      </c>
      <c r="T23" s="46" t="n">
        <f aca="false">T24</f>
        <v>0</v>
      </c>
      <c r="U23" s="47" t="n">
        <f aca="false">U24</f>
        <v>14335883</v>
      </c>
      <c r="V23" s="43" t="n">
        <f aca="false">V24</f>
        <v>14894979</v>
      </c>
      <c r="W23" s="46" t="n">
        <f aca="false">W24</f>
        <v>15460990</v>
      </c>
      <c r="X23" s="45" t="n">
        <f aca="false">X24</f>
        <v>0</v>
      </c>
      <c r="Y23" s="43" t="n">
        <f aca="false">Y24</f>
        <v>0</v>
      </c>
      <c r="Z23" s="46" t="n">
        <f aca="false">Z24</f>
        <v>0</v>
      </c>
      <c r="AA23" s="47" t="n">
        <f aca="false">AA24</f>
        <v>14335883</v>
      </c>
      <c r="AB23" s="43" t="n">
        <f aca="false">AB24</f>
        <v>14894979</v>
      </c>
      <c r="AC23" s="46" t="n">
        <f aca="false">AC24</f>
        <v>15460990</v>
      </c>
      <c r="AD23" s="45" t="n">
        <f aca="false">AD24</f>
        <v>0</v>
      </c>
      <c r="AE23" s="43" t="n">
        <f aca="false">AE24</f>
        <v>0</v>
      </c>
      <c r="AF23" s="46" t="n">
        <f aca="false">AF24</f>
        <v>0</v>
      </c>
      <c r="AG23" s="47" t="n">
        <f aca="false">AG24</f>
        <v>14335883</v>
      </c>
      <c r="AH23" s="43" t="n">
        <f aca="false">AH24</f>
        <v>14894979</v>
      </c>
      <c r="AI23" s="46" t="n">
        <f aca="false">AI24</f>
        <v>15460990</v>
      </c>
    </row>
    <row r="24" customFormat="false" ht="22.5" hidden="false" customHeight="false" outlineLevel="0" collapsed="false">
      <c r="A24" s="36" t="s">
        <v>27</v>
      </c>
      <c r="B24" s="37" t="n">
        <v>24</v>
      </c>
      <c r="C24" s="38" t="n">
        <v>113</v>
      </c>
      <c r="D24" s="39" t="s">
        <v>20</v>
      </c>
      <c r="E24" s="40" t="n">
        <v>1</v>
      </c>
      <c r="F24" s="39" t="s">
        <v>22</v>
      </c>
      <c r="G24" s="41" t="s">
        <v>31</v>
      </c>
      <c r="H24" s="42" t="n">
        <v>200</v>
      </c>
      <c r="I24" s="43" t="n">
        <f aca="false">I25</f>
        <v>14335883</v>
      </c>
      <c r="J24" s="43" t="n">
        <f aca="false">J25</f>
        <v>14894979</v>
      </c>
      <c r="K24" s="43" t="n">
        <f aca="false">K25</f>
        <v>15460990</v>
      </c>
      <c r="L24" s="43" t="n">
        <f aca="false">L25</f>
        <v>0</v>
      </c>
      <c r="M24" s="43" t="n">
        <f aca="false">M25</f>
        <v>0</v>
      </c>
      <c r="N24" s="44" t="n">
        <f aca="false">N25</f>
        <v>0</v>
      </c>
      <c r="O24" s="45" t="n">
        <f aca="false">O25</f>
        <v>14335883</v>
      </c>
      <c r="P24" s="43" t="n">
        <f aca="false">P25</f>
        <v>14894979</v>
      </c>
      <c r="Q24" s="44" t="n">
        <f aca="false">Q25</f>
        <v>15460990</v>
      </c>
      <c r="R24" s="45" t="n">
        <f aca="false">R25</f>
        <v>0</v>
      </c>
      <c r="S24" s="43" t="n">
        <f aca="false">S25</f>
        <v>0</v>
      </c>
      <c r="T24" s="46" t="n">
        <f aca="false">T25</f>
        <v>0</v>
      </c>
      <c r="U24" s="47" t="n">
        <f aca="false">U25</f>
        <v>14335883</v>
      </c>
      <c r="V24" s="43" t="n">
        <f aca="false">V25</f>
        <v>14894979</v>
      </c>
      <c r="W24" s="46" t="n">
        <f aca="false">W25</f>
        <v>15460990</v>
      </c>
      <c r="X24" s="45" t="n">
        <f aca="false">X25</f>
        <v>0</v>
      </c>
      <c r="Y24" s="43" t="n">
        <f aca="false">Y25</f>
        <v>0</v>
      </c>
      <c r="Z24" s="46" t="n">
        <f aca="false">Z25</f>
        <v>0</v>
      </c>
      <c r="AA24" s="47" t="n">
        <f aca="false">AA25</f>
        <v>14335883</v>
      </c>
      <c r="AB24" s="43" t="n">
        <f aca="false">AB25</f>
        <v>14894979</v>
      </c>
      <c r="AC24" s="46" t="n">
        <f aca="false">AC25</f>
        <v>15460990</v>
      </c>
      <c r="AD24" s="45" t="n">
        <f aca="false">AD25</f>
        <v>0</v>
      </c>
      <c r="AE24" s="43" t="n">
        <f aca="false">AE25</f>
        <v>0</v>
      </c>
      <c r="AF24" s="46" t="n">
        <f aca="false">AF25</f>
        <v>0</v>
      </c>
      <c r="AG24" s="47" t="n">
        <f aca="false">AG25</f>
        <v>14335883</v>
      </c>
      <c r="AH24" s="43" t="n">
        <f aca="false">AH25</f>
        <v>14894979</v>
      </c>
      <c r="AI24" s="46" t="n">
        <f aca="false">AI25</f>
        <v>15460990</v>
      </c>
    </row>
    <row r="25" customFormat="false" ht="22.5" hidden="false" customHeight="false" outlineLevel="0" collapsed="false">
      <c r="A25" s="36" t="s">
        <v>28</v>
      </c>
      <c r="B25" s="37" t="n">
        <v>24</v>
      </c>
      <c r="C25" s="38" t="n">
        <v>113</v>
      </c>
      <c r="D25" s="39" t="s">
        <v>20</v>
      </c>
      <c r="E25" s="40" t="n">
        <v>1</v>
      </c>
      <c r="F25" s="39" t="s">
        <v>22</v>
      </c>
      <c r="G25" s="41" t="s">
        <v>31</v>
      </c>
      <c r="H25" s="42" t="n">
        <v>240</v>
      </c>
      <c r="I25" s="43" t="n">
        <v>14335883</v>
      </c>
      <c r="J25" s="43" t="n">
        <v>14894979</v>
      </c>
      <c r="K25" s="43" t="n">
        <v>15460990</v>
      </c>
      <c r="L25" s="43"/>
      <c r="M25" s="43"/>
      <c r="N25" s="44"/>
      <c r="O25" s="45" t="n">
        <f aca="false">I25+L25</f>
        <v>14335883</v>
      </c>
      <c r="P25" s="43" t="n">
        <f aca="false">J25+M25</f>
        <v>14894979</v>
      </c>
      <c r="Q25" s="44" t="n">
        <f aca="false">K25+N25</f>
        <v>15460990</v>
      </c>
      <c r="R25" s="45"/>
      <c r="S25" s="43"/>
      <c r="T25" s="46"/>
      <c r="U25" s="47" t="n">
        <f aca="false">O25+R25</f>
        <v>14335883</v>
      </c>
      <c r="V25" s="43" t="n">
        <f aca="false">P25+S25</f>
        <v>14894979</v>
      </c>
      <c r="W25" s="46" t="n">
        <f aca="false">Q25+T25</f>
        <v>15460990</v>
      </c>
      <c r="X25" s="45"/>
      <c r="Y25" s="43"/>
      <c r="Z25" s="46"/>
      <c r="AA25" s="47" t="n">
        <f aca="false">U25+X25</f>
        <v>14335883</v>
      </c>
      <c r="AB25" s="43" t="n">
        <f aca="false">V25+Y25</f>
        <v>14894979</v>
      </c>
      <c r="AC25" s="46" t="n">
        <f aca="false">W25+Z25</f>
        <v>15460990</v>
      </c>
      <c r="AD25" s="45"/>
      <c r="AE25" s="43"/>
      <c r="AF25" s="46"/>
      <c r="AG25" s="47" t="n">
        <f aca="false">AA25+AD25</f>
        <v>14335883</v>
      </c>
      <c r="AH25" s="43" t="n">
        <f aca="false">AB25+AE25</f>
        <v>14894979</v>
      </c>
      <c r="AI25" s="46" t="n">
        <f aca="false">AC25+AF25</f>
        <v>15460990</v>
      </c>
    </row>
    <row r="26" customFormat="false" ht="56.25" hidden="false" customHeight="false" outlineLevel="0" collapsed="false">
      <c r="A26" s="36" t="s">
        <v>32</v>
      </c>
      <c r="B26" s="37" t="n">
        <v>24</v>
      </c>
      <c r="C26" s="38" t="n">
        <v>113</v>
      </c>
      <c r="D26" s="39" t="s">
        <v>20</v>
      </c>
      <c r="E26" s="40" t="n">
        <v>1</v>
      </c>
      <c r="F26" s="39" t="s">
        <v>22</v>
      </c>
      <c r="G26" s="41" t="n">
        <v>86760</v>
      </c>
      <c r="H26" s="42"/>
      <c r="I26" s="43"/>
      <c r="J26" s="43"/>
      <c r="K26" s="43"/>
      <c r="L26" s="43"/>
      <c r="M26" s="43"/>
      <c r="N26" s="44"/>
      <c r="O26" s="45" t="n">
        <f aca="false">O27</f>
        <v>0</v>
      </c>
      <c r="P26" s="43" t="n">
        <f aca="false">P27</f>
        <v>0</v>
      </c>
      <c r="Q26" s="44" t="n">
        <f aca="false">Q27</f>
        <v>0</v>
      </c>
      <c r="R26" s="45" t="n">
        <f aca="false">R27</f>
        <v>24000</v>
      </c>
      <c r="S26" s="43" t="n">
        <f aca="false">S27</f>
        <v>0</v>
      </c>
      <c r="T26" s="46" t="n">
        <f aca="false">T27</f>
        <v>0</v>
      </c>
      <c r="U26" s="47" t="n">
        <f aca="false">U27</f>
        <v>24000</v>
      </c>
      <c r="V26" s="43" t="n">
        <f aca="false">V27</f>
        <v>0</v>
      </c>
      <c r="W26" s="46" t="n">
        <f aca="false">W27</f>
        <v>0</v>
      </c>
      <c r="X26" s="45" t="n">
        <f aca="false">X27</f>
        <v>0</v>
      </c>
      <c r="Y26" s="43" t="n">
        <f aca="false">Y27</f>
        <v>0</v>
      </c>
      <c r="Z26" s="46" t="n">
        <f aca="false">Z27</f>
        <v>0</v>
      </c>
      <c r="AA26" s="47" t="n">
        <f aca="false">AA27</f>
        <v>24000</v>
      </c>
      <c r="AB26" s="43" t="n">
        <f aca="false">AB27</f>
        <v>0</v>
      </c>
      <c r="AC26" s="46" t="n">
        <f aca="false">AC27</f>
        <v>0</v>
      </c>
      <c r="AD26" s="45" t="n">
        <f aca="false">AD27</f>
        <v>0</v>
      </c>
      <c r="AE26" s="43" t="n">
        <f aca="false">AE27</f>
        <v>0</v>
      </c>
      <c r="AF26" s="46" t="n">
        <f aca="false">AF27</f>
        <v>0</v>
      </c>
      <c r="AG26" s="47" t="n">
        <f aca="false">AG27</f>
        <v>24000</v>
      </c>
      <c r="AH26" s="43" t="n">
        <f aca="false">AH27</f>
        <v>0</v>
      </c>
      <c r="AI26" s="46" t="n">
        <f aca="false">AI27</f>
        <v>0</v>
      </c>
    </row>
    <row r="27" customFormat="false" ht="22.5" hidden="false" customHeight="false" outlineLevel="0" collapsed="false">
      <c r="A27" s="36" t="s">
        <v>27</v>
      </c>
      <c r="B27" s="37" t="n">
        <v>24</v>
      </c>
      <c r="C27" s="38" t="n">
        <v>113</v>
      </c>
      <c r="D27" s="39" t="s">
        <v>20</v>
      </c>
      <c r="E27" s="40" t="n">
        <v>1</v>
      </c>
      <c r="F27" s="39" t="s">
        <v>22</v>
      </c>
      <c r="G27" s="41" t="n">
        <v>86760</v>
      </c>
      <c r="H27" s="42" t="n">
        <v>200</v>
      </c>
      <c r="I27" s="43"/>
      <c r="J27" s="43"/>
      <c r="K27" s="43"/>
      <c r="L27" s="43"/>
      <c r="M27" s="43"/>
      <c r="N27" s="44"/>
      <c r="O27" s="45" t="n">
        <f aca="false">O28</f>
        <v>0</v>
      </c>
      <c r="P27" s="43" t="n">
        <f aca="false">P28</f>
        <v>0</v>
      </c>
      <c r="Q27" s="44" t="n">
        <f aca="false">Q28</f>
        <v>0</v>
      </c>
      <c r="R27" s="45" t="n">
        <f aca="false">R28</f>
        <v>24000</v>
      </c>
      <c r="S27" s="43" t="n">
        <f aca="false">S28</f>
        <v>0</v>
      </c>
      <c r="T27" s="46" t="n">
        <f aca="false">T28</f>
        <v>0</v>
      </c>
      <c r="U27" s="47" t="n">
        <f aca="false">U28</f>
        <v>24000</v>
      </c>
      <c r="V27" s="43" t="n">
        <f aca="false">V28</f>
        <v>0</v>
      </c>
      <c r="W27" s="46" t="n">
        <f aca="false">W28</f>
        <v>0</v>
      </c>
      <c r="X27" s="45" t="n">
        <f aca="false">X28</f>
        <v>0</v>
      </c>
      <c r="Y27" s="43" t="n">
        <f aca="false">Y28</f>
        <v>0</v>
      </c>
      <c r="Z27" s="46" t="n">
        <f aca="false">Z28</f>
        <v>0</v>
      </c>
      <c r="AA27" s="47" t="n">
        <f aca="false">AA28</f>
        <v>24000</v>
      </c>
      <c r="AB27" s="43" t="n">
        <f aca="false">AB28</f>
        <v>0</v>
      </c>
      <c r="AC27" s="46" t="n">
        <f aca="false">AC28</f>
        <v>0</v>
      </c>
      <c r="AD27" s="45" t="n">
        <f aca="false">AD28</f>
        <v>0</v>
      </c>
      <c r="AE27" s="43" t="n">
        <f aca="false">AE28</f>
        <v>0</v>
      </c>
      <c r="AF27" s="46" t="n">
        <f aca="false">AF28</f>
        <v>0</v>
      </c>
      <c r="AG27" s="47" t="n">
        <f aca="false">AG28</f>
        <v>24000</v>
      </c>
      <c r="AH27" s="43" t="n">
        <f aca="false">AH28</f>
        <v>0</v>
      </c>
      <c r="AI27" s="46" t="n">
        <f aca="false">AI28</f>
        <v>0</v>
      </c>
    </row>
    <row r="28" customFormat="false" ht="22.5" hidden="false" customHeight="false" outlineLevel="0" collapsed="false">
      <c r="A28" s="36" t="s">
        <v>28</v>
      </c>
      <c r="B28" s="37" t="n">
        <v>24</v>
      </c>
      <c r="C28" s="38" t="n">
        <v>113</v>
      </c>
      <c r="D28" s="39" t="s">
        <v>20</v>
      </c>
      <c r="E28" s="40" t="n">
        <v>1</v>
      </c>
      <c r="F28" s="39" t="s">
        <v>22</v>
      </c>
      <c r="G28" s="41" t="n">
        <v>86760</v>
      </c>
      <c r="H28" s="42" t="n">
        <v>240</v>
      </c>
      <c r="I28" s="43"/>
      <c r="J28" s="43"/>
      <c r="K28" s="43"/>
      <c r="L28" s="43"/>
      <c r="M28" s="43"/>
      <c r="N28" s="44"/>
      <c r="O28" s="45" t="n">
        <v>0</v>
      </c>
      <c r="P28" s="43" t="n">
        <v>0</v>
      </c>
      <c r="Q28" s="44" t="n">
        <v>0</v>
      </c>
      <c r="R28" s="45" t="n">
        <v>24000</v>
      </c>
      <c r="S28" s="43" t="n">
        <v>0</v>
      </c>
      <c r="T28" s="46" t="n">
        <v>0</v>
      </c>
      <c r="U28" s="47" t="n">
        <f aca="false">O28+R28</f>
        <v>24000</v>
      </c>
      <c r="V28" s="43" t="n">
        <f aca="false">P28+S28</f>
        <v>0</v>
      </c>
      <c r="W28" s="46" t="n">
        <f aca="false">Q28+T28</f>
        <v>0</v>
      </c>
      <c r="X28" s="45" t="n">
        <v>0</v>
      </c>
      <c r="Y28" s="43" t="n">
        <v>0</v>
      </c>
      <c r="Z28" s="46" t="n">
        <v>0</v>
      </c>
      <c r="AA28" s="47" t="n">
        <f aca="false">U28+X28</f>
        <v>24000</v>
      </c>
      <c r="AB28" s="43" t="n">
        <f aca="false">V28+Y28</f>
        <v>0</v>
      </c>
      <c r="AC28" s="46" t="n">
        <f aca="false">W28+Z28</f>
        <v>0</v>
      </c>
      <c r="AD28" s="45" t="n">
        <v>0</v>
      </c>
      <c r="AE28" s="43" t="n">
        <v>0</v>
      </c>
      <c r="AF28" s="46" t="n">
        <v>0</v>
      </c>
      <c r="AG28" s="47" t="n">
        <f aca="false">AA28+AD28</f>
        <v>24000</v>
      </c>
      <c r="AH28" s="43" t="n">
        <f aca="false">AB28+AE28</f>
        <v>0</v>
      </c>
      <c r="AI28" s="46" t="n">
        <f aca="false">AC28+AF28</f>
        <v>0</v>
      </c>
    </row>
    <row r="29" customFormat="false" ht="45" hidden="false" customHeight="false" outlineLevel="0" collapsed="false">
      <c r="A29" s="36" t="s">
        <v>33</v>
      </c>
      <c r="B29" s="37" t="n">
        <v>24</v>
      </c>
      <c r="C29" s="38" t="n">
        <v>113</v>
      </c>
      <c r="D29" s="39" t="s">
        <v>20</v>
      </c>
      <c r="E29" s="40" t="n">
        <v>1</v>
      </c>
      <c r="F29" s="39" t="s">
        <v>22</v>
      </c>
      <c r="G29" s="41" t="n">
        <v>86780</v>
      </c>
      <c r="H29" s="42"/>
      <c r="I29" s="43"/>
      <c r="J29" s="43"/>
      <c r="K29" s="43"/>
      <c r="L29" s="43"/>
      <c r="M29" s="43"/>
      <c r="N29" s="44"/>
      <c r="O29" s="45"/>
      <c r="P29" s="43"/>
      <c r="Q29" s="44"/>
      <c r="R29" s="45"/>
      <c r="S29" s="43"/>
      <c r="T29" s="46"/>
      <c r="U29" s="47" t="n">
        <f aca="false">U30</f>
        <v>0</v>
      </c>
      <c r="V29" s="43" t="n">
        <f aca="false">V30</f>
        <v>0</v>
      </c>
      <c r="W29" s="46" t="n">
        <f aca="false">W30</f>
        <v>0</v>
      </c>
      <c r="X29" s="45" t="n">
        <f aca="false">X30</f>
        <v>30000</v>
      </c>
      <c r="Y29" s="43" t="n">
        <f aca="false">Y30</f>
        <v>0</v>
      </c>
      <c r="Z29" s="46" t="n">
        <f aca="false">Z30</f>
        <v>0</v>
      </c>
      <c r="AA29" s="47" t="n">
        <f aca="false">AA30</f>
        <v>30000</v>
      </c>
      <c r="AB29" s="43" t="n">
        <f aca="false">AB30</f>
        <v>0</v>
      </c>
      <c r="AC29" s="46" t="n">
        <f aca="false">AC30</f>
        <v>0</v>
      </c>
      <c r="AD29" s="45" t="n">
        <f aca="false">AD30</f>
        <v>0</v>
      </c>
      <c r="AE29" s="43" t="n">
        <f aca="false">AE30</f>
        <v>0</v>
      </c>
      <c r="AF29" s="46" t="n">
        <f aca="false">AF30</f>
        <v>0</v>
      </c>
      <c r="AG29" s="47" t="n">
        <f aca="false">AG30</f>
        <v>30000</v>
      </c>
      <c r="AH29" s="43" t="n">
        <f aca="false">AH30</f>
        <v>0</v>
      </c>
      <c r="AI29" s="46" t="n">
        <f aca="false">AI30</f>
        <v>0</v>
      </c>
    </row>
    <row r="30" customFormat="false" ht="22.5" hidden="false" customHeight="false" outlineLevel="0" collapsed="false">
      <c r="A30" s="36" t="s">
        <v>27</v>
      </c>
      <c r="B30" s="37" t="n">
        <v>24</v>
      </c>
      <c r="C30" s="38" t="n">
        <v>113</v>
      </c>
      <c r="D30" s="39" t="s">
        <v>20</v>
      </c>
      <c r="E30" s="40" t="n">
        <v>1</v>
      </c>
      <c r="F30" s="39" t="s">
        <v>22</v>
      </c>
      <c r="G30" s="41" t="n">
        <v>86780</v>
      </c>
      <c r="H30" s="42" t="n">
        <v>200</v>
      </c>
      <c r="I30" s="43"/>
      <c r="J30" s="43"/>
      <c r="K30" s="43"/>
      <c r="L30" s="43"/>
      <c r="M30" s="43"/>
      <c r="N30" s="44"/>
      <c r="O30" s="45"/>
      <c r="P30" s="43"/>
      <c r="Q30" s="44"/>
      <c r="R30" s="45"/>
      <c r="S30" s="43"/>
      <c r="T30" s="46"/>
      <c r="U30" s="47" t="n">
        <f aca="false">U31</f>
        <v>0</v>
      </c>
      <c r="V30" s="43" t="n">
        <f aca="false">V31</f>
        <v>0</v>
      </c>
      <c r="W30" s="46" t="n">
        <f aca="false">W31</f>
        <v>0</v>
      </c>
      <c r="X30" s="45" t="n">
        <f aca="false">X31</f>
        <v>30000</v>
      </c>
      <c r="Y30" s="43" t="n">
        <f aca="false">Y31</f>
        <v>0</v>
      </c>
      <c r="Z30" s="46" t="n">
        <f aca="false">Z31</f>
        <v>0</v>
      </c>
      <c r="AA30" s="47" t="n">
        <f aca="false">AA31</f>
        <v>30000</v>
      </c>
      <c r="AB30" s="43" t="n">
        <f aca="false">AB31</f>
        <v>0</v>
      </c>
      <c r="AC30" s="46" t="n">
        <f aca="false">AC31</f>
        <v>0</v>
      </c>
      <c r="AD30" s="45" t="n">
        <f aca="false">AD31</f>
        <v>0</v>
      </c>
      <c r="AE30" s="43" t="n">
        <f aca="false">AE31</f>
        <v>0</v>
      </c>
      <c r="AF30" s="46" t="n">
        <f aca="false">AF31</f>
        <v>0</v>
      </c>
      <c r="AG30" s="47" t="n">
        <f aca="false">AG31</f>
        <v>30000</v>
      </c>
      <c r="AH30" s="43" t="n">
        <f aca="false">AH31</f>
        <v>0</v>
      </c>
      <c r="AI30" s="46" t="n">
        <f aca="false">AI31</f>
        <v>0</v>
      </c>
    </row>
    <row r="31" customFormat="false" ht="22.5" hidden="false" customHeight="false" outlineLevel="0" collapsed="false">
      <c r="A31" s="36" t="s">
        <v>28</v>
      </c>
      <c r="B31" s="37" t="n">
        <v>24</v>
      </c>
      <c r="C31" s="38" t="n">
        <v>113</v>
      </c>
      <c r="D31" s="39" t="s">
        <v>20</v>
      </c>
      <c r="E31" s="40" t="n">
        <v>1</v>
      </c>
      <c r="F31" s="39" t="s">
        <v>22</v>
      </c>
      <c r="G31" s="41" t="n">
        <v>86780</v>
      </c>
      <c r="H31" s="42" t="n">
        <v>240</v>
      </c>
      <c r="I31" s="43"/>
      <c r="J31" s="43"/>
      <c r="K31" s="43"/>
      <c r="L31" s="43"/>
      <c r="M31" s="43"/>
      <c r="N31" s="44"/>
      <c r="O31" s="45"/>
      <c r="P31" s="43"/>
      <c r="Q31" s="44"/>
      <c r="R31" s="45"/>
      <c r="S31" s="43"/>
      <c r="T31" s="46"/>
      <c r="U31" s="47" t="n">
        <v>0</v>
      </c>
      <c r="V31" s="43" t="n">
        <v>0</v>
      </c>
      <c r="W31" s="46" t="n">
        <v>0</v>
      </c>
      <c r="X31" s="45" t="n">
        <v>30000</v>
      </c>
      <c r="Y31" s="43" t="n">
        <v>0</v>
      </c>
      <c r="Z31" s="46" t="n">
        <v>0</v>
      </c>
      <c r="AA31" s="47" t="n">
        <f aca="false">U31+X31</f>
        <v>30000</v>
      </c>
      <c r="AB31" s="43" t="n">
        <f aca="false">V31+Y31</f>
        <v>0</v>
      </c>
      <c r="AC31" s="46" t="n">
        <f aca="false">W31+Z31</f>
        <v>0</v>
      </c>
      <c r="AD31" s="45" t="n">
        <v>0</v>
      </c>
      <c r="AE31" s="43" t="n">
        <v>0</v>
      </c>
      <c r="AF31" s="46" t="n">
        <v>0</v>
      </c>
      <c r="AG31" s="47" t="n">
        <f aca="false">AA31+AD31</f>
        <v>30000</v>
      </c>
      <c r="AH31" s="43" t="n">
        <f aca="false">AB31+AE31</f>
        <v>0</v>
      </c>
      <c r="AI31" s="46" t="n">
        <f aca="false">AC31+AF31</f>
        <v>0</v>
      </c>
    </row>
    <row r="32" customFormat="false" ht="33.75" hidden="false" customHeight="false" outlineLevel="0" collapsed="false">
      <c r="A32" s="48" t="s">
        <v>34</v>
      </c>
      <c r="B32" s="37" t="n">
        <v>24</v>
      </c>
      <c r="C32" s="38" t="n">
        <v>113</v>
      </c>
      <c r="D32" s="39" t="n">
        <v>11</v>
      </c>
      <c r="E32" s="40" t="n">
        <v>0</v>
      </c>
      <c r="F32" s="39" t="s">
        <v>22</v>
      </c>
      <c r="G32" s="41" t="s">
        <v>23</v>
      </c>
      <c r="H32" s="42"/>
      <c r="I32" s="43" t="n">
        <f aca="false">I33</f>
        <v>299400</v>
      </c>
      <c r="J32" s="43" t="n">
        <f aca="false">J33</f>
        <v>299400</v>
      </c>
      <c r="K32" s="43" t="n">
        <f aca="false">K33</f>
        <v>299400</v>
      </c>
      <c r="L32" s="43" t="n">
        <f aca="false">L33</f>
        <v>0</v>
      </c>
      <c r="M32" s="43" t="n">
        <f aca="false">M33</f>
        <v>0</v>
      </c>
      <c r="N32" s="44" t="n">
        <f aca="false">N33</f>
        <v>0</v>
      </c>
      <c r="O32" s="45" t="n">
        <f aca="false">O33</f>
        <v>299400</v>
      </c>
      <c r="P32" s="43" t="n">
        <f aca="false">P33</f>
        <v>299400</v>
      </c>
      <c r="Q32" s="44" t="n">
        <f aca="false">Q33</f>
        <v>299400</v>
      </c>
      <c r="R32" s="45" t="n">
        <f aca="false">R33</f>
        <v>0</v>
      </c>
      <c r="S32" s="43" t="n">
        <f aca="false">S33</f>
        <v>0</v>
      </c>
      <c r="T32" s="46" t="n">
        <f aca="false">T33</f>
        <v>0</v>
      </c>
      <c r="U32" s="47" t="n">
        <f aca="false">U33</f>
        <v>299400</v>
      </c>
      <c r="V32" s="43" t="n">
        <f aca="false">V33</f>
        <v>299400</v>
      </c>
      <c r="W32" s="46" t="n">
        <f aca="false">W33</f>
        <v>299400</v>
      </c>
      <c r="X32" s="45" t="n">
        <f aca="false">X33</f>
        <v>0</v>
      </c>
      <c r="Y32" s="43" t="n">
        <f aca="false">Y33</f>
        <v>0</v>
      </c>
      <c r="Z32" s="46" t="n">
        <f aca="false">Z33</f>
        <v>0</v>
      </c>
      <c r="AA32" s="47" t="n">
        <f aca="false">AA33</f>
        <v>299400</v>
      </c>
      <c r="AB32" s="43" t="n">
        <f aca="false">AB33</f>
        <v>299400</v>
      </c>
      <c r="AC32" s="46" t="n">
        <f aca="false">AC33</f>
        <v>299400</v>
      </c>
      <c r="AD32" s="45" t="n">
        <f aca="false">AD33</f>
        <v>0</v>
      </c>
      <c r="AE32" s="43" t="n">
        <f aca="false">AE33</f>
        <v>0</v>
      </c>
      <c r="AF32" s="46" t="n">
        <f aca="false">AF33</f>
        <v>0</v>
      </c>
      <c r="AG32" s="47" t="n">
        <f aca="false">AG33</f>
        <v>299400</v>
      </c>
      <c r="AH32" s="43" t="n">
        <f aca="false">AH33</f>
        <v>299400</v>
      </c>
      <c r="AI32" s="46" t="n">
        <f aca="false">AI33</f>
        <v>299400</v>
      </c>
    </row>
    <row r="33" customFormat="false" ht="22.5" hidden="false" customHeight="false" outlineLevel="0" collapsed="false">
      <c r="A33" s="48" t="s">
        <v>35</v>
      </c>
      <c r="B33" s="37" t="n">
        <v>24</v>
      </c>
      <c r="C33" s="38" t="n">
        <v>113</v>
      </c>
      <c r="D33" s="39" t="n">
        <v>11</v>
      </c>
      <c r="E33" s="40" t="n">
        <v>1</v>
      </c>
      <c r="F33" s="39" t="s">
        <v>22</v>
      </c>
      <c r="G33" s="41" t="s">
        <v>23</v>
      </c>
      <c r="H33" s="42"/>
      <c r="I33" s="43" t="n">
        <f aca="false">I34</f>
        <v>299400</v>
      </c>
      <c r="J33" s="43" t="n">
        <f aca="false">J34</f>
        <v>299400</v>
      </c>
      <c r="K33" s="43" t="n">
        <f aca="false">K34</f>
        <v>299400</v>
      </c>
      <c r="L33" s="43" t="n">
        <f aca="false">L34</f>
        <v>0</v>
      </c>
      <c r="M33" s="43" t="n">
        <f aca="false">M34</f>
        <v>0</v>
      </c>
      <c r="N33" s="44" t="n">
        <f aca="false">N34</f>
        <v>0</v>
      </c>
      <c r="O33" s="45" t="n">
        <f aca="false">O34</f>
        <v>299400</v>
      </c>
      <c r="P33" s="43" t="n">
        <f aca="false">P34</f>
        <v>299400</v>
      </c>
      <c r="Q33" s="44" t="n">
        <f aca="false">Q34</f>
        <v>299400</v>
      </c>
      <c r="R33" s="45" t="n">
        <f aca="false">R34</f>
        <v>0</v>
      </c>
      <c r="S33" s="43" t="n">
        <f aca="false">S34</f>
        <v>0</v>
      </c>
      <c r="T33" s="46" t="n">
        <f aca="false">T34</f>
        <v>0</v>
      </c>
      <c r="U33" s="47" t="n">
        <f aca="false">U34</f>
        <v>299400</v>
      </c>
      <c r="V33" s="43" t="n">
        <f aca="false">V34</f>
        <v>299400</v>
      </c>
      <c r="W33" s="46" t="n">
        <f aca="false">W34</f>
        <v>299400</v>
      </c>
      <c r="X33" s="45" t="n">
        <f aca="false">X34</f>
        <v>0</v>
      </c>
      <c r="Y33" s="43" t="n">
        <f aca="false">Y34</f>
        <v>0</v>
      </c>
      <c r="Z33" s="46" t="n">
        <f aca="false">Z34</f>
        <v>0</v>
      </c>
      <c r="AA33" s="47" t="n">
        <f aca="false">AA34</f>
        <v>299400</v>
      </c>
      <c r="AB33" s="43" t="n">
        <f aca="false">AB34</f>
        <v>299400</v>
      </c>
      <c r="AC33" s="46" t="n">
        <f aca="false">AC34</f>
        <v>299400</v>
      </c>
      <c r="AD33" s="45" t="n">
        <f aca="false">AD34</f>
        <v>0</v>
      </c>
      <c r="AE33" s="43" t="n">
        <f aca="false">AE34</f>
        <v>0</v>
      </c>
      <c r="AF33" s="46" t="n">
        <f aca="false">AF34</f>
        <v>0</v>
      </c>
      <c r="AG33" s="47" t="n">
        <f aca="false">AG34</f>
        <v>299400</v>
      </c>
      <c r="AH33" s="43" t="n">
        <f aca="false">AH34</f>
        <v>299400</v>
      </c>
      <c r="AI33" s="46" t="n">
        <f aca="false">AI34</f>
        <v>299400</v>
      </c>
    </row>
    <row r="34" customFormat="false" ht="22.5" hidden="false" customHeight="false" outlineLevel="0" collapsed="false">
      <c r="A34" s="36" t="s">
        <v>36</v>
      </c>
      <c r="B34" s="37" t="n">
        <v>24</v>
      </c>
      <c r="C34" s="38" t="n">
        <v>113</v>
      </c>
      <c r="D34" s="39" t="n">
        <v>11</v>
      </c>
      <c r="E34" s="40" t="n">
        <v>1</v>
      </c>
      <c r="F34" s="39" t="s">
        <v>22</v>
      </c>
      <c r="G34" s="41" t="s">
        <v>37</v>
      </c>
      <c r="H34" s="42"/>
      <c r="I34" s="43" t="n">
        <f aca="false">I35</f>
        <v>299400</v>
      </c>
      <c r="J34" s="43" t="n">
        <f aca="false">J35</f>
        <v>299400</v>
      </c>
      <c r="K34" s="43" t="n">
        <f aca="false">K35</f>
        <v>299400</v>
      </c>
      <c r="L34" s="43" t="n">
        <f aca="false">L35</f>
        <v>0</v>
      </c>
      <c r="M34" s="43" t="n">
        <f aca="false">M35</f>
        <v>0</v>
      </c>
      <c r="N34" s="44" t="n">
        <f aca="false">N35</f>
        <v>0</v>
      </c>
      <c r="O34" s="45" t="n">
        <f aca="false">O35</f>
        <v>299400</v>
      </c>
      <c r="P34" s="43" t="n">
        <f aca="false">P35</f>
        <v>299400</v>
      </c>
      <c r="Q34" s="44" t="n">
        <f aca="false">Q35</f>
        <v>299400</v>
      </c>
      <c r="R34" s="45" t="n">
        <f aca="false">R35</f>
        <v>0</v>
      </c>
      <c r="S34" s="43" t="n">
        <f aca="false">S35</f>
        <v>0</v>
      </c>
      <c r="T34" s="46" t="n">
        <f aca="false">T35</f>
        <v>0</v>
      </c>
      <c r="U34" s="47" t="n">
        <f aca="false">U35</f>
        <v>299400</v>
      </c>
      <c r="V34" s="43" t="n">
        <f aca="false">V35</f>
        <v>299400</v>
      </c>
      <c r="W34" s="46" t="n">
        <f aca="false">W35</f>
        <v>299400</v>
      </c>
      <c r="X34" s="45" t="n">
        <f aca="false">X35</f>
        <v>0</v>
      </c>
      <c r="Y34" s="43" t="n">
        <f aca="false">Y35</f>
        <v>0</v>
      </c>
      <c r="Z34" s="46" t="n">
        <f aca="false">Z35</f>
        <v>0</v>
      </c>
      <c r="AA34" s="47" t="n">
        <f aca="false">AA35</f>
        <v>299400</v>
      </c>
      <c r="AB34" s="43" t="n">
        <f aca="false">AB35</f>
        <v>299400</v>
      </c>
      <c r="AC34" s="46" t="n">
        <f aca="false">AC35</f>
        <v>299400</v>
      </c>
      <c r="AD34" s="45" t="n">
        <f aca="false">AD35</f>
        <v>0</v>
      </c>
      <c r="AE34" s="43" t="n">
        <f aca="false">AE35</f>
        <v>0</v>
      </c>
      <c r="AF34" s="46" t="n">
        <f aca="false">AF35</f>
        <v>0</v>
      </c>
      <c r="AG34" s="47" t="n">
        <f aca="false">AG35</f>
        <v>299400</v>
      </c>
      <c r="AH34" s="43" t="n">
        <f aca="false">AH35</f>
        <v>299400</v>
      </c>
      <c r="AI34" s="46" t="n">
        <f aca="false">AI35</f>
        <v>299400</v>
      </c>
    </row>
    <row r="35" customFormat="false" ht="22.5" hidden="false" customHeight="false" outlineLevel="0" collapsed="false">
      <c r="A35" s="36" t="s">
        <v>27</v>
      </c>
      <c r="B35" s="37" t="n">
        <v>24</v>
      </c>
      <c r="C35" s="38" t="n">
        <v>113</v>
      </c>
      <c r="D35" s="39" t="n">
        <v>11</v>
      </c>
      <c r="E35" s="40" t="n">
        <v>1</v>
      </c>
      <c r="F35" s="39" t="s">
        <v>22</v>
      </c>
      <c r="G35" s="41" t="s">
        <v>37</v>
      </c>
      <c r="H35" s="42" t="n">
        <v>200</v>
      </c>
      <c r="I35" s="43" t="n">
        <f aca="false">I36</f>
        <v>299400</v>
      </c>
      <c r="J35" s="43" t="n">
        <f aca="false">J36</f>
        <v>299400</v>
      </c>
      <c r="K35" s="43" t="n">
        <f aca="false">K36</f>
        <v>299400</v>
      </c>
      <c r="L35" s="43" t="n">
        <f aca="false">L36</f>
        <v>0</v>
      </c>
      <c r="M35" s="43" t="n">
        <f aca="false">M36</f>
        <v>0</v>
      </c>
      <c r="N35" s="44" t="n">
        <f aca="false">N36</f>
        <v>0</v>
      </c>
      <c r="O35" s="45" t="n">
        <f aca="false">O36</f>
        <v>299400</v>
      </c>
      <c r="P35" s="43" t="n">
        <f aca="false">P36</f>
        <v>299400</v>
      </c>
      <c r="Q35" s="44" t="n">
        <f aca="false">Q36</f>
        <v>299400</v>
      </c>
      <c r="R35" s="45" t="n">
        <f aca="false">R36</f>
        <v>0</v>
      </c>
      <c r="S35" s="43" t="n">
        <f aca="false">S36</f>
        <v>0</v>
      </c>
      <c r="T35" s="46" t="n">
        <f aca="false">T36</f>
        <v>0</v>
      </c>
      <c r="U35" s="47" t="n">
        <f aca="false">U36</f>
        <v>299400</v>
      </c>
      <c r="V35" s="43" t="n">
        <f aca="false">V36</f>
        <v>299400</v>
      </c>
      <c r="W35" s="46" t="n">
        <f aca="false">W36</f>
        <v>299400</v>
      </c>
      <c r="X35" s="45" t="n">
        <f aca="false">X36</f>
        <v>0</v>
      </c>
      <c r="Y35" s="43" t="n">
        <f aca="false">Y36</f>
        <v>0</v>
      </c>
      <c r="Z35" s="46" t="n">
        <f aca="false">Z36</f>
        <v>0</v>
      </c>
      <c r="AA35" s="47" t="n">
        <f aca="false">AA36</f>
        <v>299400</v>
      </c>
      <c r="AB35" s="43" t="n">
        <f aca="false">AB36</f>
        <v>299400</v>
      </c>
      <c r="AC35" s="46" t="n">
        <f aca="false">AC36</f>
        <v>299400</v>
      </c>
      <c r="AD35" s="45" t="n">
        <f aca="false">AD36</f>
        <v>0</v>
      </c>
      <c r="AE35" s="43" t="n">
        <f aca="false">AE36</f>
        <v>0</v>
      </c>
      <c r="AF35" s="46" t="n">
        <f aca="false">AF36</f>
        <v>0</v>
      </c>
      <c r="AG35" s="47" t="n">
        <f aca="false">AG36</f>
        <v>299400</v>
      </c>
      <c r="AH35" s="43" t="n">
        <f aca="false">AH36</f>
        <v>299400</v>
      </c>
      <c r="AI35" s="46" t="n">
        <f aca="false">AI36</f>
        <v>299400</v>
      </c>
    </row>
    <row r="36" customFormat="false" ht="22.5" hidden="false" customHeight="false" outlineLevel="0" collapsed="false">
      <c r="A36" s="36" t="s">
        <v>28</v>
      </c>
      <c r="B36" s="37" t="n">
        <v>24</v>
      </c>
      <c r="C36" s="38" t="n">
        <v>113</v>
      </c>
      <c r="D36" s="39" t="n">
        <v>11</v>
      </c>
      <c r="E36" s="40" t="n">
        <v>1</v>
      </c>
      <c r="F36" s="39" t="s">
        <v>22</v>
      </c>
      <c r="G36" s="41" t="s">
        <v>37</v>
      </c>
      <c r="H36" s="42" t="n">
        <v>240</v>
      </c>
      <c r="I36" s="43" t="n">
        <v>299400</v>
      </c>
      <c r="J36" s="43" t="n">
        <v>299400</v>
      </c>
      <c r="K36" s="43" t="n">
        <v>299400</v>
      </c>
      <c r="L36" s="43"/>
      <c r="M36" s="43"/>
      <c r="N36" s="44"/>
      <c r="O36" s="45" t="n">
        <f aca="false">I36+L36</f>
        <v>299400</v>
      </c>
      <c r="P36" s="43" t="n">
        <f aca="false">J36+M36</f>
        <v>299400</v>
      </c>
      <c r="Q36" s="44" t="n">
        <f aca="false">K36+N36</f>
        <v>299400</v>
      </c>
      <c r="R36" s="45"/>
      <c r="S36" s="43"/>
      <c r="T36" s="46"/>
      <c r="U36" s="47" t="n">
        <f aca="false">O36+R36</f>
        <v>299400</v>
      </c>
      <c r="V36" s="43" t="n">
        <f aca="false">P36+S36</f>
        <v>299400</v>
      </c>
      <c r="W36" s="46" t="n">
        <f aca="false">Q36+T36</f>
        <v>299400</v>
      </c>
      <c r="X36" s="45"/>
      <c r="Y36" s="43"/>
      <c r="Z36" s="46"/>
      <c r="AA36" s="47" t="n">
        <f aca="false">U36+X36</f>
        <v>299400</v>
      </c>
      <c r="AB36" s="43" t="n">
        <f aca="false">V36+Y36</f>
        <v>299400</v>
      </c>
      <c r="AC36" s="46" t="n">
        <f aca="false">W36+Z36</f>
        <v>299400</v>
      </c>
      <c r="AD36" s="45"/>
      <c r="AE36" s="43"/>
      <c r="AF36" s="46"/>
      <c r="AG36" s="47" t="n">
        <f aca="false">AA36+AD36</f>
        <v>299400</v>
      </c>
      <c r="AH36" s="43" t="n">
        <f aca="false">AB36+AE36</f>
        <v>299400</v>
      </c>
      <c r="AI36" s="46" t="n">
        <f aca="false">AC36+AF36</f>
        <v>299400</v>
      </c>
    </row>
    <row r="37" customFormat="false" ht="22.5" hidden="false" customHeight="false" outlineLevel="0" collapsed="false">
      <c r="A37" s="36" t="s">
        <v>38</v>
      </c>
      <c r="B37" s="37" t="n">
        <v>24</v>
      </c>
      <c r="C37" s="38" t="n">
        <v>300</v>
      </c>
      <c r="D37" s="39"/>
      <c r="E37" s="40"/>
      <c r="F37" s="39"/>
      <c r="G37" s="41"/>
      <c r="H37" s="42"/>
      <c r="I37" s="43" t="n">
        <f aca="false">I38</f>
        <v>330000</v>
      </c>
      <c r="J37" s="43" t="n">
        <f aca="false">J38</f>
        <v>330000</v>
      </c>
      <c r="K37" s="43" t="n">
        <f aca="false">K38</f>
        <v>330000</v>
      </c>
      <c r="L37" s="43" t="n">
        <f aca="false">L38</f>
        <v>0</v>
      </c>
      <c r="M37" s="43" t="n">
        <f aca="false">M38</f>
        <v>0</v>
      </c>
      <c r="N37" s="44" t="n">
        <f aca="false">N38</f>
        <v>0</v>
      </c>
      <c r="O37" s="45" t="n">
        <f aca="false">O38</f>
        <v>330000</v>
      </c>
      <c r="P37" s="43" t="n">
        <f aca="false">P38</f>
        <v>330000</v>
      </c>
      <c r="Q37" s="44" t="n">
        <f aca="false">Q38</f>
        <v>330000</v>
      </c>
      <c r="R37" s="45" t="n">
        <f aca="false">R38</f>
        <v>0</v>
      </c>
      <c r="S37" s="43" t="n">
        <f aca="false">S38</f>
        <v>0</v>
      </c>
      <c r="T37" s="46" t="n">
        <f aca="false">T38</f>
        <v>0</v>
      </c>
      <c r="U37" s="47" t="n">
        <f aca="false">U38</f>
        <v>330000</v>
      </c>
      <c r="V37" s="43" t="n">
        <f aca="false">V38</f>
        <v>330000</v>
      </c>
      <c r="W37" s="46" t="n">
        <f aca="false">W38</f>
        <v>330000</v>
      </c>
      <c r="X37" s="45" t="n">
        <f aca="false">X38</f>
        <v>0</v>
      </c>
      <c r="Y37" s="43" t="n">
        <f aca="false">Y38</f>
        <v>0</v>
      </c>
      <c r="Z37" s="46" t="n">
        <f aca="false">Z38</f>
        <v>0</v>
      </c>
      <c r="AA37" s="47" t="n">
        <f aca="false">AA38</f>
        <v>330000</v>
      </c>
      <c r="AB37" s="43" t="n">
        <f aca="false">AB38</f>
        <v>330000</v>
      </c>
      <c r="AC37" s="46" t="n">
        <f aca="false">AC38</f>
        <v>330000</v>
      </c>
      <c r="AD37" s="45" t="n">
        <f aca="false">AD38</f>
        <v>9242521.58</v>
      </c>
      <c r="AE37" s="43" t="n">
        <f aca="false">AE38</f>
        <v>0</v>
      </c>
      <c r="AF37" s="46" t="n">
        <f aca="false">AF38</f>
        <v>0</v>
      </c>
      <c r="AG37" s="47" t="n">
        <f aca="false">AG38</f>
        <v>9572521.58</v>
      </c>
      <c r="AH37" s="43" t="n">
        <f aca="false">AH38</f>
        <v>330000</v>
      </c>
      <c r="AI37" s="46" t="n">
        <f aca="false">AI38</f>
        <v>330000</v>
      </c>
    </row>
    <row r="38" customFormat="false" ht="33.75" hidden="false" customHeight="false" outlineLevel="0" collapsed="false">
      <c r="A38" s="36" t="s">
        <v>39</v>
      </c>
      <c r="B38" s="37" t="n">
        <v>24</v>
      </c>
      <c r="C38" s="38" t="n">
        <v>310</v>
      </c>
      <c r="D38" s="39"/>
      <c r="E38" s="40"/>
      <c r="F38" s="39"/>
      <c r="G38" s="41"/>
      <c r="H38" s="42"/>
      <c r="I38" s="43" t="n">
        <f aca="false">I44</f>
        <v>330000</v>
      </c>
      <c r="J38" s="43" t="n">
        <f aca="false">J44</f>
        <v>330000</v>
      </c>
      <c r="K38" s="43" t="n">
        <f aca="false">K44</f>
        <v>330000</v>
      </c>
      <c r="L38" s="43" t="n">
        <f aca="false">L44</f>
        <v>0</v>
      </c>
      <c r="M38" s="43" t="n">
        <f aca="false">M44</f>
        <v>0</v>
      </c>
      <c r="N38" s="44" t="n">
        <f aca="false">N44</f>
        <v>0</v>
      </c>
      <c r="O38" s="45" t="n">
        <f aca="false">O44</f>
        <v>330000</v>
      </c>
      <c r="P38" s="43" t="n">
        <f aca="false">P44</f>
        <v>330000</v>
      </c>
      <c r="Q38" s="44" t="n">
        <f aca="false">Q44</f>
        <v>330000</v>
      </c>
      <c r="R38" s="45" t="n">
        <f aca="false">R44</f>
        <v>0</v>
      </c>
      <c r="S38" s="43" t="n">
        <f aca="false">S44</f>
        <v>0</v>
      </c>
      <c r="T38" s="46" t="n">
        <f aca="false">T44</f>
        <v>0</v>
      </c>
      <c r="U38" s="47" t="n">
        <f aca="false">U44</f>
        <v>330000</v>
      </c>
      <c r="V38" s="43" t="n">
        <f aca="false">V44</f>
        <v>330000</v>
      </c>
      <c r="W38" s="46" t="n">
        <f aca="false">W44</f>
        <v>330000</v>
      </c>
      <c r="X38" s="45" t="n">
        <f aca="false">X44</f>
        <v>0</v>
      </c>
      <c r="Y38" s="43" t="n">
        <f aca="false">Y44</f>
        <v>0</v>
      </c>
      <c r="Z38" s="46" t="n">
        <f aca="false">Z44</f>
        <v>0</v>
      </c>
      <c r="AA38" s="47" t="n">
        <f aca="false">AA44+AA39</f>
        <v>330000</v>
      </c>
      <c r="AB38" s="43" t="n">
        <f aca="false">AB44+AB39</f>
        <v>330000</v>
      </c>
      <c r="AC38" s="46" t="n">
        <f aca="false">AC44+AC39</f>
        <v>330000</v>
      </c>
      <c r="AD38" s="45" t="n">
        <f aca="false">AD44+AD39</f>
        <v>9242521.58</v>
      </c>
      <c r="AE38" s="43" t="n">
        <f aca="false">AE44+AE39</f>
        <v>0</v>
      </c>
      <c r="AF38" s="46" t="n">
        <f aca="false">AF44+AF39</f>
        <v>0</v>
      </c>
      <c r="AG38" s="47" t="n">
        <f aca="false">AG44+AG39</f>
        <v>9572521.58</v>
      </c>
      <c r="AH38" s="43" t="n">
        <f aca="false">AH44+AH39</f>
        <v>330000</v>
      </c>
      <c r="AI38" s="46" t="n">
        <f aca="false">AI44+AI39</f>
        <v>330000</v>
      </c>
    </row>
    <row r="39" customFormat="false" ht="22.5" hidden="false" customHeight="false" outlineLevel="0" collapsed="false">
      <c r="A39" s="36" t="s">
        <v>40</v>
      </c>
      <c r="B39" s="37" t="n">
        <v>24</v>
      </c>
      <c r="C39" s="38" t="n">
        <v>310</v>
      </c>
      <c r="D39" s="39" t="n">
        <v>5</v>
      </c>
      <c r="E39" s="40" t="n">
        <v>0</v>
      </c>
      <c r="F39" s="39" t="n">
        <v>0</v>
      </c>
      <c r="G39" s="41" t="n">
        <v>0</v>
      </c>
      <c r="H39" s="42"/>
      <c r="I39" s="43"/>
      <c r="J39" s="43"/>
      <c r="K39" s="43"/>
      <c r="L39" s="43"/>
      <c r="M39" s="43"/>
      <c r="N39" s="44"/>
      <c r="O39" s="45"/>
      <c r="P39" s="43"/>
      <c r="Q39" s="44"/>
      <c r="R39" s="45"/>
      <c r="S39" s="43"/>
      <c r="T39" s="46"/>
      <c r="U39" s="47"/>
      <c r="V39" s="43"/>
      <c r="W39" s="46"/>
      <c r="X39" s="45"/>
      <c r="Y39" s="43"/>
      <c r="Z39" s="46"/>
      <c r="AA39" s="47" t="n">
        <f aca="false">AA40</f>
        <v>0</v>
      </c>
      <c r="AB39" s="43" t="n">
        <f aca="false">AB40</f>
        <v>0</v>
      </c>
      <c r="AC39" s="46" t="n">
        <f aca="false">AC40</f>
        <v>0</v>
      </c>
      <c r="AD39" s="45" t="n">
        <f aca="false">AD40</f>
        <v>9242521.58</v>
      </c>
      <c r="AE39" s="43" t="n">
        <f aca="false">AE40</f>
        <v>0</v>
      </c>
      <c r="AF39" s="46" t="n">
        <f aca="false">AF40</f>
        <v>0</v>
      </c>
      <c r="AG39" s="47" t="n">
        <f aca="false">AG40</f>
        <v>9242521.58</v>
      </c>
      <c r="AH39" s="43" t="n">
        <f aca="false">AH40</f>
        <v>0</v>
      </c>
      <c r="AI39" s="46" t="n">
        <f aca="false">AI40</f>
        <v>0</v>
      </c>
    </row>
    <row r="40" customFormat="false" ht="12.75" hidden="false" customHeight="false" outlineLevel="0" collapsed="false">
      <c r="A40" s="36" t="s">
        <v>41</v>
      </c>
      <c r="B40" s="37" t="n">
        <v>24</v>
      </c>
      <c r="C40" s="38" t="n">
        <v>310</v>
      </c>
      <c r="D40" s="39" t="n">
        <v>5</v>
      </c>
      <c r="E40" s="40" t="n">
        <v>1</v>
      </c>
      <c r="F40" s="39" t="n">
        <v>0</v>
      </c>
      <c r="G40" s="41" t="n">
        <v>0</v>
      </c>
      <c r="H40" s="42"/>
      <c r="I40" s="43"/>
      <c r="J40" s="43"/>
      <c r="K40" s="43"/>
      <c r="L40" s="43"/>
      <c r="M40" s="43"/>
      <c r="N40" s="44"/>
      <c r="O40" s="45"/>
      <c r="P40" s="43"/>
      <c r="Q40" s="44"/>
      <c r="R40" s="45"/>
      <c r="S40" s="43"/>
      <c r="T40" s="46"/>
      <c r="U40" s="47"/>
      <c r="V40" s="43"/>
      <c r="W40" s="46"/>
      <c r="X40" s="45"/>
      <c r="Y40" s="43"/>
      <c r="Z40" s="46"/>
      <c r="AA40" s="47" t="n">
        <f aca="false">AA41</f>
        <v>0</v>
      </c>
      <c r="AB40" s="43" t="n">
        <f aca="false">AB41</f>
        <v>0</v>
      </c>
      <c r="AC40" s="46" t="n">
        <f aca="false">AC41</f>
        <v>0</v>
      </c>
      <c r="AD40" s="45" t="n">
        <f aca="false">AD41</f>
        <v>9242521.58</v>
      </c>
      <c r="AE40" s="43" t="n">
        <f aca="false">AE41</f>
        <v>0</v>
      </c>
      <c r="AF40" s="46" t="n">
        <f aca="false">AF41</f>
        <v>0</v>
      </c>
      <c r="AG40" s="47" t="n">
        <f aca="false">AG41</f>
        <v>9242521.58</v>
      </c>
      <c r="AH40" s="43" t="n">
        <f aca="false">AH41</f>
        <v>0</v>
      </c>
      <c r="AI40" s="46" t="n">
        <f aca="false">AI41</f>
        <v>0</v>
      </c>
    </row>
    <row r="41" customFormat="false" ht="27" hidden="false" customHeight="true" outlineLevel="0" collapsed="false">
      <c r="A41" s="48" t="s">
        <v>42</v>
      </c>
      <c r="B41" s="37" t="n">
        <v>24</v>
      </c>
      <c r="C41" s="38" t="n">
        <v>310</v>
      </c>
      <c r="D41" s="39" t="n">
        <v>5</v>
      </c>
      <c r="E41" s="40" t="n">
        <v>1</v>
      </c>
      <c r="F41" s="39" t="n">
        <v>0</v>
      </c>
      <c r="G41" s="41" t="s">
        <v>43</v>
      </c>
      <c r="H41" s="42"/>
      <c r="I41" s="43"/>
      <c r="J41" s="43"/>
      <c r="K41" s="43"/>
      <c r="L41" s="43"/>
      <c r="M41" s="43"/>
      <c r="N41" s="44"/>
      <c r="O41" s="45"/>
      <c r="P41" s="43"/>
      <c r="Q41" s="44"/>
      <c r="R41" s="45"/>
      <c r="S41" s="43"/>
      <c r="T41" s="46"/>
      <c r="U41" s="47"/>
      <c r="V41" s="43"/>
      <c r="W41" s="46"/>
      <c r="X41" s="45"/>
      <c r="Y41" s="43"/>
      <c r="Z41" s="46"/>
      <c r="AA41" s="47" t="n">
        <f aca="false">AA42</f>
        <v>0</v>
      </c>
      <c r="AB41" s="43" t="n">
        <f aca="false">AB42</f>
        <v>0</v>
      </c>
      <c r="AC41" s="46" t="n">
        <f aca="false">AC42</f>
        <v>0</v>
      </c>
      <c r="AD41" s="45" t="n">
        <f aca="false">AD42</f>
        <v>9242521.58</v>
      </c>
      <c r="AE41" s="43" t="n">
        <f aca="false">AE42</f>
        <v>0</v>
      </c>
      <c r="AF41" s="46" t="n">
        <f aca="false">AF42</f>
        <v>0</v>
      </c>
      <c r="AG41" s="47" t="n">
        <f aca="false">AG42</f>
        <v>9242521.58</v>
      </c>
      <c r="AH41" s="43" t="n">
        <f aca="false">AH42</f>
        <v>0</v>
      </c>
      <c r="AI41" s="46" t="n">
        <f aca="false">AI42</f>
        <v>0</v>
      </c>
    </row>
    <row r="42" customFormat="false" ht="22.5" hidden="false" customHeight="false" outlineLevel="0" collapsed="false">
      <c r="A42" s="36" t="s">
        <v>27</v>
      </c>
      <c r="B42" s="37" t="n">
        <v>24</v>
      </c>
      <c r="C42" s="38" t="n">
        <v>310</v>
      </c>
      <c r="D42" s="39" t="n">
        <v>5</v>
      </c>
      <c r="E42" s="40" t="n">
        <v>1</v>
      </c>
      <c r="F42" s="39" t="n">
        <v>0</v>
      </c>
      <c r="G42" s="41" t="s">
        <v>43</v>
      </c>
      <c r="H42" s="42" t="n">
        <v>200</v>
      </c>
      <c r="I42" s="43"/>
      <c r="J42" s="43"/>
      <c r="K42" s="43"/>
      <c r="L42" s="43"/>
      <c r="M42" s="43"/>
      <c r="N42" s="44"/>
      <c r="O42" s="45"/>
      <c r="P42" s="43"/>
      <c r="Q42" s="44"/>
      <c r="R42" s="45"/>
      <c r="S42" s="43"/>
      <c r="T42" s="46"/>
      <c r="U42" s="47"/>
      <c r="V42" s="43"/>
      <c r="W42" s="46"/>
      <c r="X42" s="45"/>
      <c r="Y42" s="43"/>
      <c r="Z42" s="46"/>
      <c r="AA42" s="47" t="n">
        <f aca="false">AA43</f>
        <v>0</v>
      </c>
      <c r="AB42" s="43" t="n">
        <f aca="false">AB43</f>
        <v>0</v>
      </c>
      <c r="AC42" s="46" t="n">
        <f aca="false">AC43</f>
        <v>0</v>
      </c>
      <c r="AD42" s="45" t="n">
        <f aca="false">AD43</f>
        <v>9242521.58</v>
      </c>
      <c r="AE42" s="43" t="n">
        <f aca="false">AE43</f>
        <v>0</v>
      </c>
      <c r="AF42" s="46" t="n">
        <f aca="false">AF43</f>
        <v>0</v>
      </c>
      <c r="AG42" s="47" t="n">
        <f aca="false">AG43</f>
        <v>9242521.58</v>
      </c>
      <c r="AH42" s="43" t="n">
        <f aca="false">AH43</f>
        <v>0</v>
      </c>
      <c r="AI42" s="46" t="n">
        <f aca="false">AI43</f>
        <v>0</v>
      </c>
    </row>
    <row r="43" customFormat="false" ht="22.5" hidden="false" customHeight="false" outlineLevel="0" collapsed="false">
      <c r="A43" s="36" t="s">
        <v>28</v>
      </c>
      <c r="B43" s="37" t="n">
        <v>24</v>
      </c>
      <c r="C43" s="38" t="n">
        <v>310</v>
      </c>
      <c r="D43" s="39" t="n">
        <v>5</v>
      </c>
      <c r="E43" s="40" t="n">
        <v>1</v>
      </c>
      <c r="F43" s="39" t="n">
        <v>0</v>
      </c>
      <c r="G43" s="41" t="s">
        <v>43</v>
      </c>
      <c r="H43" s="42" t="n">
        <v>240</v>
      </c>
      <c r="I43" s="43"/>
      <c r="J43" s="43"/>
      <c r="K43" s="43"/>
      <c r="L43" s="43"/>
      <c r="M43" s="43"/>
      <c r="N43" s="44"/>
      <c r="O43" s="45"/>
      <c r="P43" s="43"/>
      <c r="Q43" s="44"/>
      <c r="R43" s="45"/>
      <c r="S43" s="43"/>
      <c r="T43" s="46"/>
      <c r="U43" s="47"/>
      <c r="V43" s="43"/>
      <c r="W43" s="46"/>
      <c r="X43" s="45"/>
      <c r="Y43" s="43"/>
      <c r="Z43" s="46"/>
      <c r="AA43" s="47" t="n">
        <v>0</v>
      </c>
      <c r="AB43" s="43" t="n">
        <v>0</v>
      </c>
      <c r="AC43" s="46" t="n">
        <v>0</v>
      </c>
      <c r="AD43" s="45" t="n">
        <v>9242521.58</v>
      </c>
      <c r="AE43" s="43"/>
      <c r="AF43" s="46"/>
      <c r="AG43" s="47" t="n">
        <f aca="false">AA43+AD43</f>
        <v>9242521.58</v>
      </c>
      <c r="AH43" s="43" t="n">
        <f aca="false">AB43+AE43</f>
        <v>0</v>
      </c>
      <c r="AI43" s="46" t="n">
        <f aca="false">AC43+AF43</f>
        <v>0</v>
      </c>
    </row>
    <row r="44" customFormat="false" ht="45" hidden="false" customHeight="false" outlineLevel="0" collapsed="false">
      <c r="A44" s="36" t="s">
        <v>44</v>
      </c>
      <c r="B44" s="37" t="n">
        <v>24</v>
      </c>
      <c r="C44" s="38" t="n">
        <v>310</v>
      </c>
      <c r="D44" s="39" t="s">
        <v>45</v>
      </c>
      <c r="E44" s="40" t="s">
        <v>21</v>
      </c>
      <c r="F44" s="39" t="s">
        <v>22</v>
      </c>
      <c r="G44" s="41" t="s">
        <v>23</v>
      </c>
      <c r="H44" s="42"/>
      <c r="I44" s="43" t="n">
        <v>330000</v>
      </c>
      <c r="J44" s="43" t="n">
        <v>330000</v>
      </c>
      <c r="K44" s="43" t="n">
        <v>330000</v>
      </c>
      <c r="L44" s="43" t="n">
        <f aca="false">L45</f>
        <v>0</v>
      </c>
      <c r="M44" s="43" t="n">
        <f aca="false">M45</f>
        <v>0</v>
      </c>
      <c r="N44" s="44" t="n">
        <f aca="false">N45</f>
        <v>0</v>
      </c>
      <c r="O44" s="45" t="n">
        <f aca="false">O45</f>
        <v>330000</v>
      </c>
      <c r="P44" s="43" t="n">
        <f aca="false">P45</f>
        <v>330000</v>
      </c>
      <c r="Q44" s="44" t="n">
        <f aca="false">Q45</f>
        <v>330000</v>
      </c>
      <c r="R44" s="45" t="n">
        <f aca="false">R45</f>
        <v>0</v>
      </c>
      <c r="S44" s="43" t="n">
        <f aca="false">S45</f>
        <v>0</v>
      </c>
      <c r="T44" s="46" t="n">
        <f aca="false">T45</f>
        <v>0</v>
      </c>
      <c r="U44" s="47" t="n">
        <f aca="false">U45</f>
        <v>330000</v>
      </c>
      <c r="V44" s="43" t="n">
        <f aca="false">V45</f>
        <v>330000</v>
      </c>
      <c r="W44" s="46" t="n">
        <f aca="false">W45</f>
        <v>330000</v>
      </c>
      <c r="X44" s="45" t="n">
        <f aca="false">X45</f>
        <v>0</v>
      </c>
      <c r="Y44" s="43" t="n">
        <f aca="false">Y45</f>
        <v>0</v>
      </c>
      <c r="Z44" s="46" t="n">
        <f aca="false">Z45</f>
        <v>0</v>
      </c>
      <c r="AA44" s="47" t="n">
        <f aca="false">AA45</f>
        <v>330000</v>
      </c>
      <c r="AB44" s="43" t="n">
        <f aca="false">AB45</f>
        <v>330000</v>
      </c>
      <c r="AC44" s="46" t="n">
        <f aca="false">AC45</f>
        <v>330000</v>
      </c>
      <c r="AD44" s="45" t="n">
        <f aca="false">AD45</f>
        <v>0</v>
      </c>
      <c r="AE44" s="43" t="n">
        <f aca="false">AE45</f>
        <v>0</v>
      </c>
      <c r="AF44" s="46" t="n">
        <f aca="false">AF45</f>
        <v>0</v>
      </c>
      <c r="AG44" s="47" t="n">
        <f aca="false">AG45</f>
        <v>330000</v>
      </c>
      <c r="AH44" s="43" t="n">
        <f aca="false">AH45</f>
        <v>330000</v>
      </c>
      <c r="AI44" s="46" t="n">
        <f aca="false">AI45</f>
        <v>330000</v>
      </c>
    </row>
    <row r="45" customFormat="false" ht="12.75" hidden="false" customHeight="false" outlineLevel="0" collapsed="false">
      <c r="A45" s="36" t="s">
        <v>46</v>
      </c>
      <c r="B45" s="37" t="n">
        <v>24</v>
      </c>
      <c r="C45" s="38" t="n">
        <v>310</v>
      </c>
      <c r="D45" s="39" t="s">
        <v>45</v>
      </c>
      <c r="E45" s="40" t="s">
        <v>21</v>
      </c>
      <c r="F45" s="39" t="s">
        <v>22</v>
      </c>
      <c r="G45" s="41" t="n">
        <v>81540</v>
      </c>
      <c r="H45" s="42"/>
      <c r="I45" s="43" t="n">
        <f aca="false">I46</f>
        <v>330000</v>
      </c>
      <c r="J45" s="43" t="n">
        <f aca="false">J46</f>
        <v>330000</v>
      </c>
      <c r="K45" s="43" t="n">
        <f aca="false">K46</f>
        <v>330000</v>
      </c>
      <c r="L45" s="43" t="n">
        <f aca="false">L46</f>
        <v>0</v>
      </c>
      <c r="M45" s="43" t="n">
        <f aca="false">M46</f>
        <v>0</v>
      </c>
      <c r="N45" s="44" t="n">
        <f aca="false">N46</f>
        <v>0</v>
      </c>
      <c r="O45" s="45" t="n">
        <f aca="false">O46</f>
        <v>330000</v>
      </c>
      <c r="P45" s="43" t="n">
        <f aca="false">P46</f>
        <v>330000</v>
      </c>
      <c r="Q45" s="44" t="n">
        <f aca="false">Q46</f>
        <v>330000</v>
      </c>
      <c r="R45" s="45" t="n">
        <f aca="false">R46</f>
        <v>0</v>
      </c>
      <c r="S45" s="43" t="n">
        <f aca="false">S46</f>
        <v>0</v>
      </c>
      <c r="T45" s="46" t="n">
        <f aca="false">T46</f>
        <v>0</v>
      </c>
      <c r="U45" s="47" t="n">
        <f aca="false">U46</f>
        <v>330000</v>
      </c>
      <c r="V45" s="43" t="n">
        <f aca="false">V46</f>
        <v>330000</v>
      </c>
      <c r="W45" s="46" t="n">
        <f aca="false">W46</f>
        <v>330000</v>
      </c>
      <c r="X45" s="45" t="n">
        <f aca="false">X46</f>
        <v>0</v>
      </c>
      <c r="Y45" s="43" t="n">
        <f aca="false">Y46</f>
        <v>0</v>
      </c>
      <c r="Z45" s="46" t="n">
        <f aca="false">Z46</f>
        <v>0</v>
      </c>
      <c r="AA45" s="47" t="n">
        <f aca="false">AA46</f>
        <v>330000</v>
      </c>
      <c r="AB45" s="43" t="n">
        <f aca="false">AB46</f>
        <v>330000</v>
      </c>
      <c r="AC45" s="46" t="n">
        <f aca="false">AC46</f>
        <v>330000</v>
      </c>
      <c r="AD45" s="45" t="n">
        <f aca="false">AD46</f>
        <v>0</v>
      </c>
      <c r="AE45" s="43" t="n">
        <f aca="false">AE46</f>
        <v>0</v>
      </c>
      <c r="AF45" s="46" t="n">
        <f aca="false">AF46</f>
        <v>0</v>
      </c>
      <c r="AG45" s="47" t="n">
        <f aca="false">AG46</f>
        <v>330000</v>
      </c>
      <c r="AH45" s="43" t="n">
        <f aca="false">AH46</f>
        <v>330000</v>
      </c>
      <c r="AI45" s="46" t="n">
        <f aca="false">AI46</f>
        <v>330000</v>
      </c>
    </row>
    <row r="46" customFormat="false" ht="22.5" hidden="false" customHeight="false" outlineLevel="0" collapsed="false">
      <c r="A46" s="36" t="s">
        <v>27</v>
      </c>
      <c r="B46" s="37" t="n">
        <v>24</v>
      </c>
      <c r="C46" s="38" t="n">
        <v>310</v>
      </c>
      <c r="D46" s="39" t="s">
        <v>45</v>
      </c>
      <c r="E46" s="40" t="s">
        <v>21</v>
      </c>
      <c r="F46" s="39" t="s">
        <v>22</v>
      </c>
      <c r="G46" s="41" t="n">
        <v>81540</v>
      </c>
      <c r="H46" s="42" t="n">
        <v>200</v>
      </c>
      <c r="I46" s="43" t="n">
        <f aca="false">I47</f>
        <v>330000</v>
      </c>
      <c r="J46" s="43" t="n">
        <f aca="false">J47</f>
        <v>330000</v>
      </c>
      <c r="K46" s="43" t="n">
        <f aca="false">K47</f>
        <v>330000</v>
      </c>
      <c r="L46" s="43" t="n">
        <f aca="false">L47</f>
        <v>0</v>
      </c>
      <c r="M46" s="43" t="n">
        <f aca="false">M47</f>
        <v>0</v>
      </c>
      <c r="N46" s="44" t="n">
        <f aca="false">N47</f>
        <v>0</v>
      </c>
      <c r="O46" s="45" t="n">
        <f aca="false">O47</f>
        <v>330000</v>
      </c>
      <c r="P46" s="43" t="n">
        <f aca="false">P47</f>
        <v>330000</v>
      </c>
      <c r="Q46" s="44" t="n">
        <f aca="false">Q47</f>
        <v>330000</v>
      </c>
      <c r="R46" s="45" t="n">
        <f aca="false">R47</f>
        <v>0</v>
      </c>
      <c r="S46" s="43" t="n">
        <f aca="false">S47</f>
        <v>0</v>
      </c>
      <c r="T46" s="46" t="n">
        <f aca="false">T47</f>
        <v>0</v>
      </c>
      <c r="U46" s="47" t="n">
        <f aca="false">U47</f>
        <v>330000</v>
      </c>
      <c r="V46" s="43" t="n">
        <f aca="false">V47</f>
        <v>330000</v>
      </c>
      <c r="W46" s="46" t="n">
        <f aca="false">W47</f>
        <v>330000</v>
      </c>
      <c r="X46" s="45" t="n">
        <f aca="false">X47</f>
        <v>0</v>
      </c>
      <c r="Y46" s="43" t="n">
        <f aca="false">Y47</f>
        <v>0</v>
      </c>
      <c r="Z46" s="46" t="n">
        <f aca="false">Z47</f>
        <v>0</v>
      </c>
      <c r="AA46" s="47" t="n">
        <f aca="false">AA47</f>
        <v>330000</v>
      </c>
      <c r="AB46" s="43" t="n">
        <f aca="false">AB47</f>
        <v>330000</v>
      </c>
      <c r="AC46" s="46" t="n">
        <f aca="false">AC47</f>
        <v>330000</v>
      </c>
      <c r="AD46" s="45" t="n">
        <f aca="false">AD47</f>
        <v>0</v>
      </c>
      <c r="AE46" s="43" t="n">
        <f aca="false">AE47</f>
        <v>0</v>
      </c>
      <c r="AF46" s="46" t="n">
        <f aca="false">AF47</f>
        <v>0</v>
      </c>
      <c r="AG46" s="47" t="n">
        <f aca="false">AG47</f>
        <v>330000</v>
      </c>
      <c r="AH46" s="43" t="n">
        <f aca="false">AH47</f>
        <v>330000</v>
      </c>
      <c r="AI46" s="46" t="n">
        <f aca="false">AI47</f>
        <v>330000</v>
      </c>
    </row>
    <row r="47" customFormat="false" ht="22.5" hidden="false" customHeight="false" outlineLevel="0" collapsed="false">
      <c r="A47" s="36" t="s">
        <v>28</v>
      </c>
      <c r="B47" s="37" t="n">
        <v>24</v>
      </c>
      <c r="C47" s="38" t="n">
        <v>310</v>
      </c>
      <c r="D47" s="39" t="s">
        <v>45</v>
      </c>
      <c r="E47" s="40" t="s">
        <v>21</v>
      </c>
      <c r="F47" s="39" t="s">
        <v>22</v>
      </c>
      <c r="G47" s="41" t="n">
        <v>81540</v>
      </c>
      <c r="H47" s="42" t="n">
        <v>240</v>
      </c>
      <c r="I47" s="43" t="n">
        <v>330000</v>
      </c>
      <c r="J47" s="43" t="n">
        <v>330000</v>
      </c>
      <c r="K47" s="43" t="n">
        <v>330000</v>
      </c>
      <c r="L47" s="43"/>
      <c r="M47" s="43"/>
      <c r="N47" s="44"/>
      <c r="O47" s="45" t="n">
        <f aca="false">I47+L47</f>
        <v>330000</v>
      </c>
      <c r="P47" s="43" t="n">
        <f aca="false">J47+M47</f>
        <v>330000</v>
      </c>
      <c r="Q47" s="44" t="n">
        <f aca="false">K47+N47</f>
        <v>330000</v>
      </c>
      <c r="R47" s="45"/>
      <c r="S47" s="43"/>
      <c r="T47" s="46"/>
      <c r="U47" s="47" t="n">
        <f aca="false">O47+R47</f>
        <v>330000</v>
      </c>
      <c r="V47" s="43" t="n">
        <f aca="false">P47+S47</f>
        <v>330000</v>
      </c>
      <c r="W47" s="46" t="n">
        <f aca="false">Q47+T47</f>
        <v>330000</v>
      </c>
      <c r="X47" s="45"/>
      <c r="Y47" s="43"/>
      <c r="Z47" s="46"/>
      <c r="AA47" s="47" t="n">
        <f aca="false">U47+X47</f>
        <v>330000</v>
      </c>
      <c r="AB47" s="43" t="n">
        <f aca="false">V47+Y47</f>
        <v>330000</v>
      </c>
      <c r="AC47" s="46" t="n">
        <f aca="false">W47+Z47</f>
        <v>330000</v>
      </c>
      <c r="AD47" s="45"/>
      <c r="AE47" s="43"/>
      <c r="AF47" s="46"/>
      <c r="AG47" s="47" t="n">
        <f aca="false">AA47+AD47</f>
        <v>330000</v>
      </c>
      <c r="AH47" s="43" t="n">
        <f aca="false">AB47+AE47</f>
        <v>330000</v>
      </c>
      <c r="AI47" s="46" t="n">
        <f aca="false">AC47+AF47</f>
        <v>330000</v>
      </c>
    </row>
    <row r="48" customFormat="false" ht="12.75" hidden="false" customHeight="false" outlineLevel="0" collapsed="false">
      <c r="A48" s="36" t="s">
        <v>47</v>
      </c>
      <c r="B48" s="37" t="n">
        <v>24</v>
      </c>
      <c r="C48" s="38" t="n">
        <v>400</v>
      </c>
      <c r="D48" s="39"/>
      <c r="E48" s="40"/>
      <c r="F48" s="39"/>
      <c r="G48" s="41"/>
      <c r="H48" s="42"/>
      <c r="I48" s="43" t="n">
        <f aca="false">I54+I117+I49</f>
        <v>183515372.92</v>
      </c>
      <c r="J48" s="43" t="n">
        <f aca="false">J54+J117+J49</f>
        <v>50037303</v>
      </c>
      <c r="K48" s="43" t="n">
        <f aca="false">K54+K117+K49</f>
        <v>50432498</v>
      </c>
      <c r="L48" s="43" t="n">
        <f aca="false">L54+L117+L49</f>
        <v>-688551.77</v>
      </c>
      <c r="M48" s="43" t="n">
        <f aca="false">M54+M117+M49</f>
        <v>20231240</v>
      </c>
      <c r="N48" s="44" t="n">
        <f aca="false">N54+N117+N49</f>
        <v>0</v>
      </c>
      <c r="O48" s="45" t="n">
        <f aca="false">O54+O117+O49</f>
        <v>182826821.15</v>
      </c>
      <c r="P48" s="43" t="n">
        <f aca="false">P54+P117+P49</f>
        <v>70268543</v>
      </c>
      <c r="Q48" s="44" t="n">
        <f aca="false">Q54+Q117+Q49</f>
        <v>50432498</v>
      </c>
      <c r="R48" s="45" t="n">
        <f aca="false">R54+R117+R49</f>
        <v>-1371202.41</v>
      </c>
      <c r="S48" s="43" t="n">
        <f aca="false">S54+S117+S49</f>
        <v>3272811.58</v>
      </c>
      <c r="T48" s="46" t="n">
        <f aca="false">T54+T117+T49</f>
        <v>3272811.58</v>
      </c>
      <c r="U48" s="47" t="n">
        <f aca="false">U54+U117+U49</f>
        <v>181455618.74</v>
      </c>
      <c r="V48" s="43" t="n">
        <f aca="false">V54+V117+V49</f>
        <v>73541354.58</v>
      </c>
      <c r="W48" s="46" t="n">
        <f aca="false">W54+W117+W49</f>
        <v>53705309.58</v>
      </c>
      <c r="X48" s="45" t="n">
        <f aca="false">X54+X117+X49</f>
        <v>2000000</v>
      </c>
      <c r="Y48" s="43" t="n">
        <f aca="false">Y54+Y117+Y49</f>
        <v>0</v>
      </c>
      <c r="Z48" s="46" t="n">
        <f aca="false">Z54+Z117+Z49</f>
        <v>0</v>
      </c>
      <c r="AA48" s="47" t="n">
        <f aca="false">AA54+AA117+AA49</f>
        <v>183455618.74</v>
      </c>
      <c r="AB48" s="43" t="n">
        <f aca="false">AB54+AB117+AB49</f>
        <v>73541354.58</v>
      </c>
      <c r="AC48" s="46" t="n">
        <f aca="false">AC54+AC117+AC49</f>
        <v>53705309.58</v>
      </c>
      <c r="AD48" s="45" t="n">
        <f aca="false">AD54+AD117+AD49</f>
        <v>-17477057.88</v>
      </c>
      <c r="AE48" s="43" t="n">
        <f aca="false">AE54+AE117+AE49</f>
        <v>0</v>
      </c>
      <c r="AF48" s="46" t="n">
        <f aca="false">AF54+AF117+AF49</f>
        <v>0</v>
      </c>
      <c r="AG48" s="47" t="n">
        <f aca="false">AG54+AG117+AG49</f>
        <v>165978560.86</v>
      </c>
      <c r="AH48" s="43" t="n">
        <f aca="false">AH54+AH117+AH49</f>
        <v>73541354.58</v>
      </c>
      <c r="AI48" s="46" t="n">
        <f aca="false">AI54+AI117+AI49</f>
        <v>53705309.58</v>
      </c>
    </row>
    <row r="49" customFormat="false" ht="12.75" hidden="false" customHeight="false" outlineLevel="0" collapsed="false">
      <c r="A49" s="36" t="s">
        <v>48</v>
      </c>
      <c r="B49" s="37" t="n">
        <v>24</v>
      </c>
      <c r="C49" s="38" t="n">
        <v>408</v>
      </c>
      <c r="D49" s="39"/>
      <c r="E49" s="40"/>
      <c r="F49" s="39"/>
      <c r="G49" s="41"/>
      <c r="H49" s="42"/>
      <c r="I49" s="43" t="n">
        <f aca="false">I50</f>
        <v>0</v>
      </c>
      <c r="J49" s="43" t="n">
        <f aca="false">J50</f>
        <v>0</v>
      </c>
      <c r="K49" s="43" t="n">
        <f aca="false">K50</f>
        <v>0</v>
      </c>
      <c r="L49" s="43" t="n">
        <f aca="false">L50</f>
        <v>4155542.37</v>
      </c>
      <c r="M49" s="43" t="n">
        <f aca="false">M50</f>
        <v>0</v>
      </c>
      <c r="N49" s="44" t="n">
        <f aca="false">N50</f>
        <v>0</v>
      </c>
      <c r="O49" s="45" t="n">
        <f aca="false">O50</f>
        <v>4155542.37</v>
      </c>
      <c r="P49" s="43" t="n">
        <f aca="false">P50</f>
        <v>0</v>
      </c>
      <c r="Q49" s="44" t="n">
        <f aca="false">Q50</f>
        <v>0</v>
      </c>
      <c r="R49" s="45" t="n">
        <f aca="false">R50</f>
        <v>0</v>
      </c>
      <c r="S49" s="43" t="n">
        <f aca="false">S50</f>
        <v>3272811.58</v>
      </c>
      <c r="T49" s="46" t="n">
        <f aca="false">T50</f>
        <v>3272811.58</v>
      </c>
      <c r="U49" s="47" t="n">
        <f aca="false">U50</f>
        <v>4155542.37</v>
      </c>
      <c r="V49" s="43" t="n">
        <f aca="false">V50</f>
        <v>3272811.58</v>
      </c>
      <c r="W49" s="46" t="n">
        <f aca="false">W50</f>
        <v>3272811.58</v>
      </c>
      <c r="X49" s="45" t="n">
        <f aca="false">X50</f>
        <v>0</v>
      </c>
      <c r="Y49" s="43" t="n">
        <f aca="false">Y50</f>
        <v>0</v>
      </c>
      <c r="Z49" s="46" t="n">
        <f aca="false">Z50</f>
        <v>0</v>
      </c>
      <c r="AA49" s="47" t="n">
        <f aca="false">AA50</f>
        <v>4155542.37</v>
      </c>
      <c r="AB49" s="43" t="n">
        <f aca="false">AB50</f>
        <v>3272811.58</v>
      </c>
      <c r="AC49" s="46" t="n">
        <f aca="false">AC50</f>
        <v>3272811.58</v>
      </c>
      <c r="AD49" s="45" t="n">
        <f aca="false">AD50</f>
        <v>0</v>
      </c>
      <c r="AE49" s="43" t="n">
        <f aca="false">AE50</f>
        <v>0</v>
      </c>
      <c r="AF49" s="46" t="n">
        <f aca="false">AF50</f>
        <v>0</v>
      </c>
      <c r="AG49" s="47" t="n">
        <f aca="false">AG50</f>
        <v>4155542.37</v>
      </c>
      <c r="AH49" s="43" t="n">
        <f aca="false">AH50</f>
        <v>3272811.58</v>
      </c>
      <c r="AI49" s="46" t="n">
        <f aca="false">AI50</f>
        <v>3272811.58</v>
      </c>
    </row>
    <row r="50" customFormat="false" ht="33.75" hidden="false" customHeight="false" outlineLevel="0" collapsed="false">
      <c r="A50" s="36" t="s">
        <v>49</v>
      </c>
      <c r="B50" s="37" t="n">
        <v>24</v>
      </c>
      <c r="C50" s="38" t="n">
        <v>408</v>
      </c>
      <c r="D50" s="39" t="n">
        <v>3</v>
      </c>
      <c r="E50" s="40" t="n">
        <v>0</v>
      </c>
      <c r="F50" s="39" t="n">
        <v>0</v>
      </c>
      <c r="G50" s="41" t="n">
        <v>0</v>
      </c>
      <c r="H50" s="42"/>
      <c r="I50" s="43" t="n">
        <f aca="false">I51</f>
        <v>0</v>
      </c>
      <c r="J50" s="43" t="n">
        <f aca="false">J51</f>
        <v>0</v>
      </c>
      <c r="K50" s="43" t="n">
        <f aca="false">K51</f>
        <v>0</v>
      </c>
      <c r="L50" s="43" t="n">
        <f aca="false">L51</f>
        <v>4155542.37</v>
      </c>
      <c r="M50" s="43" t="n">
        <f aca="false">M51</f>
        <v>0</v>
      </c>
      <c r="N50" s="44" t="n">
        <f aca="false">N51</f>
        <v>0</v>
      </c>
      <c r="O50" s="45" t="n">
        <f aca="false">O51</f>
        <v>4155542.37</v>
      </c>
      <c r="P50" s="43" t="n">
        <f aca="false">P51</f>
        <v>0</v>
      </c>
      <c r="Q50" s="44" t="n">
        <f aca="false">Q51</f>
        <v>0</v>
      </c>
      <c r="R50" s="45" t="n">
        <f aca="false">R51</f>
        <v>0</v>
      </c>
      <c r="S50" s="43" t="n">
        <f aca="false">S51</f>
        <v>3272811.58</v>
      </c>
      <c r="T50" s="46" t="n">
        <f aca="false">T51</f>
        <v>3272811.58</v>
      </c>
      <c r="U50" s="47" t="n">
        <f aca="false">U51</f>
        <v>4155542.37</v>
      </c>
      <c r="V50" s="43" t="n">
        <f aca="false">V51</f>
        <v>3272811.58</v>
      </c>
      <c r="W50" s="46" t="n">
        <f aca="false">W51</f>
        <v>3272811.58</v>
      </c>
      <c r="X50" s="45" t="n">
        <f aca="false">X51</f>
        <v>0</v>
      </c>
      <c r="Y50" s="43" t="n">
        <f aca="false">Y51</f>
        <v>0</v>
      </c>
      <c r="Z50" s="46" t="n">
        <f aca="false">Z51</f>
        <v>0</v>
      </c>
      <c r="AA50" s="47" t="n">
        <f aca="false">AA51</f>
        <v>4155542.37</v>
      </c>
      <c r="AB50" s="43" t="n">
        <f aca="false">AB51</f>
        <v>3272811.58</v>
      </c>
      <c r="AC50" s="46" t="n">
        <f aca="false">AC51</f>
        <v>3272811.58</v>
      </c>
      <c r="AD50" s="45" t="n">
        <f aca="false">AD51</f>
        <v>0</v>
      </c>
      <c r="AE50" s="43" t="n">
        <f aca="false">AE51</f>
        <v>0</v>
      </c>
      <c r="AF50" s="46" t="n">
        <f aca="false">AF51</f>
        <v>0</v>
      </c>
      <c r="AG50" s="47" t="n">
        <f aca="false">AG51</f>
        <v>4155542.37</v>
      </c>
      <c r="AH50" s="43" t="n">
        <f aca="false">AH51</f>
        <v>3272811.58</v>
      </c>
      <c r="AI50" s="46" t="n">
        <f aca="false">AI51</f>
        <v>3272811.58</v>
      </c>
    </row>
    <row r="51" customFormat="false" ht="33.75" hidden="false" customHeight="false" outlineLevel="0" collapsed="false">
      <c r="A51" s="36" t="s">
        <v>50</v>
      </c>
      <c r="B51" s="37" t="n">
        <v>24</v>
      </c>
      <c r="C51" s="38" t="n">
        <v>408</v>
      </c>
      <c r="D51" s="39" t="n">
        <v>3</v>
      </c>
      <c r="E51" s="40" t="n">
        <v>0</v>
      </c>
      <c r="F51" s="39" t="n">
        <v>0</v>
      </c>
      <c r="G51" s="41" t="s">
        <v>51</v>
      </c>
      <c r="H51" s="42"/>
      <c r="I51" s="43" t="n">
        <f aca="false">I52</f>
        <v>0</v>
      </c>
      <c r="J51" s="43" t="n">
        <f aca="false">J52</f>
        <v>0</v>
      </c>
      <c r="K51" s="43" t="n">
        <f aca="false">K52</f>
        <v>0</v>
      </c>
      <c r="L51" s="43" t="n">
        <f aca="false">L52</f>
        <v>4155542.37</v>
      </c>
      <c r="M51" s="43" t="n">
        <f aca="false">M52</f>
        <v>0</v>
      </c>
      <c r="N51" s="44" t="n">
        <f aca="false">N52</f>
        <v>0</v>
      </c>
      <c r="O51" s="45" t="n">
        <f aca="false">O52</f>
        <v>4155542.37</v>
      </c>
      <c r="P51" s="43" t="n">
        <f aca="false">P52</f>
        <v>0</v>
      </c>
      <c r="Q51" s="44" t="n">
        <f aca="false">Q52</f>
        <v>0</v>
      </c>
      <c r="R51" s="45" t="n">
        <f aca="false">R52</f>
        <v>0</v>
      </c>
      <c r="S51" s="43" t="n">
        <f aca="false">S52</f>
        <v>3272811.58</v>
      </c>
      <c r="T51" s="46" t="n">
        <f aca="false">T52</f>
        <v>3272811.58</v>
      </c>
      <c r="U51" s="47" t="n">
        <f aca="false">U52</f>
        <v>4155542.37</v>
      </c>
      <c r="V51" s="43" t="n">
        <f aca="false">V52</f>
        <v>3272811.58</v>
      </c>
      <c r="W51" s="46" t="n">
        <f aca="false">W52</f>
        <v>3272811.58</v>
      </c>
      <c r="X51" s="45" t="n">
        <f aca="false">X52</f>
        <v>0</v>
      </c>
      <c r="Y51" s="43" t="n">
        <f aca="false">Y52</f>
        <v>0</v>
      </c>
      <c r="Z51" s="46" t="n">
        <f aca="false">Z52</f>
        <v>0</v>
      </c>
      <c r="AA51" s="47" t="n">
        <f aca="false">AA52</f>
        <v>4155542.37</v>
      </c>
      <c r="AB51" s="43" t="n">
        <f aca="false">AB52</f>
        <v>3272811.58</v>
      </c>
      <c r="AC51" s="46" t="n">
        <f aca="false">AC52</f>
        <v>3272811.58</v>
      </c>
      <c r="AD51" s="45" t="n">
        <f aca="false">AD52</f>
        <v>0</v>
      </c>
      <c r="AE51" s="43" t="n">
        <f aca="false">AE52</f>
        <v>0</v>
      </c>
      <c r="AF51" s="46" t="n">
        <f aca="false">AF52</f>
        <v>0</v>
      </c>
      <c r="AG51" s="47" t="n">
        <f aca="false">AG52</f>
        <v>4155542.37</v>
      </c>
      <c r="AH51" s="43" t="n">
        <f aca="false">AH52</f>
        <v>3272811.58</v>
      </c>
      <c r="AI51" s="46" t="n">
        <f aca="false">AI52</f>
        <v>3272811.58</v>
      </c>
    </row>
    <row r="52" customFormat="false" ht="22.5" hidden="false" customHeight="false" outlineLevel="0" collapsed="false">
      <c r="A52" s="36" t="s">
        <v>27</v>
      </c>
      <c r="B52" s="37" t="n">
        <v>24</v>
      </c>
      <c r="C52" s="38" t="n">
        <v>408</v>
      </c>
      <c r="D52" s="39" t="n">
        <v>3</v>
      </c>
      <c r="E52" s="40" t="n">
        <v>0</v>
      </c>
      <c r="F52" s="39" t="n">
        <v>0</v>
      </c>
      <c r="G52" s="41" t="s">
        <v>51</v>
      </c>
      <c r="H52" s="42" t="n">
        <v>200</v>
      </c>
      <c r="I52" s="43" t="n">
        <f aca="false">I53</f>
        <v>0</v>
      </c>
      <c r="J52" s="43" t="n">
        <f aca="false">J53</f>
        <v>0</v>
      </c>
      <c r="K52" s="43" t="n">
        <f aca="false">K53</f>
        <v>0</v>
      </c>
      <c r="L52" s="43" t="n">
        <f aca="false">L53</f>
        <v>4155542.37</v>
      </c>
      <c r="M52" s="43" t="n">
        <f aca="false">M53</f>
        <v>0</v>
      </c>
      <c r="N52" s="44" t="n">
        <f aca="false">N53</f>
        <v>0</v>
      </c>
      <c r="O52" s="45" t="n">
        <f aca="false">O53</f>
        <v>4155542.37</v>
      </c>
      <c r="P52" s="43" t="n">
        <f aca="false">P53</f>
        <v>0</v>
      </c>
      <c r="Q52" s="44" t="n">
        <f aca="false">Q53</f>
        <v>0</v>
      </c>
      <c r="R52" s="45" t="n">
        <f aca="false">R53</f>
        <v>0</v>
      </c>
      <c r="S52" s="43" t="n">
        <f aca="false">S53</f>
        <v>3272811.58</v>
      </c>
      <c r="T52" s="46" t="n">
        <f aca="false">T53</f>
        <v>3272811.58</v>
      </c>
      <c r="U52" s="47" t="n">
        <f aca="false">U53</f>
        <v>4155542.37</v>
      </c>
      <c r="V52" s="43" t="n">
        <f aca="false">V53</f>
        <v>3272811.58</v>
      </c>
      <c r="W52" s="46" t="n">
        <f aca="false">W53</f>
        <v>3272811.58</v>
      </c>
      <c r="X52" s="45" t="n">
        <f aca="false">X53</f>
        <v>0</v>
      </c>
      <c r="Y52" s="43" t="n">
        <f aca="false">Y53</f>
        <v>0</v>
      </c>
      <c r="Z52" s="46" t="n">
        <f aca="false">Z53</f>
        <v>0</v>
      </c>
      <c r="AA52" s="47" t="n">
        <f aca="false">AA53</f>
        <v>4155542.37</v>
      </c>
      <c r="AB52" s="43" t="n">
        <f aca="false">AB53</f>
        <v>3272811.58</v>
      </c>
      <c r="AC52" s="46" t="n">
        <f aca="false">AC53</f>
        <v>3272811.58</v>
      </c>
      <c r="AD52" s="45" t="n">
        <f aca="false">AD53</f>
        <v>0</v>
      </c>
      <c r="AE52" s="43" t="n">
        <f aca="false">AE53</f>
        <v>0</v>
      </c>
      <c r="AF52" s="46" t="n">
        <f aca="false">AF53</f>
        <v>0</v>
      </c>
      <c r="AG52" s="47" t="n">
        <f aca="false">AG53</f>
        <v>4155542.37</v>
      </c>
      <c r="AH52" s="43" t="n">
        <f aca="false">AH53</f>
        <v>3272811.58</v>
      </c>
      <c r="AI52" s="46" t="n">
        <f aca="false">AI53</f>
        <v>3272811.58</v>
      </c>
    </row>
    <row r="53" customFormat="false" ht="22.5" hidden="false" customHeight="false" outlineLevel="0" collapsed="false">
      <c r="A53" s="36" t="s">
        <v>28</v>
      </c>
      <c r="B53" s="37" t="n">
        <v>24</v>
      </c>
      <c r="C53" s="38" t="n">
        <v>408</v>
      </c>
      <c r="D53" s="39" t="n">
        <v>3</v>
      </c>
      <c r="E53" s="40" t="n">
        <v>0</v>
      </c>
      <c r="F53" s="39" t="n">
        <v>0</v>
      </c>
      <c r="G53" s="41" t="s">
        <v>51</v>
      </c>
      <c r="H53" s="42" t="n">
        <v>240</v>
      </c>
      <c r="I53" s="43" t="n">
        <v>0</v>
      </c>
      <c r="J53" s="43" t="n">
        <v>0</v>
      </c>
      <c r="K53" s="43" t="n">
        <v>0</v>
      </c>
      <c r="L53" s="43" t="n">
        <v>4155542.37</v>
      </c>
      <c r="M53" s="43"/>
      <c r="N53" s="44"/>
      <c r="O53" s="45" t="n">
        <f aca="false">I53+L53</f>
        <v>4155542.37</v>
      </c>
      <c r="P53" s="43" t="n">
        <f aca="false">J53+M53</f>
        <v>0</v>
      </c>
      <c r="Q53" s="44" t="n">
        <f aca="false">K53+N53</f>
        <v>0</v>
      </c>
      <c r="R53" s="45"/>
      <c r="S53" s="43" t="n">
        <v>3272811.58</v>
      </c>
      <c r="T53" s="46" t="n">
        <v>3272811.58</v>
      </c>
      <c r="U53" s="47" t="n">
        <f aca="false">O53+R53</f>
        <v>4155542.37</v>
      </c>
      <c r="V53" s="43" t="n">
        <f aca="false">P53+S53</f>
        <v>3272811.58</v>
      </c>
      <c r="W53" s="46" t="n">
        <f aca="false">Q53+T53</f>
        <v>3272811.58</v>
      </c>
      <c r="X53" s="45"/>
      <c r="Y53" s="43" t="n">
        <v>0</v>
      </c>
      <c r="Z53" s="46" t="n">
        <v>0</v>
      </c>
      <c r="AA53" s="47" t="n">
        <f aca="false">U53+X53</f>
        <v>4155542.37</v>
      </c>
      <c r="AB53" s="43" t="n">
        <f aca="false">V53+Y53</f>
        <v>3272811.58</v>
      </c>
      <c r="AC53" s="46" t="n">
        <f aca="false">W53+Z53</f>
        <v>3272811.58</v>
      </c>
      <c r="AD53" s="45"/>
      <c r="AE53" s="43" t="n">
        <v>0</v>
      </c>
      <c r="AF53" s="46" t="n">
        <v>0</v>
      </c>
      <c r="AG53" s="47" t="n">
        <f aca="false">AA53+AD53</f>
        <v>4155542.37</v>
      </c>
      <c r="AH53" s="43" t="n">
        <f aca="false">AB53+AE53</f>
        <v>3272811.58</v>
      </c>
      <c r="AI53" s="46" t="n">
        <f aca="false">AC53+AF53</f>
        <v>3272811.58</v>
      </c>
    </row>
    <row r="54" customFormat="false" ht="12.75" hidden="false" customHeight="false" outlineLevel="0" collapsed="false">
      <c r="A54" s="36" t="s">
        <v>52</v>
      </c>
      <c r="B54" s="37" t="n">
        <v>24</v>
      </c>
      <c r="C54" s="38" t="n">
        <v>409</v>
      </c>
      <c r="D54" s="39"/>
      <c r="E54" s="40"/>
      <c r="F54" s="39"/>
      <c r="G54" s="41"/>
      <c r="H54" s="42"/>
      <c r="I54" s="43" t="n">
        <f aca="false">I55+I68</f>
        <v>169266276.9</v>
      </c>
      <c r="J54" s="43" t="n">
        <f aca="false">J55+J68</f>
        <v>35259064</v>
      </c>
      <c r="K54" s="43" t="n">
        <f aca="false">K55+K68</f>
        <v>35108693</v>
      </c>
      <c r="L54" s="43" t="n">
        <f aca="false">L55+L68</f>
        <v>-4844094.14</v>
      </c>
      <c r="M54" s="43" t="n">
        <f aca="false">M55+M68</f>
        <v>20231240</v>
      </c>
      <c r="N54" s="44" t="n">
        <f aca="false">N55+N68</f>
        <v>0</v>
      </c>
      <c r="O54" s="45" t="n">
        <f aca="false">O55+O68</f>
        <v>164422182.76</v>
      </c>
      <c r="P54" s="43" t="n">
        <f aca="false">P55+P68</f>
        <v>55490304</v>
      </c>
      <c r="Q54" s="44" t="n">
        <f aca="false">Q55+Q68</f>
        <v>35108693</v>
      </c>
      <c r="R54" s="45" t="n">
        <f aca="false">R55+R68</f>
        <v>-1371202.41</v>
      </c>
      <c r="S54" s="43" t="n">
        <f aca="false">S55+S68</f>
        <v>0</v>
      </c>
      <c r="T54" s="46" t="n">
        <f aca="false">T55+T68</f>
        <v>0</v>
      </c>
      <c r="U54" s="47" t="n">
        <f aca="false">U55+U68</f>
        <v>163050980.35</v>
      </c>
      <c r="V54" s="43" t="n">
        <f aca="false">V55+V68</f>
        <v>55490304</v>
      </c>
      <c r="W54" s="46" t="n">
        <f aca="false">W55+W68</f>
        <v>35108693</v>
      </c>
      <c r="X54" s="45" t="n">
        <f aca="false">X55+X68</f>
        <v>2000000</v>
      </c>
      <c r="Y54" s="43" t="n">
        <f aca="false">Y55+Y68</f>
        <v>0</v>
      </c>
      <c r="Z54" s="46" t="n">
        <f aca="false">Z55+Z68</f>
        <v>0</v>
      </c>
      <c r="AA54" s="47" t="n">
        <f aca="false">AA55+AA68</f>
        <v>165050980.35</v>
      </c>
      <c r="AB54" s="43" t="n">
        <f aca="false">AB55+AB68</f>
        <v>55490304</v>
      </c>
      <c r="AC54" s="46" t="n">
        <f aca="false">AC55+AC68</f>
        <v>35108693</v>
      </c>
      <c r="AD54" s="45" t="n">
        <f aca="false">AD55+AD68</f>
        <v>-17477057.88</v>
      </c>
      <c r="AE54" s="43" t="n">
        <f aca="false">AE55+AE68</f>
        <v>0</v>
      </c>
      <c r="AF54" s="46" t="n">
        <f aca="false">AF55+AF68</f>
        <v>0</v>
      </c>
      <c r="AG54" s="47" t="n">
        <f aca="false">AG55+AG68</f>
        <v>147573922.47</v>
      </c>
      <c r="AH54" s="43" t="n">
        <f aca="false">AH55+AH68</f>
        <v>55490304</v>
      </c>
      <c r="AI54" s="46" t="n">
        <f aca="false">AI55+AI68</f>
        <v>35108693</v>
      </c>
    </row>
    <row r="55" customFormat="false" ht="33.75" hidden="false" customHeight="false" outlineLevel="0" collapsed="false">
      <c r="A55" s="36" t="s">
        <v>49</v>
      </c>
      <c r="B55" s="37" t="n">
        <v>24</v>
      </c>
      <c r="C55" s="38" t="n">
        <v>409</v>
      </c>
      <c r="D55" s="39" t="n">
        <v>3</v>
      </c>
      <c r="E55" s="40" t="s">
        <v>21</v>
      </c>
      <c r="F55" s="39" t="s">
        <v>22</v>
      </c>
      <c r="G55" s="41" t="s">
        <v>23</v>
      </c>
      <c r="H55" s="42"/>
      <c r="I55" s="43" t="n">
        <f aca="false">I56+I59+I62</f>
        <v>55844108.9</v>
      </c>
      <c r="J55" s="43" t="n">
        <f aca="false">J56+J59+J62</f>
        <v>35259064</v>
      </c>
      <c r="K55" s="43" t="n">
        <f aca="false">K56+K59+K62</f>
        <v>35108693</v>
      </c>
      <c r="L55" s="43" t="n">
        <f aca="false">L56+L59+L62</f>
        <v>4195552.86</v>
      </c>
      <c r="M55" s="43" t="n">
        <f aca="false">M56+M59+M62</f>
        <v>-2299099</v>
      </c>
      <c r="N55" s="44" t="n">
        <f aca="false">N56+N59+N62</f>
        <v>0</v>
      </c>
      <c r="O55" s="45" t="n">
        <f aca="false">O56+O59+O62+O65</f>
        <v>60039661.76</v>
      </c>
      <c r="P55" s="43" t="n">
        <f aca="false">P56+P59+P62+P65</f>
        <v>32959965</v>
      </c>
      <c r="Q55" s="44" t="n">
        <f aca="false">Q56+Q59+Q62+Q65</f>
        <v>35108693</v>
      </c>
      <c r="R55" s="45" t="n">
        <f aca="false">R56+R59+R62+R65</f>
        <v>-1371245.81</v>
      </c>
      <c r="S55" s="43" t="n">
        <f aca="false">S56+S59+S62+S65</f>
        <v>0</v>
      </c>
      <c r="T55" s="46" t="n">
        <f aca="false">T56+T59+T62+T65</f>
        <v>0</v>
      </c>
      <c r="U55" s="47" t="n">
        <f aca="false">U56+U59+U62+U65</f>
        <v>58668415.95</v>
      </c>
      <c r="V55" s="43" t="n">
        <f aca="false">V56+V59+V62+V65</f>
        <v>32959965</v>
      </c>
      <c r="W55" s="46" t="n">
        <f aca="false">W56+W59+W62+W65</f>
        <v>35108693</v>
      </c>
      <c r="X55" s="45" t="n">
        <f aca="false">X56+X59+X62+X65</f>
        <v>1315000</v>
      </c>
      <c r="Y55" s="43" t="n">
        <f aca="false">Y56+Y59+Y62+Y65</f>
        <v>0</v>
      </c>
      <c r="Z55" s="46" t="n">
        <f aca="false">Z56+Z59+Z62+Z65</f>
        <v>0</v>
      </c>
      <c r="AA55" s="47" t="n">
        <f aca="false">AA56+AA59+AA62+AA65</f>
        <v>59983415.95</v>
      </c>
      <c r="AB55" s="43" t="n">
        <f aca="false">AB56+AB59+AB62+AB65</f>
        <v>32959965</v>
      </c>
      <c r="AC55" s="46" t="n">
        <f aca="false">AC56+AC59+AC62+AC65</f>
        <v>35108693</v>
      </c>
      <c r="AD55" s="45" t="n">
        <f aca="false">AD56+AD59+AD62+AD65</f>
        <v>-17477057.88</v>
      </c>
      <c r="AE55" s="43" t="n">
        <f aca="false">AE56+AE59+AE62+AE65</f>
        <v>0</v>
      </c>
      <c r="AF55" s="46" t="n">
        <f aca="false">AF56+AF59+AF62+AF65</f>
        <v>0</v>
      </c>
      <c r="AG55" s="47" t="n">
        <f aca="false">AG56+AG59+AG62+AG65</f>
        <v>42506358.07</v>
      </c>
      <c r="AH55" s="43" t="n">
        <f aca="false">AH56+AH59+AH62+AH65</f>
        <v>32959965</v>
      </c>
      <c r="AI55" s="46" t="n">
        <f aca="false">AI56+AI59+AI62+AI65</f>
        <v>35108693</v>
      </c>
    </row>
    <row r="56" customFormat="false" ht="22.5" hidden="false" customHeight="false" outlineLevel="0" collapsed="false">
      <c r="A56" s="48" t="s">
        <v>42</v>
      </c>
      <c r="B56" s="37" t="n">
        <v>24</v>
      </c>
      <c r="C56" s="38" t="n">
        <v>409</v>
      </c>
      <c r="D56" s="39" t="n">
        <v>3</v>
      </c>
      <c r="E56" s="40" t="s">
        <v>21</v>
      </c>
      <c r="F56" s="39" t="s">
        <v>22</v>
      </c>
      <c r="G56" s="41" t="s">
        <v>43</v>
      </c>
      <c r="H56" s="42"/>
      <c r="I56" s="43" t="n">
        <f aca="false">I57</f>
        <v>31950900</v>
      </c>
      <c r="J56" s="43" t="n">
        <f aca="false">J57</f>
        <v>0</v>
      </c>
      <c r="K56" s="43" t="n">
        <f aca="false">K57</f>
        <v>0</v>
      </c>
      <c r="L56" s="43" t="n">
        <f aca="false">L57</f>
        <v>0</v>
      </c>
      <c r="M56" s="43" t="n">
        <f aca="false">M57</f>
        <v>0</v>
      </c>
      <c r="N56" s="44" t="n">
        <f aca="false">N57</f>
        <v>0</v>
      </c>
      <c r="O56" s="45" t="n">
        <f aca="false">O57</f>
        <v>31950900</v>
      </c>
      <c r="P56" s="43" t="n">
        <f aca="false">P57</f>
        <v>0</v>
      </c>
      <c r="Q56" s="44" t="n">
        <f aca="false">Q57</f>
        <v>0</v>
      </c>
      <c r="R56" s="45" t="n">
        <f aca="false">R57</f>
        <v>0</v>
      </c>
      <c r="S56" s="43" t="n">
        <f aca="false">S57</f>
        <v>0</v>
      </c>
      <c r="T56" s="46" t="n">
        <f aca="false">T57</f>
        <v>0</v>
      </c>
      <c r="U56" s="47" t="n">
        <f aca="false">U57</f>
        <v>31950900</v>
      </c>
      <c r="V56" s="43" t="n">
        <f aca="false">V57</f>
        <v>0</v>
      </c>
      <c r="W56" s="46" t="n">
        <f aca="false">W57</f>
        <v>0</v>
      </c>
      <c r="X56" s="45" t="n">
        <f aca="false">X57</f>
        <v>0</v>
      </c>
      <c r="Y56" s="43" t="n">
        <f aca="false">Y57</f>
        <v>0</v>
      </c>
      <c r="Z56" s="46" t="n">
        <f aca="false">Z57</f>
        <v>0</v>
      </c>
      <c r="AA56" s="47" t="n">
        <f aca="false">AA57</f>
        <v>31950900</v>
      </c>
      <c r="AB56" s="43" t="n">
        <f aca="false">AB57</f>
        <v>0</v>
      </c>
      <c r="AC56" s="46" t="n">
        <f aca="false">AC57</f>
        <v>0</v>
      </c>
      <c r="AD56" s="45" t="n">
        <f aca="false">AD57</f>
        <v>-6336268.25</v>
      </c>
      <c r="AE56" s="43" t="n">
        <f aca="false">AE57</f>
        <v>0</v>
      </c>
      <c r="AF56" s="46" t="n">
        <f aca="false">AF57</f>
        <v>0</v>
      </c>
      <c r="AG56" s="47" t="n">
        <f aca="false">AG57</f>
        <v>25614631.75</v>
      </c>
      <c r="AH56" s="43" t="n">
        <f aca="false">AH57</f>
        <v>0</v>
      </c>
      <c r="AI56" s="46" t="n">
        <f aca="false">AI57</f>
        <v>0</v>
      </c>
    </row>
    <row r="57" customFormat="false" ht="22.5" hidden="false" customHeight="false" outlineLevel="0" collapsed="false">
      <c r="A57" s="36" t="s">
        <v>27</v>
      </c>
      <c r="B57" s="37" t="n">
        <v>24</v>
      </c>
      <c r="C57" s="38" t="n">
        <v>409</v>
      </c>
      <c r="D57" s="39" t="n">
        <v>3</v>
      </c>
      <c r="E57" s="40" t="s">
        <v>21</v>
      </c>
      <c r="F57" s="39" t="s">
        <v>22</v>
      </c>
      <c r="G57" s="41" t="s">
        <v>43</v>
      </c>
      <c r="H57" s="42" t="n">
        <v>200</v>
      </c>
      <c r="I57" s="43" t="n">
        <f aca="false">I58</f>
        <v>31950900</v>
      </c>
      <c r="J57" s="43" t="n">
        <f aca="false">J58</f>
        <v>0</v>
      </c>
      <c r="K57" s="43" t="n">
        <f aca="false">K58</f>
        <v>0</v>
      </c>
      <c r="L57" s="43" t="n">
        <f aca="false">L58</f>
        <v>0</v>
      </c>
      <c r="M57" s="43" t="n">
        <f aca="false">M58</f>
        <v>0</v>
      </c>
      <c r="N57" s="44" t="n">
        <f aca="false">N58</f>
        <v>0</v>
      </c>
      <c r="O57" s="45" t="n">
        <f aca="false">O58</f>
        <v>31950900</v>
      </c>
      <c r="P57" s="43" t="n">
        <f aca="false">P58</f>
        <v>0</v>
      </c>
      <c r="Q57" s="44" t="n">
        <f aca="false">Q58</f>
        <v>0</v>
      </c>
      <c r="R57" s="45" t="n">
        <f aca="false">R58</f>
        <v>0</v>
      </c>
      <c r="S57" s="43" t="n">
        <f aca="false">S58</f>
        <v>0</v>
      </c>
      <c r="T57" s="46" t="n">
        <f aca="false">T58</f>
        <v>0</v>
      </c>
      <c r="U57" s="47" t="n">
        <f aca="false">U58</f>
        <v>31950900</v>
      </c>
      <c r="V57" s="43" t="n">
        <f aca="false">V58</f>
        <v>0</v>
      </c>
      <c r="W57" s="46" t="n">
        <f aca="false">W58</f>
        <v>0</v>
      </c>
      <c r="X57" s="45" t="n">
        <f aca="false">X58</f>
        <v>0</v>
      </c>
      <c r="Y57" s="43" t="n">
        <f aca="false">Y58</f>
        <v>0</v>
      </c>
      <c r="Z57" s="46" t="n">
        <f aca="false">Z58</f>
        <v>0</v>
      </c>
      <c r="AA57" s="47" t="n">
        <f aca="false">AA58</f>
        <v>31950900</v>
      </c>
      <c r="AB57" s="43" t="n">
        <f aca="false">AB58</f>
        <v>0</v>
      </c>
      <c r="AC57" s="46" t="n">
        <f aca="false">AC58</f>
        <v>0</v>
      </c>
      <c r="AD57" s="45" t="n">
        <f aca="false">AD58</f>
        <v>-6336268.25</v>
      </c>
      <c r="AE57" s="43" t="n">
        <f aca="false">AE58</f>
        <v>0</v>
      </c>
      <c r="AF57" s="46" t="n">
        <f aca="false">AF58</f>
        <v>0</v>
      </c>
      <c r="AG57" s="47" t="n">
        <f aca="false">AG58</f>
        <v>25614631.75</v>
      </c>
      <c r="AH57" s="43" t="n">
        <f aca="false">AH58</f>
        <v>0</v>
      </c>
      <c r="AI57" s="46" t="n">
        <f aca="false">AI58</f>
        <v>0</v>
      </c>
    </row>
    <row r="58" customFormat="false" ht="22.5" hidden="false" customHeight="false" outlineLevel="0" collapsed="false">
      <c r="A58" s="36" t="s">
        <v>28</v>
      </c>
      <c r="B58" s="37" t="n">
        <v>24</v>
      </c>
      <c r="C58" s="38" t="n">
        <v>409</v>
      </c>
      <c r="D58" s="39" t="n">
        <v>3</v>
      </c>
      <c r="E58" s="40" t="s">
        <v>21</v>
      </c>
      <c r="F58" s="39" t="s">
        <v>22</v>
      </c>
      <c r="G58" s="41" t="s">
        <v>43</v>
      </c>
      <c r="H58" s="42" t="n">
        <v>240</v>
      </c>
      <c r="I58" s="43" t="n">
        <v>31950900</v>
      </c>
      <c r="J58" s="43" t="n">
        <v>0</v>
      </c>
      <c r="K58" s="43" t="n">
        <v>0</v>
      </c>
      <c r="L58" s="43"/>
      <c r="M58" s="43"/>
      <c r="N58" s="44"/>
      <c r="O58" s="45" t="n">
        <f aca="false">I58+L58</f>
        <v>31950900</v>
      </c>
      <c r="P58" s="43" t="n">
        <f aca="false">J58+M58</f>
        <v>0</v>
      </c>
      <c r="Q58" s="44" t="n">
        <f aca="false">K58+N58</f>
        <v>0</v>
      </c>
      <c r="R58" s="45"/>
      <c r="S58" s="43"/>
      <c r="T58" s="46"/>
      <c r="U58" s="47" t="n">
        <f aca="false">O58+R58</f>
        <v>31950900</v>
      </c>
      <c r="V58" s="43" t="n">
        <f aca="false">P58+S58</f>
        <v>0</v>
      </c>
      <c r="W58" s="46" t="n">
        <f aca="false">Q58+T58</f>
        <v>0</v>
      </c>
      <c r="X58" s="45"/>
      <c r="Y58" s="43"/>
      <c r="Z58" s="46"/>
      <c r="AA58" s="47" t="n">
        <f aca="false">U58+X58</f>
        <v>31950900</v>
      </c>
      <c r="AB58" s="43" t="n">
        <f aca="false">V58+Y58</f>
        <v>0</v>
      </c>
      <c r="AC58" s="46" t="n">
        <f aca="false">W58+Z58</f>
        <v>0</v>
      </c>
      <c r="AD58" s="45" t="n">
        <v>-6336268.25</v>
      </c>
      <c r="AE58" s="43"/>
      <c r="AF58" s="46"/>
      <c r="AG58" s="47" t="n">
        <f aca="false">AA58+AD58</f>
        <v>25614631.75</v>
      </c>
      <c r="AH58" s="43" t="n">
        <f aca="false">AB58+AE58</f>
        <v>0</v>
      </c>
      <c r="AI58" s="46" t="n">
        <f aca="false">AC58+AF58</f>
        <v>0</v>
      </c>
    </row>
    <row r="59" customFormat="false" ht="12.75" hidden="false" customHeight="false" outlineLevel="0" collapsed="false">
      <c r="A59" s="36" t="s">
        <v>53</v>
      </c>
      <c r="B59" s="37" t="n">
        <v>24</v>
      </c>
      <c r="C59" s="38" t="n">
        <v>409</v>
      </c>
      <c r="D59" s="39" t="n">
        <v>3</v>
      </c>
      <c r="E59" s="40" t="s">
        <v>21</v>
      </c>
      <c r="F59" s="39" t="s">
        <v>22</v>
      </c>
      <c r="G59" s="41" t="n">
        <v>83200</v>
      </c>
      <c r="H59" s="42"/>
      <c r="I59" s="43" t="n">
        <f aca="false">I60</f>
        <v>14145665.5</v>
      </c>
      <c r="J59" s="43" t="n">
        <f aca="false">J60</f>
        <v>25121609</v>
      </c>
      <c r="K59" s="43" t="n">
        <f aca="false">K60</f>
        <v>24565739</v>
      </c>
      <c r="L59" s="43" t="n">
        <f aca="false">L60</f>
        <v>3925552.86</v>
      </c>
      <c r="M59" s="43" t="n">
        <f aca="false">M60</f>
        <v>-2299099</v>
      </c>
      <c r="N59" s="44" t="n">
        <f aca="false">N60</f>
        <v>0</v>
      </c>
      <c r="O59" s="45" t="n">
        <f aca="false">O60</f>
        <v>18071218.36</v>
      </c>
      <c r="P59" s="43" t="n">
        <f aca="false">P60</f>
        <v>22822510</v>
      </c>
      <c r="Q59" s="44" t="n">
        <f aca="false">Q60</f>
        <v>24565739</v>
      </c>
      <c r="R59" s="45" t="n">
        <f aca="false">R60</f>
        <v>-1511245.81</v>
      </c>
      <c r="S59" s="43" t="n">
        <f aca="false">S60</f>
        <v>0</v>
      </c>
      <c r="T59" s="46" t="n">
        <f aca="false">T60</f>
        <v>0</v>
      </c>
      <c r="U59" s="47" t="n">
        <f aca="false">U60</f>
        <v>16559972.55</v>
      </c>
      <c r="V59" s="43" t="n">
        <f aca="false">V60</f>
        <v>22822510</v>
      </c>
      <c r="W59" s="46" t="n">
        <f aca="false">W60</f>
        <v>24565739</v>
      </c>
      <c r="X59" s="45" t="n">
        <f aca="false">X60</f>
        <v>1221000</v>
      </c>
      <c r="Y59" s="43" t="n">
        <f aca="false">Y60</f>
        <v>0</v>
      </c>
      <c r="Z59" s="46" t="n">
        <f aca="false">Z60</f>
        <v>0</v>
      </c>
      <c r="AA59" s="47" t="n">
        <f aca="false">AA60</f>
        <v>17780972.55</v>
      </c>
      <c r="AB59" s="43" t="n">
        <f aca="false">AB60</f>
        <v>22822510</v>
      </c>
      <c r="AC59" s="46" t="n">
        <f aca="false">AC60</f>
        <v>24565739</v>
      </c>
      <c r="AD59" s="45" t="n">
        <f aca="false">AD60</f>
        <v>-11140789.63</v>
      </c>
      <c r="AE59" s="43" t="n">
        <f aca="false">AE60</f>
        <v>0</v>
      </c>
      <c r="AF59" s="46" t="n">
        <f aca="false">AF60</f>
        <v>0</v>
      </c>
      <c r="AG59" s="47" t="n">
        <f aca="false">AG60</f>
        <v>6640182.92</v>
      </c>
      <c r="AH59" s="43" t="n">
        <f aca="false">AH60</f>
        <v>22822510</v>
      </c>
      <c r="AI59" s="46" t="n">
        <f aca="false">AI60</f>
        <v>24565739</v>
      </c>
    </row>
    <row r="60" customFormat="false" ht="12.75" hidden="false" customHeight="false" outlineLevel="0" collapsed="false">
      <c r="A60" s="36" t="s">
        <v>54</v>
      </c>
      <c r="B60" s="37" t="n">
        <v>24</v>
      </c>
      <c r="C60" s="38" t="n">
        <v>409</v>
      </c>
      <c r="D60" s="39" t="n">
        <v>3</v>
      </c>
      <c r="E60" s="40" t="s">
        <v>21</v>
      </c>
      <c r="F60" s="39" t="s">
        <v>22</v>
      </c>
      <c r="G60" s="41" t="n">
        <v>83200</v>
      </c>
      <c r="H60" s="42" t="n">
        <v>800</v>
      </c>
      <c r="I60" s="43" t="n">
        <f aca="false">I61</f>
        <v>14145665.5</v>
      </c>
      <c r="J60" s="43" t="n">
        <f aca="false">J61</f>
        <v>25121609</v>
      </c>
      <c r="K60" s="43" t="n">
        <f aca="false">K61</f>
        <v>24565739</v>
      </c>
      <c r="L60" s="43" t="n">
        <f aca="false">L61</f>
        <v>3925552.86</v>
      </c>
      <c r="M60" s="43" t="n">
        <f aca="false">M61</f>
        <v>-2299099</v>
      </c>
      <c r="N60" s="44" t="n">
        <f aca="false">N61</f>
        <v>0</v>
      </c>
      <c r="O60" s="45" t="n">
        <f aca="false">O61</f>
        <v>18071218.36</v>
      </c>
      <c r="P60" s="43" t="n">
        <f aca="false">P61</f>
        <v>22822510</v>
      </c>
      <c r="Q60" s="44" t="n">
        <f aca="false">Q61</f>
        <v>24565739</v>
      </c>
      <c r="R60" s="45" t="n">
        <f aca="false">R61</f>
        <v>-1511245.81</v>
      </c>
      <c r="S60" s="43" t="n">
        <f aca="false">S61</f>
        <v>0</v>
      </c>
      <c r="T60" s="46" t="n">
        <f aca="false">T61</f>
        <v>0</v>
      </c>
      <c r="U60" s="47" t="n">
        <f aca="false">U61</f>
        <v>16559972.55</v>
      </c>
      <c r="V60" s="43" t="n">
        <f aca="false">V61</f>
        <v>22822510</v>
      </c>
      <c r="W60" s="46" t="n">
        <f aca="false">W61</f>
        <v>24565739</v>
      </c>
      <c r="X60" s="45" t="n">
        <f aca="false">X61</f>
        <v>1221000</v>
      </c>
      <c r="Y60" s="43" t="n">
        <f aca="false">Y61</f>
        <v>0</v>
      </c>
      <c r="Z60" s="46" t="n">
        <f aca="false">Z61</f>
        <v>0</v>
      </c>
      <c r="AA60" s="47" t="n">
        <f aca="false">AA61</f>
        <v>17780972.55</v>
      </c>
      <c r="AB60" s="43" t="n">
        <f aca="false">AB61</f>
        <v>22822510</v>
      </c>
      <c r="AC60" s="46" t="n">
        <f aca="false">AC61</f>
        <v>24565739</v>
      </c>
      <c r="AD60" s="45" t="n">
        <f aca="false">AD61</f>
        <v>-11140789.63</v>
      </c>
      <c r="AE60" s="43" t="n">
        <f aca="false">AE61</f>
        <v>0</v>
      </c>
      <c r="AF60" s="46" t="n">
        <f aca="false">AF61</f>
        <v>0</v>
      </c>
      <c r="AG60" s="47" t="n">
        <f aca="false">AG61</f>
        <v>6640182.92</v>
      </c>
      <c r="AH60" s="43" t="n">
        <f aca="false">AH61</f>
        <v>22822510</v>
      </c>
      <c r="AI60" s="46" t="n">
        <f aca="false">AI61</f>
        <v>24565739</v>
      </c>
    </row>
    <row r="61" customFormat="false" ht="12.75" hidden="false" customHeight="false" outlineLevel="0" collapsed="false">
      <c r="A61" s="36" t="s">
        <v>55</v>
      </c>
      <c r="B61" s="37" t="n">
        <v>24</v>
      </c>
      <c r="C61" s="38" t="n">
        <v>409</v>
      </c>
      <c r="D61" s="39" t="n">
        <v>3</v>
      </c>
      <c r="E61" s="40" t="s">
        <v>21</v>
      </c>
      <c r="F61" s="39" t="s">
        <v>22</v>
      </c>
      <c r="G61" s="41" t="n">
        <v>83200</v>
      </c>
      <c r="H61" s="42" t="n">
        <v>870</v>
      </c>
      <c r="I61" s="43" t="n">
        <v>14145665.5</v>
      </c>
      <c r="J61" s="43" t="n">
        <v>25121609</v>
      </c>
      <c r="K61" s="43" t="n">
        <v>24565739</v>
      </c>
      <c r="L61" s="43" t="n">
        <f aca="false">-270000+4195500.66+52.2</f>
        <v>3925552.86</v>
      </c>
      <c r="M61" s="43" t="n">
        <v>-2299099</v>
      </c>
      <c r="N61" s="44" t="n">
        <v>0</v>
      </c>
      <c r="O61" s="45" t="n">
        <f aca="false">I61+L61</f>
        <v>18071218.36</v>
      </c>
      <c r="P61" s="43" t="n">
        <f aca="false">J61+M61</f>
        <v>22822510</v>
      </c>
      <c r="Q61" s="44" t="n">
        <f aca="false">K61+N61</f>
        <v>24565739</v>
      </c>
      <c r="R61" s="45" t="n">
        <f aca="false">-868952.11-34362.49-57887.81-270000-280000-43.4</f>
        <v>-1511245.81</v>
      </c>
      <c r="S61" s="43" t="n">
        <v>0</v>
      </c>
      <c r="T61" s="46" t="n">
        <v>0</v>
      </c>
      <c r="U61" s="47" t="n">
        <f aca="false">O61+R61</f>
        <v>16559972.55</v>
      </c>
      <c r="V61" s="43" t="n">
        <f aca="false">P61+S61</f>
        <v>22822510</v>
      </c>
      <c r="W61" s="46" t="n">
        <f aca="false">Q61+T61</f>
        <v>24565739</v>
      </c>
      <c r="X61" s="45" t="n">
        <f aca="false">2000000-779000</f>
        <v>1221000</v>
      </c>
      <c r="Y61" s="43" t="n">
        <v>0</v>
      </c>
      <c r="Z61" s="46" t="n">
        <v>0</v>
      </c>
      <c r="AA61" s="47" t="n">
        <f aca="false">U61+X61</f>
        <v>17780972.55</v>
      </c>
      <c r="AB61" s="43" t="n">
        <f aca="false">V61+Y61</f>
        <v>22822510</v>
      </c>
      <c r="AC61" s="46" t="n">
        <f aca="false">W61+Z61</f>
        <v>24565739</v>
      </c>
      <c r="AD61" s="45" t="n">
        <f aca="false">-6142651.7-3000091.97-1500045.96-498000</f>
        <v>-11140789.63</v>
      </c>
      <c r="AE61" s="43" t="n">
        <v>0</v>
      </c>
      <c r="AF61" s="46" t="n">
        <v>0</v>
      </c>
      <c r="AG61" s="47" t="n">
        <f aca="false">AA61+AD61</f>
        <v>6640182.92</v>
      </c>
      <c r="AH61" s="43" t="n">
        <f aca="false">AB61+AE61</f>
        <v>22822510</v>
      </c>
      <c r="AI61" s="46" t="n">
        <f aca="false">AC61+AF61</f>
        <v>24565739</v>
      </c>
    </row>
    <row r="62" customFormat="false" ht="33.75" hidden="false" customHeight="false" outlineLevel="0" collapsed="false">
      <c r="A62" s="36" t="s">
        <v>56</v>
      </c>
      <c r="B62" s="37" t="n">
        <v>24</v>
      </c>
      <c r="C62" s="38" t="n">
        <v>409</v>
      </c>
      <c r="D62" s="39" t="n">
        <v>3</v>
      </c>
      <c r="E62" s="40" t="s">
        <v>21</v>
      </c>
      <c r="F62" s="39" t="s">
        <v>22</v>
      </c>
      <c r="G62" s="41" t="s">
        <v>57</v>
      </c>
      <c r="H62" s="42"/>
      <c r="I62" s="43" t="n">
        <f aca="false">I63</f>
        <v>9747543.4</v>
      </c>
      <c r="J62" s="43" t="n">
        <f aca="false">J63</f>
        <v>10137455</v>
      </c>
      <c r="K62" s="43" t="n">
        <f aca="false">K63</f>
        <v>10542954</v>
      </c>
      <c r="L62" s="43" t="n">
        <f aca="false">L63</f>
        <v>270000</v>
      </c>
      <c r="M62" s="43" t="n">
        <f aca="false">M63</f>
        <v>0</v>
      </c>
      <c r="N62" s="44" t="n">
        <f aca="false">N63</f>
        <v>0</v>
      </c>
      <c r="O62" s="45" t="n">
        <f aca="false">O63</f>
        <v>10017543.4</v>
      </c>
      <c r="P62" s="43" t="n">
        <f aca="false">P63</f>
        <v>10137455</v>
      </c>
      <c r="Q62" s="44" t="n">
        <f aca="false">Q63</f>
        <v>10542954</v>
      </c>
      <c r="R62" s="45" t="n">
        <f aca="false">R63</f>
        <v>0</v>
      </c>
      <c r="S62" s="43" t="n">
        <f aca="false">S63</f>
        <v>0</v>
      </c>
      <c r="T62" s="46" t="n">
        <f aca="false">T63</f>
        <v>0</v>
      </c>
      <c r="U62" s="47" t="n">
        <f aca="false">U63</f>
        <v>10017543.4</v>
      </c>
      <c r="V62" s="43" t="n">
        <f aca="false">V63</f>
        <v>10137455</v>
      </c>
      <c r="W62" s="46" t="n">
        <f aca="false">W63</f>
        <v>10542954</v>
      </c>
      <c r="X62" s="45" t="n">
        <f aca="false">X63</f>
        <v>94000</v>
      </c>
      <c r="Y62" s="43" t="n">
        <f aca="false">Y63</f>
        <v>0</v>
      </c>
      <c r="Z62" s="46" t="n">
        <f aca="false">Z63</f>
        <v>0</v>
      </c>
      <c r="AA62" s="47" t="n">
        <f aca="false">AA63</f>
        <v>10111543.4</v>
      </c>
      <c r="AB62" s="43" t="n">
        <f aca="false">AB63</f>
        <v>10137455</v>
      </c>
      <c r="AC62" s="46" t="n">
        <f aca="false">AC63</f>
        <v>10542954</v>
      </c>
      <c r="AD62" s="45" t="n">
        <f aca="false">AD63</f>
        <v>0</v>
      </c>
      <c r="AE62" s="43" t="n">
        <f aca="false">AE63</f>
        <v>0</v>
      </c>
      <c r="AF62" s="46" t="n">
        <f aca="false">AF63</f>
        <v>0</v>
      </c>
      <c r="AG62" s="47" t="n">
        <f aca="false">AG63</f>
        <v>10111543.4</v>
      </c>
      <c r="AH62" s="43" t="n">
        <f aca="false">AH63</f>
        <v>10137455</v>
      </c>
      <c r="AI62" s="46" t="n">
        <f aca="false">AI63</f>
        <v>10542954</v>
      </c>
    </row>
    <row r="63" customFormat="false" ht="22.5" hidden="false" customHeight="false" outlineLevel="0" collapsed="false">
      <c r="A63" s="36" t="s">
        <v>27</v>
      </c>
      <c r="B63" s="37" t="n">
        <v>24</v>
      </c>
      <c r="C63" s="38" t="n">
        <v>409</v>
      </c>
      <c r="D63" s="39" t="n">
        <v>3</v>
      </c>
      <c r="E63" s="40" t="s">
        <v>21</v>
      </c>
      <c r="F63" s="39" t="s">
        <v>22</v>
      </c>
      <c r="G63" s="41" t="s">
        <v>57</v>
      </c>
      <c r="H63" s="42" t="n">
        <v>200</v>
      </c>
      <c r="I63" s="43" t="n">
        <f aca="false">I64</f>
        <v>9747543.4</v>
      </c>
      <c r="J63" s="43" t="n">
        <f aca="false">J64</f>
        <v>10137455</v>
      </c>
      <c r="K63" s="43" t="n">
        <f aca="false">K64</f>
        <v>10542954</v>
      </c>
      <c r="L63" s="43" t="n">
        <f aca="false">L64</f>
        <v>270000</v>
      </c>
      <c r="M63" s="43" t="n">
        <f aca="false">M64</f>
        <v>0</v>
      </c>
      <c r="N63" s="44" t="n">
        <f aca="false">N64</f>
        <v>0</v>
      </c>
      <c r="O63" s="45" t="n">
        <f aca="false">O64</f>
        <v>10017543.4</v>
      </c>
      <c r="P63" s="43" t="n">
        <f aca="false">P64</f>
        <v>10137455</v>
      </c>
      <c r="Q63" s="44" t="n">
        <f aca="false">Q64</f>
        <v>10542954</v>
      </c>
      <c r="R63" s="45" t="n">
        <f aca="false">R64</f>
        <v>0</v>
      </c>
      <c r="S63" s="43" t="n">
        <f aca="false">S64</f>
        <v>0</v>
      </c>
      <c r="T63" s="46" t="n">
        <f aca="false">T64</f>
        <v>0</v>
      </c>
      <c r="U63" s="47" t="n">
        <f aca="false">U64</f>
        <v>10017543.4</v>
      </c>
      <c r="V63" s="43" t="n">
        <f aca="false">V64</f>
        <v>10137455</v>
      </c>
      <c r="W63" s="46" t="n">
        <f aca="false">W64</f>
        <v>10542954</v>
      </c>
      <c r="X63" s="45" t="n">
        <f aca="false">X64</f>
        <v>94000</v>
      </c>
      <c r="Y63" s="43" t="n">
        <f aca="false">Y64</f>
        <v>0</v>
      </c>
      <c r="Z63" s="46" t="n">
        <f aca="false">Z64</f>
        <v>0</v>
      </c>
      <c r="AA63" s="47" t="n">
        <f aca="false">AA64</f>
        <v>10111543.4</v>
      </c>
      <c r="AB63" s="43" t="n">
        <f aca="false">AB64</f>
        <v>10137455</v>
      </c>
      <c r="AC63" s="46" t="n">
        <f aca="false">AC64</f>
        <v>10542954</v>
      </c>
      <c r="AD63" s="45" t="n">
        <f aca="false">AD64</f>
        <v>0</v>
      </c>
      <c r="AE63" s="43" t="n">
        <f aca="false">AE64</f>
        <v>0</v>
      </c>
      <c r="AF63" s="46" t="n">
        <f aca="false">AF64</f>
        <v>0</v>
      </c>
      <c r="AG63" s="47" t="n">
        <f aca="false">AG64</f>
        <v>10111543.4</v>
      </c>
      <c r="AH63" s="43" t="n">
        <f aca="false">AH64</f>
        <v>10137455</v>
      </c>
      <c r="AI63" s="46" t="n">
        <f aca="false">AI64</f>
        <v>10542954</v>
      </c>
    </row>
    <row r="64" customFormat="false" ht="22.5" hidden="false" customHeight="false" outlineLevel="0" collapsed="false">
      <c r="A64" s="36" t="s">
        <v>28</v>
      </c>
      <c r="B64" s="37" t="n">
        <v>24</v>
      </c>
      <c r="C64" s="38" t="n">
        <v>409</v>
      </c>
      <c r="D64" s="39" t="n">
        <v>3</v>
      </c>
      <c r="E64" s="40" t="s">
        <v>21</v>
      </c>
      <c r="F64" s="39" t="s">
        <v>22</v>
      </c>
      <c r="G64" s="41" t="s">
        <v>57</v>
      </c>
      <c r="H64" s="42" t="n">
        <v>240</v>
      </c>
      <c r="I64" s="43" t="n">
        <f aca="false">8432200+1315343.4</f>
        <v>9747543.4</v>
      </c>
      <c r="J64" s="43" t="n">
        <v>10137455</v>
      </c>
      <c r="K64" s="43" t="n">
        <v>10542954</v>
      </c>
      <c r="L64" s="43" t="n">
        <v>270000</v>
      </c>
      <c r="M64" s="43"/>
      <c r="N64" s="44"/>
      <c r="O64" s="45" t="n">
        <f aca="false">I64+L64</f>
        <v>10017543.4</v>
      </c>
      <c r="P64" s="43" t="n">
        <f aca="false">J64+M64</f>
        <v>10137455</v>
      </c>
      <c r="Q64" s="44" t="n">
        <f aca="false">K64+N64</f>
        <v>10542954</v>
      </c>
      <c r="R64" s="45"/>
      <c r="S64" s="43"/>
      <c r="T64" s="46"/>
      <c r="U64" s="47" t="n">
        <f aca="false">O64+R64</f>
        <v>10017543.4</v>
      </c>
      <c r="V64" s="43" t="n">
        <f aca="false">P64+S64</f>
        <v>10137455</v>
      </c>
      <c r="W64" s="46" t="n">
        <f aca="false">Q64+T64</f>
        <v>10542954</v>
      </c>
      <c r="X64" s="45" t="n">
        <v>94000</v>
      </c>
      <c r="Y64" s="43"/>
      <c r="Z64" s="46"/>
      <c r="AA64" s="47" t="n">
        <f aca="false">U64+X64</f>
        <v>10111543.4</v>
      </c>
      <c r="AB64" s="43" t="n">
        <f aca="false">V64+Y64</f>
        <v>10137455</v>
      </c>
      <c r="AC64" s="46" t="n">
        <f aca="false">W64+Z64</f>
        <v>10542954</v>
      </c>
      <c r="AD64" s="45" t="n">
        <v>0</v>
      </c>
      <c r="AE64" s="43"/>
      <c r="AF64" s="46"/>
      <c r="AG64" s="47" t="n">
        <f aca="false">AA64+AD64</f>
        <v>10111543.4</v>
      </c>
      <c r="AH64" s="43" t="n">
        <f aca="false">AB64+AE64</f>
        <v>10137455</v>
      </c>
      <c r="AI64" s="46" t="n">
        <f aca="false">AC64+AF64</f>
        <v>10542954</v>
      </c>
    </row>
    <row r="65" customFormat="false" ht="33.75" hidden="false" customHeight="false" outlineLevel="0" collapsed="false">
      <c r="A65" s="36" t="s">
        <v>58</v>
      </c>
      <c r="B65" s="37" t="n">
        <v>24</v>
      </c>
      <c r="C65" s="38" t="n">
        <v>409</v>
      </c>
      <c r="D65" s="39" t="n">
        <v>3</v>
      </c>
      <c r="E65" s="40" t="s">
        <v>21</v>
      </c>
      <c r="F65" s="39" t="s">
        <v>22</v>
      </c>
      <c r="G65" s="41" t="n">
        <v>81660</v>
      </c>
      <c r="H65" s="42"/>
      <c r="I65" s="43"/>
      <c r="J65" s="43"/>
      <c r="K65" s="43"/>
      <c r="L65" s="43"/>
      <c r="M65" s="43"/>
      <c r="N65" s="44"/>
      <c r="O65" s="45" t="n">
        <f aca="false">O66</f>
        <v>0</v>
      </c>
      <c r="P65" s="43" t="n">
        <f aca="false">P66</f>
        <v>0</v>
      </c>
      <c r="Q65" s="44" t="n">
        <f aca="false">Q66</f>
        <v>0</v>
      </c>
      <c r="R65" s="45" t="n">
        <f aca="false">R66</f>
        <v>140000</v>
      </c>
      <c r="S65" s="43" t="n">
        <f aca="false">S66</f>
        <v>0</v>
      </c>
      <c r="T65" s="46" t="n">
        <f aca="false">T66</f>
        <v>0</v>
      </c>
      <c r="U65" s="47" t="n">
        <f aca="false">U66</f>
        <v>140000</v>
      </c>
      <c r="V65" s="43" t="n">
        <f aca="false">V66</f>
        <v>0</v>
      </c>
      <c r="W65" s="46" t="n">
        <f aca="false">W66</f>
        <v>0</v>
      </c>
      <c r="X65" s="45" t="n">
        <f aca="false">X66</f>
        <v>0</v>
      </c>
      <c r="Y65" s="43" t="n">
        <f aca="false">Y66</f>
        <v>0</v>
      </c>
      <c r="Z65" s="46" t="n">
        <f aca="false">Z66</f>
        <v>0</v>
      </c>
      <c r="AA65" s="47" t="n">
        <f aca="false">AA66</f>
        <v>140000</v>
      </c>
      <c r="AB65" s="43" t="n">
        <f aca="false">AB66</f>
        <v>0</v>
      </c>
      <c r="AC65" s="46" t="n">
        <f aca="false">AC66</f>
        <v>0</v>
      </c>
      <c r="AD65" s="45" t="n">
        <f aca="false">AD66</f>
        <v>0</v>
      </c>
      <c r="AE65" s="43" t="n">
        <f aca="false">AE66</f>
        <v>0</v>
      </c>
      <c r="AF65" s="46" t="n">
        <f aca="false">AF66</f>
        <v>0</v>
      </c>
      <c r="AG65" s="47" t="n">
        <f aca="false">AG66</f>
        <v>140000</v>
      </c>
      <c r="AH65" s="43" t="n">
        <f aca="false">AH66</f>
        <v>0</v>
      </c>
      <c r="AI65" s="46" t="n">
        <f aca="false">AI66</f>
        <v>0</v>
      </c>
    </row>
    <row r="66" customFormat="false" ht="22.5" hidden="false" customHeight="false" outlineLevel="0" collapsed="false">
      <c r="A66" s="36" t="s">
        <v>27</v>
      </c>
      <c r="B66" s="37" t="n">
        <v>24</v>
      </c>
      <c r="C66" s="38" t="n">
        <v>409</v>
      </c>
      <c r="D66" s="39" t="n">
        <v>3</v>
      </c>
      <c r="E66" s="40" t="s">
        <v>21</v>
      </c>
      <c r="F66" s="39" t="s">
        <v>22</v>
      </c>
      <c r="G66" s="41" t="n">
        <v>81660</v>
      </c>
      <c r="H66" s="42" t="n">
        <v>200</v>
      </c>
      <c r="I66" s="43"/>
      <c r="J66" s="43"/>
      <c r="K66" s="43"/>
      <c r="L66" s="43"/>
      <c r="M66" s="43"/>
      <c r="N66" s="44"/>
      <c r="O66" s="45" t="n">
        <f aca="false">O67</f>
        <v>0</v>
      </c>
      <c r="P66" s="43" t="n">
        <f aca="false">P67</f>
        <v>0</v>
      </c>
      <c r="Q66" s="44" t="n">
        <f aca="false">Q67</f>
        <v>0</v>
      </c>
      <c r="R66" s="45" t="n">
        <f aca="false">R67</f>
        <v>140000</v>
      </c>
      <c r="S66" s="43" t="n">
        <f aca="false">S67</f>
        <v>0</v>
      </c>
      <c r="T66" s="46" t="n">
        <f aca="false">T67</f>
        <v>0</v>
      </c>
      <c r="U66" s="47" t="n">
        <f aca="false">U67</f>
        <v>140000</v>
      </c>
      <c r="V66" s="43" t="n">
        <f aca="false">V67</f>
        <v>0</v>
      </c>
      <c r="W66" s="46" t="n">
        <f aca="false">W67</f>
        <v>0</v>
      </c>
      <c r="X66" s="45" t="n">
        <f aca="false">X67</f>
        <v>0</v>
      </c>
      <c r="Y66" s="43" t="n">
        <f aca="false">Y67</f>
        <v>0</v>
      </c>
      <c r="Z66" s="46" t="n">
        <f aca="false">Z67</f>
        <v>0</v>
      </c>
      <c r="AA66" s="47" t="n">
        <f aca="false">AA67</f>
        <v>140000</v>
      </c>
      <c r="AB66" s="43" t="n">
        <f aca="false">AB67</f>
        <v>0</v>
      </c>
      <c r="AC66" s="46" t="n">
        <f aca="false">AC67</f>
        <v>0</v>
      </c>
      <c r="AD66" s="45" t="n">
        <f aca="false">AD67</f>
        <v>0</v>
      </c>
      <c r="AE66" s="43" t="n">
        <f aca="false">AE67</f>
        <v>0</v>
      </c>
      <c r="AF66" s="46" t="n">
        <f aca="false">AF67</f>
        <v>0</v>
      </c>
      <c r="AG66" s="47" t="n">
        <f aca="false">AG67</f>
        <v>140000</v>
      </c>
      <c r="AH66" s="43" t="n">
        <f aca="false">AH67</f>
        <v>0</v>
      </c>
      <c r="AI66" s="46" t="n">
        <f aca="false">AI67</f>
        <v>0</v>
      </c>
    </row>
    <row r="67" customFormat="false" ht="22.5" hidden="false" customHeight="false" outlineLevel="0" collapsed="false">
      <c r="A67" s="36" t="s">
        <v>28</v>
      </c>
      <c r="B67" s="37" t="n">
        <v>24</v>
      </c>
      <c r="C67" s="38" t="n">
        <v>409</v>
      </c>
      <c r="D67" s="39" t="n">
        <v>3</v>
      </c>
      <c r="E67" s="40" t="s">
        <v>21</v>
      </c>
      <c r="F67" s="39" t="s">
        <v>22</v>
      </c>
      <c r="G67" s="41" t="n">
        <v>81660</v>
      </c>
      <c r="H67" s="42" t="n">
        <v>240</v>
      </c>
      <c r="I67" s="43"/>
      <c r="J67" s="43"/>
      <c r="K67" s="43"/>
      <c r="L67" s="43"/>
      <c r="M67" s="43"/>
      <c r="N67" s="44"/>
      <c r="O67" s="45" t="n">
        <v>0</v>
      </c>
      <c r="P67" s="43" t="n">
        <v>0</v>
      </c>
      <c r="Q67" s="44" t="n">
        <v>0</v>
      </c>
      <c r="R67" s="45" t="n">
        <v>140000</v>
      </c>
      <c r="S67" s="43" t="n">
        <v>0</v>
      </c>
      <c r="T67" s="46" t="n">
        <v>0</v>
      </c>
      <c r="U67" s="47" t="n">
        <f aca="false">O67+R67</f>
        <v>140000</v>
      </c>
      <c r="V67" s="43" t="n">
        <f aca="false">P67+S67</f>
        <v>0</v>
      </c>
      <c r="W67" s="46" t="n">
        <f aca="false">Q67+T67</f>
        <v>0</v>
      </c>
      <c r="X67" s="45" t="n">
        <v>0</v>
      </c>
      <c r="Y67" s="43" t="n">
        <v>0</v>
      </c>
      <c r="Z67" s="46" t="n">
        <v>0</v>
      </c>
      <c r="AA67" s="47" t="n">
        <f aca="false">U67+X67</f>
        <v>140000</v>
      </c>
      <c r="AB67" s="43" t="n">
        <f aca="false">V67+Y67</f>
        <v>0</v>
      </c>
      <c r="AC67" s="46" t="n">
        <f aca="false">W67+Z67</f>
        <v>0</v>
      </c>
      <c r="AD67" s="45" t="n">
        <v>0</v>
      </c>
      <c r="AE67" s="43" t="n">
        <v>0</v>
      </c>
      <c r="AF67" s="46" t="n">
        <v>0</v>
      </c>
      <c r="AG67" s="47" t="n">
        <f aca="false">AA67+AD67</f>
        <v>140000</v>
      </c>
      <c r="AH67" s="43" t="n">
        <f aca="false">AB67+AE67</f>
        <v>0</v>
      </c>
      <c r="AI67" s="46" t="n">
        <f aca="false">AC67+AF67</f>
        <v>0</v>
      </c>
    </row>
    <row r="68" customFormat="false" ht="22.5" hidden="false" customHeight="false" outlineLevel="0" collapsed="false">
      <c r="A68" s="48" t="s">
        <v>59</v>
      </c>
      <c r="B68" s="37" t="n">
        <v>24</v>
      </c>
      <c r="C68" s="38" t="n">
        <v>409</v>
      </c>
      <c r="D68" s="39" t="n">
        <v>10</v>
      </c>
      <c r="E68" s="40" t="n">
        <v>0</v>
      </c>
      <c r="F68" s="39" t="n">
        <v>0</v>
      </c>
      <c r="G68" s="41" t="n">
        <v>0</v>
      </c>
      <c r="H68" s="42"/>
      <c r="I68" s="43" t="n">
        <f aca="false">I69+I75+I81+I90+I96+I102+I108+I72+I78+I84+I87+I93+I99+I105</f>
        <v>113422168</v>
      </c>
      <c r="J68" s="43" t="n">
        <f aca="false">J69+J75+J81+J90+J96+J102+J108+J72+J78+J84+J87+J93+J99+J105</f>
        <v>0</v>
      </c>
      <c r="K68" s="43" t="n">
        <f aca="false">K69+K75+K81+K90+K96+K102+K108+K72+K78+K84+K87+K93+K99+K105</f>
        <v>0</v>
      </c>
      <c r="L68" s="43" t="n">
        <f aca="false">L69+L75+L81+L90+L96+L102+L108+L72+L78+L84+L87+L93+L99+L105</f>
        <v>-9039647</v>
      </c>
      <c r="M68" s="43" t="n">
        <f aca="false">M69+M75+M81+M90+M96+M102+M108+M72+M78+M84+M87+M93+M99+M105</f>
        <v>22530339</v>
      </c>
      <c r="N68" s="44" t="n">
        <f aca="false">N69+N75+N81+N90+N96+N102+N108+N72+N78+N84+N87+N93+N99+N105</f>
        <v>0</v>
      </c>
      <c r="O68" s="45" t="n">
        <f aca="false">O69+O75+O81+O90+O96+O102+O108+O72+O78+O84+O87+O93+O99+O105</f>
        <v>104382521</v>
      </c>
      <c r="P68" s="43" t="n">
        <f aca="false">P69+P75+P81+P90+P96+P102+P108+P72+P78+P84+P87+P93+P99+P105</f>
        <v>22530339</v>
      </c>
      <c r="Q68" s="44" t="n">
        <f aca="false">Q69+Q75+Q81+Q90+Q96+Q102+Q108+Q72+Q78+Q84+Q87+Q93+Q99+Q105</f>
        <v>0</v>
      </c>
      <c r="R68" s="45" t="n">
        <f aca="false">R69+R75+R81+R90+R96+R102+R108+R72+R78+R84+R87+R93+R99+R105</f>
        <v>43.4</v>
      </c>
      <c r="S68" s="43" t="n">
        <f aca="false">S69+S75+S81+S90+S96+S102+S108+S72+S78+S84+S87+S93+S99+S105</f>
        <v>0</v>
      </c>
      <c r="T68" s="46" t="n">
        <f aca="false">T69+T75+T81+T90+T96+T102+T108+T72+T78+T84+T87+T93+T99+T105</f>
        <v>0</v>
      </c>
      <c r="U68" s="47" t="n">
        <f aca="false">U69+U75+U81+U90+U96+U102+U108+U72+U78+U84+U87+U93+U99+U105</f>
        <v>104382564.4</v>
      </c>
      <c r="V68" s="43" t="n">
        <f aca="false">V69+V75+V81+V90+V96+V102+V108+V72+V78+V84+V87+V93+V99+V105</f>
        <v>22530339</v>
      </c>
      <c r="W68" s="46" t="n">
        <f aca="false">W69+W75+W81+W90+W96+W102+W108+W72+W78+W84+W87+W93+W99+W105</f>
        <v>0</v>
      </c>
      <c r="X68" s="45" t="n">
        <f aca="false">X69+X75+X81+X90+X96+X102+X108+X72+X78+X84+X87+X93+X99+X105+X111+X114</f>
        <v>685000</v>
      </c>
      <c r="Y68" s="43" t="n">
        <f aca="false">Y69+Y75+Y81+Y90+Y96+Y102+Y108+Y72+Y78+Y84+Y87+Y93+Y99+Y105+Y111+Y114</f>
        <v>0</v>
      </c>
      <c r="Z68" s="46" t="n">
        <f aca="false">Z69+Z75+Z81+Z90+Z96+Z102+Z108+Z72+Z78+Z84+Z87+Z93+Z99+Z105+Z111+Z114</f>
        <v>0</v>
      </c>
      <c r="AA68" s="47" t="n">
        <f aca="false">AA69+AA75+AA81+AA90+AA96+AA102+AA108+AA72+AA78+AA84+AA87+AA93+AA99+AA105+AA111+AA114</f>
        <v>105067564.4</v>
      </c>
      <c r="AB68" s="43" t="n">
        <f aca="false">AB69+AB75+AB81+AB90+AB96+AB102+AB108+AB72+AB78+AB84+AB87+AB93+AB99+AB105+AB111+AB114</f>
        <v>22530339</v>
      </c>
      <c r="AC68" s="46" t="n">
        <f aca="false">AC69+AC75+AC81+AC90+AC96+AC102+AC108+AC72+AC78+AC84+AC87+AC93+AC99+AC105+AC111+AC114</f>
        <v>0</v>
      </c>
      <c r="AD68" s="45" t="n">
        <f aca="false">AD69+AD75+AD81+AD90+AD96+AD102+AD108+AD72+AD78+AD84+AD87+AD93+AD99+AD105+AD111+AD114</f>
        <v>0</v>
      </c>
      <c r="AE68" s="43" t="n">
        <f aca="false">AE69+AE75+AE81+AE90+AE96+AE102+AE108+AE72+AE78+AE84+AE87+AE93+AE99+AE105+AE111+AE114</f>
        <v>0</v>
      </c>
      <c r="AF68" s="46" t="n">
        <f aca="false">AF69+AF75+AF81+AF90+AF96+AF102+AF108+AF72+AF78+AF84+AF87+AF93+AF99+AF105+AF111+AF114</f>
        <v>0</v>
      </c>
      <c r="AG68" s="47" t="n">
        <f aca="false">AG69+AG75+AG81+AG90+AG96+AG102+AG108+AG72+AG78+AG84+AG87+AG93+AG99+AG105+AG111+AG114</f>
        <v>105067564.4</v>
      </c>
      <c r="AH68" s="43" t="n">
        <f aca="false">AH69+AH75+AH81+AH90+AH96+AH102+AH108+AH72+AH78+AH84+AH87+AH93+AH99+AH105+AH111+AH114</f>
        <v>22530339</v>
      </c>
      <c r="AI68" s="46" t="n">
        <f aca="false">AI69+AI75+AI81+AI90+AI96+AI102+AI108+AI72+AI78+AI84+AI87+AI93+AI99+AI105+AI111+AI114</f>
        <v>0</v>
      </c>
    </row>
    <row r="69" customFormat="false" ht="45" hidden="false" customHeight="false" outlineLevel="0" collapsed="false">
      <c r="A69" s="36" t="s">
        <v>60</v>
      </c>
      <c r="B69" s="37" t="n">
        <v>24</v>
      </c>
      <c r="C69" s="38" t="n">
        <v>409</v>
      </c>
      <c r="D69" s="39" t="n">
        <v>10</v>
      </c>
      <c r="E69" s="40" t="n">
        <v>0</v>
      </c>
      <c r="F69" s="39" t="n">
        <v>0</v>
      </c>
      <c r="G69" s="41" t="s">
        <v>61</v>
      </c>
      <c r="H69" s="42"/>
      <c r="I69" s="43" t="n">
        <f aca="false">I70</f>
        <v>54989863</v>
      </c>
      <c r="J69" s="43" t="n">
        <f aca="false">J70</f>
        <v>0</v>
      </c>
      <c r="K69" s="43" t="n">
        <f aca="false">K70</f>
        <v>0</v>
      </c>
      <c r="L69" s="43" t="n">
        <f aca="false">L70</f>
        <v>-54989863</v>
      </c>
      <c r="M69" s="43" t="n">
        <f aca="false">M70</f>
        <v>0</v>
      </c>
      <c r="N69" s="44" t="n">
        <f aca="false">N70</f>
        <v>0</v>
      </c>
      <c r="O69" s="45" t="n">
        <f aca="false">O70</f>
        <v>0</v>
      </c>
      <c r="P69" s="43" t="n">
        <f aca="false">P70</f>
        <v>0</v>
      </c>
      <c r="Q69" s="44" t="n">
        <f aca="false">Q70</f>
        <v>0</v>
      </c>
      <c r="R69" s="45" t="n">
        <f aca="false">R70</f>
        <v>0</v>
      </c>
      <c r="S69" s="43" t="n">
        <f aca="false">S70</f>
        <v>0</v>
      </c>
      <c r="T69" s="46" t="n">
        <f aca="false">T70</f>
        <v>0</v>
      </c>
      <c r="U69" s="47" t="n">
        <f aca="false">U70</f>
        <v>0</v>
      </c>
      <c r="V69" s="43" t="n">
        <f aca="false">V70</f>
        <v>0</v>
      </c>
      <c r="W69" s="46" t="n">
        <f aca="false">W70</f>
        <v>0</v>
      </c>
      <c r="X69" s="45" t="n">
        <f aca="false">X70</f>
        <v>0</v>
      </c>
      <c r="Y69" s="43" t="n">
        <f aca="false">Y70</f>
        <v>0</v>
      </c>
      <c r="Z69" s="46" t="n">
        <f aca="false">Z70</f>
        <v>0</v>
      </c>
      <c r="AA69" s="47" t="n">
        <f aca="false">AA70</f>
        <v>0</v>
      </c>
      <c r="AB69" s="43" t="n">
        <f aca="false">AB70</f>
        <v>0</v>
      </c>
      <c r="AC69" s="46" t="n">
        <f aca="false">AC70</f>
        <v>0</v>
      </c>
      <c r="AD69" s="45" t="n">
        <f aca="false">AD70</f>
        <v>0</v>
      </c>
      <c r="AE69" s="43" t="n">
        <f aca="false">AE70</f>
        <v>0</v>
      </c>
      <c r="AF69" s="46" t="n">
        <f aca="false">AF70</f>
        <v>0</v>
      </c>
      <c r="AG69" s="47" t="n">
        <f aca="false">AG70</f>
        <v>0</v>
      </c>
      <c r="AH69" s="43" t="n">
        <f aca="false">AH70</f>
        <v>0</v>
      </c>
      <c r="AI69" s="46" t="n">
        <f aca="false">AI70</f>
        <v>0</v>
      </c>
    </row>
    <row r="70" customFormat="false" ht="22.5" hidden="false" customHeight="false" outlineLevel="0" collapsed="false">
      <c r="A70" s="36" t="s">
        <v>62</v>
      </c>
      <c r="B70" s="37" t="n">
        <v>24</v>
      </c>
      <c r="C70" s="38" t="n">
        <v>409</v>
      </c>
      <c r="D70" s="39" t="n">
        <v>10</v>
      </c>
      <c r="E70" s="40" t="n">
        <v>0</v>
      </c>
      <c r="F70" s="39" t="n">
        <v>0</v>
      </c>
      <c r="G70" s="41" t="s">
        <v>61</v>
      </c>
      <c r="H70" s="42" t="n">
        <v>400</v>
      </c>
      <c r="I70" s="43" t="n">
        <f aca="false">I71</f>
        <v>54989863</v>
      </c>
      <c r="J70" s="43" t="n">
        <f aca="false">J71</f>
        <v>0</v>
      </c>
      <c r="K70" s="43" t="n">
        <f aca="false">K71</f>
        <v>0</v>
      </c>
      <c r="L70" s="43" t="n">
        <f aca="false">L71</f>
        <v>-54989863</v>
      </c>
      <c r="M70" s="43" t="n">
        <f aca="false">M71</f>
        <v>0</v>
      </c>
      <c r="N70" s="44" t="n">
        <f aca="false">N71</f>
        <v>0</v>
      </c>
      <c r="O70" s="45" t="n">
        <f aca="false">O71</f>
        <v>0</v>
      </c>
      <c r="P70" s="43" t="n">
        <f aca="false">P71</f>
        <v>0</v>
      </c>
      <c r="Q70" s="44" t="n">
        <f aca="false">Q71</f>
        <v>0</v>
      </c>
      <c r="R70" s="45" t="n">
        <f aca="false">R71</f>
        <v>0</v>
      </c>
      <c r="S70" s="43" t="n">
        <f aca="false">S71</f>
        <v>0</v>
      </c>
      <c r="T70" s="46" t="n">
        <f aca="false">T71</f>
        <v>0</v>
      </c>
      <c r="U70" s="47" t="n">
        <f aca="false">U71</f>
        <v>0</v>
      </c>
      <c r="V70" s="43" t="n">
        <f aca="false">V71</f>
        <v>0</v>
      </c>
      <c r="W70" s="46" t="n">
        <f aca="false">W71</f>
        <v>0</v>
      </c>
      <c r="X70" s="45" t="n">
        <f aca="false">X71</f>
        <v>0</v>
      </c>
      <c r="Y70" s="43" t="n">
        <f aca="false">Y71</f>
        <v>0</v>
      </c>
      <c r="Z70" s="46" t="n">
        <f aca="false">Z71</f>
        <v>0</v>
      </c>
      <c r="AA70" s="47" t="n">
        <f aca="false">AA71</f>
        <v>0</v>
      </c>
      <c r="AB70" s="43" t="n">
        <f aca="false">AB71</f>
        <v>0</v>
      </c>
      <c r="AC70" s="46" t="n">
        <f aca="false">AC71</f>
        <v>0</v>
      </c>
      <c r="AD70" s="45" t="n">
        <f aca="false">AD71</f>
        <v>0</v>
      </c>
      <c r="AE70" s="43" t="n">
        <f aca="false">AE71</f>
        <v>0</v>
      </c>
      <c r="AF70" s="46" t="n">
        <f aca="false">AF71</f>
        <v>0</v>
      </c>
      <c r="AG70" s="47" t="n">
        <f aca="false">AG71</f>
        <v>0</v>
      </c>
      <c r="AH70" s="43" t="n">
        <f aca="false">AH71</f>
        <v>0</v>
      </c>
      <c r="AI70" s="46" t="n">
        <f aca="false">AI71</f>
        <v>0</v>
      </c>
    </row>
    <row r="71" customFormat="false" ht="12.75" hidden="false" customHeight="false" outlineLevel="0" collapsed="false">
      <c r="A71" s="36" t="s">
        <v>63</v>
      </c>
      <c r="B71" s="37" t="n">
        <v>24</v>
      </c>
      <c r="C71" s="38" t="n">
        <v>409</v>
      </c>
      <c r="D71" s="39" t="n">
        <v>10</v>
      </c>
      <c r="E71" s="40" t="n">
        <v>0</v>
      </c>
      <c r="F71" s="39" t="n">
        <v>0</v>
      </c>
      <c r="G71" s="41" t="s">
        <v>61</v>
      </c>
      <c r="H71" s="42" t="n">
        <v>410</v>
      </c>
      <c r="I71" s="43" t="n">
        <v>54989863</v>
      </c>
      <c r="J71" s="43" t="n">
        <v>0</v>
      </c>
      <c r="K71" s="43" t="n">
        <v>0</v>
      </c>
      <c r="L71" s="43" t="n">
        <v>-54989863</v>
      </c>
      <c r="M71" s="43" t="n">
        <v>0</v>
      </c>
      <c r="N71" s="44" t="n">
        <v>0</v>
      </c>
      <c r="O71" s="45" t="n">
        <f aca="false">I71+L71</f>
        <v>0</v>
      </c>
      <c r="P71" s="43" t="n">
        <f aca="false">J71+M71</f>
        <v>0</v>
      </c>
      <c r="Q71" s="44" t="n">
        <f aca="false">K71+N71</f>
        <v>0</v>
      </c>
      <c r="R71" s="45"/>
      <c r="S71" s="43" t="n">
        <v>0</v>
      </c>
      <c r="T71" s="46" t="n">
        <v>0</v>
      </c>
      <c r="U71" s="47" t="n">
        <f aca="false">O71+R71</f>
        <v>0</v>
      </c>
      <c r="V71" s="43" t="n">
        <f aca="false">P71+S71</f>
        <v>0</v>
      </c>
      <c r="W71" s="46" t="n">
        <f aca="false">Q71+T71</f>
        <v>0</v>
      </c>
      <c r="X71" s="45"/>
      <c r="Y71" s="43" t="n">
        <v>0</v>
      </c>
      <c r="Z71" s="46" t="n">
        <v>0</v>
      </c>
      <c r="AA71" s="47" t="n">
        <f aca="false">U71+X71</f>
        <v>0</v>
      </c>
      <c r="AB71" s="43" t="n">
        <f aca="false">V71+Y71</f>
        <v>0</v>
      </c>
      <c r="AC71" s="46" t="n">
        <f aca="false">W71+Z71</f>
        <v>0</v>
      </c>
      <c r="AD71" s="45"/>
      <c r="AE71" s="43" t="n">
        <v>0</v>
      </c>
      <c r="AF71" s="46" t="n">
        <v>0</v>
      </c>
      <c r="AG71" s="47" t="n">
        <f aca="false">AA71+AD71</f>
        <v>0</v>
      </c>
      <c r="AH71" s="43" t="n">
        <f aca="false">AB71+AE71</f>
        <v>0</v>
      </c>
      <c r="AI71" s="46" t="n">
        <f aca="false">AC71+AF71</f>
        <v>0</v>
      </c>
    </row>
    <row r="72" customFormat="false" ht="56.25" hidden="false" customHeight="false" outlineLevel="0" collapsed="false">
      <c r="A72" s="36" t="s">
        <v>64</v>
      </c>
      <c r="B72" s="37" t="n">
        <v>24</v>
      </c>
      <c r="C72" s="38" t="n">
        <v>409</v>
      </c>
      <c r="D72" s="39" t="n">
        <v>10</v>
      </c>
      <c r="E72" s="40" t="n">
        <v>0</v>
      </c>
      <c r="F72" s="39" t="n">
        <v>0</v>
      </c>
      <c r="G72" s="41" t="s">
        <v>65</v>
      </c>
      <c r="H72" s="42"/>
      <c r="I72" s="43" t="n">
        <f aca="false">I73</f>
        <v>0</v>
      </c>
      <c r="J72" s="43" t="n">
        <f aca="false">J73</f>
        <v>0</v>
      </c>
      <c r="K72" s="43" t="n">
        <f aca="false">K73</f>
        <v>0</v>
      </c>
      <c r="L72" s="43" t="n">
        <f aca="false">L73</f>
        <v>53231807</v>
      </c>
      <c r="M72" s="43" t="n">
        <f aca="false">M73</f>
        <v>0</v>
      </c>
      <c r="N72" s="44" t="n">
        <f aca="false">N73</f>
        <v>0</v>
      </c>
      <c r="O72" s="45" t="n">
        <f aca="false">O73</f>
        <v>53231807</v>
      </c>
      <c r="P72" s="43" t="n">
        <f aca="false">P73</f>
        <v>0</v>
      </c>
      <c r="Q72" s="44" t="n">
        <f aca="false">Q73</f>
        <v>0</v>
      </c>
      <c r="R72" s="45" t="n">
        <f aca="false">R73</f>
        <v>-17</v>
      </c>
      <c r="S72" s="43" t="n">
        <f aca="false">S73</f>
        <v>0</v>
      </c>
      <c r="T72" s="46" t="n">
        <f aca="false">T73</f>
        <v>0</v>
      </c>
      <c r="U72" s="47" t="n">
        <f aca="false">U73</f>
        <v>53231790</v>
      </c>
      <c r="V72" s="43" t="n">
        <f aca="false">V73</f>
        <v>0</v>
      </c>
      <c r="W72" s="46" t="n">
        <f aca="false">W73</f>
        <v>0</v>
      </c>
      <c r="X72" s="45" t="n">
        <f aca="false">X73</f>
        <v>0</v>
      </c>
      <c r="Y72" s="43" t="n">
        <f aca="false">Y73</f>
        <v>0</v>
      </c>
      <c r="Z72" s="46" t="n">
        <f aca="false">Z73</f>
        <v>0</v>
      </c>
      <c r="AA72" s="47" t="n">
        <f aca="false">AA73</f>
        <v>53231790</v>
      </c>
      <c r="AB72" s="43" t="n">
        <f aca="false">AB73</f>
        <v>0</v>
      </c>
      <c r="AC72" s="46" t="n">
        <f aca="false">AC73</f>
        <v>0</v>
      </c>
      <c r="AD72" s="45" t="n">
        <f aca="false">AD73</f>
        <v>0</v>
      </c>
      <c r="AE72" s="43" t="n">
        <f aca="false">AE73</f>
        <v>0</v>
      </c>
      <c r="AF72" s="46" t="n">
        <f aca="false">AF73</f>
        <v>0</v>
      </c>
      <c r="AG72" s="47" t="n">
        <f aca="false">AG73</f>
        <v>53231790</v>
      </c>
      <c r="AH72" s="43" t="n">
        <f aca="false">AH73</f>
        <v>0</v>
      </c>
      <c r="AI72" s="46" t="n">
        <f aca="false">AI73</f>
        <v>0</v>
      </c>
    </row>
    <row r="73" customFormat="false" ht="22.5" hidden="false" customHeight="false" outlineLevel="0" collapsed="false">
      <c r="A73" s="36" t="s">
        <v>62</v>
      </c>
      <c r="B73" s="37" t="n">
        <v>24</v>
      </c>
      <c r="C73" s="38" t="n">
        <v>409</v>
      </c>
      <c r="D73" s="39" t="n">
        <v>10</v>
      </c>
      <c r="E73" s="40" t="n">
        <v>0</v>
      </c>
      <c r="F73" s="39" t="n">
        <v>0</v>
      </c>
      <c r="G73" s="41" t="s">
        <v>65</v>
      </c>
      <c r="H73" s="42" t="n">
        <v>400</v>
      </c>
      <c r="I73" s="43" t="n">
        <f aca="false">I74</f>
        <v>0</v>
      </c>
      <c r="J73" s="43" t="n">
        <f aca="false">J74</f>
        <v>0</v>
      </c>
      <c r="K73" s="43" t="n">
        <f aca="false">K74</f>
        <v>0</v>
      </c>
      <c r="L73" s="43" t="n">
        <f aca="false">L74</f>
        <v>53231807</v>
      </c>
      <c r="M73" s="43" t="n">
        <f aca="false">M74</f>
        <v>0</v>
      </c>
      <c r="N73" s="44" t="n">
        <f aca="false">N74</f>
        <v>0</v>
      </c>
      <c r="O73" s="45" t="n">
        <f aca="false">O74</f>
        <v>53231807</v>
      </c>
      <c r="P73" s="43" t="n">
        <f aca="false">P74</f>
        <v>0</v>
      </c>
      <c r="Q73" s="44" t="n">
        <f aca="false">Q74</f>
        <v>0</v>
      </c>
      <c r="R73" s="45" t="n">
        <f aca="false">R74</f>
        <v>-17</v>
      </c>
      <c r="S73" s="43" t="n">
        <f aca="false">S74</f>
        <v>0</v>
      </c>
      <c r="T73" s="46" t="n">
        <f aca="false">T74</f>
        <v>0</v>
      </c>
      <c r="U73" s="47" t="n">
        <f aca="false">U74</f>
        <v>53231790</v>
      </c>
      <c r="V73" s="43" t="n">
        <f aca="false">V74</f>
        <v>0</v>
      </c>
      <c r="W73" s="46" t="n">
        <f aca="false">W74</f>
        <v>0</v>
      </c>
      <c r="X73" s="45" t="n">
        <f aca="false">X74</f>
        <v>0</v>
      </c>
      <c r="Y73" s="43" t="n">
        <f aca="false">Y74</f>
        <v>0</v>
      </c>
      <c r="Z73" s="46" t="n">
        <f aca="false">Z74</f>
        <v>0</v>
      </c>
      <c r="AA73" s="47" t="n">
        <f aca="false">AA74</f>
        <v>53231790</v>
      </c>
      <c r="AB73" s="43" t="n">
        <f aca="false">AB74</f>
        <v>0</v>
      </c>
      <c r="AC73" s="46" t="n">
        <f aca="false">AC74</f>
        <v>0</v>
      </c>
      <c r="AD73" s="45" t="n">
        <f aca="false">AD74</f>
        <v>0</v>
      </c>
      <c r="AE73" s="43" t="n">
        <f aca="false">AE74</f>
        <v>0</v>
      </c>
      <c r="AF73" s="46" t="n">
        <f aca="false">AF74</f>
        <v>0</v>
      </c>
      <c r="AG73" s="47" t="n">
        <f aca="false">AG74</f>
        <v>53231790</v>
      </c>
      <c r="AH73" s="43" t="n">
        <f aca="false">AH74</f>
        <v>0</v>
      </c>
      <c r="AI73" s="46" t="n">
        <f aca="false">AI74</f>
        <v>0</v>
      </c>
    </row>
    <row r="74" customFormat="false" ht="12.75" hidden="false" customHeight="false" outlineLevel="0" collapsed="false">
      <c r="A74" s="36" t="s">
        <v>63</v>
      </c>
      <c r="B74" s="37" t="n">
        <v>24</v>
      </c>
      <c r="C74" s="38" t="n">
        <v>409</v>
      </c>
      <c r="D74" s="39" t="n">
        <v>10</v>
      </c>
      <c r="E74" s="40" t="n">
        <v>0</v>
      </c>
      <c r="F74" s="39" t="n">
        <v>0</v>
      </c>
      <c r="G74" s="41" t="s">
        <v>65</v>
      </c>
      <c r="H74" s="42" t="n">
        <v>410</v>
      </c>
      <c r="I74" s="43" t="n">
        <v>0</v>
      </c>
      <c r="J74" s="43" t="n">
        <v>0</v>
      </c>
      <c r="K74" s="43" t="n">
        <v>0</v>
      </c>
      <c r="L74" s="43" t="n">
        <f aca="false">53231799.93+7.07</f>
        <v>53231807</v>
      </c>
      <c r="M74" s="43" t="n">
        <v>0</v>
      </c>
      <c r="N74" s="44" t="n">
        <v>0</v>
      </c>
      <c r="O74" s="45" t="n">
        <f aca="false">I74+L74</f>
        <v>53231807</v>
      </c>
      <c r="P74" s="43" t="n">
        <f aca="false">J74+M74</f>
        <v>0</v>
      </c>
      <c r="Q74" s="44" t="n">
        <f aca="false">K74+N74</f>
        <v>0</v>
      </c>
      <c r="R74" s="45" t="n">
        <v>-17</v>
      </c>
      <c r="S74" s="43" t="n">
        <v>0</v>
      </c>
      <c r="T74" s="46" t="n">
        <v>0</v>
      </c>
      <c r="U74" s="47" t="n">
        <f aca="false">O74+R74</f>
        <v>53231790</v>
      </c>
      <c r="V74" s="43" t="n">
        <f aca="false">P74+S74</f>
        <v>0</v>
      </c>
      <c r="W74" s="46" t="n">
        <f aca="false">Q74+T74</f>
        <v>0</v>
      </c>
      <c r="X74" s="45" t="n">
        <v>0</v>
      </c>
      <c r="Y74" s="43" t="n">
        <v>0</v>
      </c>
      <c r="Z74" s="46" t="n">
        <v>0</v>
      </c>
      <c r="AA74" s="47" t="n">
        <f aca="false">U74+X74</f>
        <v>53231790</v>
      </c>
      <c r="AB74" s="43" t="n">
        <f aca="false">V74+Y74</f>
        <v>0</v>
      </c>
      <c r="AC74" s="46" t="n">
        <f aca="false">W74+Z74</f>
        <v>0</v>
      </c>
      <c r="AD74" s="45" t="n">
        <v>0</v>
      </c>
      <c r="AE74" s="43" t="n">
        <v>0</v>
      </c>
      <c r="AF74" s="46" t="n">
        <v>0</v>
      </c>
      <c r="AG74" s="47" t="n">
        <f aca="false">AA74+AD74</f>
        <v>53231790</v>
      </c>
      <c r="AH74" s="43" t="n">
        <f aca="false">AB74+AE74</f>
        <v>0</v>
      </c>
      <c r="AI74" s="46" t="n">
        <f aca="false">AC74+AF74</f>
        <v>0</v>
      </c>
    </row>
    <row r="75" customFormat="false" ht="33.75" hidden="false" customHeight="false" outlineLevel="0" collapsed="false">
      <c r="A75" s="36" t="s">
        <v>66</v>
      </c>
      <c r="B75" s="37" t="n">
        <v>24</v>
      </c>
      <c r="C75" s="38" t="n">
        <v>409</v>
      </c>
      <c r="D75" s="39" t="n">
        <v>10</v>
      </c>
      <c r="E75" s="40" t="n">
        <v>0</v>
      </c>
      <c r="F75" s="39" t="n">
        <v>0</v>
      </c>
      <c r="G75" s="41" t="s">
        <v>67</v>
      </c>
      <c r="H75" s="42"/>
      <c r="I75" s="43" t="n">
        <f aca="false">I76</f>
        <v>26725115</v>
      </c>
      <c r="J75" s="43" t="n">
        <f aca="false">J76</f>
        <v>0</v>
      </c>
      <c r="K75" s="43" t="n">
        <f aca="false">K76</f>
        <v>0</v>
      </c>
      <c r="L75" s="43" t="n">
        <f aca="false">L76</f>
        <v>-26725115</v>
      </c>
      <c r="M75" s="43" t="n">
        <f aca="false">M76</f>
        <v>0</v>
      </c>
      <c r="N75" s="44" t="n">
        <f aca="false">N76</f>
        <v>0</v>
      </c>
      <c r="O75" s="45" t="n">
        <f aca="false">O76</f>
        <v>0</v>
      </c>
      <c r="P75" s="43" t="n">
        <f aca="false">P76</f>
        <v>0</v>
      </c>
      <c r="Q75" s="44" t="n">
        <f aca="false">Q76</f>
        <v>0</v>
      </c>
      <c r="R75" s="45" t="n">
        <f aca="false">R76</f>
        <v>0</v>
      </c>
      <c r="S75" s="43" t="n">
        <f aca="false">S76</f>
        <v>0</v>
      </c>
      <c r="T75" s="46" t="n">
        <f aca="false">T76</f>
        <v>0</v>
      </c>
      <c r="U75" s="47" t="n">
        <f aca="false">U76</f>
        <v>0</v>
      </c>
      <c r="V75" s="43" t="n">
        <f aca="false">V76</f>
        <v>0</v>
      </c>
      <c r="W75" s="46" t="n">
        <f aca="false">W76</f>
        <v>0</v>
      </c>
      <c r="X75" s="45" t="n">
        <f aca="false">X76</f>
        <v>0</v>
      </c>
      <c r="Y75" s="43" t="n">
        <f aca="false">Y76</f>
        <v>0</v>
      </c>
      <c r="Z75" s="46" t="n">
        <f aca="false">Z76</f>
        <v>0</v>
      </c>
      <c r="AA75" s="47" t="n">
        <f aca="false">AA76</f>
        <v>0</v>
      </c>
      <c r="AB75" s="43" t="n">
        <f aca="false">AB76</f>
        <v>0</v>
      </c>
      <c r="AC75" s="46" t="n">
        <f aca="false">AC76</f>
        <v>0</v>
      </c>
      <c r="AD75" s="45" t="n">
        <f aca="false">AD76</f>
        <v>0</v>
      </c>
      <c r="AE75" s="43" t="n">
        <f aca="false">AE76</f>
        <v>0</v>
      </c>
      <c r="AF75" s="46" t="n">
        <f aca="false">AF76</f>
        <v>0</v>
      </c>
      <c r="AG75" s="47" t="n">
        <f aca="false">AG76</f>
        <v>0</v>
      </c>
      <c r="AH75" s="43" t="n">
        <f aca="false">AH76</f>
        <v>0</v>
      </c>
      <c r="AI75" s="46" t="n">
        <f aca="false">AI76</f>
        <v>0</v>
      </c>
    </row>
    <row r="76" customFormat="false" ht="22.5" hidden="false" customHeight="false" outlineLevel="0" collapsed="false">
      <c r="A76" s="36" t="s">
        <v>62</v>
      </c>
      <c r="B76" s="37" t="n">
        <v>24</v>
      </c>
      <c r="C76" s="38" t="n">
        <v>409</v>
      </c>
      <c r="D76" s="39" t="n">
        <v>10</v>
      </c>
      <c r="E76" s="40" t="n">
        <v>0</v>
      </c>
      <c r="F76" s="39" t="n">
        <v>0</v>
      </c>
      <c r="G76" s="41" t="s">
        <v>67</v>
      </c>
      <c r="H76" s="42" t="n">
        <v>400</v>
      </c>
      <c r="I76" s="43" t="n">
        <f aca="false">I77</f>
        <v>26725115</v>
      </c>
      <c r="J76" s="43" t="n">
        <f aca="false">J77</f>
        <v>0</v>
      </c>
      <c r="K76" s="43" t="n">
        <f aca="false">K77</f>
        <v>0</v>
      </c>
      <c r="L76" s="43" t="n">
        <f aca="false">L77</f>
        <v>-26725115</v>
      </c>
      <c r="M76" s="43" t="n">
        <f aca="false">M77</f>
        <v>0</v>
      </c>
      <c r="N76" s="44" t="n">
        <f aca="false">N77</f>
        <v>0</v>
      </c>
      <c r="O76" s="45" t="n">
        <f aca="false">O77</f>
        <v>0</v>
      </c>
      <c r="P76" s="43" t="n">
        <f aca="false">P77</f>
        <v>0</v>
      </c>
      <c r="Q76" s="44" t="n">
        <f aca="false">Q77</f>
        <v>0</v>
      </c>
      <c r="R76" s="45" t="n">
        <f aca="false">R77</f>
        <v>0</v>
      </c>
      <c r="S76" s="43" t="n">
        <f aca="false">S77</f>
        <v>0</v>
      </c>
      <c r="T76" s="46" t="n">
        <f aca="false">T77</f>
        <v>0</v>
      </c>
      <c r="U76" s="47" t="n">
        <f aca="false">U77</f>
        <v>0</v>
      </c>
      <c r="V76" s="43" t="n">
        <f aca="false">V77</f>
        <v>0</v>
      </c>
      <c r="W76" s="46" t="n">
        <f aca="false">W77</f>
        <v>0</v>
      </c>
      <c r="X76" s="45" t="n">
        <f aca="false">X77</f>
        <v>0</v>
      </c>
      <c r="Y76" s="43" t="n">
        <f aca="false">Y77</f>
        <v>0</v>
      </c>
      <c r="Z76" s="46" t="n">
        <f aca="false">Z77</f>
        <v>0</v>
      </c>
      <c r="AA76" s="47" t="n">
        <f aca="false">AA77</f>
        <v>0</v>
      </c>
      <c r="AB76" s="43" t="n">
        <f aca="false">AB77</f>
        <v>0</v>
      </c>
      <c r="AC76" s="46" t="n">
        <f aca="false">AC77</f>
        <v>0</v>
      </c>
      <c r="AD76" s="45" t="n">
        <f aca="false">AD77</f>
        <v>0</v>
      </c>
      <c r="AE76" s="43" t="n">
        <f aca="false">AE77</f>
        <v>0</v>
      </c>
      <c r="AF76" s="46" t="n">
        <f aca="false">AF77</f>
        <v>0</v>
      </c>
      <c r="AG76" s="47" t="n">
        <f aca="false">AG77</f>
        <v>0</v>
      </c>
      <c r="AH76" s="43" t="n">
        <f aca="false">AH77</f>
        <v>0</v>
      </c>
      <c r="AI76" s="46" t="n">
        <f aca="false">AI77</f>
        <v>0</v>
      </c>
    </row>
    <row r="77" customFormat="false" ht="12.75" hidden="false" customHeight="false" outlineLevel="0" collapsed="false">
      <c r="A77" s="36" t="s">
        <v>63</v>
      </c>
      <c r="B77" s="37" t="n">
        <v>24</v>
      </c>
      <c r="C77" s="38" t="n">
        <v>409</v>
      </c>
      <c r="D77" s="39" t="n">
        <v>10</v>
      </c>
      <c r="E77" s="40" t="n">
        <v>0</v>
      </c>
      <c r="F77" s="39" t="n">
        <v>0</v>
      </c>
      <c r="G77" s="41" t="s">
        <v>67</v>
      </c>
      <c r="H77" s="42" t="n">
        <v>410</v>
      </c>
      <c r="I77" s="43" t="n">
        <v>26725115</v>
      </c>
      <c r="J77" s="43" t="n">
        <v>0</v>
      </c>
      <c r="K77" s="43" t="n">
        <v>0</v>
      </c>
      <c r="L77" s="43" t="n">
        <v>-26725115</v>
      </c>
      <c r="M77" s="43" t="n">
        <v>0</v>
      </c>
      <c r="N77" s="44" t="n">
        <v>0</v>
      </c>
      <c r="O77" s="45" t="n">
        <f aca="false">I77+L77</f>
        <v>0</v>
      </c>
      <c r="P77" s="43" t="n">
        <f aca="false">J77+M77</f>
        <v>0</v>
      </c>
      <c r="Q77" s="44" t="n">
        <f aca="false">K77+N77</f>
        <v>0</v>
      </c>
      <c r="R77" s="45"/>
      <c r="S77" s="43" t="n">
        <v>0</v>
      </c>
      <c r="T77" s="46" t="n">
        <v>0</v>
      </c>
      <c r="U77" s="47" t="n">
        <f aca="false">O77+R77</f>
        <v>0</v>
      </c>
      <c r="V77" s="43" t="n">
        <f aca="false">P77+S77</f>
        <v>0</v>
      </c>
      <c r="W77" s="46" t="n">
        <f aca="false">Q77+T77</f>
        <v>0</v>
      </c>
      <c r="X77" s="45"/>
      <c r="Y77" s="43" t="n">
        <v>0</v>
      </c>
      <c r="Z77" s="46" t="n">
        <v>0</v>
      </c>
      <c r="AA77" s="47" t="n">
        <f aca="false">U77+X77</f>
        <v>0</v>
      </c>
      <c r="AB77" s="43" t="n">
        <f aca="false">V77+Y77</f>
        <v>0</v>
      </c>
      <c r="AC77" s="46" t="n">
        <f aca="false">W77+Z77</f>
        <v>0</v>
      </c>
      <c r="AD77" s="45"/>
      <c r="AE77" s="43" t="n">
        <v>0</v>
      </c>
      <c r="AF77" s="46" t="n">
        <v>0</v>
      </c>
      <c r="AG77" s="47" t="n">
        <f aca="false">AA77+AD77</f>
        <v>0</v>
      </c>
      <c r="AH77" s="43" t="n">
        <f aca="false">AB77+AE77</f>
        <v>0</v>
      </c>
      <c r="AI77" s="46" t="n">
        <f aca="false">AC77+AF77</f>
        <v>0</v>
      </c>
    </row>
    <row r="78" customFormat="false" ht="78.75" hidden="false" customHeight="false" outlineLevel="0" collapsed="false">
      <c r="A78" s="36" t="s">
        <v>68</v>
      </c>
      <c r="B78" s="37" t="n">
        <v>24</v>
      </c>
      <c r="C78" s="38" t="n">
        <v>409</v>
      </c>
      <c r="D78" s="39" t="n">
        <v>10</v>
      </c>
      <c r="E78" s="40" t="n">
        <v>0</v>
      </c>
      <c r="F78" s="39" t="n">
        <v>0</v>
      </c>
      <c r="G78" s="41" t="s">
        <v>69</v>
      </c>
      <c r="H78" s="42"/>
      <c r="I78" s="43" t="n">
        <f aca="false">I79</f>
        <v>0</v>
      </c>
      <c r="J78" s="43" t="n">
        <f aca="false">J79</f>
        <v>0</v>
      </c>
      <c r="K78" s="43" t="n">
        <f aca="false">K79</f>
        <v>0</v>
      </c>
      <c r="L78" s="43" t="n">
        <f aca="false">L79</f>
        <v>22672026</v>
      </c>
      <c r="M78" s="43" t="n">
        <f aca="false">M79</f>
        <v>0</v>
      </c>
      <c r="N78" s="44" t="n">
        <f aca="false">N79</f>
        <v>0</v>
      </c>
      <c r="O78" s="45" t="n">
        <f aca="false">O79</f>
        <v>22672026</v>
      </c>
      <c r="P78" s="43" t="n">
        <f aca="false">P79</f>
        <v>0</v>
      </c>
      <c r="Q78" s="44" t="n">
        <f aca="false">Q79</f>
        <v>0</v>
      </c>
      <c r="R78" s="45" t="n">
        <f aca="false">R79</f>
        <v>26.6</v>
      </c>
      <c r="S78" s="43" t="n">
        <f aca="false">S79</f>
        <v>0</v>
      </c>
      <c r="T78" s="46" t="n">
        <f aca="false">T79</f>
        <v>0</v>
      </c>
      <c r="U78" s="47" t="n">
        <f aca="false">U79</f>
        <v>22672052.6</v>
      </c>
      <c r="V78" s="43" t="n">
        <f aca="false">V79</f>
        <v>0</v>
      </c>
      <c r="W78" s="46" t="n">
        <f aca="false">W79</f>
        <v>0</v>
      </c>
      <c r="X78" s="45" t="n">
        <f aca="false">X79</f>
        <v>0</v>
      </c>
      <c r="Y78" s="43" t="n">
        <f aca="false">Y79</f>
        <v>0</v>
      </c>
      <c r="Z78" s="46" t="n">
        <f aca="false">Z79</f>
        <v>0</v>
      </c>
      <c r="AA78" s="47" t="n">
        <f aca="false">AA79</f>
        <v>22672052.6</v>
      </c>
      <c r="AB78" s="43" t="n">
        <f aca="false">AB79</f>
        <v>0</v>
      </c>
      <c r="AC78" s="46" t="n">
        <f aca="false">AC79</f>
        <v>0</v>
      </c>
      <c r="AD78" s="45" t="n">
        <f aca="false">AD79</f>
        <v>0</v>
      </c>
      <c r="AE78" s="43" t="n">
        <f aca="false">AE79</f>
        <v>0</v>
      </c>
      <c r="AF78" s="46" t="n">
        <f aca="false">AF79</f>
        <v>0</v>
      </c>
      <c r="AG78" s="47" t="n">
        <f aca="false">AG79</f>
        <v>22672052.6</v>
      </c>
      <c r="AH78" s="43" t="n">
        <f aca="false">AH79</f>
        <v>0</v>
      </c>
      <c r="AI78" s="46" t="n">
        <f aca="false">AI79</f>
        <v>0</v>
      </c>
    </row>
    <row r="79" customFormat="false" ht="22.5" hidden="false" customHeight="false" outlineLevel="0" collapsed="false">
      <c r="A79" s="36" t="s">
        <v>62</v>
      </c>
      <c r="B79" s="37" t="n">
        <v>24</v>
      </c>
      <c r="C79" s="38" t="n">
        <v>409</v>
      </c>
      <c r="D79" s="39" t="n">
        <v>10</v>
      </c>
      <c r="E79" s="40" t="n">
        <v>0</v>
      </c>
      <c r="F79" s="39" t="n">
        <v>0</v>
      </c>
      <c r="G79" s="41" t="s">
        <v>69</v>
      </c>
      <c r="H79" s="42" t="n">
        <v>400</v>
      </c>
      <c r="I79" s="43" t="n">
        <f aca="false">I80</f>
        <v>0</v>
      </c>
      <c r="J79" s="43" t="n">
        <f aca="false">J80</f>
        <v>0</v>
      </c>
      <c r="K79" s="43" t="n">
        <f aca="false">K80</f>
        <v>0</v>
      </c>
      <c r="L79" s="43" t="n">
        <f aca="false">L80</f>
        <v>22672026</v>
      </c>
      <c r="M79" s="43" t="n">
        <f aca="false">M80</f>
        <v>0</v>
      </c>
      <c r="N79" s="44" t="n">
        <f aca="false">N80</f>
        <v>0</v>
      </c>
      <c r="O79" s="45" t="n">
        <f aca="false">O80</f>
        <v>22672026</v>
      </c>
      <c r="P79" s="43" t="n">
        <f aca="false">P80</f>
        <v>0</v>
      </c>
      <c r="Q79" s="44" t="n">
        <f aca="false">Q80</f>
        <v>0</v>
      </c>
      <c r="R79" s="45" t="n">
        <f aca="false">R80</f>
        <v>26.6</v>
      </c>
      <c r="S79" s="43" t="n">
        <f aca="false">S80</f>
        <v>0</v>
      </c>
      <c r="T79" s="46" t="n">
        <f aca="false">T80</f>
        <v>0</v>
      </c>
      <c r="U79" s="47" t="n">
        <f aca="false">U80</f>
        <v>22672052.6</v>
      </c>
      <c r="V79" s="43" t="n">
        <f aca="false">V80</f>
        <v>0</v>
      </c>
      <c r="W79" s="46" t="n">
        <f aca="false">W80</f>
        <v>0</v>
      </c>
      <c r="X79" s="45" t="n">
        <f aca="false">X80</f>
        <v>0</v>
      </c>
      <c r="Y79" s="43" t="n">
        <f aca="false">Y80</f>
        <v>0</v>
      </c>
      <c r="Z79" s="46" t="n">
        <f aca="false">Z80</f>
        <v>0</v>
      </c>
      <c r="AA79" s="47" t="n">
        <f aca="false">AA80</f>
        <v>22672052.6</v>
      </c>
      <c r="AB79" s="43" t="n">
        <f aca="false">AB80</f>
        <v>0</v>
      </c>
      <c r="AC79" s="46" t="n">
        <f aca="false">AC80</f>
        <v>0</v>
      </c>
      <c r="AD79" s="45" t="n">
        <f aca="false">AD80</f>
        <v>0</v>
      </c>
      <c r="AE79" s="43" t="n">
        <f aca="false">AE80</f>
        <v>0</v>
      </c>
      <c r="AF79" s="46" t="n">
        <f aca="false">AF80</f>
        <v>0</v>
      </c>
      <c r="AG79" s="47" t="n">
        <f aca="false">AG80</f>
        <v>22672052.6</v>
      </c>
      <c r="AH79" s="43" t="n">
        <f aca="false">AH80</f>
        <v>0</v>
      </c>
      <c r="AI79" s="46" t="n">
        <f aca="false">AI80</f>
        <v>0</v>
      </c>
    </row>
    <row r="80" customFormat="false" ht="12.75" hidden="false" customHeight="false" outlineLevel="0" collapsed="false">
      <c r="A80" s="36" t="s">
        <v>63</v>
      </c>
      <c r="B80" s="37" t="n">
        <v>24</v>
      </c>
      <c r="C80" s="38" t="n">
        <v>409</v>
      </c>
      <c r="D80" s="39" t="n">
        <v>10</v>
      </c>
      <c r="E80" s="40" t="n">
        <v>0</v>
      </c>
      <c r="F80" s="39" t="n">
        <v>0</v>
      </c>
      <c r="G80" s="41" t="s">
        <v>69</v>
      </c>
      <c r="H80" s="42" t="n">
        <v>410</v>
      </c>
      <c r="I80" s="43" t="n">
        <v>0</v>
      </c>
      <c r="J80" s="43" t="n">
        <v>0</v>
      </c>
      <c r="K80" s="43" t="n">
        <v>0</v>
      </c>
      <c r="L80" s="43" t="n">
        <f aca="false">22672053.31-27.31</f>
        <v>22672026</v>
      </c>
      <c r="M80" s="43" t="n">
        <v>0</v>
      </c>
      <c r="N80" s="44" t="n">
        <v>0</v>
      </c>
      <c r="O80" s="45" t="n">
        <f aca="false">I80+L80</f>
        <v>22672026</v>
      </c>
      <c r="P80" s="43" t="n">
        <f aca="false">J80+M80</f>
        <v>0</v>
      </c>
      <c r="Q80" s="44" t="n">
        <f aca="false">K80+N80</f>
        <v>0</v>
      </c>
      <c r="R80" s="45" t="n">
        <v>26.6</v>
      </c>
      <c r="S80" s="43" t="n">
        <v>0</v>
      </c>
      <c r="T80" s="46" t="n">
        <v>0</v>
      </c>
      <c r="U80" s="47" t="n">
        <f aca="false">O80+R80</f>
        <v>22672052.6</v>
      </c>
      <c r="V80" s="43" t="n">
        <f aca="false">P80+S80</f>
        <v>0</v>
      </c>
      <c r="W80" s="46" t="n">
        <f aca="false">Q80+T80</f>
        <v>0</v>
      </c>
      <c r="X80" s="45" t="n">
        <v>0</v>
      </c>
      <c r="Y80" s="43" t="n">
        <v>0</v>
      </c>
      <c r="Z80" s="46" t="n">
        <v>0</v>
      </c>
      <c r="AA80" s="47" t="n">
        <f aca="false">U80+X80</f>
        <v>22672052.6</v>
      </c>
      <c r="AB80" s="43" t="n">
        <f aca="false">V80+Y80</f>
        <v>0</v>
      </c>
      <c r="AC80" s="46" t="n">
        <f aca="false">W80+Z80</f>
        <v>0</v>
      </c>
      <c r="AD80" s="45" t="n">
        <v>0</v>
      </c>
      <c r="AE80" s="43" t="n">
        <v>0</v>
      </c>
      <c r="AF80" s="46" t="n">
        <v>0</v>
      </c>
      <c r="AG80" s="47" t="n">
        <f aca="false">AA80+AD80</f>
        <v>22672052.6</v>
      </c>
      <c r="AH80" s="43" t="n">
        <f aca="false">AB80+AE80</f>
        <v>0</v>
      </c>
      <c r="AI80" s="46" t="n">
        <f aca="false">AC80+AF80</f>
        <v>0</v>
      </c>
    </row>
    <row r="81" customFormat="false" ht="33.75" hidden="false" customHeight="false" outlineLevel="0" collapsed="false">
      <c r="A81" s="36" t="s">
        <v>70</v>
      </c>
      <c r="B81" s="37" t="n">
        <v>24</v>
      </c>
      <c r="C81" s="38" t="n">
        <v>409</v>
      </c>
      <c r="D81" s="39" t="n">
        <v>10</v>
      </c>
      <c r="E81" s="40" t="n">
        <v>0</v>
      </c>
      <c r="F81" s="39" t="n">
        <v>0</v>
      </c>
      <c r="G81" s="41" t="s">
        <v>71</v>
      </c>
      <c r="H81" s="42"/>
      <c r="I81" s="43" t="n">
        <f aca="false">I82</f>
        <v>20364890</v>
      </c>
      <c r="J81" s="43" t="n">
        <f aca="false">J82</f>
        <v>0</v>
      </c>
      <c r="K81" s="43" t="n">
        <f aca="false">K82</f>
        <v>0</v>
      </c>
      <c r="L81" s="43" t="n">
        <f aca="false">L82</f>
        <v>-20364890</v>
      </c>
      <c r="M81" s="43" t="n">
        <f aca="false">M82</f>
        <v>0</v>
      </c>
      <c r="N81" s="44" t="n">
        <f aca="false">N82</f>
        <v>0</v>
      </c>
      <c r="O81" s="45" t="n">
        <f aca="false">O82</f>
        <v>0</v>
      </c>
      <c r="P81" s="43" t="n">
        <f aca="false">P82</f>
        <v>0</v>
      </c>
      <c r="Q81" s="44" t="n">
        <f aca="false">Q82</f>
        <v>0</v>
      </c>
      <c r="R81" s="45" t="n">
        <f aca="false">R82</f>
        <v>0</v>
      </c>
      <c r="S81" s="43" t="n">
        <f aca="false">S82</f>
        <v>0</v>
      </c>
      <c r="T81" s="46" t="n">
        <f aca="false">T82</f>
        <v>0</v>
      </c>
      <c r="U81" s="47" t="n">
        <f aca="false">U82</f>
        <v>0</v>
      </c>
      <c r="V81" s="43" t="n">
        <f aca="false">V82</f>
        <v>0</v>
      </c>
      <c r="W81" s="46" t="n">
        <f aca="false">W82</f>
        <v>0</v>
      </c>
      <c r="X81" s="45" t="n">
        <f aca="false">X82</f>
        <v>0</v>
      </c>
      <c r="Y81" s="43" t="n">
        <f aca="false">Y82</f>
        <v>0</v>
      </c>
      <c r="Z81" s="46" t="n">
        <f aca="false">Z82</f>
        <v>0</v>
      </c>
      <c r="AA81" s="47" t="n">
        <f aca="false">AA82</f>
        <v>0</v>
      </c>
      <c r="AB81" s="43" t="n">
        <f aca="false">AB82</f>
        <v>0</v>
      </c>
      <c r="AC81" s="46" t="n">
        <f aca="false">AC82</f>
        <v>0</v>
      </c>
      <c r="AD81" s="45" t="n">
        <f aca="false">AD82</f>
        <v>0</v>
      </c>
      <c r="AE81" s="43" t="n">
        <f aca="false">AE82</f>
        <v>0</v>
      </c>
      <c r="AF81" s="46" t="n">
        <f aca="false">AF82</f>
        <v>0</v>
      </c>
      <c r="AG81" s="47" t="n">
        <f aca="false">AG82</f>
        <v>0</v>
      </c>
      <c r="AH81" s="43" t="n">
        <f aca="false">AH82</f>
        <v>0</v>
      </c>
      <c r="AI81" s="46" t="n">
        <f aca="false">AI82</f>
        <v>0</v>
      </c>
    </row>
    <row r="82" customFormat="false" ht="22.5" hidden="false" customHeight="false" outlineLevel="0" collapsed="false">
      <c r="A82" s="36" t="s">
        <v>62</v>
      </c>
      <c r="B82" s="37" t="n">
        <v>24</v>
      </c>
      <c r="C82" s="38" t="n">
        <v>409</v>
      </c>
      <c r="D82" s="39" t="n">
        <v>10</v>
      </c>
      <c r="E82" s="40" t="n">
        <v>0</v>
      </c>
      <c r="F82" s="39" t="n">
        <v>0</v>
      </c>
      <c r="G82" s="41" t="s">
        <v>71</v>
      </c>
      <c r="H82" s="42" t="n">
        <v>400</v>
      </c>
      <c r="I82" s="43" t="n">
        <f aca="false">I83</f>
        <v>20364890</v>
      </c>
      <c r="J82" s="43" t="n">
        <f aca="false">J83</f>
        <v>0</v>
      </c>
      <c r="K82" s="43" t="n">
        <f aca="false">K83</f>
        <v>0</v>
      </c>
      <c r="L82" s="43" t="n">
        <f aca="false">L83</f>
        <v>-20364890</v>
      </c>
      <c r="M82" s="43" t="n">
        <f aca="false">M83</f>
        <v>0</v>
      </c>
      <c r="N82" s="44" t="n">
        <f aca="false">N83</f>
        <v>0</v>
      </c>
      <c r="O82" s="45" t="n">
        <f aca="false">O83</f>
        <v>0</v>
      </c>
      <c r="P82" s="43" t="n">
        <f aca="false">P83</f>
        <v>0</v>
      </c>
      <c r="Q82" s="44" t="n">
        <f aca="false">Q83</f>
        <v>0</v>
      </c>
      <c r="R82" s="45" t="n">
        <f aca="false">R83</f>
        <v>0</v>
      </c>
      <c r="S82" s="43" t="n">
        <f aca="false">S83</f>
        <v>0</v>
      </c>
      <c r="T82" s="46" t="n">
        <f aca="false">T83</f>
        <v>0</v>
      </c>
      <c r="U82" s="47" t="n">
        <f aca="false">U83</f>
        <v>0</v>
      </c>
      <c r="V82" s="43" t="n">
        <f aca="false">V83</f>
        <v>0</v>
      </c>
      <c r="W82" s="46" t="n">
        <f aca="false">W83</f>
        <v>0</v>
      </c>
      <c r="X82" s="45" t="n">
        <f aca="false">X83</f>
        <v>0</v>
      </c>
      <c r="Y82" s="43" t="n">
        <f aca="false">Y83</f>
        <v>0</v>
      </c>
      <c r="Z82" s="46" t="n">
        <f aca="false">Z83</f>
        <v>0</v>
      </c>
      <c r="AA82" s="47" t="n">
        <f aca="false">AA83</f>
        <v>0</v>
      </c>
      <c r="AB82" s="43" t="n">
        <f aca="false">AB83</f>
        <v>0</v>
      </c>
      <c r="AC82" s="46" t="n">
        <f aca="false">AC83</f>
        <v>0</v>
      </c>
      <c r="AD82" s="45" t="n">
        <f aca="false">AD83</f>
        <v>0</v>
      </c>
      <c r="AE82" s="43" t="n">
        <f aca="false">AE83</f>
        <v>0</v>
      </c>
      <c r="AF82" s="46" t="n">
        <f aca="false">AF83</f>
        <v>0</v>
      </c>
      <c r="AG82" s="47" t="n">
        <f aca="false">AG83</f>
        <v>0</v>
      </c>
      <c r="AH82" s="43" t="n">
        <f aca="false">AH83</f>
        <v>0</v>
      </c>
      <c r="AI82" s="46" t="n">
        <f aca="false">AI83</f>
        <v>0</v>
      </c>
    </row>
    <row r="83" customFormat="false" ht="12.75" hidden="false" customHeight="false" outlineLevel="0" collapsed="false">
      <c r="A83" s="36" t="s">
        <v>63</v>
      </c>
      <c r="B83" s="37" t="n">
        <v>24</v>
      </c>
      <c r="C83" s="38" t="n">
        <v>409</v>
      </c>
      <c r="D83" s="39" t="n">
        <v>10</v>
      </c>
      <c r="E83" s="40" t="n">
        <v>0</v>
      </c>
      <c r="F83" s="39" t="n">
        <v>0</v>
      </c>
      <c r="G83" s="41" t="s">
        <v>71</v>
      </c>
      <c r="H83" s="42" t="n">
        <v>410</v>
      </c>
      <c r="I83" s="43" t="n">
        <v>20364890</v>
      </c>
      <c r="J83" s="43" t="n">
        <v>0</v>
      </c>
      <c r="K83" s="43" t="n">
        <v>0</v>
      </c>
      <c r="L83" s="43" t="n">
        <v>-20364890</v>
      </c>
      <c r="M83" s="43" t="n">
        <v>0</v>
      </c>
      <c r="N83" s="44" t="n">
        <v>0</v>
      </c>
      <c r="O83" s="45" t="n">
        <f aca="false">I83+L83</f>
        <v>0</v>
      </c>
      <c r="P83" s="43" t="n">
        <f aca="false">J83+M83</f>
        <v>0</v>
      </c>
      <c r="Q83" s="44" t="n">
        <f aca="false">K83+N83</f>
        <v>0</v>
      </c>
      <c r="R83" s="45"/>
      <c r="S83" s="43" t="n">
        <v>0</v>
      </c>
      <c r="T83" s="46" t="n">
        <v>0</v>
      </c>
      <c r="U83" s="47" t="n">
        <f aca="false">O83+R83</f>
        <v>0</v>
      </c>
      <c r="V83" s="43" t="n">
        <f aca="false">P83+S83</f>
        <v>0</v>
      </c>
      <c r="W83" s="46" t="n">
        <f aca="false">Q83+T83</f>
        <v>0</v>
      </c>
      <c r="X83" s="45"/>
      <c r="Y83" s="43" t="n">
        <v>0</v>
      </c>
      <c r="Z83" s="46" t="n">
        <v>0</v>
      </c>
      <c r="AA83" s="47" t="n">
        <f aca="false">U83+X83</f>
        <v>0</v>
      </c>
      <c r="AB83" s="43" t="n">
        <f aca="false">V83+Y83</f>
        <v>0</v>
      </c>
      <c r="AC83" s="46" t="n">
        <f aca="false">W83+Z83</f>
        <v>0</v>
      </c>
      <c r="AD83" s="45"/>
      <c r="AE83" s="43" t="n">
        <v>0</v>
      </c>
      <c r="AF83" s="46" t="n">
        <v>0</v>
      </c>
      <c r="AG83" s="47" t="n">
        <f aca="false">AA83+AD83</f>
        <v>0</v>
      </c>
      <c r="AH83" s="43" t="n">
        <f aca="false">AB83+AE83</f>
        <v>0</v>
      </c>
      <c r="AI83" s="46" t="n">
        <f aca="false">AC83+AF83</f>
        <v>0</v>
      </c>
    </row>
    <row r="84" customFormat="false" ht="90" hidden="false" customHeight="false" outlineLevel="0" collapsed="false">
      <c r="A84" s="36" t="s">
        <v>72</v>
      </c>
      <c r="B84" s="37" t="n">
        <v>24</v>
      </c>
      <c r="C84" s="38" t="n">
        <v>409</v>
      </c>
      <c r="D84" s="39" t="n">
        <v>10</v>
      </c>
      <c r="E84" s="40" t="n">
        <v>0</v>
      </c>
      <c r="F84" s="39" t="n">
        <v>0</v>
      </c>
      <c r="G84" s="41" t="s">
        <v>73</v>
      </c>
      <c r="H84" s="42"/>
      <c r="I84" s="43" t="n">
        <f aca="false">I85</f>
        <v>0</v>
      </c>
      <c r="J84" s="43" t="n">
        <f aca="false">J85</f>
        <v>0</v>
      </c>
      <c r="K84" s="43" t="n">
        <f aca="false">K85</f>
        <v>0</v>
      </c>
      <c r="L84" s="43" t="n">
        <f aca="false">L85</f>
        <v>17136388</v>
      </c>
      <c r="M84" s="43" t="n">
        <f aca="false">M85</f>
        <v>0</v>
      </c>
      <c r="N84" s="44" t="n">
        <f aca="false">N85</f>
        <v>0</v>
      </c>
      <c r="O84" s="45" t="n">
        <f aca="false">O85</f>
        <v>17136388</v>
      </c>
      <c r="P84" s="43" t="n">
        <f aca="false">P85</f>
        <v>0</v>
      </c>
      <c r="Q84" s="44" t="n">
        <f aca="false">Q85</f>
        <v>0</v>
      </c>
      <c r="R84" s="45" t="n">
        <f aca="false">R85</f>
        <v>33.8</v>
      </c>
      <c r="S84" s="43" t="n">
        <f aca="false">S85</f>
        <v>0</v>
      </c>
      <c r="T84" s="46" t="n">
        <f aca="false">T85</f>
        <v>0</v>
      </c>
      <c r="U84" s="47" t="n">
        <f aca="false">U85</f>
        <v>17136421.8</v>
      </c>
      <c r="V84" s="43" t="n">
        <f aca="false">V85</f>
        <v>0</v>
      </c>
      <c r="W84" s="46" t="n">
        <f aca="false">W85</f>
        <v>0</v>
      </c>
      <c r="X84" s="45" t="n">
        <f aca="false">X85</f>
        <v>0</v>
      </c>
      <c r="Y84" s="43" t="n">
        <f aca="false">Y85</f>
        <v>0</v>
      </c>
      <c r="Z84" s="46" t="n">
        <f aca="false">Z85</f>
        <v>0</v>
      </c>
      <c r="AA84" s="47" t="n">
        <f aca="false">AA85</f>
        <v>17136421.8</v>
      </c>
      <c r="AB84" s="43" t="n">
        <f aca="false">AB85</f>
        <v>0</v>
      </c>
      <c r="AC84" s="46" t="n">
        <f aca="false">AC85</f>
        <v>0</v>
      </c>
      <c r="AD84" s="45" t="n">
        <f aca="false">AD85</f>
        <v>0</v>
      </c>
      <c r="AE84" s="43" t="n">
        <f aca="false">AE85</f>
        <v>0</v>
      </c>
      <c r="AF84" s="46" t="n">
        <f aca="false">AF85</f>
        <v>0</v>
      </c>
      <c r="AG84" s="47" t="n">
        <f aca="false">AG85</f>
        <v>17136421.8</v>
      </c>
      <c r="AH84" s="43" t="n">
        <f aca="false">AH85</f>
        <v>0</v>
      </c>
      <c r="AI84" s="46" t="n">
        <f aca="false">AI85</f>
        <v>0</v>
      </c>
    </row>
    <row r="85" customFormat="false" ht="22.5" hidden="false" customHeight="false" outlineLevel="0" collapsed="false">
      <c r="A85" s="36" t="s">
        <v>62</v>
      </c>
      <c r="B85" s="37" t="n">
        <v>24</v>
      </c>
      <c r="C85" s="38" t="n">
        <v>409</v>
      </c>
      <c r="D85" s="39" t="n">
        <v>10</v>
      </c>
      <c r="E85" s="40" t="n">
        <v>0</v>
      </c>
      <c r="F85" s="39" t="n">
        <v>0</v>
      </c>
      <c r="G85" s="41" t="s">
        <v>73</v>
      </c>
      <c r="H85" s="42" t="n">
        <v>400</v>
      </c>
      <c r="I85" s="43" t="n">
        <f aca="false">I86</f>
        <v>0</v>
      </c>
      <c r="J85" s="43" t="n">
        <f aca="false">J86</f>
        <v>0</v>
      </c>
      <c r="K85" s="43" t="n">
        <f aca="false">K86</f>
        <v>0</v>
      </c>
      <c r="L85" s="43" t="n">
        <f aca="false">L86</f>
        <v>17136388</v>
      </c>
      <c r="M85" s="43" t="n">
        <f aca="false">M86</f>
        <v>0</v>
      </c>
      <c r="N85" s="44" t="n">
        <f aca="false">N86</f>
        <v>0</v>
      </c>
      <c r="O85" s="45" t="n">
        <f aca="false">O86</f>
        <v>17136388</v>
      </c>
      <c r="P85" s="43" t="n">
        <f aca="false">P86</f>
        <v>0</v>
      </c>
      <c r="Q85" s="44" t="n">
        <f aca="false">Q86</f>
        <v>0</v>
      </c>
      <c r="R85" s="45" t="n">
        <f aca="false">R86</f>
        <v>33.8</v>
      </c>
      <c r="S85" s="43" t="n">
        <f aca="false">S86</f>
        <v>0</v>
      </c>
      <c r="T85" s="46" t="n">
        <f aca="false">T86</f>
        <v>0</v>
      </c>
      <c r="U85" s="47" t="n">
        <f aca="false">U86</f>
        <v>17136421.8</v>
      </c>
      <c r="V85" s="43" t="n">
        <f aca="false">V86</f>
        <v>0</v>
      </c>
      <c r="W85" s="46" t="n">
        <f aca="false">W86</f>
        <v>0</v>
      </c>
      <c r="X85" s="45" t="n">
        <f aca="false">X86</f>
        <v>0</v>
      </c>
      <c r="Y85" s="43" t="n">
        <f aca="false">Y86</f>
        <v>0</v>
      </c>
      <c r="Z85" s="46" t="n">
        <f aca="false">Z86</f>
        <v>0</v>
      </c>
      <c r="AA85" s="47" t="n">
        <f aca="false">AA86</f>
        <v>17136421.8</v>
      </c>
      <c r="AB85" s="43" t="n">
        <f aca="false">AB86</f>
        <v>0</v>
      </c>
      <c r="AC85" s="46" t="n">
        <f aca="false">AC86</f>
        <v>0</v>
      </c>
      <c r="AD85" s="45" t="n">
        <f aca="false">AD86</f>
        <v>0</v>
      </c>
      <c r="AE85" s="43" t="n">
        <f aca="false">AE86</f>
        <v>0</v>
      </c>
      <c r="AF85" s="46" t="n">
        <f aca="false">AF86</f>
        <v>0</v>
      </c>
      <c r="AG85" s="47" t="n">
        <f aca="false">AG86</f>
        <v>17136421.8</v>
      </c>
      <c r="AH85" s="43" t="n">
        <f aca="false">AH86</f>
        <v>0</v>
      </c>
      <c r="AI85" s="46" t="n">
        <f aca="false">AI86</f>
        <v>0</v>
      </c>
    </row>
    <row r="86" customFormat="false" ht="12.75" hidden="false" customHeight="false" outlineLevel="0" collapsed="false">
      <c r="A86" s="36" t="s">
        <v>63</v>
      </c>
      <c r="B86" s="37" t="n">
        <v>24</v>
      </c>
      <c r="C86" s="38" t="n">
        <v>409</v>
      </c>
      <c r="D86" s="39" t="n">
        <v>10</v>
      </c>
      <c r="E86" s="40" t="n">
        <v>0</v>
      </c>
      <c r="F86" s="39" t="n">
        <v>0</v>
      </c>
      <c r="G86" s="41" t="s">
        <v>73</v>
      </c>
      <c r="H86" s="42" t="n">
        <v>410</v>
      </c>
      <c r="I86" s="43" t="n">
        <v>0</v>
      </c>
      <c r="J86" s="43" t="n">
        <v>0</v>
      </c>
      <c r="K86" s="43" t="n">
        <v>0</v>
      </c>
      <c r="L86" s="43" t="n">
        <f aca="false">17136419.96-31.96</f>
        <v>17136388</v>
      </c>
      <c r="M86" s="43" t="n">
        <v>0</v>
      </c>
      <c r="N86" s="44" t="n">
        <v>0</v>
      </c>
      <c r="O86" s="45" t="n">
        <f aca="false">I86+L86</f>
        <v>17136388</v>
      </c>
      <c r="P86" s="43" t="n">
        <f aca="false">J86+M86</f>
        <v>0</v>
      </c>
      <c r="Q86" s="44" t="n">
        <f aca="false">K86+N86</f>
        <v>0</v>
      </c>
      <c r="R86" s="45" t="n">
        <v>33.8</v>
      </c>
      <c r="S86" s="43" t="n">
        <v>0</v>
      </c>
      <c r="T86" s="46" t="n">
        <v>0</v>
      </c>
      <c r="U86" s="47" t="n">
        <f aca="false">O86+R86</f>
        <v>17136421.8</v>
      </c>
      <c r="V86" s="43" t="n">
        <f aca="false">P86+S86</f>
        <v>0</v>
      </c>
      <c r="W86" s="46" t="n">
        <f aca="false">Q86+T86</f>
        <v>0</v>
      </c>
      <c r="X86" s="45" t="n">
        <v>0</v>
      </c>
      <c r="Y86" s="43" t="n">
        <v>0</v>
      </c>
      <c r="Z86" s="46" t="n">
        <v>0</v>
      </c>
      <c r="AA86" s="47" t="n">
        <f aca="false">U86+X86</f>
        <v>17136421.8</v>
      </c>
      <c r="AB86" s="43" t="n">
        <f aca="false">V86+Y86</f>
        <v>0</v>
      </c>
      <c r="AC86" s="46" t="n">
        <f aca="false">W86+Z86</f>
        <v>0</v>
      </c>
      <c r="AD86" s="45" t="n">
        <v>0</v>
      </c>
      <c r="AE86" s="43" t="n">
        <v>0</v>
      </c>
      <c r="AF86" s="46" t="n">
        <v>0</v>
      </c>
      <c r="AG86" s="47" t="n">
        <f aca="false">AA86+AD86</f>
        <v>17136421.8</v>
      </c>
      <c r="AH86" s="43" t="n">
        <f aca="false">AB86+AE86</f>
        <v>0</v>
      </c>
      <c r="AI86" s="46" t="n">
        <f aca="false">AC86+AF86</f>
        <v>0</v>
      </c>
    </row>
    <row r="87" customFormat="false" ht="45" hidden="false" customHeight="false" outlineLevel="0" collapsed="false">
      <c r="A87" s="36" t="s">
        <v>74</v>
      </c>
      <c r="B87" s="37" t="n">
        <v>24</v>
      </c>
      <c r="C87" s="38" t="n">
        <v>409</v>
      </c>
      <c r="D87" s="39" t="n">
        <v>10</v>
      </c>
      <c r="E87" s="40" t="n">
        <v>0</v>
      </c>
      <c r="F87" s="39" t="n">
        <v>0</v>
      </c>
      <c r="G87" s="41" t="s">
        <v>75</v>
      </c>
      <c r="H87" s="42"/>
      <c r="I87" s="43" t="n">
        <f aca="false">I88</f>
        <v>0</v>
      </c>
      <c r="J87" s="43" t="n">
        <f aca="false">J88</f>
        <v>0</v>
      </c>
      <c r="K87" s="43" t="n">
        <f aca="false">K88</f>
        <v>0</v>
      </c>
      <c r="L87" s="43" t="n">
        <f aca="false">L88</f>
        <v>0</v>
      </c>
      <c r="M87" s="43" t="n">
        <f aca="false">M88</f>
        <v>20276339</v>
      </c>
      <c r="N87" s="44" t="n">
        <f aca="false">N88</f>
        <v>0</v>
      </c>
      <c r="O87" s="45" t="n">
        <f aca="false">O88</f>
        <v>0</v>
      </c>
      <c r="P87" s="43" t="n">
        <f aca="false">P88</f>
        <v>20276339</v>
      </c>
      <c r="Q87" s="44" t="n">
        <f aca="false">Q88</f>
        <v>0</v>
      </c>
      <c r="R87" s="45" t="n">
        <f aca="false">R88</f>
        <v>0</v>
      </c>
      <c r="S87" s="43" t="n">
        <f aca="false">S88</f>
        <v>0</v>
      </c>
      <c r="T87" s="46" t="n">
        <f aca="false">T88</f>
        <v>0</v>
      </c>
      <c r="U87" s="47" t="n">
        <f aca="false">U88</f>
        <v>0</v>
      </c>
      <c r="V87" s="43" t="n">
        <f aca="false">V88</f>
        <v>20276339</v>
      </c>
      <c r="W87" s="46" t="n">
        <f aca="false">W88</f>
        <v>0</v>
      </c>
      <c r="X87" s="45" t="n">
        <f aca="false">X88</f>
        <v>0</v>
      </c>
      <c r="Y87" s="43" t="n">
        <f aca="false">Y88</f>
        <v>0</v>
      </c>
      <c r="Z87" s="46" t="n">
        <f aca="false">Z88</f>
        <v>0</v>
      </c>
      <c r="AA87" s="47" t="n">
        <f aca="false">AA88</f>
        <v>0</v>
      </c>
      <c r="AB87" s="43" t="n">
        <f aca="false">AB88</f>
        <v>20276339</v>
      </c>
      <c r="AC87" s="46" t="n">
        <f aca="false">AC88</f>
        <v>0</v>
      </c>
      <c r="AD87" s="45" t="n">
        <f aca="false">AD88</f>
        <v>0</v>
      </c>
      <c r="AE87" s="43" t="n">
        <f aca="false">AE88</f>
        <v>0</v>
      </c>
      <c r="AF87" s="46" t="n">
        <f aca="false">AF88</f>
        <v>0</v>
      </c>
      <c r="AG87" s="47" t="n">
        <f aca="false">AG88</f>
        <v>0</v>
      </c>
      <c r="AH87" s="43" t="n">
        <f aca="false">AH88</f>
        <v>20276339</v>
      </c>
      <c r="AI87" s="46" t="n">
        <f aca="false">AI88</f>
        <v>0</v>
      </c>
    </row>
    <row r="88" customFormat="false" ht="22.5" hidden="false" customHeight="false" outlineLevel="0" collapsed="false">
      <c r="A88" s="36" t="s">
        <v>62</v>
      </c>
      <c r="B88" s="37" t="n">
        <v>24</v>
      </c>
      <c r="C88" s="38" t="n">
        <v>409</v>
      </c>
      <c r="D88" s="39" t="n">
        <v>10</v>
      </c>
      <c r="E88" s="40" t="n">
        <v>0</v>
      </c>
      <c r="F88" s="39" t="n">
        <v>0</v>
      </c>
      <c r="G88" s="41" t="s">
        <v>75</v>
      </c>
      <c r="H88" s="42" t="n">
        <v>400</v>
      </c>
      <c r="I88" s="43" t="n">
        <f aca="false">I89</f>
        <v>0</v>
      </c>
      <c r="J88" s="43" t="n">
        <f aca="false">J89</f>
        <v>0</v>
      </c>
      <c r="K88" s="43" t="n">
        <f aca="false">K89</f>
        <v>0</v>
      </c>
      <c r="L88" s="43" t="n">
        <f aca="false">L89</f>
        <v>0</v>
      </c>
      <c r="M88" s="43" t="n">
        <f aca="false">M89</f>
        <v>20276339</v>
      </c>
      <c r="N88" s="44" t="n">
        <f aca="false">N89</f>
        <v>0</v>
      </c>
      <c r="O88" s="45" t="n">
        <f aca="false">O89</f>
        <v>0</v>
      </c>
      <c r="P88" s="43" t="n">
        <f aca="false">P89</f>
        <v>20276339</v>
      </c>
      <c r="Q88" s="44" t="n">
        <f aca="false">Q89</f>
        <v>0</v>
      </c>
      <c r="R88" s="45" t="n">
        <f aca="false">R89</f>
        <v>0</v>
      </c>
      <c r="S88" s="43" t="n">
        <f aca="false">S89</f>
        <v>0</v>
      </c>
      <c r="T88" s="46" t="n">
        <f aca="false">T89</f>
        <v>0</v>
      </c>
      <c r="U88" s="47" t="n">
        <f aca="false">U89</f>
        <v>0</v>
      </c>
      <c r="V88" s="43" t="n">
        <f aca="false">V89</f>
        <v>20276339</v>
      </c>
      <c r="W88" s="46" t="n">
        <f aca="false">W89</f>
        <v>0</v>
      </c>
      <c r="X88" s="45" t="n">
        <f aca="false">X89</f>
        <v>0</v>
      </c>
      <c r="Y88" s="43" t="n">
        <f aca="false">Y89</f>
        <v>0</v>
      </c>
      <c r="Z88" s="46" t="n">
        <f aca="false">Z89</f>
        <v>0</v>
      </c>
      <c r="AA88" s="47" t="n">
        <f aca="false">AA89</f>
        <v>0</v>
      </c>
      <c r="AB88" s="43" t="n">
        <f aca="false">AB89</f>
        <v>20276339</v>
      </c>
      <c r="AC88" s="46" t="n">
        <f aca="false">AC89</f>
        <v>0</v>
      </c>
      <c r="AD88" s="45" t="n">
        <f aca="false">AD89</f>
        <v>0</v>
      </c>
      <c r="AE88" s="43" t="n">
        <f aca="false">AE89</f>
        <v>0</v>
      </c>
      <c r="AF88" s="46" t="n">
        <f aca="false">AF89</f>
        <v>0</v>
      </c>
      <c r="AG88" s="47" t="n">
        <f aca="false">AG89</f>
        <v>0</v>
      </c>
      <c r="AH88" s="43" t="n">
        <f aca="false">AH89</f>
        <v>20276339</v>
      </c>
      <c r="AI88" s="46" t="n">
        <f aca="false">AI89</f>
        <v>0</v>
      </c>
    </row>
    <row r="89" customFormat="false" ht="12.75" hidden="false" customHeight="false" outlineLevel="0" collapsed="false">
      <c r="A89" s="36" t="s">
        <v>63</v>
      </c>
      <c r="B89" s="37" t="n">
        <v>24</v>
      </c>
      <c r="C89" s="38" t="n">
        <v>409</v>
      </c>
      <c r="D89" s="39" t="n">
        <v>10</v>
      </c>
      <c r="E89" s="40" t="n">
        <v>0</v>
      </c>
      <c r="F89" s="39" t="n">
        <v>0</v>
      </c>
      <c r="G89" s="41" t="s">
        <v>75</v>
      </c>
      <c r="H89" s="42" t="n">
        <v>410</v>
      </c>
      <c r="I89" s="43" t="n">
        <v>0</v>
      </c>
      <c r="J89" s="43" t="n">
        <v>0</v>
      </c>
      <c r="K89" s="43" t="n">
        <v>0</v>
      </c>
      <c r="L89" s="43" t="n">
        <v>0</v>
      </c>
      <c r="M89" s="43" t="n">
        <f aca="false">20231240+45099</f>
        <v>20276339</v>
      </c>
      <c r="N89" s="44" t="n">
        <v>0</v>
      </c>
      <c r="O89" s="45" t="n">
        <f aca="false">I89+L89</f>
        <v>0</v>
      </c>
      <c r="P89" s="43" t="n">
        <f aca="false">J89+M89</f>
        <v>20276339</v>
      </c>
      <c r="Q89" s="44" t="n">
        <f aca="false">K89+N89</f>
        <v>0</v>
      </c>
      <c r="R89" s="45" t="n">
        <v>0</v>
      </c>
      <c r="S89" s="43"/>
      <c r="T89" s="46" t="n">
        <v>0</v>
      </c>
      <c r="U89" s="47" t="n">
        <f aca="false">O89+R89</f>
        <v>0</v>
      </c>
      <c r="V89" s="43" t="n">
        <f aca="false">P89+S89</f>
        <v>20276339</v>
      </c>
      <c r="W89" s="46" t="n">
        <f aca="false">Q89+T89</f>
        <v>0</v>
      </c>
      <c r="X89" s="45" t="n">
        <v>0</v>
      </c>
      <c r="Y89" s="43"/>
      <c r="Z89" s="46" t="n">
        <v>0</v>
      </c>
      <c r="AA89" s="47" t="n">
        <f aca="false">U89+X89</f>
        <v>0</v>
      </c>
      <c r="AB89" s="43" t="n">
        <f aca="false">V89+Y89</f>
        <v>20276339</v>
      </c>
      <c r="AC89" s="46" t="n">
        <f aca="false">W89+Z89</f>
        <v>0</v>
      </c>
      <c r="AD89" s="45" t="n">
        <v>0</v>
      </c>
      <c r="AE89" s="43"/>
      <c r="AF89" s="46" t="n">
        <v>0</v>
      </c>
      <c r="AG89" s="47" t="n">
        <f aca="false">AA89+AD89</f>
        <v>0</v>
      </c>
      <c r="AH89" s="43" t="n">
        <f aca="false">AB89+AE89</f>
        <v>20276339</v>
      </c>
      <c r="AI89" s="46" t="n">
        <f aca="false">AC89+AF89</f>
        <v>0</v>
      </c>
    </row>
    <row r="90" customFormat="false" ht="56.25" hidden="false" customHeight="false" outlineLevel="0" collapsed="false">
      <c r="A90" s="36" t="s">
        <v>76</v>
      </c>
      <c r="B90" s="37" t="n">
        <v>24</v>
      </c>
      <c r="C90" s="38" t="n">
        <v>409</v>
      </c>
      <c r="D90" s="39" t="n">
        <v>10</v>
      </c>
      <c r="E90" s="40" t="n">
        <v>0</v>
      </c>
      <c r="F90" s="39" t="n">
        <v>0</v>
      </c>
      <c r="G90" s="41" t="s">
        <v>77</v>
      </c>
      <c r="H90" s="42"/>
      <c r="I90" s="43" t="n">
        <f aca="false">I91</f>
        <v>6110000</v>
      </c>
      <c r="J90" s="43" t="n">
        <f aca="false">J91</f>
        <v>0</v>
      </c>
      <c r="K90" s="43" t="n">
        <f aca="false">K91</f>
        <v>0</v>
      </c>
      <c r="L90" s="43" t="n">
        <f aca="false">L91</f>
        <v>-6110000</v>
      </c>
      <c r="M90" s="43" t="n">
        <f aca="false">M91</f>
        <v>0</v>
      </c>
      <c r="N90" s="44" t="n">
        <f aca="false">N91</f>
        <v>0</v>
      </c>
      <c r="O90" s="45" t="n">
        <f aca="false">O91</f>
        <v>0</v>
      </c>
      <c r="P90" s="43" t="n">
        <f aca="false">P91</f>
        <v>0</v>
      </c>
      <c r="Q90" s="44" t="n">
        <f aca="false">Q91</f>
        <v>0</v>
      </c>
      <c r="R90" s="45" t="n">
        <f aca="false">R91</f>
        <v>0</v>
      </c>
      <c r="S90" s="43" t="n">
        <f aca="false">S91</f>
        <v>0</v>
      </c>
      <c r="T90" s="46" t="n">
        <f aca="false">T91</f>
        <v>0</v>
      </c>
      <c r="U90" s="47" t="n">
        <f aca="false">U91</f>
        <v>0</v>
      </c>
      <c r="V90" s="43" t="n">
        <f aca="false">V91</f>
        <v>0</v>
      </c>
      <c r="W90" s="46" t="n">
        <f aca="false">W91</f>
        <v>0</v>
      </c>
      <c r="X90" s="45" t="n">
        <f aca="false">X91</f>
        <v>0</v>
      </c>
      <c r="Y90" s="43" t="n">
        <f aca="false">Y91</f>
        <v>0</v>
      </c>
      <c r="Z90" s="46" t="n">
        <f aca="false">Z91</f>
        <v>0</v>
      </c>
      <c r="AA90" s="47" t="n">
        <f aca="false">AA91</f>
        <v>0</v>
      </c>
      <c r="AB90" s="43" t="n">
        <f aca="false">AB91</f>
        <v>0</v>
      </c>
      <c r="AC90" s="46" t="n">
        <f aca="false">AC91</f>
        <v>0</v>
      </c>
      <c r="AD90" s="45" t="n">
        <f aca="false">AD91</f>
        <v>0</v>
      </c>
      <c r="AE90" s="43" t="n">
        <f aca="false">AE91</f>
        <v>0</v>
      </c>
      <c r="AF90" s="46" t="n">
        <f aca="false">AF91</f>
        <v>0</v>
      </c>
      <c r="AG90" s="47" t="n">
        <f aca="false">AG91</f>
        <v>0</v>
      </c>
      <c r="AH90" s="43" t="n">
        <f aca="false">AH91</f>
        <v>0</v>
      </c>
      <c r="AI90" s="46" t="n">
        <f aca="false">AI91</f>
        <v>0</v>
      </c>
    </row>
    <row r="91" customFormat="false" ht="22.5" hidden="false" customHeight="false" outlineLevel="0" collapsed="false">
      <c r="A91" s="36" t="s">
        <v>62</v>
      </c>
      <c r="B91" s="37" t="n">
        <v>24</v>
      </c>
      <c r="C91" s="38" t="n">
        <v>409</v>
      </c>
      <c r="D91" s="39" t="n">
        <v>10</v>
      </c>
      <c r="E91" s="40" t="n">
        <v>0</v>
      </c>
      <c r="F91" s="39" t="n">
        <v>0</v>
      </c>
      <c r="G91" s="41" t="s">
        <v>77</v>
      </c>
      <c r="H91" s="42" t="n">
        <v>400</v>
      </c>
      <c r="I91" s="43" t="n">
        <f aca="false">I92</f>
        <v>6110000</v>
      </c>
      <c r="J91" s="43" t="n">
        <f aca="false">J92</f>
        <v>0</v>
      </c>
      <c r="K91" s="43" t="n">
        <f aca="false">K92</f>
        <v>0</v>
      </c>
      <c r="L91" s="43" t="n">
        <f aca="false">L92</f>
        <v>-6110000</v>
      </c>
      <c r="M91" s="43" t="n">
        <f aca="false">M92</f>
        <v>0</v>
      </c>
      <c r="N91" s="44" t="n">
        <f aca="false">N92</f>
        <v>0</v>
      </c>
      <c r="O91" s="45" t="n">
        <f aca="false">O92</f>
        <v>0</v>
      </c>
      <c r="P91" s="43" t="n">
        <f aca="false">P92</f>
        <v>0</v>
      </c>
      <c r="Q91" s="44" t="n">
        <f aca="false">Q92</f>
        <v>0</v>
      </c>
      <c r="R91" s="45" t="n">
        <f aca="false">R92</f>
        <v>0</v>
      </c>
      <c r="S91" s="43" t="n">
        <f aca="false">S92</f>
        <v>0</v>
      </c>
      <c r="T91" s="46" t="n">
        <f aca="false">T92</f>
        <v>0</v>
      </c>
      <c r="U91" s="47" t="n">
        <f aca="false">U92</f>
        <v>0</v>
      </c>
      <c r="V91" s="43" t="n">
        <f aca="false">V92</f>
        <v>0</v>
      </c>
      <c r="W91" s="46" t="n">
        <f aca="false">W92</f>
        <v>0</v>
      </c>
      <c r="X91" s="45" t="n">
        <f aca="false">X92</f>
        <v>0</v>
      </c>
      <c r="Y91" s="43" t="n">
        <f aca="false">Y92</f>
        <v>0</v>
      </c>
      <c r="Z91" s="46" t="n">
        <f aca="false">Z92</f>
        <v>0</v>
      </c>
      <c r="AA91" s="47" t="n">
        <f aca="false">AA92</f>
        <v>0</v>
      </c>
      <c r="AB91" s="43" t="n">
        <f aca="false">AB92</f>
        <v>0</v>
      </c>
      <c r="AC91" s="46" t="n">
        <f aca="false">AC92</f>
        <v>0</v>
      </c>
      <c r="AD91" s="45" t="n">
        <f aca="false">AD92</f>
        <v>0</v>
      </c>
      <c r="AE91" s="43" t="n">
        <f aca="false">AE92</f>
        <v>0</v>
      </c>
      <c r="AF91" s="46" t="n">
        <f aca="false">AF92</f>
        <v>0</v>
      </c>
      <c r="AG91" s="47" t="n">
        <f aca="false">AG92</f>
        <v>0</v>
      </c>
      <c r="AH91" s="43" t="n">
        <f aca="false">AH92</f>
        <v>0</v>
      </c>
      <c r="AI91" s="46" t="n">
        <f aca="false">AI92</f>
        <v>0</v>
      </c>
    </row>
    <row r="92" customFormat="false" ht="12.75" hidden="false" customHeight="false" outlineLevel="0" collapsed="false">
      <c r="A92" s="36" t="s">
        <v>63</v>
      </c>
      <c r="B92" s="37" t="n">
        <v>24</v>
      </c>
      <c r="C92" s="38" t="n">
        <v>409</v>
      </c>
      <c r="D92" s="39" t="n">
        <v>10</v>
      </c>
      <c r="E92" s="40" t="n">
        <v>0</v>
      </c>
      <c r="F92" s="39" t="n">
        <v>0</v>
      </c>
      <c r="G92" s="41" t="s">
        <v>77</v>
      </c>
      <c r="H92" s="42" t="n">
        <v>410</v>
      </c>
      <c r="I92" s="43" t="n">
        <v>6110000</v>
      </c>
      <c r="J92" s="43" t="n">
        <v>0</v>
      </c>
      <c r="K92" s="43" t="n">
        <v>0</v>
      </c>
      <c r="L92" s="43" t="n">
        <v>-6110000</v>
      </c>
      <c r="M92" s="43"/>
      <c r="N92" s="44"/>
      <c r="O92" s="45" t="n">
        <f aca="false">I92+L92</f>
        <v>0</v>
      </c>
      <c r="P92" s="43" t="n">
        <f aca="false">J92+M92</f>
        <v>0</v>
      </c>
      <c r="Q92" s="44" t="n">
        <f aca="false">K92+N92</f>
        <v>0</v>
      </c>
      <c r="R92" s="45"/>
      <c r="S92" s="43"/>
      <c r="T92" s="46"/>
      <c r="U92" s="47" t="n">
        <f aca="false">O92+R92</f>
        <v>0</v>
      </c>
      <c r="V92" s="43" t="n">
        <f aca="false">P92+S92</f>
        <v>0</v>
      </c>
      <c r="W92" s="46" t="n">
        <f aca="false">Q92+T92</f>
        <v>0</v>
      </c>
      <c r="X92" s="45"/>
      <c r="Y92" s="43"/>
      <c r="Z92" s="46"/>
      <c r="AA92" s="47" t="n">
        <f aca="false">U92+X92</f>
        <v>0</v>
      </c>
      <c r="AB92" s="43" t="n">
        <f aca="false">V92+Y92</f>
        <v>0</v>
      </c>
      <c r="AC92" s="46" t="n">
        <f aca="false">W92+Z92</f>
        <v>0</v>
      </c>
      <c r="AD92" s="45"/>
      <c r="AE92" s="43"/>
      <c r="AF92" s="46"/>
      <c r="AG92" s="47" t="n">
        <f aca="false">AA92+AD92</f>
        <v>0</v>
      </c>
      <c r="AH92" s="43" t="n">
        <f aca="false">AB92+AE92</f>
        <v>0</v>
      </c>
      <c r="AI92" s="46" t="n">
        <f aca="false">AC92+AF92</f>
        <v>0</v>
      </c>
    </row>
    <row r="93" customFormat="false" ht="67.5" hidden="false" customHeight="false" outlineLevel="0" collapsed="false">
      <c r="A93" s="36" t="s">
        <v>78</v>
      </c>
      <c r="B93" s="37" t="n">
        <v>24</v>
      </c>
      <c r="C93" s="38" t="n">
        <v>409</v>
      </c>
      <c r="D93" s="39" t="n">
        <v>10</v>
      </c>
      <c r="E93" s="40" t="n">
        <v>0</v>
      </c>
      <c r="F93" s="39" t="n">
        <v>0</v>
      </c>
      <c r="G93" s="41" t="s">
        <v>79</v>
      </c>
      <c r="H93" s="42"/>
      <c r="I93" s="43" t="n">
        <f aca="false">I94</f>
        <v>0</v>
      </c>
      <c r="J93" s="43" t="n">
        <f aca="false">J94</f>
        <v>0</v>
      </c>
      <c r="K93" s="43" t="n">
        <f aca="false">K94</f>
        <v>0</v>
      </c>
      <c r="L93" s="43" t="n">
        <f aca="false">L94</f>
        <v>6110000</v>
      </c>
      <c r="M93" s="43" t="n">
        <f aca="false">M94</f>
        <v>0</v>
      </c>
      <c r="N93" s="44" t="n">
        <f aca="false">N94</f>
        <v>0</v>
      </c>
      <c r="O93" s="45" t="n">
        <f aca="false">O94</f>
        <v>6110000</v>
      </c>
      <c r="P93" s="43" t="n">
        <f aca="false">P94</f>
        <v>0</v>
      </c>
      <c r="Q93" s="44" t="n">
        <f aca="false">Q94</f>
        <v>0</v>
      </c>
      <c r="R93" s="45" t="n">
        <f aca="false">R94</f>
        <v>0</v>
      </c>
      <c r="S93" s="43" t="n">
        <f aca="false">S94</f>
        <v>0</v>
      </c>
      <c r="T93" s="46" t="n">
        <f aca="false">T94</f>
        <v>0</v>
      </c>
      <c r="U93" s="47" t="n">
        <f aca="false">U94</f>
        <v>6110000</v>
      </c>
      <c r="V93" s="43" t="n">
        <f aca="false">V94</f>
        <v>0</v>
      </c>
      <c r="W93" s="46" t="n">
        <f aca="false">W94</f>
        <v>0</v>
      </c>
      <c r="X93" s="45" t="n">
        <f aca="false">X94</f>
        <v>-1097400</v>
      </c>
      <c r="Y93" s="43" t="n">
        <f aca="false">Y94</f>
        <v>0</v>
      </c>
      <c r="Z93" s="46" t="n">
        <f aca="false">Z94</f>
        <v>0</v>
      </c>
      <c r="AA93" s="47" t="n">
        <f aca="false">AA94</f>
        <v>5012600</v>
      </c>
      <c r="AB93" s="43" t="n">
        <f aca="false">AB94</f>
        <v>0</v>
      </c>
      <c r="AC93" s="46" t="n">
        <f aca="false">AC94</f>
        <v>0</v>
      </c>
      <c r="AD93" s="45" t="n">
        <f aca="false">AD94</f>
        <v>0</v>
      </c>
      <c r="AE93" s="43" t="n">
        <f aca="false">AE94</f>
        <v>0</v>
      </c>
      <c r="AF93" s="46" t="n">
        <f aca="false">AF94</f>
        <v>0</v>
      </c>
      <c r="AG93" s="47" t="n">
        <f aca="false">AG94</f>
        <v>5012600</v>
      </c>
      <c r="AH93" s="43" t="n">
        <f aca="false">AH94</f>
        <v>0</v>
      </c>
      <c r="AI93" s="46" t="n">
        <f aca="false">AI94</f>
        <v>0</v>
      </c>
    </row>
    <row r="94" customFormat="false" ht="22.5" hidden="false" customHeight="false" outlineLevel="0" collapsed="false">
      <c r="A94" s="36" t="s">
        <v>62</v>
      </c>
      <c r="B94" s="37" t="n">
        <v>24</v>
      </c>
      <c r="C94" s="38" t="n">
        <v>409</v>
      </c>
      <c r="D94" s="39" t="n">
        <v>10</v>
      </c>
      <c r="E94" s="40" t="n">
        <v>0</v>
      </c>
      <c r="F94" s="39" t="n">
        <v>0</v>
      </c>
      <c r="G94" s="41" t="s">
        <v>79</v>
      </c>
      <c r="H94" s="42" t="n">
        <v>400</v>
      </c>
      <c r="I94" s="43" t="n">
        <f aca="false">I95</f>
        <v>0</v>
      </c>
      <c r="J94" s="43" t="n">
        <f aca="false">J95</f>
        <v>0</v>
      </c>
      <c r="K94" s="43" t="n">
        <f aca="false">K95</f>
        <v>0</v>
      </c>
      <c r="L94" s="43" t="n">
        <f aca="false">L95</f>
        <v>6110000</v>
      </c>
      <c r="M94" s="43" t="n">
        <f aca="false">M95</f>
        <v>0</v>
      </c>
      <c r="N94" s="44" t="n">
        <f aca="false">N95</f>
        <v>0</v>
      </c>
      <c r="O94" s="45" t="n">
        <f aca="false">O95</f>
        <v>6110000</v>
      </c>
      <c r="P94" s="43" t="n">
        <f aca="false">P95</f>
        <v>0</v>
      </c>
      <c r="Q94" s="44" t="n">
        <f aca="false">Q95</f>
        <v>0</v>
      </c>
      <c r="R94" s="45" t="n">
        <f aca="false">R95</f>
        <v>0</v>
      </c>
      <c r="S94" s="43" t="n">
        <f aca="false">S95</f>
        <v>0</v>
      </c>
      <c r="T94" s="46" t="n">
        <f aca="false">T95</f>
        <v>0</v>
      </c>
      <c r="U94" s="47" t="n">
        <f aca="false">U95</f>
        <v>6110000</v>
      </c>
      <c r="V94" s="43" t="n">
        <f aca="false">V95</f>
        <v>0</v>
      </c>
      <c r="W94" s="46" t="n">
        <f aca="false">W95</f>
        <v>0</v>
      </c>
      <c r="X94" s="45" t="n">
        <f aca="false">X95</f>
        <v>-1097400</v>
      </c>
      <c r="Y94" s="43" t="n">
        <f aca="false">Y95</f>
        <v>0</v>
      </c>
      <c r="Z94" s="46" t="n">
        <f aca="false">Z95</f>
        <v>0</v>
      </c>
      <c r="AA94" s="47" t="n">
        <f aca="false">AA95</f>
        <v>5012600</v>
      </c>
      <c r="AB94" s="43" t="n">
        <f aca="false">AB95</f>
        <v>0</v>
      </c>
      <c r="AC94" s="46" t="n">
        <f aca="false">AC95</f>
        <v>0</v>
      </c>
      <c r="AD94" s="45" t="n">
        <f aca="false">AD95</f>
        <v>0</v>
      </c>
      <c r="AE94" s="43" t="n">
        <f aca="false">AE95</f>
        <v>0</v>
      </c>
      <c r="AF94" s="46" t="n">
        <f aca="false">AF95</f>
        <v>0</v>
      </c>
      <c r="AG94" s="47" t="n">
        <f aca="false">AG95</f>
        <v>5012600</v>
      </c>
      <c r="AH94" s="43" t="n">
        <f aca="false">AH95</f>
        <v>0</v>
      </c>
      <c r="AI94" s="46" t="n">
        <f aca="false">AI95</f>
        <v>0</v>
      </c>
    </row>
    <row r="95" customFormat="false" ht="12.75" hidden="false" customHeight="false" outlineLevel="0" collapsed="false">
      <c r="A95" s="36" t="s">
        <v>63</v>
      </c>
      <c r="B95" s="37" t="n">
        <v>24</v>
      </c>
      <c r="C95" s="38" t="n">
        <v>409</v>
      </c>
      <c r="D95" s="39" t="n">
        <v>10</v>
      </c>
      <c r="E95" s="40" t="n">
        <v>0</v>
      </c>
      <c r="F95" s="39" t="n">
        <v>0</v>
      </c>
      <c r="G95" s="41" t="s">
        <v>79</v>
      </c>
      <c r="H95" s="42" t="n">
        <v>410</v>
      </c>
      <c r="I95" s="43" t="n">
        <v>0</v>
      </c>
      <c r="J95" s="43" t="n">
        <v>0</v>
      </c>
      <c r="K95" s="43" t="n">
        <v>0</v>
      </c>
      <c r="L95" s="43" t="n">
        <v>6110000</v>
      </c>
      <c r="M95" s="43" t="n">
        <v>0</v>
      </c>
      <c r="N95" s="44" t="n">
        <v>0</v>
      </c>
      <c r="O95" s="45" t="n">
        <f aca="false">I95+L95</f>
        <v>6110000</v>
      </c>
      <c r="P95" s="43" t="n">
        <f aca="false">J95+M95</f>
        <v>0</v>
      </c>
      <c r="Q95" s="44" t="n">
        <f aca="false">K95+N95</f>
        <v>0</v>
      </c>
      <c r="R95" s="45"/>
      <c r="S95" s="43" t="n">
        <v>0</v>
      </c>
      <c r="T95" s="46" t="n">
        <v>0</v>
      </c>
      <c r="U95" s="47" t="n">
        <f aca="false">O95+R95</f>
        <v>6110000</v>
      </c>
      <c r="V95" s="43" t="n">
        <f aca="false">P95+S95</f>
        <v>0</v>
      </c>
      <c r="W95" s="46" t="n">
        <f aca="false">Q95+T95</f>
        <v>0</v>
      </c>
      <c r="X95" s="45" t="n">
        <v>-1097400</v>
      </c>
      <c r="Y95" s="43" t="n">
        <v>0</v>
      </c>
      <c r="Z95" s="46" t="n">
        <v>0</v>
      </c>
      <c r="AA95" s="47" t="n">
        <f aca="false">U95+X95</f>
        <v>5012600</v>
      </c>
      <c r="AB95" s="43" t="n">
        <f aca="false">V95+Y95</f>
        <v>0</v>
      </c>
      <c r="AC95" s="46" t="n">
        <f aca="false">W95+Z95</f>
        <v>0</v>
      </c>
      <c r="AD95" s="45" t="n">
        <v>0</v>
      </c>
      <c r="AE95" s="43" t="n">
        <v>0</v>
      </c>
      <c r="AF95" s="46" t="n">
        <v>0</v>
      </c>
      <c r="AG95" s="47" t="n">
        <f aca="false">AA95+AD95</f>
        <v>5012600</v>
      </c>
      <c r="AH95" s="43" t="n">
        <f aca="false">AB95+AE95</f>
        <v>0</v>
      </c>
      <c r="AI95" s="46" t="n">
        <f aca="false">AC95+AF95</f>
        <v>0</v>
      </c>
    </row>
    <row r="96" customFormat="false" ht="45" hidden="false" customHeight="false" outlineLevel="0" collapsed="false">
      <c r="A96" s="36" t="s">
        <v>80</v>
      </c>
      <c r="B96" s="37" t="n">
        <v>24</v>
      </c>
      <c r="C96" s="38" t="n">
        <v>409</v>
      </c>
      <c r="D96" s="39" t="n">
        <v>10</v>
      </c>
      <c r="E96" s="40" t="n">
        <v>0</v>
      </c>
      <c r="F96" s="39" t="n">
        <v>0</v>
      </c>
      <c r="G96" s="41" t="s">
        <v>81</v>
      </c>
      <c r="H96" s="42"/>
      <c r="I96" s="43" t="n">
        <f aca="false">I97</f>
        <v>2969500</v>
      </c>
      <c r="J96" s="43" t="n">
        <f aca="false">J97</f>
        <v>0</v>
      </c>
      <c r="K96" s="43" t="n">
        <f aca="false">K97</f>
        <v>0</v>
      </c>
      <c r="L96" s="43" t="n">
        <f aca="false">L97</f>
        <v>-2969500</v>
      </c>
      <c r="M96" s="43" t="n">
        <f aca="false">M97</f>
        <v>0</v>
      </c>
      <c r="N96" s="44" t="n">
        <f aca="false">N97</f>
        <v>0</v>
      </c>
      <c r="O96" s="45" t="n">
        <f aca="false">O97</f>
        <v>0</v>
      </c>
      <c r="P96" s="43" t="n">
        <f aca="false">P97</f>
        <v>0</v>
      </c>
      <c r="Q96" s="44" t="n">
        <f aca="false">Q97</f>
        <v>0</v>
      </c>
      <c r="R96" s="45" t="n">
        <f aca="false">R97</f>
        <v>0</v>
      </c>
      <c r="S96" s="43" t="n">
        <f aca="false">S97</f>
        <v>0</v>
      </c>
      <c r="T96" s="46" t="n">
        <f aca="false">T97</f>
        <v>0</v>
      </c>
      <c r="U96" s="47" t="n">
        <f aca="false">U97</f>
        <v>0</v>
      </c>
      <c r="V96" s="43" t="n">
        <f aca="false">V97</f>
        <v>0</v>
      </c>
      <c r="W96" s="46" t="n">
        <f aca="false">W97</f>
        <v>0</v>
      </c>
      <c r="X96" s="45" t="n">
        <f aca="false">X97</f>
        <v>0</v>
      </c>
      <c r="Y96" s="43" t="n">
        <f aca="false">Y97</f>
        <v>0</v>
      </c>
      <c r="Z96" s="46" t="n">
        <f aca="false">Z97</f>
        <v>0</v>
      </c>
      <c r="AA96" s="47" t="n">
        <f aca="false">AA97</f>
        <v>0</v>
      </c>
      <c r="AB96" s="43" t="n">
        <f aca="false">AB97</f>
        <v>0</v>
      </c>
      <c r="AC96" s="46" t="n">
        <f aca="false">AC97</f>
        <v>0</v>
      </c>
      <c r="AD96" s="45" t="n">
        <f aca="false">AD97</f>
        <v>0</v>
      </c>
      <c r="AE96" s="43" t="n">
        <f aca="false">AE97</f>
        <v>0</v>
      </c>
      <c r="AF96" s="46" t="n">
        <f aca="false">AF97</f>
        <v>0</v>
      </c>
      <c r="AG96" s="47" t="n">
        <f aca="false">AG97</f>
        <v>0</v>
      </c>
      <c r="AH96" s="43" t="n">
        <f aca="false">AH97</f>
        <v>0</v>
      </c>
      <c r="AI96" s="46" t="n">
        <f aca="false">AI97</f>
        <v>0</v>
      </c>
    </row>
    <row r="97" customFormat="false" ht="22.5" hidden="false" customHeight="false" outlineLevel="0" collapsed="false">
      <c r="A97" s="36" t="s">
        <v>62</v>
      </c>
      <c r="B97" s="37" t="n">
        <v>24</v>
      </c>
      <c r="C97" s="38" t="n">
        <v>409</v>
      </c>
      <c r="D97" s="39" t="n">
        <v>10</v>
      </c>
      <c r="E97" s="40" t="n">
        <v>0</v>
      </c>
      <c r="F97" s="39" t="n">
        <v>0</v>
      </c>
      <c r="G97" s="41" t="s">
        <v>81</v>
      </c>
      <c r="H97" s="42" t="n">
        <v>400</v>
      </c>
      <c r="I97" s="43" t="n">
        <f aca="false">I98</f>
        <v>2969500</v>
      </c>
      <c r="J97" s="43" t="n">
        <f aca="false">J98</f>
        <v>0</v>
      </c>
      <c r="K97" s="43" t="n">
        <f aca="false">K98</f>
        <v>0</v>
      </c>
      <c r="L97" s="43" t="n">
        <f aca="false">L98</f>
        <v>-2969500</v>
      </c>
      <c r="M97" s="43" t="n">
        <f aca="false">M98</f>
        <v>0</v>
      </c>
      <c r="N97" s="44" t="n">
        <f aca="false">N98</f>
        <v>0</v>
      </c>
      <c r="O97" s="45" t="n">
        <f aca="false">O98</f>
        <v>0</v>
      </c>
      <c r="P97" s="43" t="n">
        <f aca="false">P98</f>
        <v>0</v>
      </c>
      <c r="Q97" s="44" t="n">
        <f aca="false">Q98</f>
        <v>0</v>
      </c>
      <c r="R97" s="45" t="n">
        <f aca="false">R98</f>
        <v>0</v>
      </c>
      <c r="S97" s="43" t="n">
        <f aca="false">S98</f>
        <v>0</v>
      </c>
      <c r="T97" s="46" t="n">
        <f aca="false">T98</f>
        <v>0</v>
      </c>
      <c r="U97" s="47" t="n">
        <f aca="false">U98</f>
        <v>0</v>
      </c>
      <c r="V97" s="43" t="n">
        <f aca="false">V98</f>
        <v>0</v>
      </c>
      <c r="W97" s="46" t="n">
        <f aca="false">W98</f>
        <v>0</v>
      </c>
      <c r="X97" s="45" t="n">
        <f aca="false">X98</f>
        <v>0</v>
      </c>
      <c r="Y97" s="43" t="n">
        <f aca="false">Y98</f>
        <v>0</v>
      </c>
      <c r="Z97" s="46" t="n">
        <f aca="false">Z98</f>
        <v>0</v>
      </c>
      <c r="AA97" s="47" t="n">
        <f aca="false">AA98</f>
        <v>0</v>
      </c>
      <c r="AB97" s="43" t="n">
        <f aca="false">AB98</f>
        <v>0</v>
      </c>
      <c r="AC97" s="46" t="n">
        <f aca="false">AC98</f>
        <v>0</v>
      </c>
      <c r="AD97" s="45" t="n">
        <f aca="false">AD98</f>
        <v>0</v>
      </c>
      <c r="AE97" s="43" t="n">
        <f aca="false">AE98</f>
        <v>0</v>
      </c>
      <c r="AF97" s="46" t="n">
        <f aca="false">AF98</f>
        <v>0</v>
      </c>
      <c r="AG97" s="47" t="n">
        <f aca="false">AG98</f>
        <v>0</v>
      </c>
      <c r="AH97" s="43" t="n">
        <f aca="false">AH98</f>
        <v>0</v>
      </c>
      <c r="AI97" s="46" t="n">
        <f aca="false">AI98</f>
        <v>0</v>
      </c>
    </row>
    <row r="98" customFormat="false" ht="12.75" hidden="false" customHeight="false" outlineLevel="0" collapsed="false">
      <c r="A98" s="36" t="s">
        <v>63</v>
      </c>
      <c r="B98" s="37" t="n">
        <v>24</v>
      </c>
      <c r="C98" s="38" t="n">
        <v>409</v>
      </c>
      <c r="D98" s="39" t="n">
        <v>10</v>
      </c>
      <c r="E98" s="40" t="n">
        <v>0</v>
      </c>
      <c r="F98" s="39" t="n">
        <v>0</v>
      </c>
      <c r="G98" s="41" t="s">
        <v>81</v>
      </c>
      <c r="H98" s="42" t="n">
        <v>410</v>
      </c>
      <c r="I98" s="43" t="n">
        <v>2969500</v>
      </c>
      <c r="J98" s="43" t="n">
        <v>0</v>
      </c>
      <c r="K98" s="43" t="n">
        <v>0</v>
      </c>
      <c r="L98" s="43" t="n">
        <v>-2969500</v>
      </c>
      <c r="M98" s="43"/>
      <c r="N98" s="44"/>
      <c r="O98" s="45" t="n">
        <f aca="false">I98+L98</f>
        <v>0</v>
      </c>
      <c r="P98" s="43" t="n">
        <f aca="false">J98+M98</f>
        <v>0</v>
      </c>
      <c r="Q98" s="44" t="n">
        <f aca="false">K98+N98</f>
        <v>0</v>
      </c>
      <c r="R98" s="45"/>
      <c r="S98" s="43"/>
      <c r="T98" s="46"/>
      <c r="U98" s="47" t="n">
        <f aca="false">O98+R98</f>
        <v>0</v>
      </c>
      <c r="V98" s="43" t="n">
        <f aca="false">P98+S98</f>
        <v>0</v>
      </c>
      <c r="W98" s="46" t="n">
        <f aca="false">Q98+T98</f>
        <v>0</v>
      </c>
      <c r="X98" s="45"/>
      <c r="Y98" s="43"/>
      <c r="Z98" s="46"/>
      <c r="AA98" s="47" t="n">
        <f aca="false">U98+X98</f>
        <v>0</v>
      </c>
      <c r="AB98" s="43" t="n">
        <f aca="false">V98+Y98</f>
        <v>0</v>
      </c>
      <c r="AC98" s="46" t="n">
        <f aca="false">W98+Z98</f>
        <v>0</v>
      </c>
      <c r="AD98" s="45"/>
      <c r="AE98" s="43"/>
      <c r="AF98" s="46"/>
      <c r="AG98" s="47" t="n">
        <f aca="false">AA98+AD98</f>
        <v>0</v>
      </c>
      <c r="AH98" s="43" t="n">
        <f aca="false">AB98+AE98</f>
        <v>0</v>
      </c>
      <c r="AI98" s="46" t="n">
        <f aca="false">AC98+AF98</f>
        <v>0</v>
      </c>
    </row>
    <row r="99" customFormat="false" ht="90" hidden="false" customHeight="false" outlineLevel="0" collapsed="false">
      <c r="A99" s="36" t="s">
        <v>82</v>
      </c>
      <c r="B99" s="37" t="n">
        <v>24</v>
      </c>
      <c r="C99" s="38" t="n">
        <v>409</v>
      </c>
      <c r="D99" s="39" t="n">
        <v>10</v>
      </c>
      <c r="E99" s="40" t="n">
        <v>0</v>
      </c>
      <c r="F99" s="39" t="n">
        <v>0</v>
      </c>
      <c r="G99" s="41" t="s">
        <v>83</v>
      </c>
      <c r="H99" s="42"/>
      <c r="I99" s="43" t="n">
        <f aca="false">I100</f>
        <v>0</v>
      </c>
      <c r="J99" s="43" t="n">
        <f aca="false">J100</f>
        <v>0</v>
      </c>
      <c r="K99" s="43" t="n">
        <f aca="false">K100</f>
        <v>0</v>
      </c>
      <c r="L99" s="43" t="n">
        <f aca="false">L100</f>
        <v>2969500</v>
      </c>
      <c r="M99" s="43" t="n">
        <f aca="false">M100</f>
        <v>0</v>
      </c>
      <c r="N99" s="44" t="n">
        <f aca="false">N100</f>
        <v>0</v>
      </c>
      <c r="O99" s="45" t="n">
        <f aca="false">O100</f>
        <v>2969500</v>
      </c>
      <c r="P99" s="43" t="n">
        <f aca="false">P100</f>
        <v>0</v>
      </c>
      <c r="Q99" s="44" t="n">
        <f aca="false">Q100</f>
        <v>0</v>
      </c>
      <c r="R99" s="45" t="n">
        <f aca="false">R100</f>
        <v>0</v>
      </c>
      <c r="S99" s="43" t="n">
        <f aca="false">S100</f>
        <v>0</v>
      </c>
      <c r="T99" s="46" t="n">
        <f aca="false">T100</f>
        <v>0</v>
      </c>
      <c r="U99" s="47" t="n">
        <f aca="false">U100</f>
        <v>2969500</v>
      </c>
      <c r="V99" s="43" t="n">
        <f aca="false">V100</f>
        <v>0</v>
      </c>
      <c r="W99" s="46" t="n">
        <f aca="false">W100</f>
        <v>0</v>
      </c>
      <c r="X99" s="45" t="n">
        <f aca="false">X100</f>
        <v>-513600</v>
      </c>
      <c r="Y99" s="43" t="n">
        <f aca="false">Y100</f>
        <v>0</v>
      </c>
      <c r="Z99" s="46" t="n">
        <f aca="false">Z100</f>
        <v>0</v>
      </c>
      <c r="AA99" s="47" t="n">
        <f aca="false">AA100</f>
        <v>2455900</v>
      </c>
      <c r="AB99" s="43" t="n">
        <f aca="false">AB100</f>
        <v>0</v>
      </c>
      <c r="AC99" s="46" t="n">
        <f aca="false">AC100</f>
        <v>0</v>
      </c>
      <c r="AD99" s="45" t="n">
        <f aca="false">AD100</f>
        <v>0</v>
      </c>
      <c r="AE99" s="43" t="n">
        <f aca="false">AE100</f>
        <v>0</v>
      </c>
      <c r="AF99" s="46" t="n">
        <f aca="false">AF100</f>
        <v>0</v>
      </c>
      <c r="AG99" s="47" t="n">
        <f aca="false">AG100</f>
        <v>2455900</v>
      </c>
      <c r="AH99" s="43" t="n">
        <f aca="false">AH100</f>
        <v>0</v>
      </c>
      <c r="AI99" s="46" t="n">
        <f aca="false">AI100</f>
        <v>0</v>
      </c>
    </row>
    <row r="100" customFormat="false" ht="22.5" hidden="false" customHeight="false" outlineLevel="0" collapsed="false">
      <c r="A100" s="36" t="s">
        <v>62</v>
      </c>
      <c r="B100" s="37" t="n">
        <v>24</v>
      </c>
      <c r="C100" s="38" t="n">
        <v>409</v>
      </c>
      <c r="D100" s="39" t="n">
        <v>10</v>
      </c>
      <c r="E100" s="40" t="n">
        <v>0</v>
      </c>
      <c r="F100" s="39" t="n">
        <v>0</v>
      </c>
      <c r="G100" s="41" t="s">
        <v>83</v>
      </c>
      <c r="H100" s="42" t="n">
        <v>400</v>
      </c>
      <c r="I100" s="43" t="n">
        <f aca="false">I101</f>
        <v>0</v>
      </c>
      <c r="J100" s="43" t="n">
        <f aca="false">J101</f>
        <v>0</v>
      </c>
      <c r="K100" s="43" t="n">
        <f aca="false">K101</f>
        <v>0</v>
      </c>
      <c r="L100" s="43" t="n">
        <f aca="false">L101</f>
        <v>2969500</v>
      </c>
      <c r="M100" s="43" t="n">
        <f aca="false">M101</f>
        <v>0</v>
      </c>
      <c r="N100" s="44" t="n">
        <f aca="false">N101</f>
        <v>0</v>
      </c>
      <c r="O100" s="45" t="n">
        <f aca="false">O101</f>
        <v>2969500</v>
      </c>
      <c r="P100" s="43" t="n">
        <f aca="false">P101</f>
        <v>0</v>
      </c>
      <c r="Q100" s="44" t="n">
        <f aca="false">Q101</f>
        <v>0</v>
      </c>
      <c r="R100" s="45" t="n">
        <f aca="false">R101</f>
        <v>0</v>
      </c>
      <c r="S100" s="43" t="n">
        <f aca="false">S101</f>
        <v>0</v>
      </c>
      <c r="T100" s="46" t="n">
        <f aca="false">T101</f>
        <v>0</v>
      </c>
      <c r="U100" s="47" t="n">
        <f aca="false">U101</f>
        <v>2969500</v>
      </c>
      <c r="V100" s="43" t="n">
        <f aca="false">V101</f>
        <v>0</v>
      </c>
      <c r="W100" s="46" t="n">
        <f aca="false">W101</f>
        <v>0</v>
      </c>
      <c r="X100" s="45" t="n">
        <f aca="false">X101</f>
        <v>-513600</v>
      </c>
      <c r="Y100" s="43" t="n">
        <f aca="false">Y101</f>
        <v>0</v>
      </c>
      <c r="Z100" s="46" t="n">
        <f aca="false">Z101</f>
        <v>0</v>
      </c>
      <c r="AA100" s="47" t="n">
        <f aca="false">AA101</f>
        <v>2455900</v>
      </c>
      <c r="AB100" s="43" t="n">
        <f aca="false">AB101</f>
        <v>0</v>
      </c>
      <c r="AC100" s="46" t="n">
        <f aca="false">AC101</f>
        <v>0</v>
      </c>
      <c r="AD100" s="45" t="n">
        <f aca="false">AD101</f>
        <v>0</v>
      </c>
      <c r="AE100" s="43" t="n">
        <f aca="false">AE101</f>
        <v>0</v>
      </c>
      <c r="AF100" s="46" t="n">
        <f aca="false">AF101</f>
        <v>0</v>
      </c>
      <c r="AG100" s="47" t="n">
        <f aca="false">AG101</f>
        <v>2455900</v>
      </c>
      <c r="AH100" s="43" t="n">
        <f aca="false">AH101</f>
        <v>0</v>
      </c>
      <c r="AI100" s="46" t="n">
        <f aca="false">AI101</f>
        <v>0</v>
      </c>
    </row>
    <row r="101" customFormat="false" ht="12.75" hidden="false" customHeight="false" outlineLevel="0" collapsed="false">
      <c r="A101" s="36" t="s">
        <v>63</v>
      </c>
      <c r="B101" s="37" t="n">
        <v>24</v>
      </c>
      <c r="C101" s="38" t="n">
        <v>409</v>
      </c>
      <c r="D101" s="39" t="n">
        <v>10</v>
      </c>
      <c r="E101" s="40" t="n">
        <v>0</v>
      </c>
      <c r="F101" s="39" t="n">
        <v>0</v>
      </c>
      <c r="G101" s="41" t="s">
        <v>83</v>
      </c>
      <c r="H101" s="42" t="n">
        <v>410</v>
      </c>
      <c r="I101" s="43" t="n">
        <v>0</v>
      </c>
      <c r="J101" s="43" t="n">
        <v>0</v>
      </c>
      <c r="K101" s="43" t="n">
        <v>0</v>
      </c>
      <c r="L101" s="43" t="n">
        <v>2969500</v>
      </c>
      <c r="M101" s="43"/>
      <c r="N101" s="44"/>
      <c r="O101" s="45" t="n">
        <f aca="false">I101+L101</f>
        <v>2969500</v>
      </c>
      <c r="P101" s="43" t="n">
        <f aca="false">J101+M101</f>
        <v>0</v>
      </c>
      <c r="Q101" s="44" t="n">
        <f aca="false">K101+N101</f>
        <v>0</v>
      </c>
      <c r="R101" s="45"/>
      <c r="S101" s="43"/>
      <c r="T101" s="46"/>
      <c r="U101" s="47" t="n">
        <f aca="false">O101+R101</f>
        <v>2969500</v>
      </c>
      <c r="V101" s="43" t="n">
        <f aca="false">P101+S101</f>
        <v>0</v>
      </c>
      <c r="W101" s="46" t="n">
        <f aca="false">Q101+T101</f>
        <v>0</v>
      </c>
      <c r="X101" s="45" t="n">
        <v>-513600</v>
      </c>
      <c r="Y101" s="43"/>
      <c r="Z101" s="46"/>
      <c r="AA101" s="47" t="n">
        <f aca="false">U101+X101</f>
        <v>2455900</v>
      </c>
      <c r="AB101" s="43" t="n">
        <f aca="false">V101+Y101</f>
        <v>0</v>
      </c>
      <c r="AC101" s="46" t="n">
        <f aca="false">W101+Z101</f>
        <v>0</v>
      </c>
      <c r="AD101" s="45" t="n">
        <v>0</v>
      </c>
      <c r="AE101" s="43"/>
      <c r="AF101" s="46"/>
      <c r="AG101" s="47" t="n">
        <f aca="false">AA101+AD101</f>
        <v>2455900</v>
      </c>
      <c r="AH101" s="43" t="n">
        <f aca="false">AB101+AE101</f>
        <v>0</v>
      </c>
      <c r="AI101" s="46" t="n">
        <f aca="false">AC101+AF101</f>
        <v>0</v>
      </c>
    </row>
    <row r="102" customFormat="false" ht="45" hidden="false" customHeight="false" outlineLevel="0" collapsed="false">
      <c r="A102" s="36" t="s">
        <v>84</v>
      </c>
      <c r="B102" s="37" t="n">
        <v>24</v>
      </c>
      <c r="C102" s="38" t="n">
        <v>409</v>
      </c>
      <c r="D102" s="39" t="n">
        <v>10</v>
      </c>
      <c r="E102" s="40" t="n">
        <v>0</v>
      </c>
      <c r="F102" s="39" t="n">
        <v>0</v>
      </c>
      <c r="G102" s="41" t="s">
        <v>85</v>
      </c>
      <c r="H102" s="42"/>
      <c r="I102" s="43" t="n">
        <f aca="false">I103</f>
        <v>2262800</v>
      </c>
      <c r="J102" s="43" t="n">
        <f aca="false">J103</f>
        <v>0</v>
      </c>
      <c r="K102" s="43" t="n">
        <f aca="false">K103</f>
        <v>0</v>
      </c>
      <c r="L102" s="43" t="n">
        <f aca="false">L103</f>
        <v>-2262800</v>
      </c>
      <c r="M102" s="43" t="n">
        <f aca="false">M103</f>
        <v>0</v>
      </c>
      <c r="N102" s="44" t="n">
        <f aca="false">N103</f>
        <v>0</v>
      </c>
      <c r="O102" s="45" t="n">
        <f aca="false">O103</f>
        <v>0</v>
      </c>
      <c r="P102" s="43" t="n">
        <f aca="false">P103</f>
        <v>0</v>
      </c>
      <c r="Q102" s="44" t="n">
        <f aca="false">Q103</f>
        <v>0</v>
      </c>
      <c r="R102" s="45" t="n">
        <f aca="false">R103</f>
        <v>0</v>
      </c>
      <c r="S102" s="43" t="n">
        <f aca="false">S103</f>
        <v>0</v>
      </c>
      <c r="T102" s="46" t="n">
        <f aca="false">T103</f>
        <v>0</v>
      </c>
      <c r="U102" s="47" t="n">
        <f aca="false">U103</f>
        <v>0</v>
      </c>
      <c r="V102" s="43" t="n">
        <f aca="false">V103</f>
        <v>0</v>
      </c>
      <c r="W102" s="46" t="n">
        <f aca="false">W103</f>
        <v>0</v>
      </c>
      <c r="X102" s="45" t="n">
        <f aca="false">X103</f>
        <v>0</v>
      </c>
      <c r="Y102" s="43" t="n">
        <f aca="false">Y103</f>
        <v>0</v>
      </c>
      <c r="Z102" s="46" t="n">
        <f aca="false">Z103</f>
        <v>0</v>
      </c>
      <c r="AA102" s="47" t="n">
        <f aca="false">AA103</f>
        <v>0</v>
      </c>
      <c r="AB102" s="43" t="n">
        <f aca="false">AB103</f>
        <v>0</v>
      </c>
      <c r="AC102" s="46" t="n">
        <f aca="false">AC103</f>
        <v>0</v>
      </c>
      <c r="AD102" s="45" t="n">
        <f aca="false">AD103</f>
        <v>0</v>
      </c>
      <c r="AE102" s="43" t="n">
        <f aca="false">AE103</f>
        <v>0</v>
      </c>
      <c r="AF102" s="46" t="n">
        <f aca="false">AF103</f>
        <v>0</v>
      </c>
      <c r="AG102" s="47" t="n">
        <f aca="false">AG103</f>
        <v>0</v>
      </c>
      <c r="AH102" s="43" t="n">
        <f aca="false">AH103</f>
        <v>0</v>
      </c>
      <c r="AI102" s="46" t="n">
        <f aca="false">AI103</f>
        <v>0</v>
      </c>
    </row>
    <row r="103" customFormat="false" ht="22.5" hidden="false" customHeight="false" outlineLevel="0" collapsed="false">
      <c r="A103" s="36" t="s">
        <v>62</v>
      </c>
      <c r="B103" s="37" t="n">
        <v>24</v>
      </c>
      <c r="C103" s="38" t="n">
        <v>409</v>
      </c>
      <c r="D103" s="39" t="n">
        <v>10</v>
      </c>
      <c r="E103" s="40" t="n">
        <v>0</v>
      </c>
      <c r="F103" s="39" t="n">
        <v>0</v>
      </c>
      <c r="G103" s="41" t="s">
        <v>85</v>
      </c>
      <c r="H103" s="42" t="n">
        <v>400</v>
      </c>
      <c r="I103" s="43" t="n">
        <f aca="false">I104</f>
        <v>2262800</v>
      </c>
      <c r="J103" s="43" t="n">
        <f aca="false">J104</f>
        <v>0</v>
      </c>
      <c r="K103" s="43" t="n">
        <f aca="false">K104</f>
        <v>0</v>
      </c>
      <c r="L103" s="43" t="n">
        <f aca="false">L104</f>
        <v>-2262800</v>
      </c>
      <c r="M103" s="43" t="n">
        <f aca="false">M104</f>
        <v>0</v>
      </c>
      <c r="N103" s="44" t="n">
        <f aca="false">N104</f>
        <v>0</v>
      </c>
      <c r="O103" s="45" t="n">
        <f aca="false">O104</f>
        <v>0</v>
      </c>
      <c r="P103" s="43" t="n">
        <f aca="false">P104</f>
        <v>0</v>
      </c>
      <c r="Q103" s="44" t="n">
        <f aca="false">Q104</f>
        <v>0</v>
      </c>
      <c r="R103" s="45" t="n">
        <f aca="false">R104</f>
        <v>0</v>
      </c>
      <c r="S103" s="43" t="n">
        <f aca="false">S104</f>
        <v>0</v>
      </c>
      <c r="T103" s="46" t="n">
        <f aca="false">T104</f>
        <v>0</v>
      </c>
      <c r="U103" s="47" t="n">
        <f aca="false">U104</f>
        <v>0</v>
      </c>
      <c r="V103" s="43" t="n">
        <f aca="false">V104</f>
        <v>0</v>
      </c>
      <c r="W103" s="46" t="n">
        <f aca="false">W104</f>
        <v>0</v>
      </c>
      <c r="X103" s="45" t="n">
        <f aca="false">X104</f>
        <v>0</v>
      </c>
      <c r="Y103" s="43" t="n">
        <f aca="false">Y104</f>
        <v>0</v>
      </c>
      <c r="Z103" s="46" t="n">
        <f aca="false">Z104</f>
        <v>0</v>
      </c>
      <c r="AA103" s="47" t="n">
        <f aca="false">AA104</f>
        <v>0</v>
      </c>
      <c r="AB103" s="43" t="n">
        <f aca="false">AB104</f>
        <v>0</v>
      </c>
      <c r="AC103" s="46" t="n">
        <f aca="false">AC104</f>
        <v>0</v>
      </c>
      <c r="AD103" s="45" t="n">
        <f aca="false">AD104</f>
        <v>0</v>
      </c>
      <c r="AE103" s="43" t="n">
        <f aca="false">AE104</f>
        <v>0</v>
      </c>
      <c r="AF103" s="46" t="n">
        <f aca="false">AF104</f>
        <v>0</v>
      </c>
      <c r="AG103" s="47" t="n">
        <f aca="false">AG104</f>
        <v>0</v>
      </c>
      <c r="AH103" s="43" t="n">
        <f aca="false">AH104</f>
        <v>0</v>
      </c>
      <c r="AI103" s="46" t="n">
        <f aca="false">AI104</f>
        <v>0</v>
      </c>
    </row>
    <row r="104" customFormat="false" ht="12.75" hidden="false" customHeight="false" outlineLevel="0" collapsed="false">
      <c r="A104" s="36" t="s">
        <v>63</v>
      </c>
      <c r="B104" s="37" t="n">
        <v>24</v>
      </c>
      <c r="C104" s="38" t="n">
        <v>409</v>
      </c>
      <c r="D104" s="39" t="n">
        <v>10</v>
      </c>
      <c r="E104" s="40" t="n">
        <v>0</v>
      </c>
      <c r="F104" s="39" t="n">
        <v>0</v>
      </c>
      <c r="G104" s="41" t="s">
        <v>85</v>
      </c>
      <c r="H104" s="42" t="n">
        <v>410</v>
      </c>
      <c r="I104" s="43" t="n">
        <v>2262800</v>
      </c>
      <c r="J104" s="43" t="n">
        <v>0</v>
      </c>
      <c r="K104" s="43" t="n">
        <v>0</v>
      </c>
      <c r="L104" s="43" t="n">
        <v>-2262800</v>
      </c>
      <c r="M104" s="43"/>
      <c r="N104" s="44"/>
      <c r="O104" s="45" t="n">
        <f aca="false">I104+L104</f>
        <v>0</v>
      </c>
      <c r="P104" s="43" t="n">
        <f aca="false">J104+M104</f>
        <v>0</v>
      </c>
      <c r="Q104" s="44" t="n">
        <f aca="false">K104+N104</f>
        <v>0</v>
      </c>
      <c r="R104" s="45"/>
      <c r="S104" s="43"/>
      <c r="T104" s="46"/>
      <c r="U104" s="47" t="n">
        <f aca="false">O104+R104</f>
        <v>0</v>
      </c>
      <c r="V104" s="43" t="n">
        <f aca="false">P104+S104</f>
        <v>0</v>
      </c>
      <c r="W104" s="46" t="n">
        <f aca="false">Q104+T104</f>
        <v>0</v>
      </c>
      <c r="X104" s="45"/>
      <c r="Y104" s="43"/>
      <c r="Z104" s="46"/>
      <c r="AA104" s="47" t="n">
        <f aca="false">U104+X104</f>
        <v>0</v>
      </c>
      <c r="AB104" s="43" t="n">
        <f aca="false">V104+Y104</f>
        <v>0</v>
      </c>
      <c r="AC104" s="46" t="n">
        <f aca="false">W104+Z104</f>
        <v>0</v>
      </c>
      <c r="AD104" s="45"/>
      <c r="AE104" s="43"/>
      <c r="AF104" s="46"/>
      <c r="AG104" s="47" t="n">
        <f aca="false">AA104+AD104</f>
        <v>0</v>
      </c>
      <c r="AH104" s="43" t="n">
        <f aca="false">AB104+AE104</f>
        <v>0</v>
      </c>
      <c r="AI104" s="46" t="n">
        <f aca="false">AC104+AF104</f>
        <v>0</v>
      </c>
    </row>
    <row r="105" customFormat="false" ht="90" hidden="false" customHeight="false" outlineLevel="0" collapsed="false">
      <c r="A105" s="36" t="s">
        <v>86</v>
      </c>
      <c r="B105" s="37" t="n">
        <v>24</v>
      </c>
      <c r="C105" s="38" t="n">
        <v>409</v>
      </c>
      <c r="D105" s="39" t="n">
        <v>10</v>
      </c>
      <c r="E105" s="40" t="n">
        <v>0</v>
      </c>
      <c r="F105" s="39" t="n">
        <v>0</v>
      </c>
      <c r="G105" s="41" t="s">
        <v>87</v>
      </c>
      <c r="H105" s="42"/>
      <c r="I105" s="43" t="n">
        <f aca="false">I106</f>
        <v>0</v>
      </c>
      <c r="J105" s="43" t="n">
        <f aca="false">J106</f>
        <v>0</v>
      </c>
      <c r="K105" s="43" t="n">
        <f aca="false">K106</f>
        <v>0</v>
      </c>
      <c r="L105" s="43" t="n">
        <f aca="false">L106</f>
        <v>2262800</v>
      </c>
      <c r="M105" s="43" t="n">
        <f aca="false">M106</f>
        <v>0</v>
      </c>
      <c r="N105" s="44" t="n">
        <f aca="false">N106</f>
        <v>0</v>
      </c>
      <c r="O105" s="45" t="n">
        <f aca="false">O106</f>
        <v>2262800</v>
      </c>
      <c r="P105" s="43" t="n">
        <f aca="false">P106</f>
        <v>0</v>
      </c>
      <c r="Q105" s="44" t="n">
        <f aca="false">Q106</f>
        <v>0</v>
      </c>
      <c r="R105" s="45" t="n">
        <f aca="false">R106</f>
        <v>0</v>
      </c>
      <c r="S105" s="43" t="n">
        <f aca="false">S106</f>
        <v>0</v>
      </c>
      <c r="T105" s="46" t="n">
        <f aca="false">T106</f>
        <v>0</v>
      </c>
      <c r="U105" s="47" t="n">
        <f aca="false">U106</f>
        <v>2262800</v>
      </c>
      <c r="V105" s="43" t="n">
        <f aca="false">V106</f>
        <v>0</v>
      </c>
      <c r="W105" s="46" t="n">
        <f aca="false">W106</f>
        <v>0</v>
      </c>
      <c r="X105" s="45" t="n">
        <f aca="false">X106</f>
        <v>-389000</v>
      </c>
      <c r="Y105" s="43" t="n">
        <f aca="false">Y106</f>
        <v>0</v>
      </c>
      <c r="Z105" s="46" t="n">
        <f aca="false">Z106</f>
        <v>0</v>
      </c>
      <c r="AA105" s="47" t="n">
        <f aca="false">AA106</f>
        <v>1873800</v>
      </c>
      <c r="AB105" s="43" t="n">
        <f aca="false">AB106</f>
        <v>0</v>
      </c>
      <c r="AC105" s="46" t="n">
        <f aca="false">AC106</f>
        <v>0</v>
      </c>
      <c r="AD105" s="45" t="n">
        <f aca="false">AD106</f>
        <v>0</v>
      </c>
      <c r="AE105" s="43" t="n">
        <f aca="false">AE106</f>
        <v>0</v>
      </c>
      <c r="AF105" s="46" t="n">
        <f aca="false">AF106</f>
        <v>0</v>
      </c>
      <c r="AG105" s="47" t="n">
        <f aca="false">AG106</f>
        <v>1873800</v>
      </c>
      <c r="AH105" s="43" t="n">
        <f aca="false">AH106</f>
        <v>0</v>
      </c>
      <c r="AI105" s="46" t="n">
        <f aca="false">AI106</f>
        <v>0</v>
      </c>
    </row>
    <row r="106" customFormat="false" ht="22.5" hidden="false" customHeight="false" outlineLevel="0" collapsed="false">
      <c r="A106" s="36" t="s">
        <v>62</v>
      </c>
      <c r="B106" s="37" t="n">
        <v>24</v>
      </c>
      <c r="C106" s="38" t="n">
        <v>409</v>
      </c>
      <c r="D106" s="39" t="n">
        <v>10</v>
      </c>
      <c r="E106" s="40" t="n">
        <v>0</v>
      </c>
      <c r="F106" s="39" t="n">
        <v>0</v>
      </c>
      <c r="G106" s="41" t="s">
        <v>87</v>
      </c>
      <c r="H106" s="42" t="n">
        <v>400</v>
      </c>
      <c r="I106" s="43" t="n">
        <f aca="false">I107</f>
        <v>0</v>
      </c>
      <c r="J106" s="43" t="n">
        <f aca="false">J107</f>
        <v>0</v>
      </c>
      <c r="K106" s="43" t="n">
        <f aca="false">K107</f>
        <v>0</v>
      </c>
      <c r="L106" s="43" t="n">
        <f aca="false">L107</f>
        <v>2262800</v>
      </c>
      <c r="M106" s="43" t="n">
        <f aca="false">M107</f>
        <v>0</v>
      </c>
      <c r="N106" s="44" t="n">
        <f aca="false">N107</f>
        <v>0</v>
      </c>
      <c r="O106" s="45" t="n">
        <f aca="false">O107</f>
        <v>2262800</v>
      </c>
      <c r="P106" s="43" t="n">
        <f aca="false">P107</f>
        <v>0</v>
      </c>
      <c r="Q106" s="44" t="n">
        <f aca="false">Q107</f>
        <v>0</v>
      </c>
      <c r="R106" s="45" t="n">
        <f aca="false">R107</f>
        <v>0</v>
      </c>
      <c r="S106" s="43" t="n">
        <f aca="false">S107</f>
        <v>0</v>
      </c>
      <c r="T106" s="46" t="n">
        <f aca="false">T107</f>
        <v>0</v>
      </c>
      <c r="U106" s="47" t="n">
        <f aca="false">U107</f>
        <v>2262800</v>
      </c>
      <c r="V106" s="43" t="n">
        <f aca="false">V107</f>
        <v>0</v>
      </c>
      <c r="W106" s="46" t="n">
        <f aca="false">W107</f>
        <v>0</v>
      </c>
      <c r="X106" s="45" t="n">
        <f aca="false">X107</f>
        <v>-389000</v>
      </c>
      <c r="Y106" s="43" t="n">
        <f aca="false">Y107</f>
        <v>0</v>
      </c>
      <c r="Z106" s="46" t="n">
        <f aca="false">Z107</f>
        <v>0</v>
      </c>
      <c r="AA106" s="47" t="n">
        <f aca="false">AA107</f>
        <v>1873800</v>
      </c>
      <c r="AB106" s="43" t="n">
        <f aca="false">AB107</f>
        <v>0</v>
      </c>
      <c r="AC106" s="46" t="n">
        <f aca="false">AC107</f>
        <v>0</v>
      </c>
      <c r="AD106" s="45" t="n">
        <f aca="false">AD107</f>
        <v>0</v>
      </c>
      <c r="AE106" s="43" t="n">
        <f aca="false">AE107</f>
        <v>0</v>
      </c>
      <c r="AF106" s="46" t="n">
        <f aca="false">AF107</f>
        <v>0</v>
      </c>
      <c r="AG106" s="47" t="n">
        <f aca="false">AG107</f>
        <v>1873800</v>
      </c>
      <c r="AH106" s="43" t="n">
        <f aca="false">AH107</f>
        <v>0</v>
      </c>
      <c r="AI106" s="46" t="n">
        <f aca="false">AI107</f>
        <v>0</v>
      </c>
    </row>
    <row r="107" customFormat="false" ht="12.75" hidden="false" customHeight="false" outlineLevel="0" collapsed="false">
      <c r="A107" s="36" t="s">
        <v>63</v>
      </c>
      <c r="B107" s="37" t="n">
        <v>24</v>
      </c>
      <c r="C107" s="38" t="n">
        <v>409</v>
      </c>
      <c r="D107" s="39" t="n">
        <v>10</v>
      </c>
      <c r="E107" s="40" t="n">
        <v>0</v>
      </c>
      <c r="F107" s="39" t="n">
        <v>0</v>
      </c>
      <c r="G107" s="41" t="s">
        <v>87</v>
      </c>
      <c r="H107" s="42" t="n">
        <v>410</v>
      </c>
      <c r="I107" s="43" t="n">
        <v>0</v>
      </c>
      <c r="J107" s="43" t="n">
        <v>0</v>
      </c>
      <c r="K107" s="43" t="n">
        <v>0</v>
      </c>
      <c r="L107" s="43" t="n">
        <v>2262800</v>
      </c>
      <c r="M107" s="43"/>
      <c r="N107" s="44"/>
      <c r="O107" s="45" t="n">
        <f aca="false">I107+L107</f>
        <v>2262800</v>
      </c>
      <c r="P107" s="43" t="n">
        <f aca="false">J107+M107</f>
        <v>0</v>
      </c>
      <c r="Q107" s="44" t="n">
        <f aca="false">K107+N107</f>
        <v>0</v>
      </c>
      <c r="R107" s="45"/>
      <c r="S107" s="43"/>
      <c r="T107" s="46"/>
      <c r="U107" s="47" t="n">
        <f aca="false">O107+R107</f>
        <v>2262800</v>
      </c>
      <c r="V107" s="43" t="n">
        <f aca="false">P107+S107</f>
        <v>0</v>
      </c>
      <c r="W107" s="46" t="n">
        <f aca="false">Q107+T107</f>
        <v>0</v>
      </c>
      <c r="X107" s="45" t="n">
        <v>-389000</v>
      </c>
      <c r="Y107" s="43"/>
      <c r="Z107" s="46"/>
      <c r="AA107" s="47" t="n">
        <f aca="false">U107+X107</f>
        <v>1873800</v>
      </c>
      <c r="AB107" s="43" t="n">
        <f aca="false">V107+Y107</f>
        <v>0</v>
      </c>
      <c r="AC107" s="46" t="n">
        <f aca="false">W107+Z107</f>
        <v>0</v>
      </c>
      <c r="AD107" s="45" t="n">
        <v>0</v>
      </c>
      <c r="AE107" s="43"/>
      <c r="AF107" s="46"/>
      <c r="AG107" s="47" t="n">
        <f aca="false">AA107+AD107</f>
        <v>1873800</v>
      </c>
      <c r="AH107" s="43" t="n">
        <f aca="false">AB107+AE107</f>
        <v>0</v>
      </c>
      <c r="AI107" s="46" t="n">
        <f aca="false">AC107+AF107</f>
        <v>0</v>
      </c>
    </row>
    <row r="108" customFormat="false" ht="56.25" hidden="false" customHeight="false" outlineLevel="0" collapsed="false">
      <c r="A108" s="36" t="s">
        <v>88</v>
      </c>
      <c r="B108" s="37" t="n">
        <v>24</v>
      </c>
      <c r="C108" s="38" t="n">
        <v>409</v>
      </c>
      <c r="D108" s="39" t="n">
        <v>10</v>
      </c>
      <c r="E108" s="40" t="n">
        <v>0</v>
      </c>
      <c r="F108" s="39" t="n">
        <v>0</v>
      </c>
      <c r="G108" s="41" t="s">
        <v>89</v>
      </c>
      <c r="H108" s="42"/>
      <c r="I108" s="43" t="n">
        <f aca="false">I109</f>
        <v>0</v>
      </c>
      <c r="J108" s="43" t="n">
        <f aca="false">J109</f>
        <v>0</v>
      </c>
      <c r="K108" s="43" t="n">
        <f aca="false">K109</f>
        <v>0</v>
      </c>
      <c r="L108" s="43" t="n">
        <f aca="false">L109</f>
        <v>0</v>
      </c>
      <c r="M108" s="43" t="n">
        <f aca="false">M109</f>
        <v>2254000</v>
      </c>
      <c r="N108" s="44" t="n">
        <f aca="false">N109</f>
        <v>0</v>
      </c>
      <c r="O108" s="45" t="n">
        <f aca="false">O109</f>
        <v>0</v>
      </c>
      <c r="P108" s="43" t="n">
        <f aca="false">P109</f>
        <v>2254000</v>
      </c>
      <c r="Q108" s="44" t="n">
        <f aca="false">Q109</f>
        <v>0</v>
      </c>
      <c r="R108" s="45" t="n">
        <f aca="false">R109</f>
        <v>0</v>
      </c>
      <c r="S108" s="43" t="n">
        <f aca="false">S109</f>
        <v>0</v>
      </c>
      <c r="T108" s="46" t="n">
        <f aca="false">T109</f>
        <v>0</v>
      </c>
      <c r="U108" s="47" t="n">
        <f aca="false">U109</f>
        <v>0</v>
      </c>
      <c r="V108" s="43" t="n">
        <f aca="false">V109</f>
        <v>2254000</v>
      </c>
      <c r="W108" s="46" t="n">
        <f aca="false">W109</f>
        <v>0</v>
      </c>
      <c r="X108" s="45" t="n">
        <f aca="false">X109</f>
        <v>0</v>
      </c>
      <c r="Y108" s="43" t="n">
        <f aca="false">Y109</f>
        <v>0</v>
      </c>
      <c r="Z108" s="46" t="n">
        <f aca="false">Z109</f>
        <v>0</v>
      </c>
      <c r="AA108" s="47" t="n">
        <f aca="false">AA109</f>
        <v>0</v>
      </c>
      <c r="AB108" s="43" t="n">
        <f aca="false">AB109</f>
        <v>2254000</v>
      </c>
      <c r="AC108" s="46" t="n">
        <f aca="false">AC109</f>
        <v>0</v>
      </c>
      <c r="AD108" s="45" t="n">
        <f aca="false">AD109</f>
        <v>0</v>
      </c>
      <c r="AE108" s="43" t="n">
        <f aca="false">AE109</f>
        <v>0</v>
      </c>
      <c r="AF108" s="46" t="n">
        <f aca="false">AF109</f>
        <v>0</v>
      </c>
      <c r="AG108" s="47" t="n">
        <f aca="false">AG109</f>
        <v>0</v>
      </c>
      <c r="AH108" s="43" t="n">
        <f aca="false">AH109</f>
        <v>2254000</v>
      </c>
      <c r="AI108" s="46" t="n">
        <f aca="false">AI109</f>
        <v>0</v>
      </c>
    </row>
    <row r="109" customFormat="false" ht="22.5" hidden="false" customHeight="false" outlineLevel="0" collapsed="false">
      <c r="A109" s="36" t="s">
        <v>62</v>
      </c>
      <c r="B109" s="37" t="n">
        <v>24</v>
      </c>
      <c r="C109" s="38" t="n">
        <v>409</v>
      </c>
      <c r="D109" s="39" t="n">
        <v>10</v>
      </c>
      <c r="E109" s="40" t="n">
        <v>0</v>
      </c>
      <c r="F109" s="39" t="n">
        <v>0</v>
      </c>
      <c r="G109" s="41" t="s">
        <v>89</v>
      </c>
      <c r="H109" s="42" t="n">
        <v>400</v>
      </c>
      <c r="I109" s="43" t="n">
        <f aca="false">I110</f>
        <v>0</v>
      </c>
      <c r="J109" s="43" t="n">
        <f aca="false">J110</f>
        <v>0</v>
      </c>
      <c r="K109" s="43" t="n">
        <f aca="false">K110</f>
        <v>0</v>
      </c>
      <c r="L109" s="43" t="n">
        <f aca="false">L110</f>
        <v>0</v>
      </c>
      <c r="M109" s="43" t="n">
        <f aca="false">M110</f>
        <v>2254000</v>
      </c>
      <c r="N109" s="44" t="n">
        <f aca="false">N110</f>
        <v>0</v>
      </c>
      <c r="O109" s="45" t="n">
        <f aca="false">O110</f>
        <v>0</v>
      </c>
      <c r="P109" s="43" t="n">
        <f aca="false">P110</f>
        <v>2254000</v>
      </c>
      <c r="Q109" s="44" t="n">
        <f aca="false">Q110</f>
        <v>0</v>
      </c>
      <c r="R109" s="45" t="n">
        <f aca="false">R110</f>
        <v>0</v>
      </c>
      <c r="S109" s="43" t="n">
        <f aca="false">S110</f>
        <v>0</v>
      </c>
      <c r="T109" s="46" t="n">
        <f aca="false">T110</f>
        <v>0</v>
      </c>
      <c r="U109" s="47" t="n">
        <f aca="false">U110</f>
        <v>0</v>
      </c>
      <c r="V109" s="43" t="n">
        <f aca="false">V110</f>
        <v>2254000</v>
      </c>
      <c r="W109" s="46" t="n">
        <f aca="false">W110</f>
        <v>0</v>
      </c>
      <c r="X109" s="45" t="n">
        <f aca="false">X110</f>
        <v>0</v>
      </c>
      <c r="Y109" s="43" t="n">
        <f aca="false">Y110</f>
        <v>0</v>
      </c>
      <c r="Z109" s="46" t="n">
        <f aca="false">Z110</f>
        <v>0</v>
      </c>
      <c r="AA109" s="47" t="n">
        <f aca="false">AA110</f>
        <v>0</v>
      </c>
      <c r="AB109" s="43" t="n">
        <f aca="false">AB110</f>
        <v>2254000</v>
      </c>
      <c r="AC109" s="46" t="n">
        <f aca="false">AC110</f>
        <v>0</v>
      </c>
      <c r="AD109" s="45" t="n">
        <f aca="false">AD110</f>
        <v>0</v>
      </c>
      <c r="AE109" s="43" t="n">
        <f aca="false">AE110</f>
        <v>0</v>
      </c>
      <c r="AF109" s="46" t="n">
        <f aca="false">AF110</f>
        <v>0</v>
      </c>
      <c r="AG109" s="47" t="n">
        <f aca="false">AG110</f>
        <v>0</v>
      </c>
      <c r="AH109" s="43" t="n">
        <f aca="false">AH110</f>
        <v>2254000</v>
      </c>
      <c r="AI109" s="46" t="n">
        <f aca="false">AI110</f>
        <v>0</v>
      </c>
    </row>
    <row r="110" customFormat="false" ht="12.75" hidden="false" customHeight="false" outlineLevel="0" collapsed="false">
      <c r="A110" s="36" t="s">
        <v>63</v>
      </c>
      <c r="B110" s="37" t="n">
        <v>24</v>
      </c>
      <c r="C110" s="38" t="n">
        <v>409</v>
      </c>
      <c r="D110" s="39" t="n">
        <v>10</v>
      </c>
      <c r="E110" s="40" t="n">
        <v>0</v>
      </c>
      <c r="F110" s="39" t="n">
        <v>0</v>
      </c>
      <c r="G110" s="41" t="s">
        <v>89</v>
      </c>
      <c r="H110" s="42" t="n">
        <v>410</v>
      </c>
      <c r="I110" s="43" t="n">
        <v>0</v>
      </c>
      <c r="J110" s="43" t="n">
        <v>0</v>
      </c>
      <c r="K110" s="43" t="n">
        <v>0</v>
      </c>
      <c r="L110" s="43" t="n">
        <v>0</v>
      </c>
      <c r="M110" s="43" t="n">
        <v>2254000</v>
      </c>
      <c r="N110" s="44" t="n">
        <v>0</v>
      </c>
      <c r="O110" s="45" t="n">
        <f aca="false">I110+L110</f>
        <v>0</v>
      </c>
      <c r="P110" s="43" t="n">
        <f aca="false">J110+M110</f>
        <v>2254000</v>
      </c>
      <c r="Q110" s="44" t="n">
        <f aca="false">K110+N110</f>
        <v>0</v>
      </c>
      <c r="R110" s="45" t="n">
        <v>0</v>
      </c>
      <c r="S110" s="43"/>
      <c r="T110" s="46" t="n">
        <v>0</v>
      </c>
      <c r="U110" s="47" t="n">
        <f aca="false">O110+R110</f>
        <v>0</v>
      </c>
      <c r="V110" s="43" t="n">
        <f aca="false">P110+S110</f>
        <v>2254000</v>
      </c>
      <c r="W110" s="46" t="n">
        <f aca="false">Q110+T110</f>
        <v>0</v>
      </c>
      <c r="X110" s="45" t="n">
        <v>0</v>
      </c>
      <c r="Y110" s="43"/>
      <c r="Z110" s="46" t="n">
        <v>0</v>
      </c>
      <c r="AA110" s="47" t="n">
        <f aca="false">U110+X110</f>
        <v>0</v>
      </c>
      <c r="AB110" s="43" t="n">
        <f aca="false">V110+Y110</f>
        <v>2254000</v>
      </c>
      <c r="AC110" s="46" t="n">
        <f aca="false">W110+Z110</f>
        <v>0</v>
      </c>
      <c r="AD110" s="45" t="n">
        <v>0</v>
      </c>
      <c r="AE110" s="43"/>
      <c r="AF110" s="46" t="n">
        <v>0</v>
      </c>
      <c r="AG110" s="47" t="n">
        <f aca="false">AA110+AD110</f>
        <v>0</v>
      </c>
      <c r="AH110" s="43" t="n">
        <f aca="false">AB110+AE110</f>
        <v>2254000</v>
      </c>
      <c r="AI110" s="46" t="n">
        <f aca="false">AC110+AF110</f>
        <v>0</v>
      </c>
    </row>
    <row r="111" customFormat="false" ht="22.5" hidden="false" customHeight="false" outlineLevel="0" collapsed="false">
      <c r="A111" s="36" t="s">
        <v>90</v>
      </c>
      <c r="B111" s="37" t="n">
        <v>24</v>
      </c>
      <c r="C111" s="38" t="n">
        <v>409</v>
      </c>
      <c r="D111" s="39" t="n">
        <v>10</v>
      </c>
      <c r="E111" s="40" t="n">
        <v>0</v>
      </c>
      <c r="F111" s="39" t="n">
        <v>0</v>
      </c>
      <c r="G111" s="41" t="n">
        <v>80790</v>
      </c>
      <c r="H111" s="42"/>
      <c r="I111" s="43"/>
      <c r="J111" s="43"/>
      <c r="K111" s="43"/>
      <c r="L111" s="43"/>
      <c r="M111" s="43"/>
      <c r="N111" s="44"/>
      <c r="O111" s="45"/>
      <c r="P111" s="43"/>
      <c r="Q111" s="44"/>
      <c r="R111" s="45"/>
      <c r="S111" s="43"/>
      <c r="T111" s="46"/>
      <c r="U111" s="47" t="n">
        <f aca="false">U112</f>
        <v>0</v>
      </c>
      <c r="V111" s="43" t="n">
        <f aca="false">V112</f>
        <v>0</v>
      </c>
      <c r="W111" s="46" t="n">
        <f aca="false">W112</f>
        <v>0</v>
      </c>
      <c r="X111" s="45" t="n">
        <f aca="false">X112</f>
        <v>2000000</v>
      </c>
      <c r="Y111" s="43" t="n">
        <f aca="false">Y112</f>
        <v>0</v>
      </c>
      <c r="Z111" s="46" t="n">
        <f aca="false">Z112</f>
        <v>0</v>
      </c>
      <c r="AA111" s="47" t="n">
        <f aca="false">AA112</f>
        <v>2000000</v>
      </c>
      <c r="AB111" s="43" t="n">
        <f aca="false">AB112</f>
        <v>0</v>
      </c>
      <c r="AC111" s="46" t="n">
        <f aca="false">AC112</f>
        <v>0</v>
      </c>
      <c r="AD111" s="45" t="n">
        <f aca="false">AD112</f>
        <v>0</v>
      </c>
      <c r="AE111" s="43" t="n">
        <f aca="false">AE112</f>
        <v>0</v>
      </c>
      <c r="AF111" s="46" t="n">
        <f aca="false">AF112</f>
        <v>0</v>
      </c>
      <c r="AG111" s="47" t="n">
        <f aca="false">AG112</f>
        <v>2000000</v>
      </c>
      <c r="AH111" s="43" t="n">
        <f aca="false">AH112</f>
        <v>0</v>
      </c>
      <c r="AI111" s="46" t="n">
        <f aca="false">AI112</f>
        <v>0</v>
      </c>
    </row>
    <row r="112" customFormat="false" ht="22.5" hidden="false" customHeight="false" outlineLevel="0" collapsed="false">
      <c r="A112" s="36" t="s">
        <v>62</v>
      </c>
      <c r="B112" s="37" t="n">
        <v>24</v>
      </c>
      <c r="C112" s="38" t="n">
        <v>409</v>
      </c>
      <c r="D112" s="39" t="n">
        <v>10</v>
      </c>
      <c r="E112" s="40" t="n">
        <v>0</v>
      </c>
      <c r="F112" s="39" t="n">
        <v>0</v>
      </c>
      <c r="G112" s="41" t="n">
        <v>80790</v>
      </c>
      <c r="H112" s="42" t="n">
        <v>400</v>
      </c>
      <c r="I112" s="43"/>
      <c r="J112" s="43"/>
      <c r="K112" s="43"/>
      <c r="L112" s="43"/>
      <c r="M112" s="43"/>
      <c r="N112" s="44"/>
      <c r="O112" s="45"/>
      <c r="P112" s="43"/>
      <c r="Q112" s="44"/>
      <c r="R112" s="45"/>
      <c r="S112" s="43"/>
      <c r="T112" s="46"/>
      <c r="U112" s="47" t="n">
        <f aca="false">U113</f>
        <v>0</v>
      </c>
      <c r="V112" s="43" t="n">
        <f aca="false">V113</f>
        <v>0</v>
      </c>
      <c r="W112" s="46" t="n">
        <f aca="false">W113</f>
        <v>0</v>
      </c>
      <c r="X112" s="45" t="n">
        <f aca="false">X113</f>
        <v>2000000</v>
      </c>
      <c r="Y112" s="43" t="n">
        <f aca="false">Y113</f>
        <v>0</v>
      </c>
      <c r="Z112" s="46" t="n">
        <f aca="false">Z113</f>
        <v>0</v>
      </c>
      <c r="AA112" s="47" t="n">
        <f aca="false">AA113</f>
        <v>2000000</v>
      </c>
      <c r="AB112" s="43" t="n">
        <f aca="false">AB113</f>
        <v>0</v>
      </c>
      <c r="AC112" s="46" t="n">
        <f aca="false">AC113</f>
        <v>0</v>
      </c>
      <c r="AD112" s="45" t="n">
        <f aca="false">AD113</f>
        <v>0</v>
      </c>
      <c r="AE112" s="43" t="n">
        <f aca="false">AE113</f>
        <v>0</v>
      </c>
      <c r="AF112" s="46" t="n">
        <f aca="false">AF113</f>
        <v>0</v>
      </c>
      <c r="AG112" s="47" t="n">
        <f aca="false">AG113</f>
        <v>2000000</v>
      </c>
      <c r="AH112" s="43" t="n">
        <f aca="false">AH113</f>
        <v>0</v>
      </c>
      <c r="AI112" s="46" t="n">
        <f aca="false">AI113</f>
        <v>0</v>
      </c>
    </row>
    <row r="113" customFormat="false" ht="12.75" hidden="false" customHeight="false" outlineLevel="0" collapsed="false">
      <c r="A113" s="36" t="s">
        <v>63</v>
      </c>
      <c r="B113" s="37" t="n">
        <v>24</v>
      </c>
      <c r="C113" s="38" t="n">
        <v>409</v>
      </c>
      <c r="D113" s="39" t="n">
        <v>10</v>
      </c>
      <c r="E113" s="40" t="n">
        <v>0</v>
      </c>
      <c r="F113" s="39" t="n">
        <v>0</v>
      </c>
      <c r="G113" s="41" t="n">
        <v>80790</v>
      </c>
      <c r="H113" s="42" t="n">
        <v>410</v>
      </c>
      <c r="I113" s="43"/>
      <c r="J113" s="43"/>
      <c r="K113" s="43"/>
      <c r="L113" s="43"/>
      <c r="M113" s="43"/>
      <c r="N113" s="44"/>
      <c r="O113" s="45"/>
      <c r="P113" s="43"/>
      <c r="Q113" s="44"/>
      <c r="R113" s="45"/>
      <c r="S113" s="43"/>
      <c r="T113" s="46"/>
      <c r="U113" s="47" t="n">
        <v>0</v>
      </c>
      <c r="V113" s="43" t="n">
        <v>0</v>
      </c>
      <c r="W113" s="46" t="n">
        <v>0</v>
      </c>
      <c r="X113" s="45" t="n">
        <v>2000000</v>
      </c>
      <c r="Y113" s="43"/>
      <c r="Z113" s="46"/>
      <c r="AA113" s="47" t="n">
        <f aca="false">U113+X113</f>
        <v>2000000</v>
      </c>
      <c r="AB113" s="43" t="n">
        <f aca="false">V113+Y113</f>
        <v>0</v>
      </c>
      <c r="AC113" s="46" t="n">
        <f aca="false">W113+Z113</f>
        <v>0</v>
      </c>
      <c r="AD113" s="45" t="n">
        <v>0</v>
      </c>
      <c r="AE113" s="43"/>
      <c r="AF113" s="46"/>
      <c r="AG113" s="47" t="n">
        <f aca="false">AA113+AD113</f>
        <v>2000000</v>
      </c>
      <c r="AH113" s="43" t="n">
        <f aca="false">AB113+AE113</f>
        <v>0</v>
      </c>
      <c r="AI113" s="46" t="n">
        <f aca="false">AC113+AF113</f>
        <v>0</v>
      </c>
    </row>
    <row r="114" customFormat="false" ht="22.5" hidden="false" customHeight="false" outlineLevel="0" collapsed="false">
      <c r="A114" s="36" t="s">
        <v>91</v>
      </c>
      <c r="B114" s="37" t="n">
        <v>24</v>
      </c>
      <c r="C114" s="38" t="n">
        <v>409</v>
      </c>
      <c r="D114" s="39" t="n">
        <v>10</v>
      </c>
      <c r="E114" s="40" t="s">
        <v>21</v>
      </c>
      <c r="F114" s="39" t="s">
        <v>22</v>
      </c>
      <c r="G114" s="41" t="n">
        <v>85760</v>
      </c>
      <c r="H114" s="42"/>
      <c r="I114" s="43"/>
      <c r="J114" s="43"/>
      <c r="K114" s="43"/>
      <c r="L114" s="43"/>
      <c r="M114" s="43"/>
      <c r="N114" s="44"/>
      <c r="O114" s="45"/>
      <c r="P114" s="43"/>
      <c r="Q114" s="44"/>
      <c r="R114" s="45"/>
      <c r="S114" s="43"/>
      <c r="T114" s="46"/>
      <c r="U114" s="47" t="n">
        <f aca="false">U115</f>
        <v>0</v>
      </c>
      <c r="V114" s="43" t="n">
        <f aca="false">V115</f>
        <v>0</v>
      </c>
      <c r="W114" s="46" t="n">
        <f aca="false">W115</f>
        <v>0</v>
      </c>
      <c r="X114" s="45" t="n">
        <f aca="false">X115</f>
        <v>685000</v>
      </c>
      <c r="Y114" s="43" t="n">
        <f aca="false">Y115</f>
        <v>0</v>
      </c>
      <c r="Z114" s="46" t="n">
        <f aca="false">Z115</f>
        <v>0</v>
      </c>
      <c r="AA114" s="47" t="n">
        <f aca="false">AA115</f>
        <v>685000</v>
      </c>
      <c r="AB114" s="43" t="n">
        <f aca="false">AB115</f>
        <v>0</v>
      </c>
      <c r="AC114" s="46" t="n">
        <f aca="false">AC115</f>
        <v>0</v>
      </c>
      <c r="AD114" s="45" t="n">
        <f aca="false">AD115</f>
        <v>0</v>
      </c>
      <c r="AE114" s="43" t="n">
        <f aca="false">AE115</f>
        <v>0</v>
      </c>
      <c r="AF114" s="46" t="n">
        <f aca="false">AF115</f>
        <v>0</v>
      </c>
      <c r="AG114" s="47" t="n">
        <f aca="false">AG115</f>
        <v>685000</v>
      </c>
      <c r="AH114" s="43" t="n">
        <f aca="false">AH115</f>
        <v>0</v>
      </c>
      <c r="AI114" s="46" t="n">
        <f aca="false">AI115</f>
        <v>0</v>
      </c>
    </row>
    <row r="115" customFormat="false" ht="22.5" hidden="false" customHeight="false" outlineLevel="0" collapsed="false">
      <c r="A115" s="36" t="s">
        <v>27</v>
      </c>
      <c r="B115" s="37" t="n">
        <v>24</v>
      </c>
      <c r="C115" s="38" t="n">
        <v>409</v>
      </c>
      <c r="D115" s="39" t="n">
        <v>10</v>
      </c>
      <c r="E115" s="40" t="s">
        <v>21</v>
      </c>
      <c r="F115" s="39" t="s">
        <v>22</v>
      </c>
      <c r="G115" s="41" t="n">
        <v>85760</v>
      </c>
      <c r="H115" s="42" t="n">
        <v>200</v>
      </c>
      <c r="I115" s="43"/>
      <c r="J115" s="43"/>
      <c r="K115" s="43"/>
      <c r="L115" s="43"/>
      <c r="M115" s="43"/>
      <c r="N115" s="44"/>
      <c r="O115" s="45"/>
      <c r="P115" s="43"/>
      <c r="Q115" s="44"/>
      <c r="R115" s="45"/>
      <c r="S115" s="43"/>
      <c r="T115" s="46"/>
      <c r="U115" s="47" t="n">
        <f aca="false">U116</f>
        <v>0</v>
      </c>
      <c r="V115" s="43" t="n">
        <f aca="false">V116</f>
        <v>0</v>
      </c>
      <c r="W115" s="46" t="n">
        <f aca="false">W116</f>
        <v>0</v>
      </c>
      <c r="X115" s="45" t="n">
        <f aca="false">X116</f>
        <v>685000</v>
      </c>
      <c r="Y115" s="43" t="n">
        <f aca="false">Y116</f>
        <v>0</v>
      </c>
      <c r="Z115" s="46" t="n">
        <f aca="false">Z116</f>
        <v>0</v>
      </c>
      <c r="AA115" s="47" t="n">
        <f aca="false">AA116</f>
        <v>685000</v>
      </c>
      <c r="AB115" s="43" t="n">
        <f aca="false">AB116</f>
        <v>0</v>
      </c>
      <c r="AC115" s="46" t="n">
        <f aca="false">AC116</f>
        <v>0</v>
      </c>
      <c r="AD115" s="45" t="n">
        <f aca="false">AD116</f>
        <v>0</v>
      </c>
      <c r="AE115" s="43" t="n">
        <f aca="false">AE116</f>
        <v>0</v>
      </c>
      <c r="AF115" s="46" t="n">
        <f aca="false">AF116</f>
        <v>0</v>
      </c>
      <c r="AG115" s="47" t="n">
        <f aca="false">AG116</f>
        <v>685000</v>
      </c>
      <c r="AH115" s="43" t="n">
        <f aca="false">AH116</f>
        <v>0</v>
      </c>
      <c r="AI115" s="46" t="n">
        <f aca="false">AI116</f>
        <v>0</v>
      </c>
    </row>
    <row r="116" customFormat="false" ht="22.5" hidden="false" customHeight="false" outlineLevel="0" collapsed="false">
      <c r="A116" s="36" t="s">
        <v>28</v>
      </c>
      <c r="B116" s="37" t="n">
        <v>24</v>
      </c>
      <c r="C116" s="38" t="n">
        <v>409</v>
      </c>
      <c r="D116" s="39" t="n">
        <v>10</v>
      </c>
      <c r="E116" s="40" t="s">
        <v>21</v>
      </c>
      <c r="F116" s="39" t="s">
        <v>22</v>
      </c>
      <c r="G116" s="41" t="n">
        <v>85760</v>
      </c>
      <c r="H116" s="42" t="n">
        <v>240</v>
      </c>
      <c r="I116" s="43"/>
      <c r="J116" s="43"/>
      <c r="K116" s="43"/>
      <c r="L116" s="43"/>
      <c r="M116" s="43"/>
      <c r="N116" s="44"/>
      <c r="O116" s="45"/>
      <c r="P116" s="43"/>
      <c r="Q116" s="44"/>
      <c r="R116" s="45"/>
      <c r="S116" s="43"/>
      <c r="T116" s="46"/>
      <c r="U116" s="47" t="n">
        <v>0</v>
      </c>
      <c r="V116" s="43" t="n">
        <v>0</v>
      </c>
      <c r="W116" s="46" t="n">
        <v>0</v>
      </c>
      <c r="X116" s="45" t="n">
        <v>685000</v>
      </c>
      <c r="Y116" s="43" t="n">
        <v>0</v>
      </c>
      <c r="Z116" s="46" t="n">
        <v>0</v>
      </c>
      <c r="AA116" s="47" t="n">
        <f aca="false">U116+X116</f>
        <v>685000</v>
      </c>
      <c r="AB116" s="47" t="n">
        <f aca="false">V116+Y116</f>
        <v>0</v>
      </c>
      <c r="AC116" s="47" t="n">
        <f aca="false">W116+Z116</f>
        <v>0</v>
      </c>
      <c r="AD116" s="45" t="n">
        <v>0</v>
      </c>
      <c r="AE116" s="43" t="n">
        <v>0</v>
      </c>
      <c r="AF116" s="46" t="n">
        <v>0</v>
      </c>
      <c r="AG116" s="47" t="n">
        <f aca="false">AA116+AD116</f>
        <v>685000</v>
      </c>
      <c r="AH116" s="47" t="n">
        <f aca="false">AB116+AE116</f>
        <v>0</v>
      </c>
      <c r="AI116" s="47" t="n">
        <f aca="false">AC116+AF116</f>
        <v>0</v>
      </c>
    </row>
    <row r="117" s="1" customFormat="true" ht="12.75" hidden="false" customHeight="false" outlineLevel="0" collapsed="false">
      <c r="A117" s="48" t="s">
        <v>92</v>
      </c>
      <c r="B117" s="60" t="n">
        <v>24</v>
      </c>
      <c r="C117" s="61" t="n">
        <v>412</v>
      </c>
      <c r="D117" s="62"/>
      <c r="E117" s="63"/>
      <c r="F117" s="62"/>
      <c r="G117" s="64"/>
      <c r="H117" s="65"/>
      <c r="I117" s="66" t="n">
        <f aca="false">I118</f>
        <v>14249096.02</v>
      </c>
      <c r="J117" s="66" t="n">
        <f aca="false">J118</f>
        <v>14778239</v>
      </c>
      <c r="K117" s="66" t="n">
        <f aca="false">K118</f>
        <v>15323805</v>
      </c>
      <c r="L117" s="66" t="n">
        <f aca="false">L118</f>
        <v>0</v>
      </c>
      <c r="M117" s="66" t="n">
        <f aca="false">M118</f>
        <v>0</v>
      </c>
      <c r="N117" s="67" t="n">
        <f aca="false">N118</f>
        <v>0</v>
      </c>
      <c r="O117" s="68" t="n">
        <f aca="false">O118</f>
        <v>14249096.02</v>
      </c>
      <c r="P117" s="66" t="n">
        <f aca="false">P118</f>
        <v>14778239</v>
      </c>
      <c r="Q117" s="67" t="n">
        <f aca="false">Q118</f>
        <v>15323805</v>
      </c>
      <c r="R117" s="68" t="n">
        <f aca="false">R118</f>
        <v>0</v>
      </c>
      <c r="S117" s="66" t="n">
        <f aca="false">S118</f>
        <v>0</v>
      </c>
      <c r="T117" s="69" t="n">
        <f aca="false">T118</f>
        <v>0</v>
      </c>
      <c r="U117" s="70" t="n">
        <f aca="false">U118</f>
        <v>14249096.02</v>
      </c>
      <c r="V117" s="66" t="n">
        <f aca="false">V118</f>
        <v>14778239</v>
      </c>
      <c r="W117" s="69" t="n">
        <f aca="false">W118</f>
        <v>15323805</v>
      </c>
      <c r="X117" s="68" t="n">
        <f aca="false">X118</f>
        <v>0</v>
      </c>
      <c r="Y117" s="66" t="n">
        <f aca="false">Y118</f>
        <v>0</v>
      </c>
      <c r="Z117" s="69" t="n">
        <f aca="false">Z118</f>
        <v>0</v>
      </c>
      <c r="AA117" s="70" t="n">
        <f aca="false">AA118</f>
        <v>14249096.02</v>
      </c>
      <c r="AB117" s="66" t="n">
        <f aca="false">AB118</f>
        <v>14778239</v>
      </c>
      <c r="AC117" s="69" t="n">
        <f aca="false">AC118</f>
        <v>15323805</v>
      </c>
      <c r="AD117" s="68" t="n">
        <f aca="false">AD118</f>
        <v>0</v>
      </c>
      <c r="AE117" s="66" t="n">
        <f aca="false">AE118</f>
        <v>0</v>
      </c>
      <c r="AF117" s="69" t="n">
        <f aca="false">AF118</f>
        <v>0</v>
      </c>
      <c r="AG117" s="70" t="n">
        <f aca="false">AG118</f>
        <v>14249096.02</v>
      </c>
      <c r="AH117" s="66" t="n">
        <f aca="false">AH118</f>
        <v>14778239</v>
      </c>
      <c r="AI117" s="69" t="n">
        <f aca="false">AI118</f>
        <v>15323805</v>
      </c>
    </row>
    <row r="118" customFormat="false" ht="33.75" hidden="false" customHeight="false" outlineLevel="0" collapsed="false">
      <c r="A118" s="48" t="s">
        <v>19</v>
      </c>
      <c r="B118" s="49" t="n">
        <v>24</v>
      </c>
      <c r="C118" s="50" t="n">
        <v>412</v>
      </c>
      <c r="D118" s="51" t="s">
        <v>20</v>
      </c>
      <c r="E118" s="52" t="n">
        <v>0</v>
      </c>
      <c r="F118" s="51" t="s">
        <v>22</v>
      </c>
      <c r="G118" s="53" t="s">
        <v>23</v>
      </c>
      <c r="H118" s="54"/>
      <c r="I118" s="55" t="n">
        <f aca="false">I119</f>
        <v>14249096.02</v>
      </c>
      <c r="J118" s="55" t="n">
        <f aca="false">J119</f>
        <v>14778239</v>
      </c>
      <c r="K118" s="55" t="n">
        <f aca="false">K119</f>
        <v>15323805</v>
      </c>
      <c r="L118" s="55" t="n">
        <f aca="false">L119</f>
        <v>0</v>
      </c>
      <c r="M118" s="55" t="n">
        <f aca="false">M119</f>
        <v>0</v>
      </c>
      <c r="N118" s="56" t="n">
        <f aca="false">N119</f>
        <v>0</v>
      </c>
      <c r="O118" s="57" t="n">
        <f aca="false">O119</f>
        <v>14249096.02</v>
      </c>
      <c r="P118" s="55" t="n">
        <f aca="false">P119</f>
        <v>14778239</v>
      </c>
      <c r="Q118" s="56" t="n">
        <f aca="false">Q119</f>
        <v>15323805</v>
      </c>
      <c r="R118" s="57" t="n">
        <f aca="false">R119</f>
        <v>0</v>
      </c>
      <c r="S118" s="55" t="n">
        <f aca="false">S119</f>
        <v>0</v>
      </c>
      <c r="T118" s="58" t="n">
        <f aca="false">T119</f>
        <v>0</v>
      </c>
      <c r="U118" s="59" t="n">
        <f aca="false">U119</f>
        <v>14249096.02</v>
      </c>
      <c r="V118" s="55" t="n">
        <f aca="false">V119</f>
        <v>14778239</v>
      </c>
      <c r="W118" s="58" t="n">
        <f aca="false">W119</f>
        <v>15323805</v>
      </c>
      <c r="X118" s="57" t="n">
        <f aca="false">X119</f>
        <v>0</v>
      </c>
      <c r="Y118" s="55" t="n">
        <f aca="false">Y119</f>
        <v>0</v>
      </c>
      <c r="Z118" s="58" t="n">
        <f aca="false">Z119</f>
        <v>0</v>
      </c>
      <c r="AA118" s="59" t="n">
        <f aca="false">AA119</f>
        <v>14249096.02</v>
      </c>
      <c r="AB118" s="55" t="n">
        <f aca="false">AB119</f>
        <v>14778239</v>
      </c>
      <c r="AC118" s="58" t="n">
        <f aca="false">AC119</f>
        <v>15323805</v>
      </c>
      <c r="AD118" s="57" t="n">
        <f aca="false">AD119</f>
        <v>0</v>
      </c>
      <c r="AE118" s="55" t="n">
        <f aca="false">AE119</f>
        <v>0</v>
      </c>
      <c r="AF118" s="58" t="n">
        <f aca="false">AF119</f>
        <v>0</v>
      </c>
      <c r="AG118" s="59" t="n">
        <f aca="false">AG119</f>
        <v>14249096.02</v>
      </c>
      <c r="AH118" s="55" t="n">
        <f aca="false">AH119</f>
        <v>14778239</v>
      </c>
      <c r="AI118" s="58" t="n">
        <f aca="false">AI119</f>
        <v>15323805</v>
      </c>
    </row>
    <row r="119" customFormat="false" ht="33.75" hidden="false" customHeight="false" outlineLevel="0" collapsed="false">
      <c r="A119" s="48" t="s">
        <v>24</v>
      </c>
      <c r="B119" s="49" t="n">
        <v>24</v>
      </c>
      <c r="C119" s="50" t="n">
        <v>412</v>
      </c>
      <c r="D119" s="51" t="s">
        <v>20</v>
      </c>
      <c r="E119" s="52" t="n">
        <v>1</v>
      </c>
      <c r="F119" s="51" t="s">
        <v>22</v>
      </c>
      <c r="G119" s="53" t="s">
        <v>23</v>
      </c>
      <c r="H119" s="54"/>
      <c r="I119" s="55" t="n">
        <f aca="false">I120</f>
        <v>14249096.02</v>
      </c>
      <c r="J119" s="55" t="n">
        <f aca="false">J120</f>
        <v>14778239</v>
      </c>
      <c r="K119" s="55" t="n">
        <f aca="false">K120</f>
        <v>15323805</v>
      </c>
      <c r="L119" s="55" t="n">
        <f aca="false">L120</f>
        <v>0</v>
      </c>
      <c r="M119" s="55" t="n">
        <f aca="false">M120</f>
        <v>0</v>
      </c>
      <c r="N119" s="56" t="n">
        <f aca="false">N120</f>
        <v>0</v>
      </c>
      <c r="O119" s="57" t="n">
        <f aca="false">O120</f>
        <v>14249096.02</v>
      </c>
      <c r="P119" s="55" t="n">
        <f aca="false">P120</f>
        <v>14778239</v>
      </c>
      <c r="Q119" s="56" t="n">
        <f aca="false">Q120</f>
        <v>15323805</v>
      </c>
      <c r="R119" s="57" t="n">
        <f aca="false">R120</f>
        <v>0</v>
      </c>
      <c r="S119" s="55" t="n">
        <f aca="false">S120</f>
        <v>0</v>
      </c>
      <c r="T119" s="58" t="n">
        <f aca="false">T120</f>
        <v>0</v>
      </c>
      <c r="U119" s="59" t="n">
        <f aca="false">U120</f>
        <v>14249096.02</v>
      </c>
      <c r="V119" s="55" t="n">
        <f aca="false">V120</f>
        <v>14778239</v>
      </c>
      <c r="W119" s="58" t="n">
        <f aca="false">W120</f>
        <v>15323805</v>
      </c>
      <c r="X119" s="57" t="n">
        <f aca="false">X120</f>
        <v>0</v>
      </c>
      <c r="Y119" s="55" t="n">
        <f aca="false">Y120</f>
        <v>0</v>
      </c>
      <c r="Z119" s="58" t="n">
        <f aca="false">Z120</f>
        <v>0</v>
      </c>
      <c r="AA119" s="59" t="n">
        <f aca="false">AA120</f>
        <v>14249096.02</v>
      </c>
      <c r="AB119" s="55" t="n">
        <f aca="false">AB120</f>
        <v>14778239</v>
      </c>
      <c r="AC119" s="58" t="n">
        <f aca="false">AC120</f>
        <v>15323805</v>
      </c>
      <c r="AD119" s="57" t="n">
        <f aca="false">AD120</f>
        <v>0</v>
      </c>
      <c r="AE119" s="55" t="n">
        <f aca="false">AE120</f>
        <v>0</v>
      </c>
      <c r="AF119" s="58" t="n">
        <f aca="false">AF120</f>
        <v>0</v>
      </c>
      <c r="AG119" s="59" t="n">
        <f aca="false">AG120</f>
        <v>14249096.02</v>
      </c>
      <c r="AH119" s="55" t="n">
        <f aca="false">AH120</f>
        <v>14778239</v>
      </c>
      <c r="AI119" s="58" t="n">
        <f aca="false">AI120</f>
        <v>15323805</v>
      </c>
    </row>
    <row r="120" customFormat="false" ht="22.5" hidden="false" customHeight="false" outlineLevel="0" collapsed="false">
      <c r="A120" s="36" t="s">
        <v>93</v>
      </c>
      <c r="B120" s="37" t="n">
        <v>24</v>
      </c>
      <c r="C120" s="38" t="n">
        <v>412</v>
      </c>
      <c r="D120" s="39" t="s">
        <v>20</v>
      </c>
      <c r="E120" s="40" t="n">
        <v>1</v>
      </c>
      <c r="F120" s="39" t="s">
        <v>22</v>
      </c>
      <c r="G120" s="41" t="s">
        <v>94</v>
      </c>
      <c r="H120" s="42"/>
      <c r="I120" s="43" t="n">
        <f aca="false">I121+I123+I127</f>
        <v>14249096.02</v>
      </c>
      <c r="J120" s="43" t="n">
        <f aca="false">J121+J123+J127</f>
        <v>14778239</v>
      </c>
      <c r="K120" s="43" t="n">
        <f aca="false">K121+K123+K127</f>
        <v>15323805</v>
      </c>
      <c r="L120" s="43" t="n">
        <f aca="false">L121+L123+L127</f>
        <v>0</v>
      </c>
      <c r="M120" s="43" t="n">
        <f aca="false">M121+M123+M127</f>
        <v>0</v>
      </c>
      <c r="N120" s="44" t="n">
        <f aca="false">N121+N123+N127</f>
        <v>0</v>
      </c>
      <c r="O120" s="45" t="n">
        <f aca="false">O121+O123+O127</f>
        <v>14249096.02</v>
      </c>
      <c r="P120" s="43" t="n">
        <f aca="false">P121+P123+P127</f>
        <v>14778239</v>
      </c>
      <c r="Q120" s="44" t="n">
        <f aca="false">Q121+Q123+Q127</f>
        <v>15323805</v>
      </c>
      <c r="R120" s="45" t="n">
        <f aca="false">R121+R123+R127</f>
        <v>0</v>
      </c>
      <c r="S120" s="43" t="n">
        <f aca="false">S121+S123+S127</f>
        <v>0</v>
      </c>
      <c r="T120" s="46" t="n">
        <f aca="false">T121+T123+T127</f>
        <v>0</v>
      </c>
      <c r="U120" s="47" t="n">
        <f aca="false">U121+U123+U127</f>
        <v>14249096.02</v>
      </c>
      <c r="V120" s="43" t="n">
        <f aca="false">V121+V123+V127</f>
        <v>14778239</v>
      </c>
      <c r="W120" s="46" t="n">
        <f aca="false">W121+W123+W127</f>
        <v>15323805</v>
      </c>
      <c r="X120" s="45" t="n">
        <f aca="false">X121+X123+X127</f>
        <v>0</v>
      </c>
      <c r="Y120" s="43" t="n">
        <f aca="false">Y121+Y123+Y127</f>
        <v>0</v>
      </c>
      <c r="Z120" s="46" t="n">
        <f aca="false">Z121+Z123+Z127</f>
        <v>0</v>
      </c>
      <c r="AA120" s="47" t="n">
        <f aca="false">AA121+AA123+AA127</f>
        <v>14249096.02</v>
      </c>
      <c r="AB120" s="43" t="n">
        <f aca="false">AB121+AB123+AB127</f>
        <v>14778239</v>
      </c>
      <c r="AC120" s="46" t="n">
        <f aca="false">AC121+AC123+AC127</f>
        <v>15323805</v>
      </c>
      <c r="AD120" s="45" t="n">
        <f aca="false">AD121+AD123+AD125+AD127</f>
        <v>0</v>
      </c>
      <c r="AE120" s="43" t="n">
        <f aca="false">AE121+AE123+AE125+AE127</f>
        <v>0</v>
      </c>
      <c r="AF120" s="46" t="n">
        <f aca="false">AF121+AF123+AF125+AF127</f>
        <v>0</v>
      </c>
      <c r="AG120" s="47" t="n">
        <f aca="false">AG121+AG123+AG125+AG127</f>
        <v>14249096.02</v>
      </c>
      <c r="AH120" s="43" t="n">
        <f aca="false">AH121+AH123+AH125+AH127</f>
        <v>14778239</v>
      </c>
      <c r="AI120" s="46" t="n">
        <f aca="false">AI121+AI123+AI125+AI127</f>
        <v>15323805</v>
      </c>
    </row>
    <row r="121" customFormat="false" ht="56.25" hidden="false" customHeight="false" outlineLevel="0" collapsed="false">
      <c r="A121" s="36" t="s">
        <v>95</v>
      </c>
      <c r="B121" s="37" t="n">
        <v>24</v>
      </c>
      <c r="C121" s="38" t="n">
        <v>412</v>
      </c>
      <c r="D121" s="39" t="s">
        <v>20</v>
      </c>
      <c r="E121" s="40" t="n">
        <v>1</v>
      </c>
      <c r="F121" s="39" t="s">
        <v>22</v>
      </c>
      <c r="G121" s="41" t="s">
        <v>94</v>
      </c>
      <c r="H121" s="42" t="n">
        <v>100</v>
      </c>
      <c r="I121" s="43" t="n">
        <f aca="false">I122</f>
        <v>13404966.02</v>
      </c>
      <c r="J121" s="43" t="n">
        <f aca="false">J122</f>
        <v>13934139</v>
      </c>
      <c r="K121" s="43" t="n">
        <f aca="false">K122</f>
        <v>14479705</v>
      </c>
      <c r="L121" s="43" t="n">
        <f aca="false">L122</f>
        <v>0</v>
      </c>
      <c r="M121" s="43" t="n">
        <f aca="false">M122</f>
        <v>0</v>
      </c>
      <c r="N121" s="44" t="n">
        <f aca="false">N122</f>
        <v>0</v>
      </c>
      <c r="O121" s="45" t="n">
        <f aca="false">O122</f>
        <v>13404966.02</v>
      </c>
      <c r="P121" s="43" t="n">
        <f aca="false">P122</f>
        <v>13934139</v>
      </c>
      <c r="Q121" s="44" t="n">
        <f aca="false">Q122</f>
        <v>14479705</v>
      </c>
      <c r="R121" s="45" t="n">
        <f aca="false">R122</f>
        <v>0</v>
      </c>
      <c r="S121" s="43" t="n">
        <f aca="false">S122</f>
        <v>0</v>
      </c>
      <c r="T121" s="46" t="n">
        <f aca="false">T122</f>
        <v>0</v>
      </c>
      <c r="U121" s="47" t="n">
        <f aca="false">U122</f>
        <v>13404966.02</v>
      </c>
      <c r="V121" s="43" t="n">
        <f aca="false">V122</f>
        <v>13934139</v>
      </c>
      <c r="W121" s="46" t="n">
        <f aca="false">W122</f>
        <v>14479705</v>
      </c>
      <c r="X121" s="45" t="n">
        <f aca="false">X122</f>
        <v>0</v>
      </c>
      <c r="Y121" s="43" t="n">
        <f aca="false">Y122</f>
        <v>0</v>
      </c>
      <c r="Z121" s="46" t="n">
        <f aca="false">Z122</f>
        <v>0</v>
      </c>
      <c r="AA121" s="47" t="n">
        <f aca="false">AA122</f>
        <v>13404966.02</v>
      </c>
      <c r="AB121" s="43" t="n">
        <f aca="false">AB122</f>
        <v>13934139</v>
      </c>
      <c r="AC121" s="46" t="n">
        <f aca="false">AC122</f>
        <v>14479705</v>
      </c>
      <c r="AD121" s="45" t="n">
        <f aca="false">AD122</f>
        <v>-2309.04</v>
      </c>
      <c r="AE121" s="43" t="n">
        <f aca="false">AE122</f>
        <v>0</v>
      </c>
      <c r="AF121" s="46" t="n">
        <f aca="false">AF122</f>
        <v>0</v>
      </c>
      <c r="AG121" s="47" t="n">
        <f aca="false">AG122</f>
        <v>13402656.98</v>
      </c>
      <c r="AH121" s="43" t="n">
        <f aca="false">AH122</f>
        <v>13934139</v>
      </c>
      <c r="AI121" s="46" t="n">
        <f aca="false">AI122</f>
        <v>14479705</v>
      </c>
    </row>
    <row r="122" customFormat="false" ht="12.75" hidden="false" customHeight="false" outlineLevel="0" collapsed="false">
      <c r="A122" s="36" t="s">
        <v>96</v>
      </c>
      <c r="B122" s="37" t="n">
        <v>24</v>
      </c>
      <c r="C122" s="38" t="n">
        <v>412</v>
      </c>
      <c r="D122" s="39" t="s">
        <v>20</v>
      </c>
      <c r="E122" s="40" t="n">
        <v>1</v>
      </c>
      <c r="F122" s="39" t="s">
        <v>22</v>
      </c>
      <c r="G122" s="41" t="s">
        <v>94</v>
      </c>
      <c r="H122" s="42" t="n">
        <v>110</v>
      </c>
      <c r="I122" s="43" t="n">
        <f aca="false">9390000+2835134+250000+930132-299.98</f>
        <v>13404966.02</v>
      </c>
      <c r="J122" s="43" t="n">
        <f aca="false">9765000+2949139+250000+970000</f>
        <v>13934139</v>
      </c>
      <c r="K122" s="43" t="n">
        <f aca="false">14479705</f>
        <v>14479705</v>
      </c>
      <c r="L122" s="43"/>
      <c r="M122" s="43"/>
      <c r="N122" s="44"/>
      <c r="O122" s="45" t="n">
        <f aca="false">I122+L122</f>
        <v>13404966.02</v>
      </c>
      <c r="P122" s="43" t="n">
        <f aca="false">J122+M122</f>
        <v>13934139</v>
      </c>
      <c r="Q122" s="44" t="n">
        <f aca="false">K122+N122</f>
        <v>14479705</v>
      </c>
      <c r="R122" s="45"/>
      <c r="S122" s="43"/>
      <c r="T122" s="46"/>
      <c r="U122" s="47" t="n">
        <f aca="false">O122+R122</f>
        <v>13404966.02</v>
      </c>
      <c r="V122" s="43" t="n">
        <f aca="false">P122+S122</f>
        <v>13934139</v>
      </c>
      <c r="W122" s="46" t="n">
        <f aca="false">Q122+T122</f>
        <v>14479705</v>
      </c>
      <c r="X122" s="45"/>
      <c r="Y122" s="43"/>
      <c r="Z122" s="46"/>
      <c r="AA122" s="47" t="n">
        <f aca="false">U122+X122</f>
        <v>13404966.02</v>
      </c>
      <c r="AB122" s="43" t="n">
        <f aca="false">V122+Y122</f>
        <v>13934139</v>
      </c>
      <c r="AC122" s="46" t="n">
        <f aca="false">W122+Z122</f>
        <v>14479705</v>
      </c>
      <c r="AD122" s="45" t="n">
        <v>-2309.04</v>
      </c>
      <c r="AE122" s="43"/>
      <c r="AF122" s="46"/>
      <c r="AG122" s="47" t="n">
        <f aca="false">AA122+AD122</f>
        <v>13402656.98</v>
      </c>
      <c r="AH122" s="43" t="n">
        <f aca="false">AB122+AE122</f>
        <v>13934139</v>
      </c>
      <c r="AI122" s="46" t="n">
        <f aca="false">AC122+AF122</f>
        <v>14479705</v>
      </c>
    </row>
    <row r="123" customFormat="false" ht="22.5" hidden="false" customHeight="false" outlineLevel="0" collapsed="false">
      <c r="A123" s="36" t="s">
        <v>27</v>
      </c>
      <c r="B123" s="37" t="n">
        <v>24</v>
      </c>
      <c r="C123" s="38" t="n">
        <v>412</v>
      </c>
      <c r="D123" s="39" t="s">
        <v>20</v>
      </c>
      <c r="E123" s="40" t="n">
        <v>1</v>
      </c>
      <c r="F123" s="39" t="s">
        <v>22</v>
      </c>
      <c r="G123" s="41" t="s">
        <v>94</v>
      </c>
      <c r="H123" s="42" t="n">
        <v>200</v>
      </c>
      <c r="I123" s="43" t="n">
        <f aca="false">I124</f>
        <v>724130</v>
      </c>
      <c r="J123" s="43" t="n">
        <f aca="false">J124</f>
        <v>724100</v>
      </c>
      <c r="K123" s="43" t="n">
        <f aca="false">K124</f>
        <v>724100</v>
      </c>
      <c r="L123" s="43" t="n">
        <f aca="false">L124</f>
        <v>0</v>
      </c>
      <c r="M123" s="43" t="n">
        <f aca="false">M124</f>
        <v>0</v>
      </c>
      <c r="N123" s="44" t="n">
        <f aca="false">N124</f>
        <v>0</v>
      </c>
      <c r="O123" s="45" t="n">
        <f aca="false">O124</f>
        <v>724130</v>
      </c>
      <c r="P123" s="43" t="n">
        <f aca="false">P124</f>
        <v>724100</v>
      </c>
      <c r="Q123" s="44" t="n">
        <f aca="false">Q124</f>
        <v>724100</v>
      </c>
      <c r="R123" s="45" t="n">
        <f aca="false">R124</f>
        <v>0</v>
      </c>
      <c r="S123" s="43" t="n">
        <f aca="false">S124</f>
        <v>0</v>
      </c>
      <c r="T123" s="46" t="n">
        <f aca="false">T124</f>
        <v>0</v>
      </c>
      <c r="U123" s="47" t="n">
        <f aca="false">U124</f>
        <v>724130</v>
      </c>
      <c r="V123" s="43" t="n">
        <f aca="false">V124</f>
        <v>724100</v>
      </c>
      <c r="W123" s="46" t="n">
        <f aca="false">W124</f>
        <v>724100</v>
      </c>
      <c r="X123" s="45" t="n">
        <f aca="false">X124</f>
        <v>0</v>
      </c>
      <c r="Y123" s="43" t="n">
        <f aca="false">Y124</f>
        <v>0</v>
      </c>
      <c r="Z123" s="46" t="n">
        <f aca="false">Z124</f>
        <v>0</v>
      </c>
      <c r="AA123" s="47" t="n">
        <f aca="false">AA124</f>
        <v>724130</v>
      </c>
      <c r="AB123" s="43" t="n">
        <f aca="false">AB124</f>
        <v>724100</v>
      </c>
      <c r="AC123" s="46" t="n">
        <f aca="false">AC124</f>
        <v>724100</v>
      </c>
      <c r="AD123" s="45" t="n">
        <f aca="false">AD124</f>
        <v>0</v>
      </c>
      <c r="AE123" s="43" t="n">
        <f aca="false">AE124</f>
        <v>0</v>
      </c>
      <c r="AF123" s="46" t="n">
        <f aca="false">AF124</f>
        <v>0</v>
      </c>
      <c r="AG123" s="47" t="n">
        <f aca="false">AG124</f>
        <v>724130</v>
      </c>
      <c r="AH123" s="43" t="n">
        <f aca="false">AH124</f>
        <v>724100</v>
      </c>
      <c r="AI123" s="46" t="n">
        <f aca="false">AI124</f>
        <v>724100</v>
      </c>
    </row>
    <row r="124" customFormat="false" ht="22.5" hidden="false" customHeight="false" outlineLevel="0" collapsed="false">
      <c r="A124" s="36" t="s">
        <v>28</v>
      </c>
      <c r="B124" s="37" t="n">
        <v>24</v>
      </c>
      <c r="C124" s="38" t="n">
        <v>412</v>
      </c>
      <c r="D124" s="39" t="s">
        <v>20</v>
      </c>
      <c r="E124" s="40" t="n">
        <v>1</v>
      </c>
      <c r="F124" s="39" t="s">
        <v>22</v>
      </c>
      <c r="G124" s="41" t="s">
        <v>94</v>
      </c>
      <c r="H124" s="42" t="n">
        <v>240</v>
      </c>
      <c r="I124" s="43" t="n">
        <v>724130</v>
      </c>
      <c r="J124" s="43" t="n">
        <v>724100</v>
      </c>
      <c r="K124" s="43" t="n">
        <v>724100</v>
      </c>
      <c r="L124" s="43"/>
      <c r="M124" s="43"/>
      <c r="N124" s="44"/>
      <c r="O124" s="45" t="n">
        <f aca="false">I124+L124</f>
        <v>724130</v>
      </c>
      <c r="P124" s="43" t="n">
        <f aca="false">J124+M124</f>
        <v>724100</v>
      </c>
      <c r="Q124" s="44" t="n">
        <f aca="false">K124+N124</f>
        <v>724100</v>
      </c>
      <c r="R124" s="45"/>
      <c r="S124" s="43"/>
      <c r="T124" s="46"/>
      <c r="U124" s="47" t="n">
        <f aca="false">O124+R124</f>
        <v>724130</v>
      </c>
      <c r="V124" s="43" t="n">
        <f aca="false">P124+S124</f>
        <v>724100</v>
      </c>
      <c r="W124" s="46" t="n">
        <f aca="false">Q124+T124</f>
        <v>724100</v>
      </c>
      <c r="X124" s="45"/>
      <c r="Y124" s="43"/>
      <c r="Z124" s="46"/>
      <c r="AA124" s="47" t="n">
        <f aca="false">U124+X124</f>
        <v>724130</v>
      </c>
      <c r="AB124" s="43" t="n">
        <f aca="false">V124+Y124</f>
        <v>724100</v>
      </c>
      <c r="AC124" s="46" t="n">
        <f aca="false">W124+Z124</f>
        <v>724100</v>
      </c>
      <c r="AD124" s="45"/>
      <c r="AE124" s="43"/>
      <c r="AF124" s="46"/>
      <c r="AG124" s="47" t="n">
        <f aca="false">AA124+AD124</f>
        <v>724130</v>
      </c>
      <c r="AH124" s="43" t="n">
        <f aca="false">AB124+AE124</f>
        <v>724100</v>
      </c>
      <c r="AI124" s="46" t="n">
        <f aca="false">AC124+AF124</f>
        <v>724100</v>
      </c>
    </row>
    <row r="125" customFormat="false" ht="12.75" hidden="false" customHeight="false" outlineLevel="0" collapsed="false">
      <c r="A125" s="36" t="s">
        <v>97</v>
      </c>
      <c r="B125" s="37" t="n">
        <v>24</v>
      </c>
      <c r="C125" s="38" t="n">
        <v>412</v>
      </c>
      <c r="D125" s="39" t="s">
        <v>20</v>
      </c>
      <c r="E125" s="40" t="n">
        <v>1</v>
      </c>
      <c r="F125" s="39" t="s">
        <v>22</v>
      </c>
      <c r="G125" s="41" t="s">
        <v>94</v>
      </c>
      <c r="H125" s="42" t="n">
        <v>300</v>
      </c>
      <c r="I125" s="43"/>
      <c r="J125" s="43"/>
      <c r="K125" s="43"/>
      <c r="L125" s="43"/>
      <c r="M125" s="43"/>
      <c r="N125" s="44"/>
      <c r="O125" s="45"/>
      <c r="P125" s="43"/>
      <c r="Q125" s="44"/>
      <c r="R125" s="45"/>
      <c r="S125" s="43"/>
      <c r="T125" s="46"/>
      <c r="U125" s="47"/>
      <c r="V125" s="43"/>
      <c r="W125" s="46"/>
      <c r="X125" s="45"/>
      <c r="Y125" s="43"/>
      <c r="Z125" s="46"/>
      <c r="AA125" s="47"/>
      <c r="AB125" s="43"/>
      <c r="AC125" s="46"/>
      <c r="AD125" s="45" t="n">
        <f aca="false">AD126</f>
        <v>2309.04</v>
      </c>
      <c r="AE125" s="43" t="n">
        <f aca="false">AE126</f>
        <v>0</v>
      </c>
      <c r="AF125" s="46" t="n">
        <f aca="false">AF126</f>
        <v>0</v>
      </c>
      <c r="AG125" s="47" t="n">
        <f aca="false">AG126</f>
        <v>2309.04</v>
      </c>
      <c r="AH125" s="43" t="n">
        <f aca="false">AH126</f>
        <v>0</v>
      </c>
      <c r="AI125" s="46" t="n">
        <f aca="false">AI126</f>
        <v>0</v>
      </c>
    </row>
    <row r="126" customFormat="false" ht="22.5" hidden="false" customHeight="false" outlineLevel="0" collapsed="false">
      <c r="A126" s="36" t="s">
        <v>98</v>
      </c>
      <c r="B126" s="37" t="n">
        <v>24</v>
      </c>
      <c r="C126" s="38" t="n">
        <v>412</v>
      </c>
      <c r="D126" s="39" t="s">
        <v>20</v>
      </c>
      <c r="E126" s="40" t="n">
        <v>1</v>
      </c>
      <c r="F126" s="39" t="s">
        <v>22</v>
      </c>
      <c r="G126" s="41" t="s">
        <v>94</v>
      </c>
      <c r="H126" s="42" t="n">
        <v>320</v>
      </c>
      <c r="I126" s="43"/>
      <c r="J126" s="43"/>
      <c r="K126" s="43"/>
      <c r="L126" s="43"/>
      <c r="M126" s="43"/>
      <c r="N126" s="44"/>
      <c r="O126" s="45"/>
      <c r="P126" s="43"/>
      <c r="Q126" s="44"/>
      <c r="R126" s="45"/>
      <c r="S126" s="43"/>
      <c r="T126" s="46"/>
      <c r="U126" s="47"/>
      <c r="V126" s="43"/>
      <c r="W126" s="46"/>
      <c r="X126" s="45"/>
      <c r="Y126" s="43"/>
      <c r="Z126" s="46"/>
      <c r="AA126" s="47"/>
      <c r="AB126" s="43"/>
      <c r="AC126" s="46"/>
      <c r="AD126" s="45" t="n">
        <v>2309.04</v>
      </c>
      <c r="AE126" s="43" t="n">
        <v>0</v>
      </c>
      <c r="AF126" s="46" t="n">
        <v>0</v>
      </c>
      <c r="AG126" s="47" t="n">
        <f aca="false">AA126+AD126</f>
        <v>2309.04</v>
      </c>
      <c r="AH126" s="43" t="n">
        <f aca="false">AB126+AE126</f>
        <v>0</v>
      </c>
      <c r="AI126" s="46" t="n">
        <f aca="false">AC126+AF126</f>
        <v>0</v>
      </c>
    </row>
    <row r="127" customFormat="false" ht="12.75" hidden="false" customHeight="false" outlineLevel="0" collapsed="false">
      <c r="A127" s="36" t="s">
        <v>54</v>
      </c>
      <c r="B127" s="37" t="n">
        <v>24</v>
      </c>
      <c r="C127" s="38" t="n">
        <v>412</v>
      </c>
      <c r="D127" s="39" t="s">
        <v>20</v>
      </c>
      <c r="E127" s="40" t="n">
        <v>1</v>
      </c>
      <c r="F127" s="39" t="s">
        <v>22</v>
      </c>
      <c r="G127" s="41" t="s">
        <v>94</v>
      </c>
      <c r="H127" s="42" t="n">
        <v>800</v>
      </c>
      <c r="I127" s="43" t="n">
        <f aca="false">I128</f>
        <v>120000</v>
      </c>
      <c r="J127" s="43" t="n">
        <f aca="false">J128</f>
        <v>120000</v>
      </c>
      <c r="K127" s="43" t="n">
        <f aca="false">K128</f>
        <v>120000</v>
      </c>
      <c r="L127" s="43" t="n">
        <f aca="false">L128</f>
        <v>0</v>
      </c>
      <c r="M127" s="43" t="n">
        <f aca="false">M128</f>
        <v>0</v>
      </c>
      <c r="N127" s="44" t="n">
        <f aca="false">N128</f>
        <v>0</v>
      </c>
      <c r="O127" s="45" t="n">
        <f aca="false">O128</f>
        <v>120000</v>
      </c>
      <c r="P127" s="43" t="n">
        <f aca="false">P128</f>
        <v>120000</v>
      </c>
      <c r="Q127" s="44" t="n">
        <f aca="false">Q128</f>
        <v>120000</v>
      </c>
      <c r="R127" s="45" t="n">
        <f aca="false">R128</f>
        <v>0</v>
      </c>
      <c r="S127" s="43" t="n">
        <f aca="false">S128</f>
        <v>0</v>
      </c>
      <c r="T127" s="46" t="n">
        <f aca="false">T128</f>
        <v>0</v>
      </c>
      <c r="U127" s="47" t="n">
        <f aca="false">U128</f>
        <v>120000</v>
      </c>
      <c r="V127" s="43" t="n">
        <f aca="false">V128</f>
        <v>120000</v>
      </c>
      <c r="W127" s="46" t="n">
        <f aca="false">W128</f>
        <v>120000</v>
      </c>
      <c r="X127" s="45" t="n">
        <f aca="false">X128</f>
        <v>0</v>
      </c>
      <c r="Y127" s="43" t="n">
        <f aca="false">Y128</f>
        <v>0</v>
      </c>
      <c r="Z127" s="46" t="n">
        <f aca="false">Z128</f>
        <v>0</v>
      </c>
      <c r="AA127" s="47" t="n">
        <f aca="false">AA128</f>
        <v>120000</v>
      </c>
      <c r="AB127" s="43" t="n">
        <f aca="false">AB128</f>
        <v>120000</v>
      </c>
      <c r="AC127" s="46" t="n">
        <f aca="false">AC128</f>
        <v>120000</v>
      </c>
      <c r="AD127" s="45" t="n">
        <f aca="false">AD128</f>
        <v>0</v>
      </c>
      <c r="AE127" s="43" t="n">
        <f aca="false">AE128</f>
        <v>0</v>
      </c>
      <c r="AF127" s="46" t="n">
        <f aca="false">AF128</f>
        <v>0</v>
      </c>
      <c r="AG127" s="47" t="n">
        <f aca="false">AG128</f>
        <v>120000</v>
      </c>
      <c r="AH127" s="43" t="n">
        <f aca="false">AH128</f>
        <v>120000</v>
      </c>
      <c r="AI127" s="46" t="n">
        <f aca="false">AI128</f>
        <v>120000</v>
      </c>
    </row>
    <row r="128" customFormat="false" ht="12.75" hidden="false" customHeight="false" outlineLevel="0" collapsed="false">
      <c r="A128" s="36" t="s">
        <v>99</v>
      </c>
      <c r="B128" s="37" t="n">
        <v>24</v>
      </c>
      <c r="C128" s="38" t="n">
        <v>412</v>
      </c>
      <c r="D128" s="39" t="s">
        <v>20</v>
      </c>
      <c r="E128" s="40" t="n">
        <v>1</v>
      </c>
      <c r="F128" s="39" t="n">
        <v>0</v>
      </c>
      <c r="G128" s="41" t="s">
        <v>94</v>
      </c>
      <c r="H128" s="42" t="n">
        <v>850</v>
      </c>
      <c r="I128" s="43" t="n">
        <f aca="false">30000+90000</f>
        <v>120000</v>
      </c>
      <c r="J128" s="43" t="n">
        <f aca="false">30000+90000</f>
        <v>120000</v>
      </c>
      <c r="K128" s="43" t="n">
        <f aca="false">30000+90000</f>
        <v>120000</v>
      </c>
      <c r="L128" s="43"/>
      <c r="M128" s="43"/>
      <c r="N128" s="44"/>
      <c r="O128" s="45" t="n">
        <f aca="false">I128+L128</f>
        <v>120000</v>
      </c>
      <c r="P128" s="43" t="n">
        <f aca="false">J128+M128</f>
        <v>120000</v>
      </c>
      <c r="Q128" s="44" t="n">
        <f aca="false">K128+N128</f>
        <v>120000</v>
      </c>
      <c r="R128" s="45"/>
      <c r="S128" s="43"/>
      <c r="T128" s="46"/>
      <c r="U128" s="47" t="n">
        <f aca="false">O128+R128</f>
        <v>120000</v>
      </c>
      <c r="V128" s="43" t="n">
        <f aca="false">P128+S128</f>
        <v>120000</v>
      </c>
      <c r="W128" s="46" t="n">
        <f aca="false">Q128+T128</f>
        <v>120000</v>
      </c>
      <c r="X128" s="45"/>
      <c r="Y128" s="43"/>
      <c r="Z128" s="46"/>
      <c r="AA128" s="47" t="n">
        <f aca="false">U128+X128</f>
        <v>120000</v>
      </c>
      <c r="AB128" s="43" t="n">
        <f aca="false">V128+Y128</f>
        <v>120000</v>
      </c>
      <c r="AC128" s="46" t="n">
        <f aca="false">W128+Z128</f>
        <v>120000</v>
      </c>
      <c r="AD128" s="45"/>
      <c r="AE128" s="43"/>
      <c r="AF128" s="46"/>
      <c r="AG128" s="47" t="n">
        <f aca="false">AA128+AD128</f>
        <v>120000</v>
      </c>
      <c r="AH128" s="43" t="n">
        <f aca="false">AB128+AE128</f>
        <v>120000</v>
      </c>
      <c r="AI128" s="46" t="n">
        <f aca="false">AC128+AF128</f>
        <v>120000</v>
      </c>
    </row>
    <row r="129" customFormat="false" ht="12.75" hidden="false" customHeight="false" outlineLevel="0" collapsed="false">
      <c r="A129" s="36" t="s">
        <v>100</v>
      </c>
      <c r="B129" s="37" t="n">
        <v>24</v>
      </c>
      <c r="C129" s="38" t="n">
        <v>500</v>
      </c>
      <c r="D129" s="39"/>
      <c r="E129" s="40"/>
      <c r="F129" s="39"/>
      <c r="G129" s="41"/>
      <c r="H129" s="42"/>
      <c r="I129" s="43" t="n">
        <f aca="false">I130+I154+I203+I225</f>
        <v>102973059.51</v>
      </c>
      <c r="J129" s="43" t="n">
        <f aca="false">J130+J154+J203+J225</f>
        <v>40713531</v>
      </c>
      <c r="K129" s="43" t="n">
        <f aca="false">K130+K154+K203+K225</f>
        <v>40734086.85</v>
      </c>
      <c r="L129" s="43" t="n">
        <f aca="false">L130+L154+L203+L225</f>
        <v>3515498.3</v>
      </c>
      <c r="M129" s="43" t="n">
        <f aca="false">M130+M154+M203+M225</f>
        <v>0</v>
      </c>
      <c r="N129" s="44" t="n">
        <f aca="false">N130+N154+N203+N225</f>
        <v>0</v>
      </c>
      <c r="O129" s="45" t="n">
        <f aca="false">O130+O154+O203+O225</f>
        <v>106488557.81</v>
      </c>
      <c r="P129" s="43" t="n">
        <f aca="false">P130+P154+P203+P225</f>
        <v>40713531</v>
      </c>
      <c r="Q129" s="44" t="n">
        <f aca="false">Q130+Q154+Q203+Q225</f>
        <v>40734086.85</v>
      </c>
      <c r="R129" s="45" t="n">
        <f aca="false">R130+R154+R203+R225</f>
        <v>227212021.55</v>
      </c>
      <c r="S129" s="43" t="n">
        <f aca="false">S130+S154+S203+S225</f>
        <v>7092.4</v>
      </c>
      <c r="T129" s="46" t="n">
        <f aca="false">T130+T154+T203+T225</f>
        <v>7092.4</v>
      </c>
      <c r="U129" s="47" t="n">
        <f aca="false">U130+U154+U203+U225</f>
        <v>333700579.36</v>
      </c>
      <c r="V129" s="43" t="n">
        <f aca="false">V130+V154+V203+V225</f>
        <v>40720623.4</v>
      </c>
      <c r="W129" s="46" t="n">
        <f aca="false">W130+W154+W203+W225</f>
        <v>40741179.25</v>
      </c>
      <c r="X129" s="45" t="n">
        <f aca="false">X130+X154+X203+X225</f>
        <v>33786889.97</v>
      </c>
      <c r="Y129" s="43" t="n">
        <f aca="false">Y130+Y154+Y203+Y225</f>
        <v>0</v>
      </c>
      <c r="Z129" s="46" t="n">
        <f aca="false">Z130+Z154+Z203+Z225</f>
        <v>0</v>
      </c>
      <c r="AA129" s="47" t="n">
        <f aca="false">AA130+AA154+AA203+AA225</f>
        <v>367487469.33</v>
      </c>
      <c r="AB129" s="43" t="n">
        <f aca="false">AB130+AB154+AB203+AB225</f>
        <v>40720623.4</v>
      </c>
      <c r="AC129" s="46" t="n">
        <f aca="false">AC130+AC154+AC203+AC225</f>
        <v>40741179.25</v>
      </c>
      <c r="AD129" s="45" t="n">
        <f aca="false">AD130+AD154+AD203+AD225</f>
        <v>2668710.5</v>
      </c>
      <c r="AE129" s="43" t="n">
        <f aca="false">AE130+AE154+AE203+AE225</f>
        <v>0</v>
      </c>
      <c r="AF129" s="46" t="n">
        <f aca="false">AF130+AF154+AF203+AF225</f>
        <v>0</v>
      </c>
      <c r="AG129" s="47" t="n">
        <f aca="false">AG130+AG154+AG203+AG225</f>
        <v>370156179.83</v>
      </c>
      <c r="AH129" s="43" t="n">
        <f aca="false">AH130+AH154+AH203+AH225</f>
        <v>40720623.4</v>
      </c>
      <c r="AI129" s="46" t="n">
        <f aca="false">AI130+AI154+AI203+AI225</f>
        <v>40741179.25</v>
      </c>
    </row>
    <row r="130" customFormat="false" ht="12.75" hidden="false" customHeight="false" outlineLevel="0" collapsed="false">
      <c r="A130" s="36" t="s">
        <v>101</v>
      </c>
      <c r="B130" s="37" t="n">
        <v>24</v>
      </c>
      <c r="C130" s="38" t="n">
        <v>501</v>
      </c>
      <c r="D130" s="39"/>
      <c r="E130" s="40"/>
      <c r="F130" s="39"/>
      <c r="G130" s="41"/>
      <c r="H130" s="42"/>
      <c r="I130" s="43" t="n">
        <f aca="false">I131</f>
        <v>344500</v>
      </c>
      <c r="J130" s="43" t="n">
        <f aca="false">J131</f>
        <v>933500</v>
      </c>
      <c r="K130" s="43" t="n">
        <f aca="false">K131</f>
        <v>50000</v>
      </c>
      <c r="L130" s="43" t="n">
        <f aca="false">L131</f>
        <v>1228900</v>
      </c>
      <c r="M130" s="43" t="n">
        <f aca="false">M131</f>
        <v>0</v>
      </c>
      <c r="N130" s="44" t="n">
        <f aca="false">N131</f>
        <v>0</v>
      </c>
      <c r="O130" s="45" t="n">
        <f aca="false">O131</f>
        <v>1573400</v>
      </c>
      <c r="P130" s="43" t="n">
        <f aca="false">P131</f>
        <v>933500</v>
      </c>
      <c r="Q130" s="44" t="n">
        <f aca="false">Q131</f>
        <v>50000</v>
      </c>
      <c r="R130" s="45" t="n">
        <f aca="false">R131</f>
        <v>11609640</v>
      </c>
      <c r="S130" s="43" t="n">
        <f aca="false">S131</f>
        <v>0</v>
      </c>
      <c r="T130" s="46" t="n">
        <f aca="false">T131</f>
        <v>0</v>
      </c>
      <c r="U130" s="47" t="n">
        <f aca="false">U131</f>
        <v>13183040</v>
      </c>
      <c r="V130" s="43" t="n">
        <f aca="false">V131</f>
        <v>933500</v>
      </c>
      <c r="W130" s="46" t="n">
        <f aca="false">W131</f>
        <v>50000</v>
      </c>
      <c r="X130" s="45" t="n">
        <f aca="false">X131</f>
        <v>0</v>
      </c>
      <c r="Y130" s="43" t="n">
        <f aca="false">Y131</f>
        <v>0</v>
      </c>
      <c r="Z130" s="46" t="n">
        <f aca="false">Z131</f>
        <v>0</v>
      </c>
      <c r="AA130" s="47" t="n">
        <f aca="false">AA131</f>
        <v>13183040</v>
      </c>
      <c r="AB130" s="43" t="n">
        <f aca="false">AB131</f>
        <v>933500</v>
      </c>
      <c r="AC130" s="46" t="n">
        <f aca="false">AC131</f>
        <v>50000</v>
      </c>
      <c r="AD130" s="45" t="n">
        <f aca="false">AD131</f>
        <v>0</v>
      </c>
      <c r="AE130" s="43" t="n">
        <f aca="false">AE131</f>
        <v>0</v>
      </c>
      <c r="AF130" s="46" t="n">
        <f aca="false">AF131</f>
        <v>0</v>
      </c>
      <c r="AG130" s="47" t="n">
        <f aca="false">AG131</f>
        <v>13183040</v>
      </c>
      <c r="AH130" s="43" t="n">
        <f aca="false">AH131</f>
        <v>933500</v>
      </c>
      <c r="AI130" s="46" t="n">
        <f aca="false">AI131</f>
        <v>50000</v>
      </c>
    </row>
    <row r="131" customFormat="false" ht="33.75" hidden="false" customHeight="false" outlineLevel="0" collapsed="false">
      <c r="A131" s="48" t="s">
        <v>19</v>
      </c>
      <c r="B131" s="37" t="n">
        <v>24</v>
      </c>
      <c r="C131" s="38" t="n">
        <v>501</v>
      </c>
      <c r="D131" s="39" t="s">
        <v>20</v>
      </c>
      <c r="E131" s="40" t="s">
        <v>21</v>
      </c>
      <c r="F131" s="39" t="s">
        <v>22</v>
      </c>
      <c r="G131" s="41" t="s">
        <v>23</v>
      </c>
      <c r="H131" s="42"/>
      <c r="I131" s="43" t="n">
        <f aca="false">I136+I132</f>
        <v>344500</v>
      </c>
      <c r="J131" s="43" t="n">
        <f aca="false">J136+J132</f>
        <v>933500</v>
      </c>
      <c r="K131" s="43" t="n">
        <f aca="false">K136+K132</f>
        <v>50000</v>
      </c>
      <c r="L131" s="43" t="n">
        <f aca="false">L136+L132</f>
        <v>1228900</v>
      </c>
      <c r="M131" s="43" t="n">
        <f aca="false">M136+M132</f>
        <v>0</v>
      </c>
      <c r="N131" s="44" t="n">
        <f aca="false">N136+N132</f>
        <v>0</v>
      </c>
      <c r="O131" s="45" t="n">
        <f aca="false">O136+O132</f>
        <v>1573400</v>
      </c>
      <c r="P131" s="43" t="n">
        <f aca="false">P136+P132</f>
        <v>933500</v>
      </c>
      <c r="Q131" s="44" t="n">
        <f aca="false">Q136+Q132</f>
        <v>50000</v>
      </c>
      <c r="R131" s="45" t="n">
        <f aca="false">R136+R132</f>
        <v>11609640</v>
      </c>
      <c r="S131" s="43" t="n">
        <f aca="false">S136+S132</f>
        <v>0</v>
      </c>
      <c r="T131" s="46" t="n">
        <f aca="false">T136+T132</f>
        <v>0</v>
      </c>
      <c r="U131" s="47" t="n">
        <f aca="false">U136+U132</f>
        <v>13183040</v>
      </c>
      <c r="V131" s="43" t="n">
        <f aca="false">V136+V132</f>
        <v>933500</v>
      </c>
      <c r="W131" s="46" t="n">
        <f aca="false">W136+W132</f>
        <v>50000</v>
      </c>
      <c r="X131" s="45" t="n">
        <f aca="false">X136+X132</f>
        <v>0</v>
      </c>
      <c r="Y131" s="43" t="n">
        <f aca="false">Y136+Y132</f>
        <v>0</v>
      </c>
      <c r="Z131" s="46" t="n">
        <f aca="false">Z136+Z132</f>
        <v>0</v>
      </c>
      <c r="AA131" s="47" t="n">
        <f aca="false">AA136+AA132</f>
        <v>13183040</v>
      </c>
      <c r="AB131" s="43" t="n">
        <f aca="false">AB136+AB132</f>
        <v>933500</v>
      </c>
      <c r="AC131" s="46" t="n">
        <f aca="false">AC136+AC132</f>
        <v>50000</v>
      </c>
      <c r="AD131" s="45" t="n">
        <f aca="false">AD136+AD132</f>
        <v>0</v>
      </c>
      <c r="AE131" s="43" t="n">
        <f aca="false">AE136+AE132</f>
        <v>0</v>
      </c>
      <c r="AF131" s="46" t="n">
        <f aca="false">AF136+AF132</f>
        <v>0</v>
      </c>
      <c r="AG131" s="47" t="n">
        <f aca="false">AG136+AG132</f>
        <v>13183040</v>
      </c>
      <c r="AH131" s="43" t="n">
        <f aca="false">AH136+AH132</f>
        <v>933500</v>
      </c>
      <c r="AI131" s="46" t="n">
        <f aca="false">AI136+AI132</f>
        <v>50000</v>
      </c>
    </row>
    <row r="132" customFormat="false" ht="33.75" hidden="false" customHeight="false" outlineLevel="0" collapsed="false">
      <c r="A132" s="48" t="s">
        <v>24</v>
      </c>
      <c r="B132" s="37" t="n">
        <v>24</v>
      </c>
      <c r="C132" s="38" t="n">
        <v>501</v>
      </c>
      <c r="D132" s="39" t="s">
        <v>20</v>
      </c>
      <c r="E132" s="40" t="n">
        <v>1</v>
      </c>
      <c r="F132" s="39" t="s">
        <v>22</v>
      </c>
      <c r="G132" s="41" t="s">
        <v>23</v>
      </c>
      <c r="H132" s="42"/>
      <c r="I132" s="43" t="n">
        <f aca="false">I133</f>
        <v>50000</v>
      </c>
      <c r="J132" s="43" t="n">
        <f aca="false">J133</f>
        <v>50000</v>
      </c>
      <c r="K132" s="43" t="n">
        <f aca="false">K133</f>
        <v>50000</v>
      </c>
      <c r="L132" s="43" t="n">
        <f aca="false">L133</f>
        <v>0</v>
      </c>
      <c r="M132" s="43" t="n">
        <f aca="false">M133</f>
        <v>0</v>
      </c>
      <c r="N132" s="44" t="n">
        <f aca="false">N133</f>
        <v>0</v>
      </c>
      <c r="O132" s="45" t="n">
        <f aca="false">O133</f>
        <v>50000</v>
      </c>
      <c r="P132" s="43" t="n">
        <f aca="false">P133</f>
        <v>50000</v>
      </c>
      <c r="Q132" s="44" t="n">
        <f aca="false">Q133</f>
        <v>50000</v>
      </c>
      <c r="R132" s="45" t="n">
        <f aca="false">R133</f>
        <v>0</v>
      </c>
      <c r="S132" s="43" t="n">
        <f aca="false">S133</f>
        <v>0</v>
      </c>
      <c r="T132" s="46" t="n">
        <f aca="false">T133</f>
        <v>0</v>
      </c>
      <c r="U132" s="47" t="n">
        <f aca="false">U133</f>
        <v>50000</v>
      </c>
      <c r="V132" s="43" t="n">
        <f aca="false">V133</f>
        <v>50000</v>
      </c>
      <c r="W132" s="46" t="n">
        <f aca="false">W133</f>
        <v>50000</v>
      </c>
      <c r="X132" s="45" t="n">
        <f aca="false">X133</f>
        <v>0</v>
      </c>
      <c r="Y132" s="43" t="n">
        <f aca="false">Y133</f>
        <v>0</v>
      </c>
      <c r="Z132" s="46" t="n">
        <f aca="false">Z133</f>
        <v>0</v>
      </c>
      <c r="AA132" s="47" t="n">
        <f aca="false">AA133</f>
        <v>50000</v>
      </c>
      <c r="AB132" s="43" t="n">
        <f aca="false">AB133</f>
        <v>50000</v>
      </c>
      <c r="AC132" s="46" t="n">
        <f aca="false">AC133</f>
        <v>50000</v>
      </c>
      <c r="AD132" s="45" t="n">
        <f aca="false">AD133</f>
        <v>0</v>
      </c>
      <c r="AE132" s="43" t="n">
        <f aca="false">AE133</f>
        <v>0</v>
      </c>
      <c r="AF132" s="46" t="n">
        <f aca="false">AF133</f>
        <v>0</v>
      </c>
      <c r="AG132" s="47" t="n">
        <f aca="false">AG133</f>
        <v>50000</v>
      </c>
      <c r="AH132" s="43" t="n">
        <f aca="false">AH133</f>
        <v>50000</v>
      </c>
      <c r="AI132" s="46" t="n">
        <f aca="false">AI133</f>
        <v>50000</v>
      </c>
    </row>
    <row r="133" customFormat="false" ht="12.75" hidden="false" customHeight="false" outlineLevel="0" collapsed="false">
      <c r="A133" s="36" t="s">
        <v>102</v>
      </c>
      <c r="B133" s="37" t="n">
        <v>24</v>
      </c>
      <c r="C133" s="38" t="n">
        <v>501</v>
      </c>
      <c r="D133" s="39" t="s">
        <v>20</v>
      </c>
      <c r="E133" s="40" t="n">
        <v>1</v>
      </c>
      <c r="F133" s="39" t="s">
        <v>22</v>
      </c>
      <c r="G133" s="41" t="n">
        <v>80850</v>
      </c>
      <c r="H133" s="42"/>
      <c r="I133" s="43" t="n">
        <f aca="false">I134</f>
        <v>50000</v>
      </c>
      <c r="J133" s="43" t="n">
        <f aca="false">J134</f>
        <v>50000</v>
      </c>
      <c r="K133" s="43" t="n">
        <f aca="false">K134</f>
        <v>50000</v>
      </c>
      <c r="L133" s="43" t="n">
        <f aca="false">L134</f>
        <v>0</v>
      </c>
      <c r="M133" s="43" t="n">
        <f aca="false">M134</f>
        <v>0</v>
      </c>
      <c r="N133" s="44" t="n">
        <f aca="false">N134</f>
        <v>0</v>
      </c>
      <c r="O133" s="45" t="n">
        <f aca="false">O134</f>
        <v>50000</v>
      </c>
      <c r="P133" s="43" t="n">
        <f aca="false">P134</f>
        <v>50000</v>
      </c>
      <c r="Q133" s="44" t="n">
        <f aca="false">Q134</f>
        <v>50000</v>
      </c>
      <c r="R133" s="45" t="n">
        <f aca="false">R134</f>
        <v>0</v>
      </c>
      <c r="S133" s="43" t="n">
        <f aca="false">S134</f>
        <v>0</v>
      </c>
      <c r="T133" s="46" t="n">
        <f aca="false">T134</f>
        <v>0</v>
      </c>
      <c r="U133" s="47" t="n">
        <f aca="false">U134</f>
        <v>50000</v>
      </c>
      <c r="V133" s="43" t="n">
        <f aca="false">V134</f>
        <v>50000</v>
      </c>
      <c r="W133" s="46" t="n">
        <f aca="false">W134</f>
        <v>50000</v>
      </c>
      <c r="X133" s="45" t="n">
        <f aca="false">X134</f>
        <v>0</v>
      </c>
      <c r="Y133" s="43" t="n">
        <f aca="false">Y134</f>
        <v>0</v>
      </c>
      <c r="Z133" s="46" t="n">
        <f aca="false">Z134</f>
        <v>0</v>
      </c>
      <c r="AA133" s="47" t="n">
        <f aca="false">AA134</f>
        <v>50000</v>
      </c>
      <c r="AB133" s="43" t="n">
        <f aca="false">AB134</f>
        <v>50000</v>
      </c>
      <c r="AC133" s="46" t="n">
        <f aca="false">AC134</f>
        <v>50000</v>
      </c>
      <c r="AD133" s="45" t="n">
        <f aca="false">AD134</f>
        <v>0</v>
      </c>
      <c r="AE133" s="43" t="n">
        <f aca="false">AE134</f>
        <v>0</v>
      </c>
      <c r="AF133" s="46" t="n">
        <f aca="false">AF134</f>
        <v>0</v>
      </c>
      <c r="AG133" s="47" t="n">
        <f aca="false">AG134</f>
        <v>50000</v>
      </c>
      <c r="AH133" s="43" t="n">
        <f aca="false">AH134</f>
        <v>50000</v>
      </c>
      <c r="AI133" s="46" t="n">
        <f aca="false">AI134</f>
        <v>50000</v>
      </c>
    </row>
    <row r="134" customFormat="false" ht="22.5" hidden="false" customHeight="false" outlineLevel="0" collapsed="false">
      <c r="A134" s="36" t="s">
        <v>27</v>
      </c>
      <c r="B134" s="37" t="n">
        <v>24</v>
      </c>
      <c r="C134" s="38" t="n">
        <v>501</v>
      </c>
      <c r="D134" s="39" t="s">
        <v>20</v>
      </c>
      <c r="E134" s="40" t="n">
        <v>1</v>
      </c>
      <c r="F134" s="39" t="s">
        <v>22</v>
      </c>
      <c r="G134" s="41" t="n">
        <v>80850</v>
      </c>
      <c r="H134" s="42" t="n">
        <v>200</v>
      </c>
      <c r="I134" s="43" t="n">
        <f aca="false">I135</f>
        <v>50000</v>
      </c>
      <c r="J134" s="43" t="n">
        <f aca="false">J135</f>
        <v>50000</v>
      </c>
      <c r="K134" s="43" t="n">
        <f aca="false">K135</f>
        <v>50000</v>
      </c>
      <c r="L134" s="43" t="n">
        <f aca="false">L135</f>
        <v>0</v>
      </c>
      <c r="M134" s="43" t="n">
        <f aca="false">M135</f>
        <v>0</v>
      </c>
      <c r="N134" s="44" t="n">
        <f aca="false">N135</f>
        <v>0</v>
      </c>
      <c r="O134" s="45" t="n">
        <f aca="false">O135</f>
        <v>50000</v>
      </c>
      <c r="P134" s="43" t="n">
        <f aca="false">P135</f>
        <v>50000</v>
      </c>
      <c r="Q134" s="44" t="n">
        <f aca="false">Q135</f>
        <v>50000</v>
      </c>
      <c r="R134" s="45" t="n">
        <f aca="false">R135</f>
        <v>0</v>
      </c>
      <c r="S134" s="43" t="n">
        <f aca="false">S135</f>
        <v>0</v>
      </c>
      <c r="T134" s="46" t="n">
        <f aca="false">T135</f>
        <v>0</v>
      </c>
      <c r="U134" s="47" t="n">
        <f aca="false">U135</f>
        <v>50000</v>
      </c>
      <c r="V134" s="43" t="n">
        <f aca="false">V135</f>
        <v>50000</v>
      </c>
      <c r="W134" s="46" t="n">
        <f aca="false">W135</f>
        <v>50000</v>
      </c>
      <c r="X134" s="45" t="n">
        <f aca="false">X135</f>
        <v>0</v>
      </c>
      <c r="Y134" s="43" t="n">
        <f aca="false">Y135</f>
        <v>0</v>
      </c>
      <c r="Z134" s="46" t="n">
        <f aca="false">Z135</f>
        <v>0</v>
      </c>
      <c r="AA134" s="47" t="n">
        <f aca="false">AA135</f>
        <v>50000</v>
      </c>
      <c r="AB134" s="43" t="n">
        <f aca="false">AB135</f>
        <v>50000</v>
      </c>
      <c r="AC134" s="46" t="n">
        <f aca="false">AC135</f>
        <v>50000</v>
      </c>
      <c r="AD134" s="45" t="n">
        <f aca="false">AD135</f>
        <v>0</v>
      </c>
      <c r="AE134" s="43" t="n">
        <f aca="false">AE135</f>
        <v>0</v>
      </c>
      <c r="AF134" s="46" t="n">
        <f aca="false">AF135</f>
        <v>0</v>
      </c>
      <c r="AG134" s="47" t="n">
        <f aca="false">AG135</f>
        <v>50000</v>
      </c>
      <c r="AH134" s="43" t="n">
        <f aca="false">AH135</f>
        <v>50000</v>
      </c>
      <c r="AI134" s="46" t="n">
        <f aca="false">AI135</f>
        <v>50000</v>
      </c>
    </row>
    <row r="135" customFormat="false" ht="22.5" hidden="false" customHeight="false" outlineLevel="0" collapsed="false">
      <c r="A135" s="36" t="s">
        <v>28</v>
      </c>
      <c r="B135" s="37" t="n">
        <v>24</v>
      </c>
      <c r="C135" s="38" t="n">
        <v>501</v>
      </c>
      <c r="D135" s="39" t="s">
        <v>20</v>
      </c>
      <c r="E135" s="40" t="n">
        <v>1</v>
      </c>
      <c r="F135" s="39" t="s">
        <v>22</v>
      </c>
      <c r="G135" s="41" t="n">
        <v>80850</v>
      </c>
      <c r="H135" s="42" t="n">
        <v>240</v>
      </c>
      <c r="I135" s="43" t="n">
        <v>50000</v>
      </c>
      <c r="J135" s="43" t="n">
        <v>50000</v>
      </c>
      <c r="K135" s="43" t="n">
        <v>50000</v>
      </c>
      <c r="L135" s="43"/>
      <c r="M135" s="43"/>
      <c r="N135" s="44"/>
      <c r="O135" s="45" t="n">
        <f aca="false">I135+L135</f>
        <v>50000</v>
      </c>
      <c r="P135" s="43" t="n">
        <f aca="false">J135+M135</f>
        <v>50000</v>
      </c>
      <c r="Q135" s="44" t="n">
        <f aca="false">K135+N135</f>
        <v>50000</v>
      </c>
      <c r="R135" s="45"/>
      <c r="S135" s="43"/>
      <c r="T135" s="46"/>
      <c r="U135" s="47" t="n">
        <f aca="false">O135+R135</f>
        <v>50000</v>
      </c>
      <c r="V135" s="43" t="n">
        <f aca="false">P135+S135</f>
        <v>50000</v>
      </c>
      <c r="W135" s="46" t="n">
        <f aca="false">Q135+T135</f>
        <v>50000</v>
      </c>
      <c r="X135" s="45"/>
      <c r="Y135" s="43"/>
      <c r="Z135" s="46"/>
      <c r="AA135" s="47" t="n">
        <f aca="false">U135+X135</f>
        <v>50000</v>
      </c>
      <c r="AB135" s="43" t="n">
        <f aca="false">V135+Y135</f>
        <v>50000</v>
      </c>
      <c r="AC135" s="46" t="n">
        <f aca="false">W135+Z135</f>
        <v>50000</v>
      </c>
      <c r="AD135" s="45"/>
      <c r="AE135" s="43"/>
      <c r="AF135" s="46"/>
      <c r="AG135" s="47" t="n">
        <f aca="false">AA135+AD135</f>
        <v>50000</v>
      </c>
      <c r="AH135" s="43" t="n">
        <f aca="false">AB135+AE135</f>
        <v>50000</v>
      </c>
      <c r="AI135" s="46" t="n">
        <f aca="false">AC135+AF135</f>
        <v>50000</v>
      </c>
    </row>
    <row r="136" customFormat="false" ht="12.75" hidden="false" customHeight="false" outlineLevel="0" collapsed="false">
      <c r="A136" s="48" t="s">
        <v>103</v>
      </c>
      <c r="B136" s="37" t="n">
        <v>24</v>
      </c>
      <c r="C136" s="38" t="n">
        <v>501</v>
      </c>
      <c r="D136" s="39" t="s">
        <v>20</v>
      </c>
      <c r="E136" s="40" t="n">
        <v>4</v>
      </c>
      <c r="F136" s="39" t="n">
        <v>0</v>
      </c>
      <c r="G136" s="41" t="n">
        <v>0</v>
      </c>
      <c r="H136" s="42"/>
      <c r="I136" s="43" t="n">
        <f aca="false">I151+I148+I143+I138</f>
        <v>294500</v>
      </c>
      <c r="J136" s="43" t="n">
        <f aca="false">J151+J148+J143+J138</f>
        <v>883500</v>
      </c>
      <c r="K136" s="43" t="n">
        <f aca="false">K151+K148+K143+K138</f>
        <v>0</v>
      </c>
      <c r="L136" s="43" t="n">
        <f aca="false">L151+L148+L143+L138</f>
        <v>1228900</v>
      </c>
      <c r="M136" s="43" t="n">
        <f aca="false">M151+M148+M143+M138</f>
        <v>0</v>
      </c>
      <c r="N136" s="44" t="n">
        <f aca="false">N151+N148+N143+N138</f>
        <v>0</v>
      </c>
      <c r="O136" s="45" t="n">
        <f aca="false">O151+O148+O143+O138</f>
        <v>1523400</v>
      </c>
      <c r="P136" s="43" t="n">
        <f aca="false">P151+P148+P143+P138</f>
        <v>883500</v>
      </c>
      <c r="Q136" s="44" t="n">
        <f aca="false">Q151+Q148+Q143+Q138</f>
        <v>0</v>
      </c>
      <c r="R136" s="45" t="n">
        <f aca="false">R151+R148+R143+R138</f>
        <v>11609640</v>
      </c>
      <c r="S136" s="43" t="n">
        <f aca="false">S151+S148+S143+S138</f>
        <v>0</v>
      </c>
      <c r="T136" s="46" t="n">
        <f aca="false">T151+T148+T143+T138</f>
        <v>0</v>
      </c>
      <c r="U136" s="47" t="n">
        <f aca="false">U151+U148+U143+U138</f>
        <v>13133040</v>
      </c>
      <c r="V136" s="43" t="n">
        <f aca="false">V151+V148+V143+V138</f>
        <v>883500</v>
      </c>
      <c r="W136" s="46" t="n">
        <f aca="false">W151+W148+W143+W138</f>
        <v>0</v>
      </c>
      <c r="X136" s="45" t="n">
        <f aca="false">X151+X148+X143+X138</f>
        <v>0</v>
      </c>
      <c r="Y136" s="43" t="n">
        <f aca="false">Y151+Y148+Y143+Y138</f>
        <v>0</v>
      </c>
      <c r="Z136" s="46" t="n">
        <f aca="false">Z151+Z148+Z143+Z138</f>
        <v>0</v>
      </c>
      <c r="AA136" s="47" t="n">
        <f aca="false">AA151+AA148+AA143+AA138</f>
        <v>13133040</v>
      </c>
      <c r="AB136" s="43" t="n">
        <f aca="false">AB151+AB148+AB143+AB138</f>
        <v>883500</v>
      </c>
      <c r="AC136" s="46" t="n">
        <f aca="false">AC151+AC148+AC143+AC138</f>
        <v>0</v>
      </c>
      <c r="AD136" s="45" t="n">
        <f aca="false">AD151+AD148+AD143+AD138</f>
        <v>0</v>
      </c>
      <c r="AE136" s="43" t="n">
        <f aca="false">AE151+AE148+AE143+AE138</f>
        <v>0</v>
      </c>
      <c r="AF136" s="46" t="n">
        <f aca="false">AF151+AF148+AF143+AF138</f>
        <v>0</v>
      </c>
      <c r="AG136" s="47" t="n">
        <f aca="false">AG151+AG148+AG143+AG138</f>
        <v>13133040</v>
      </c>
      <c r="AH136" s="43" t="n">
        <f aca="false">AH151+AH148+AH143+AH138</f>
        <v>883500</v>
      </c>
      <c r="AI136" s="46" t="n">
        <f aca="false">AI151+AI148+AI143+AI138</f>
        <v>0</v>
      </c>
    </row>
    <row r="137" customFormat="false" ht="33.75" hidden="false" customHeight="false" outlineLevel="0" collapsed="false">
      <c r="A137" s="48" t="s">
        <v>104</v>
      </c>
      <c r="B137" s="37" t="n">
        <v>24</v>
      </c>
      <c r="C137" s="38" t="n">
        <v>501</v>
      </c>
      <c r="D137" s="39" t="s">
        <v>20</v>
      </c>
      <c r="E137" s="40" t="n">
        <v>4</v>
      </c>
      <c r="F137" s="39" t="s">
        <v>105</v>
      </c>
      <c r="G137" s="41" t="n">
        <v>0</v>
      </c>
      <c r="H137" s="42"/>
      <c r="I137" s="43" t="n">
        <f aca="false">I138+I143+I148</f>
        <v>0</v>
      </c>
      <c r="J137" s="43" t="n">
        <f aca="false">J138+J143+J148</f>
        <v>0</v>
      </c>
      <c r="K137" s="43" t="n">
        <f aca="false">K138+K143+K148</f>
        <v>0</v>
      </c>
      <c r="L137" s="43" t="n">
        <f aca="false">L138+L143+L148</f>
        <v>1228900</v>
      </c>
      <c r="M137" s="43" t="n">
        <f aca="false">M138+M143+M148</f>
        <v>0</v>
      </c>
      <c r="N137" s="44" t="n">
        <f aca="false">N138+N143+N148</f>
        <v>0</v>
      </c>
      <c r="O137" s="45" t="n">
        <f aca="false">O138+O143+O148</f>
        <v>1228900</v>
      </c>
      <c r="P137" s="43" t="n">
        <f aca="false">P138+P143+P148</f>
        <v>0</v>
      </c>
      <c r="Q137" s="44" t="n">
        <f aca="false">Q138+Q143+Q148</f>
        <v>0</v>
      </c>
      <c r="R137" s="45" t="n">
        <f aca="false">R138+R143+R148</f>
        <v>11609640</v>
      </c>
      <c r="S137" s="43" t="n">
        <f aca="false">S138+S143+S148</f>
        <v>0</v>
      </c>
      <c r="T137" s="46" t="n">
        <f aca="false">T138+T143+T148</f>
        <v>0</v>
      </c>
      <c r="U137" s="47" t="n">
        <f aca="false">U138+U143+U148</f>
        <v>12838540</v>
      </c>
      <c r="V137" s="43" t="n">
        <f aca="false">V138+V143+V148</f>
        <v>0</v>
      </c>
      <c r="W137" s="46" t="n">
        <f aca="false">W138+W143+W148</f>
        <v>0</v>
      </c>
      <c r="X137" s="45" t="n">
        <f aca="false">X138+X143+X148</f>
        <v>0</v>
      </c>
      <c r="Y137" s="43" t="n">
        <f aca="false">Y138+Y143+Y148</f>
        <v>0</v>
      </c>
      <c r="Z137" s="46" t="n">
        <f aca="false">Z138+Z143+Z148</f>
        <v>0</v>
      </c>
      <c r="AA137" s="47" t="n">
        <f aca="false">AA138+AA143+AA148</f>
        <v>12838540</v>
      </c>
      <c r="AB137" s="43" t="n">
        <f aca="false">AB138+AB143+AB148</f>
        <v>0</v>
      </c>
      <c r="AC137" s="46" t="n">
        <f aca="false">AC138+AC143+AC148</f>
        <v>0</v>
      </c>
      <c r="AD137" s="45" t="n">
        <f aca="false">AD138+AD143+AD148</f>
        <v>0</v>
      </c>
      <c r="AE137" s="43" t="n">
        <f aca="false">AE138+AE143+AE148</f>
        <v>0</v>
      </c>
      <c r="AF137" s="46" t="n">
        <f aca="false">AF138+AF143+AF148</f>
        <v>0</v>
      </c>
      <c r="AG137" s="47" t="n">
        <f aca="false">AG138+AG143+AG148</f>
        <v>12838540</v>
      </c>
      <c r="AH137" s="43" t="n">
        <f aca="false">AH138+AH143+AH148</f>
        <v>0</v>
      </c>
      <c r="AI137" s="46" t="n">
        <f aca="false">AI138+AI143+AI148</f>
        <v>0</v>
      </c>
    </row>
    <row r="138" customFormat="false" ht="78.75" hidden="false" customHeight="false" outlineLevel="0" collapsed="false">
      <c r="A138" s="36" t="s">
        <v>106</v>
      </c>
      <c r="B138" s="37" t="n">
        <v>24</v>
      </c>
      <c r="C138" s="38" t="n">
        <v>501</v>
      </c>
      <c r="D138" s="39" t="s">
        <v>20</v>
      </c>
      <c r="E138" s="40" t="n">
        <v>4</v>
      </c>
      <c r="F138" s="39" t="s">
        <v>105</v>
      </c>
      <c r="G138" s="41" t="n">
        <v>67483</v>
      </c>
      <c r="H138" s="42"/>
      <c r="I138" s="43" t="n">
        <f aca="false">I139</f>
        <v>0</v>
      </c>
      <c r="J138" s="43" t="n">
        <f aca="false">J139</f>
        <v>0</v>
      </c>
      <c r="K138" s="43" t="n">
        <f aca="false">K139</f>
        <v>0</v>
      </c>
      <c r="L138" s="43" t="n">
        <f aca="false">L139</f>
        <v>1204322</v>
      </c>
      <c r="M138" s="43" t="n">
        <f aca="false">M139</f>
        <v>0</v>
      </c>
      <c r="N138" s="44" t="n">
        <f aca="false">N139</f>
        <v>0</v>
      </c>
      <c r="O138" s="45" t="n">
        <f aca="false">O139+O141</f>
        <v>1204322</v>
      </c>
      <c r="P138" s="43" t="n">
        <f aca="false">P139+P141</f>
        <v>0</v>
      </c>
      <c r="Q138" s="44" t="n">
        <f aca="false">Q139+Q141</f>
        <v>0</v>
      </c>
      <c r="R138" s="45" t="n">
        <f aca="false">R139+R141</f>
        <v>11377447.2</v>
      </c>
      <c r="S138" s="43" t="n">
        <f aca="false">S139+S141</f>
        <v>0</v>
      </c>
      <c r="T138" s="46" t="n">
        <f aca="false">T139+T141</f>
        <v>0</v>
      </c>
      <c r="U138" s="47" t="n">
        <f aca="false">U139+U141</f>
        <v>12581769.2</v>
      </c>
      <c r="V138" s="43" t="n">
        <f aca="false">V139+V141</f>
        <v>0</v>
      </c>
      <c r="W138" s="46" t="n">
        <f aca="false">W139+W141</f>
        <v>0</v>
      </c>
      <c r="X138" s="45" t="n">
        <f aca="false">X139+X141</f>
        <v>0</v>
      </c>
      <c r="Y138" s="43" t="n">
        <f aca="false">Y139+Y141</f>
        <v>0</v>
      </c>
      <c r="Z138" s="46" t="n">
        <f aca="false">Z139+Z141</f>
        <v>0</v>
      </c>
      <c r="AA138" s="47" t="n">
        <f aca="false">AA139+AA141</f>
        <v>12581769.2</v>
      </c>
      <c r="AB138" s="43" t="n">
        <f aca="false">AB139+AB141</f>
        <v>0</v>
      </c>
      <c r="AC138" s="46" t="n">
        <f aca="false">AC139+AC141</f>
        <v>0</v>
      </c>
      <c r="AD138" s="45" t="n">
        <f aca="false">AD139+AD141</f>
        <v>0</v>
      </c>
      <c r="AE138" s="43" t="n">
        <f aca="false">AE139+AE141</f>
        <v>0</v>
      </c>
      <c r="AF138" s="46" t="n">
        <f aca="false">AF139+AF141</f>
        <v>0</v>
      </c>
      <c r="AG138" s="47" t="n">
        <f aca="false">AG139+AG141</f>
        <v>12581769.2</v>
      </c>
      <c r="AH138" s="43" t="n">
        <f aca="false">AH139+AH141</f>
        <v>0</v>
      </c>
      <c r="AI138" s="46" t="n">
        <f aca="false">AI139+AI141</f>
        <v>0</v>
      </c>
    </row>
    <row r="139" customFormat="false" ht="22.5" hidden="false" customHeight="false" outlineLevel="0" collapsed="false">
      <c r="A139" s="36" t="s">
        <v>62</v>
      </c>
      <c r="B139" s="37" t="n">
        <v>24</v>
      </c>
      <c r="C139" s="38" t="n">
        <v>501</v>
      </c>
      <c r="D139" s="39" t="s">
        <v>20</v>
      </c>
      <c r="E139" s="40" t="n">
        <v>4</v>
      </c>
      <c r="F139" s="39" t="s">
        <v>105</v>
      </c>
      <c r="G139" s="41" t="n">
        <v>67483</v>
      </c>
      <c r="H139" s="71" t="n">
        <v>400</v>
      </c>
      <c r="I139" s="43" t="n">
        <f aca="false">I140</f>
        <v>0</v>
      </c>
      <c r="J139" s="43" t="n">
        <f aca="false">J140</f>
        <v>0</v>
      </c>
      <c r="K139" s="43" t="n">
        <f aca="false">K140</f>
        <v>0</v>
      </c>
      <c r="L139" s="43" t="n">
        <f aca="false">L140</f>
        <v>1204322</v>
      </c>
      <c r="M139" s="43" t="n">
        <f aca="false">M140</f>
        <v>0</v>
      </c>
      <c r="N139" s="44" t="n">
        <f aca="false">N140</f>
        <v>0</v>
      </c>
      <c r="O139" s="45" t="n">
        <f aca="false">O140</f>
        <v>1204322</v>
      </c>
      <c r="P139" s="43" t="n">
        <f aca="false">P140</f>
        <v>0</v>
      </c>
      <c r="Q139" s="44" t="n">
        <f aca="false">Q140</f>
        <v>0</v>
      </c>
      <c r="R139" s="45" t="n">
        <f aca="false">R140</f>
        <v>4873285.2</v>
      </c>
      <c r="S139" s="43" t="n">
        <f aca="false">S140</f>
        <v>0</v>
      </c>
      <c r="T139" s="46" t="n">
        <f aca="false">T140</f>
        <v>0</v>
      </c>
      <c r="U139" s="47" t="n">
        <f aca="false">U140</f>
        <v>6077607.2</v>
      </c>
      <c r="V139" s="43" t="n">
        <f aca="false">V140</f>
        <v>0</v>
      </c>
      <c r="W139" s="46" t="n">
        <f aca="false">W140</f>
        <v>0</v>
      </c>
      <c r="X139" s="45" t="n">
        <f aca="false">X140</f>
        <v>0</v>
      </c>
      <c r="Y139" s="43" t="n">
        <f aca="false">Y140</f>
        <v>0</v>
      </c>
      <c r="Z139" s="46" t="n">
        <f aca="false">Z140</f>
        <v>0</v>
      </c>
      <c r="AA139" s="47" t="n">
        <f aca="false">AA140</f>
        <v>6077607.2</v>
      </c>
      <c r="AB139" s="43" t="n">
        <f aca="false">AB140</f>
        <v>0</v>
      </c>
      <c r="AC139" s="46" t="n">
        <f aca="false">AC140</f>
        <v>0</v>
      </c>
      <c r="AD139" s="45" t="n">
        <f aca="false">AD140</f>
        <v>0</v>
      </c>
      <c r="AE139" s="43" t="n">
        <f aca="false">AE140</f>
        <v>0</v>
      </c>
      <c r="AF139" s="46" t="n">
        <f aca="false">AF140</f>
        <v>0</v>
      </c>
      <c r="AG139" s="47" t="n">
        <f aca="false">AG140</f>
        <v>6077607.2</v>
      </c>
      <c r="AH139" s="43" t="n">
        <f aca="false">AH140</f>
        <v>0</v>
      </c>
      <c r="AI139" s="46" t="n">
        <f aca="false">AI140</f>
        <v>0</v>
      </c>
    </row>
    <row r="140" customFormat="false" ht="12.75" hidden="false" customHeight="false" outlineLevel="0" collapsed="false">
      <c r="A140" s="36" t="s">
        <v>63</v>
      </c>
      <c r="B140" s="37" t="n">
        <v>24</v>
      </c>
      <c r="C140" s="38" t="n">
        <v>501</v>
      </c>
      <c r="D140" s="39" t="s">
        <v>20</v>
      </c>
      <c r="E140" s="40" t="n">
        <v>4</v>
      </c>
      <c r="F140" s="39" t="s">
        <v>105</v>
      </c>
      <c r="G140" s="41" t="n">
        <v>67483</v>
      </c>
      <c r="H140" s="71" t="n">
        <v>410</v>
      </c>
      <c r="I140" s="43" t="n">
        <v>0</v>
      </c>
      <c r="J140" s="43" t="n">
        <v>0</v>
      </c>
      <c r="K140" s="43" t="n">
        <v>0</v>
      </c>
      <c r="L140" s="43" t="n">
        <v>1204322</v>
      </c>
      <c r="M140" s="43" t="n">
        <v>0</v>
      </c>
      <c r="N140" s="44" t="n">
        <v>0</v>
      </c>
      <c r="O140" s="45" t="n">
        <f aca="false">I140+L140</f>
        <v>1204322</v>
      </c>
      <c r="P140" s="43" t="n">
        <f aca="false">J140+M140</f>
        <v>0</v>
      </c>
      <c r="Q140" s="44" t="n">
        <f aca="false">K140+N140</f>
        <v>0</v>
      </c>
      <c r="R140" s="45" t="n">
        <v>4873285.2</v>
      </c>
      <c r="S140" s="43" t="n">
        <v>0</v>
      </c>
      <c r="T140" s="46" t="n">
        <v>0</v>
      </c>
      <c r="U140" s="47" t="n">
        <f aca="false">O140+R140</f>
        <v>6077607.2</v>
      </c>
      <c r="V140" s="43" t="n">
        <f aca="false">P140+S140</f>
        <v>0</v>
      </c>
      <c r="W140" s="46" t="n">
        <f aca="false">Q140+T140</f>
        <v>0</v>
      </c>
      <c r="X140" s="45" t="n">
        <v>0</v>
      </c>
      <c r="Y140" s="43" t="n">
        <v>0</v>
      </c>
      <c r="Z140" s="46" t="n">
        <v>0</v>
      </c>
      <c r="AA140" s="47" t="n">
        <f aca="false">U140+X140</f>
        <v>6077607.2</v>
      </c>
      <c r="AB140" s="43" t="n">
        <f aca="false">V140+Y140</f>
        <v>0</v>
      </c>
      <c r="AC140" s="46" t="n">
        <f aca="false">W140+Z140</f>
        <v>0</v>
      </c>
      <c r="AD140" s="45" t="n">
        <v>0</v>
      </c>
      <c r="AE140" s="43" t="n">
        <v>0</v>
      </c>
      <c r="AF140" s="46" t="n">
        <v>0</v>
      </c>
      <c r="AG140" s="47" t="n">
        <f aca="false">AA140+AD140</f>
        <v>6077607.2</v>
      </c>
      <c r="AH140" s="43" t="n">
        <f aca="false">AB140+AE140</f>
        <v>0</v>
      </c>
      <c r="AI140" s="46" t="n">
        <f aca="false">AC140+AF140</f>
        <v>0</v>
      </c>
    </row>
    <row r="141" customFormat="false" ht="12.75" hidden="false" customHeight="false" outlineLevel="0" collapsed="false">
      <c r="A141" s="36" t="s">
        <v>97</v>
      </c>
      <c r="B141" s="37" t="n">
        <v>24</v>
      </c>
      <c r="C141" s="38" t="n">
        <v>501</v>
      </c>
      <c r="D141" s="39" t="s">
        <v>20</v>
      </c>
      <c r="E141" s="40" t="n">
        <v>4</v>
      </c>
      <c r="F141" s="39" t="s">
        <v>105</v>
      </c>
      <c r="G141" s="41" t="n">
        <v>67483</v>
      </c>
      <c r="H141" s="42" t="n">
        <v>300</v>
      </c>
      <c r="I141" s="43"/>
      <c r="J141" s="43"/>
      <c r="K141" s="43"/>
      <c r="L141" s="43"/>
      <c r="M141" s="43"/>
      <c r="N141" s="44"/>
      <c r="O141" s="45" t="n">
        <f aca="false">O142</f>
        <v>0</v>
      </c>
      <c r="P141" s="43" t="n">
        <f aca="false">P142</f>
        <v>0</v>
      </c>
      <c r="Q141" s="44" t="n">
        <f aca="false">Q142</f>
        <v>0</v>
      </c>
      <c r="R141" s="45" t="n">
        <f aca="false">R142</f>
        <v>6504162</v>
      </c>
      <c r="S141" s="43" t="n">
        <f aca="false">S142</f>
        <v>0</v>
      </c>
      <c r="T141" s="46" t="n">
        <f aca="false">T142</f>
        <v>0</v>
      </c>
      <c r="U141" s="47" t="n">
        <f aca="false">U142</f>
        <v>6504162</v>
      </c>
      <c r="V141" s="43" t="n">
        <f aca="false">V142</f>
        <v>0</v>
      </c>
      <c r="W141" s="46" t="n">
        <f aca="false">W142</f>
        <v>0</v>
      </c>
      <c r="X141" s="45" t="n">
        <f aca="false">X142</f>
        <v>0</v>
      </c>
      <c r="Y141" s="43" t="n">
        <f aca="false">Y142</f>
        <v>0</v>
      </c>
      <c r="Z141" s="46" t="n">
        <f aca="false">Z142</f>
        <v>0</v>
      </c>
      <c r="AA141" s="47" t="n">
        <f aca="false">AA142</f>
        <v>6504162</v>
      </c>
      <c r="AB141" s="43" t="n">
        <f aca="false">AB142</f>
        <v>0</v>
      </c>
      <c r="AC141" s="46" t="n">
        <f aca="false">AC142</f>
        <v>0</v>
      </c>
      <c r="AD141" s="45" t="n">
        <f aca="false">AD142</f>
        <v>0</v>
      </c>
      <c r="AE141" s="43" t="n">
        <f aca="false">AE142</f>
        <v>0</v>
      </c>
      <c r="AF141" s="46" t="n">
        <f aca="false">AF142</f>
        <v>0</v>
      </c>
      <c r="AG141" s="47" t="n">
        <f aca="false">AG142</f>
        <v>6504162</v>
      </c>
      <c r="AH141" s="43" t="n">
        <f aca="false">AH142</f>
        <v>0</v>
      </c>
      <c r="AI141" s="46" t="n">
        <f aca="false">AI142</f>
        <v>0</v>
      </c>
    </row>
    <row r="142" customFormat="false" ht="22.5" hidden="false" customHeight="false" outlineLevel="0" collapsed="false">
      <c r="A142" s="36" t="s">
        <v>98</v>
      </c>
      <c r="B142" s="37" t="n">
        <v>24</v>
      </c>
      <c r="C142" s="38" t="n">
        <v>501</v>
      </c>
      <c r="D142" s="39" t="s">
        <v>20</v>
      </c>
      <c r="E142" s="40" t="n">
        <v>4</v>
      </c>
      <c r="F142" s="39" t="s">
        <v>105</v>
      </c>
      <c r="G142" s="41" t="n">
        <v>67483</v>
      </c>
      <c r="H142" s="42" t="n">
        <v>320</v>
      </c>
      <c r="I142" s="43"/>
      <c r="J142" s="43"/>
      <c r="K142" s="43"/>
      <c r="L142" s="43"/>
      <c r="M142" s="43"/>
      <c r="N142" s="44"/>
      <c r="O142" s="45" t="n">
        <v>0</v>
      </c>
      <c r="P142" s="43" t="n">
        <v>0</v>
      </c>
      <c r="Q142" s="44" t="n">
        <v>0</v>
      </c>
      <c r="R142" s="45" t="n">
        <v>6504162</v>
      </c>
      <c r="S142" s="43" t="n">
        <v>0</v>
      </c>
      <c r="T142" s="46" t="n">
        <v>0</v>
      </c>
      <c r="U142" s="47" t="n">
        <f aca="false">O142+R142</f>
        <v>6504162</v>
      </c>
      <c r="V142" s="43" t="n">
        <f aca="false">P142+S142</f>
        <v>0</v>
      </c>
      <c r="W142" s="46" t="n">
        <f aca="false">Q142+T142</f>
        <v>0</v>
      </c>
      <c r="X142" s="45" t="n">
        <v>0</v>
      </c>
      <c r="Y142" s="43" t="n">
        <v>0</v>
      </c>
      <c r="Z142" s="46" t="n">
        <v>0</v>
      </c>
      <c r="AA142" s="47" t="n">
        <f aca="false">U142+X142</f>
        <v>6504162</v>
      </c>
      <c r="AB142" s="43" t="n">
        <f aca="false">V142+Y142</f>
        <v>0</v>
      </c>
      <c r="AC142" s="46" t="n">
        <f aca="false">W142+Z142</f>
        <v>0</v>
      </c>
      <c r="AD142" s="45" t="n">
        <v>0</v>
      </c>
      <c r="AE142" s="43" t="n">
        <v>0</v>
      </c>
      <c r="AF142" s="46" t="n">
        <v>0</v>
      </c>
      <c r="AG142" s="47" t="n">
        <f aca="false">AA142+AD142</f>
        <v>6504162</v>
      </c>
      <c r="AH142" s="43" t="n">
        <f aca="false">AB142+AE142</f>
        <v>0</v>
      </c>
      <c r="AI142" s="46" t="n">
        <f aca="false">AC142+AF142</f>
        <v>0</v>
      </c>
    </row>
    <row r="143" customFormat="false" ht="67.5" hidden="false" customHeight="false" outlineLevel="0" collapsed="false">
      <c r="A143" s="36" t="s">
        <v>107</v>
      </c>
      <c r="B143" s="37" t="n">
        <v>24</v>
      </c>
      <c r="C143" s="38" t="n">
        <v>501</v>
      </c>
      <c r="D143" s="39" t="s">
        <v>20</v>
      </c>
      <c r="E143" s="40" t="n">
        <v>4</v>
      </c>
      <c r="F143" s="39" t="s">
        <v>105</v>
      </c>
      <c r="G143" s="41" t="n">
        <v>67484</v>
      </c>
      <c r="H143" s="42"/>
      <c r="I143" s="43" t="n">
        <f aca="false">I144</f>
        <v>0</v>
      </c>
      <c r="J143" s="43" t="n">
        <f aca="false">J144</f>
        <v>0</v>
      </c>
      <c r="K143" s="43" t="n">
        <f aca="false">K144</f>
        <v>0</v>
      </c>
      <c r="L143" s="43" t="n">
        <f aca="false">L144</f>
        <v>23349.1</v>
      </c>
      <c r="M143" s="43" t="n">
        <f aca="false">M144</f>
        <v>0</v>
      </c>
      <c r="N143" s="44" t="n">
        <f aca="false">N144</f>
        <v>0</v>
      </c>
      <c r="O143" s="45" t="n">
        <f aca="false">O144+O146</f>
        <v>23349.1</v>
      </c>
      <c r="P143" s="43" t="n">
        <f aca="false">P144+P146</f>
        <v>0</v>
      </c>
      <c r="Q143" s="44" t="n">
        <f aca="false">Q144+Q146</f>
        <v>0</v>
      </c>
      <c r="R143" s="45" t="n">
        <f aca="false">R144+R146</f>
        <v>227220.06</v>
      </c>
      <c r="S143" s="43" t="n">
        <f aca="false">S144+S146</f>
        <v>0</v>
      </c>
      <c r="T143" s="46" t="n">
        <f aca="false">T144+T146</f>
        <v>0</v>
      </c>
      <c r="U143" s="47" t="n">
        <f aca="false">U144+U146</f>
        <v>250569.16</v>
      </c>
      <c r="V143" s="43" t="n">
        <f aca="false">V144+V146</f>
        <v>0</v>
      </c>
      <c r="W143" s="46" t="n">
        <f aca="false">W144+W146</f>
        <v>0</v>
      </c>
      <c r="X143" s="45" t="n">
        <f aca="false">X144+X146</f>
        <v>0</v>
      </c>
      <c r="Y143" s="43" t="n">
        <f aca="false">Y144+Y146</f>
        <v>0</v>
      </c>
      <c r="Z143" s="46" t="n">
        <f aca="false">Z144+Z146</f>
        <v>0</v>
      </c>
      <c r="AA143" s="47" t="n">
        <f aca="false">AA144+AA146</f>
        <v>250569.16</v>
      </c>
      <c r="AB143" s="43" t="n">
        <f aca="false">AB144+AB146</f>
        <v>0</v>
      </c>
      <c r="AC143" s="46" t="n">
        <f aca="false">AC144+AC146</f>
        <v>0</v>
      </c>
      <c r="AD143" s="45" t="n">
        <f aca="false">AD144+AD146</f>
        <v>0</v>
      </c>
      <c r="AE143" s="43" t="n">
        <f aca="false">AE144+AE146</f>
        <v>0</v>
      </c>
      <c r="AF143" s="46" t="n">
        <f aca="false">AF144+AF146</f>
        <v>0</v>
      </c>
      <c r="AG143" s="47" t="n">
        <f aca="false">AG144+AG146</f>
        <v>250569.16</v>
      </c>
      <c r="AH143" s="43" t="n">
        <f aca="false">AH144+AH146</f>
        <v>0</v>
      </c>
      <c r="AI143" s="46" t="n">
        <f aca="false">AI144+AI146</f>
        <v>0</v>
      </c>
    </row>
    <row r="144" customFormat="false" ht="22.5" hidden="false" customHeight="false" outlineLevel="0" collapsed="false">
      <c r="A144" s="36" t="s">
        <v>62</v>
      </c>
      <c r="B144" s="37" t="n">
        <v>24</v>
      </c>
      <c r="C144" s="38" t="n">
        <v>501</v>
      </c>
      <c r="D144" s="39" t="s">
        <v>20</v>
      </c>
      <c r="E144" s="40" t="n">
        <v>4</v>
      </c>
      <c r="F144" s="39" t="s">
        <v>105</v>
      </c>
      <c r="G144" s="41" t="n">
        <v>67484</v>
      </c>
      <c r="H144" s="71" t="n">
        <v>400</v>
      </c>
      <c r="I144" s="43" t="n">
        <f aca="false">I145</f>
        <v>0</v>
      </c>
      <c r="J144" s="43" t="n">
        <f aca="false">J145</f>
        <v>0</v>
      </c>
      <c r="K144" s="43" t="n">
        <f aca="false">K145</f>
        <v>0</v>
      </c>
      <c r="L144" s="43" t="n">
        <f aca="false">L145</f>
        <v>23349.1</v>
      </c>
      <c r="M144" s="43" t="n">
        <f aca="false">M145</f>
        <v>0</v>
      </c>
      <c r="N144" s="44" t="n">
        <f aca="false">N145</f>
        <v>0</v>
      </c>
      <c r="O144" s="45" t="n">
        <f aca="false">O145</f>
        <v>23349.1</v>
      </c>
      <c r="P144" s="43" t="n">
        <f aca="false">P145</f>
        <v>0</v>
      </c>
      <c r="Q144" s="44" t="n">
        <f aca="false">Q145</f>
        <v>0</v>
      </c>
      <c r="R144" s="45" t="n">
        <f aca="false">R145</f>
        <v>94482.06</v>
      </c>
      <c r="S144" s="43" t="n">
        <f aca="false">S145</f>
        <v>0</v>
      </c>
      <c r="T144" s="46" t="n">
        <f aca="false">T145</f>
        <v>0</v>
      </c>
      <c r="U144" s="47" t="n">
        <f aca="false">U145</f>
        <v>117831.16</v>
      </c>
      <c r="V144" s="43" t="n">
        <f aca="false">V145</f>
        <v>0</v>
      </c>
      <c r="W144" s="46" t="n">
        <f aca="false">W145</f>
        <v>0</v>
      </c>
      <c r="X144" s="45" t="n">
        <f aca="false">X145</f>
        <v>0</v>
      </c>
      <c r="Y144" s="43" t="n">
        <f aca="false">Y145</f>
        <v>0</v>
      </c>
      <c r="Z144" s="46" t="n">
        <f aca="false">Z145</f>
        <v>0</v>
      </c>
      <c r="AA144" s="47" t="n">
        <f aca="false">AA145</f>
        <v>117831.16</v>
      </c>
      <c r="AB144" s="43" t="n">
        <f aca="false">AB145</f>
        <v>0</v>
      </c>
      <c r="AC144" s="46" t="n">
        <f aca="false">AC145</f>
        <v>0</v>
      </c>
      <c r="AD144" s="45" t="n">
        <f aca="false">AD145</f>
        <v>0</v>
      </c>
      <c r="AE144" s="43" t="n">
        <f aca="false">AE145</f>
        <v>0</v>
      </c>
      <c r="AF144" s="46" t="n">
        <f aca="false">AF145</f>
        <v>0</v>
      </c>
      <c r="AG144" s="47" t="n">
        <f aca="false">AG145</f>
        <v>117831.16</v>
      </c>
      <c r="AH144" s="43" t="n">
        <f aca="false">AH145</f>
        <v>0</v>
      </c>
      <c r="AI144" s="46" t="n">
        <f aca="false">AI145</f>
        <v>0</v>
      </c>
    </row>
    <row r="145" customFormat="false" ht="12.75" hidden="false" customHeight="false" outlineLevel="0" collapsed="false">
      <c r="A145" s="36" t="s">
        <v>63</v>
      </c>
      <c r="B145" s="37" t="n">
        <v>24</v>
      </c>
      <c r="C145" s="38" t="n">
        <v>501</v>
      </c>
      <c r="D145" s="39" t="s">
        <v>20</v>
      </c>
      <c r="E145" s="40" t="n">
        <v>4</v>
      </c>
      <c r="F145" s="39" t="s">
        <v>105</v>
      </c>
      <c r="G145" s="41" t="n">
        <v>67484</v>
      </c>
      <c r="H145" s="71" t="n">
        <v>410</v>
      </c>
      <c r="I145" s="43" t="n">
        <v>0</v>
      </c>
      <c r="J145" s="43" t="n">
        <v>0</v>
      </c>
      <c r="K145" s="43" t="n">
        <v>0</v>
      </c>
      <c r="L145" s="43" t="n">
        <v>23349.1</v>
      </c>
      <c r="M145" s="43" t="n">
        <v>0</v>
      </c>
      <c r="N145" s="44" t="n">
        <v>0</v>
      </c>
      <c r="O145" s="45" t="n">
        <f aca="false">I145+L145</f>
        <v>23349.1</v>
      </c>
      <c r="P145" s="43" t="n">
        <f aca="false">J145+M145</f>
        <v>0</v>
      </c>
      <c r="Q145" s="44" t="n">
        <f aca="false">K145+N145</f>
        <v>0</v>
      </c>
      <c r="R145" s="45" t="n">
        <v>94482.06</v>
      </c>
      <c r="S145" s="43" t="n">
        <v>0</v>
      </c>
      <c r="T145" s="46" t="n">
        <v>0</v>
      </c>
      <c r="U145" s="47" t="n">
        <f aca="false">O145+R145</f>
        <v>117831.16</v>
      </c>
      <c r="V145" s="43" t="n">
        <f aca="false">P145+S145</f>
        <v>0</v>
      </c>
      <c r="W145" s="46" t="n">
        <f aca="false">Q145+T145</f>
        <v>0</v>
      </c>
      <c r="X145" s="45" t="n">
        <v>0</v>
      </c>
      <c r="Y145" s="43" t="n">
        <v>0</v>
      </c>
      <c r="Z145" s="46" t="n">
        <v>0</v>
      </c>
      <c r="AA145" s="47" t="n">
        <f aca="false">U145+X145</f>
        <v>117831.16</v>
      </c>
      <c r="AB145" s="43" t="n">
        <f aca="false">V145+Y145</f>
        <v>0</v>
      </c>
      <c r="AC145" s="46" t="n">
        <f aca="false">W145+Z145</f>
        <v>0</v>
      </c>
      <c r="AD145" s="45" t="n">
        <v>0</v>
      </c>
      <c r="AE145" s="43" t="n">
        <v>0</v>
      </c>
      <c r="AF145" s="46" t="n">
        <v>0</v>
      </c>
      <c r="AG145" s="47" t="n">
        <f aca="false">AA145+AD145</f>
        <v>117831.16</v>
      </c>
      <c r="AH145" s="43" t="n">
        <f aca="false">AB145+AE145</f>
        <v>0</v>
      </c>
      <c r="AI145" s="46" t="n">
        <f aca="false">AC145+AF145</f>
        <v>0</v>
      </c>
    </row>
    <row r="146" customFormat="false" ht="12.75" hidden="false" customHeight="false" outlineLevel="0" collapsed="false">
      <c r="A146" s="36" t="s">
        <v>97</v>
      </c>
      <c r="B146" s="37" t="n">
        <v>24</v>
      </c>
      <c r="C146" s="38" t="n">
        <v>501</v>
      </c>
      <c r="D146" s="39" t="s">
        <v>20</v>
      </c>
      <c r="E146" s="40" t="n">
        <v>4</v>
      </c>
      <c r="F146" s="39" t="s">
        <v>105</v>
      </c>
      <c r="G146" s="41" t="n">
        <v>67484</v>
      </c>
      <c r="H146" s="42" t="n">
        <v>300</v>
      </c>
      <c r="I146" s="43"/>
      <c r="J146" s="43"/>
      <c r="K146" s="43"/>
      <c r="L146" s="43"/>
      <c r="M146" s="43"/>
      <c r="N146" s="44"/>
      <c r="O146" s="45" t="n">
        <f aca="false">O147</f>
        <v>0</v>
      </c>
      <c r="P146" s="43" t="n">
        <f aca="false">P147</f>
        <v>0</v>
      </c>
      <c r="Q146" s="44" t="n">
        <f aca="false">Q147</f>
        <v>0</v>
      </c>
      <c r="R146" s="45" t="n">
        <f aca="false">R147</f>
        <v>132738</v>
      </c>
      <c r="S146" s="43" t="n">
        <f aca="false">S147</f>
        <v>0</v>
      </c>
      <c r="T146" s="46" t="n">
        <f aca="false">T147</f>
        <v>0</v>
      </c>
      <c r="U146" s="47" t="n">
        <f aca="false">U147</f>
        <v>132738</v>
      </c>
      <c r="V146" s="43" t="n">
        <f aca="false">V147</f>
        <v>0</v>
      </c>
      <c r="W146" s="46" t="n">
        <f aca="false">W147</f>
        <v>0</v>
      </c>
      <c r="X146" s="45" t="n">
        <f aca="false">X147</f>
        <v>0</v>
      </c>
      <c r="Y146" s="43" t="n">
        <f aca="false">Y147</f>
        <v>0</v>
      </c>
      <c r="Z146" s="46" t="n">
        <f aca="false">Z147</f>
        <v>0</v>
      </c>
      <c r="AA146" s="47" t="n">
        <f aca="false">AA147</f>
        <v>132738</v>
      </c>
      <c r="AB146" s="43" t="n">
        <f aca="false">AB147</f>
        <v>0</v>
      </c>
      <c r="AC146" s="46" t="n">
        <f aca="false">AC147</f>
        <v>0</v>
      </c>
      <c r="AD146" s="45" t="n">
        <f aca="false">AD147</f>
        <v>0</v>
      </c>
      <c r="AE146" s="43" t="n">
        <f aca="false">AE147</f>
        <v>0</v>
      </c>
      <c r="AF146" s="46" t="n">
        <f aca="false">AF147</f>
        <v>0</v>
      </c>
      <c r="AG146" s="47" t="n">
        <f aca="false">AG147</f>
        <v>132738</v>
      </c>
      <c r="AH146" s="43" t="n">
        <f aca="false">AH147</f>
        <v>0</v>
      </c>
      <c r="AI146" s="46" t="n">
        <f aca="false">AI147</f>
        <v>0</v>
      </c>
    </row>
    <row r="147" customFormat="false" ht="22.5" hidden="false" customHeight="false" outlineLevel="0" collapsed="false">
      <c r="A147" s="36" t="s">
        <v>98</v>
      </c>
      <c r="B147" s="37" t="n">
        <v>24</v>
      </c>
      <c r="C147" s="38" t="n">
        <v>501</v>
      </c>
      <c r="D147" s="39" t="s">
        <v>20</v>
      </c>
      <c r="E147" s="40" t="n">
        <v>4</v>
      </c>
      <c r="F147" s="39" t="s">
        <v>105</v>
      </c>
      <c r="G147" s="41" t="n">
        <v>67484</v>
      </c>
      <c r="H147" s="42" t="n">
        <v>320</v>
      </c>
      <c r="I147" s="43"/>
      <c r="J147" s="43"/>
      <c r="K147" s="43"/>
      <c r="L147" s="43"/>
      <c r="M147" s="43"/>
      <c r="N147" s="44"/>
      <c r="O147" s="45" t="n">
        <v>0</v>
      </c>
      <c r="P147" s="43" t="n">
        <v>0</v>
      </c>
      <c r="Q147" s="44" t="n">
        <v>0</v>
      </c>
      <c r="R147" s="45" t="n">
        <v>132738</v>
      </c>
      <c r="S147" s="43" t="n">
        <v>0</v>
      </c>
      <c r="T147" s="46" t="n">
        <v>0</v>
      </c>
      <c r="U147" s="47" t="n">
        <f aca="false">O147+R147</f>
        <v>132738</v>
      </c>
      <c r="V147" s="47" t="n">
        <f aca="false">P147+S147</f>
        <v>0</v>
      </c>
      <c r="W147" s="47" t="n">
        <f aca="false">Q147+T147</f>
        <v>0</v>
      </c>
      <c r="X147" s="45" t="n">
        <v>0</v>
      </c>
      <c r="Y147" s="43" t="n">
        <v>0</v>
      </c>
      <c r="Z147" s="46" t="n">
        <v>0</v>
      </c>
      <c r="AA147" s="47" t="n">
        <f aca="false">U147+X147</f>
        <v>132738</v>
      </c>
      <c r="AB147" s="47" t="n">
        <f aca="false">V147+Y147</f>
        <v>0</v>
      </c>
      <c r="AC147" s="47" t="n">
        <f aca="false">W147+Z147</f>
        <v>0</v>
      </c>
      <c r="AD147" s="45" t="n">
        <v>0</v>
      </c>
      <c r="AE147" s="43" t="n">
        <v>0</v>
      </c>
      <c r="AF147" s="46" t="n">
        <v>0</v>
      </c>
      <c r="AG147" s="47" t="n">
        <f aca="false">AA147+AD147</f>
        <v>132738</v>
      </c>
      <c r="AH147" s="47" t="n">
        <f aca="false">AB147+AE147</f>
        <v>0</v>
      </c>
      <c r="AI147" s="47" t="n">
        <f aca="false">AC147+AF147</f>
        <v>0</v>
      </c>
    </row>
    <row r="148" customFormat="false" ht="56.25" hidden="false" customHeight="false" outlineLevel="0" collapsed="false">
      <c r="A148" s="36" t="s">
        <v>108</v>
      </c>
      <c r="B148" s="37" t="n">
        <v>24</v>
      </c>
      <c r="C148" s="38" t="n">
        <v>501</v>
      </c>
      <c r="D148" s="39" t="s">
        <v>20</v>
      </c>
      <c r="E148" s="40" t="n">
        <v>4</v>
      </c>
      <c r="F148" s="39" t="s">
        <v>105</v>
      </c>
      <c r="G148" s="41" t="s">
        <v>109</v>
      </c>
      <c r="H148" s="42"/>
      <c r="I148" s="43" t="n">
        <f aca="false">I149</f>
        <v>0</v>
      </c>
      <c r="J148" s="43" t="n">
        <f aca="false">J149</f>
        <v>0</v>
      </c>
      <c r="K148" s="43" t="n">
        <f aca="false">K149</f>
        <v>0</v>
      </c>
      <c r="L148" s="43" t="n">
        <f aca="false">L149</f>
        <v>1228.9</v>
      </c>
      <c r="M148" s="43" t="n">
        <f aca="false">M149</f>
        <v>0</v>
      </c>
      <c r="N148" s="44" t="n">
        <f aca="false">N149</f>
        <v>0</v>
      </c>
      <c r="O148" s="45" t="n">
        <f aca="false">O149</f>
        <v>1228.9</v>
      </c>
      <c r="P148" s="43" t="n">
        <f aca="false">P149</f>
        <v>0</v>
      </c>
      <c r="Q148" s="44" t="n">
        <f aca="false">Q149</f>
        <v>0</v>
      </c>
      <c r="R148" s="45" t="n">
        <f aca="false">R149</f>
        <v>4972.74</v>
      </c>
      <c r="S148" s="43" t="n">
        <f aca="false">S149</f>
        <v>0</v>
      </c>
      <c r="T148" s="46" t="n">
        <f aca="false">T149</f>
        <v>0</v>
      </c>
      <c r="U148" s="47" t="n">
        <f aca="false">U149</f>
        <v>6201.64</v>
      </c>
      <c r="V148" s="43" t="n">
        <f aca="false">V149</f>
        <v>0</v>
      </c>
      <c r="W148" s="46" t="n">
        <f aca="false">W149</f>
        <v>0</v>
      </c>
      <c r="X148" s="45" t="n">
        <f aca="false">X149</f>
        <v>0</v>
      </c>
      <c r="Y148" s="43" t="n">
        <f aca="false">Y149</f>
        <v>0</v>
      </c>
      <c r="Z148" s="46" t="n">
        <f aca="false">Z149</f>
        <v>0</v>
      </c>
      <c r="AA148" s="47" t="n">
        <f aca="false">AA149</f>
        <v>6201.64</v>
      </c>
      <c r="AB148" s="43" t="n">
        <f aca="false">AB149</f>
        <v>0</v>
      </c>
      <c r="AC148" s="46" t="n">
        <f aca="false">AC149</f>
        <v>0</v>
      </c>
      <c r="AD148" s="45" t="n">
        <f aca="false">AD149</f>
        <v>0</v>
      </c>
      <c r="AE148" s="43" t="n">
        <f aca="false">AE149</f>
        <v>0</v>
      </c>
      <c r="AF148" s="46" t="n">
        <f aca="false">AF149</f>
        <v>0</v>
      </c>
      <c r="AG148" s="47" t="n">
        <f aca="false">AG149</f>
        <v>6201.64</v>
      </c>
      <c r="AH148" s="43" t="n">
        <f aca="false">AH149</f>
        <v>0</v>
      </c>
      <c r="AI148" s="46" t="n">
        <f aca="false">AI149</f>
        <v>0</v>
      </c>
    </row>
    <row r="149" customFormat="false" ht="22.5" hidden="false" customHeight="false" outlineLevel="0" collapsed="false">
      <c r="A149" s="36" t="s">
        <v>62</v>
      </c>
      <c r="B149" s="37" t="n">
        <v>24</v>
      </c>
      <c r="C149" s="38" t="n">
        <v>501</v>
      </c>
      <c r="D149" s="39" t="s">
        <v>20</v>
      </c>
      <c r="E149" s="40" t="n">
        <v>4</v>
      </c>
      <c r="F149" s="39" t="s">
        <v>105</v>
      </c>
      <c r="G149" s="41" t="s">
        <v>109</v>
      </c>
      <c r="H149" s="42" t="n">
        <v>400</v>
      </c>
      <c r="I149" s="43" t="n">
        <f aca="false">I150</f>
        <v>0</v>
      </c>
      <c r="J149" s="43" t="n">
        <f aca="false">J150</f>
        <v>0</v>
      </c>
      <c r="K149" s="43" t="n">
        <f aca="false">K150</f>
        <v>0</v>
      </c>
      <c r="L149" s="43" t="n">
        <f aca="false">L150</f>
        <v>1228.9</v>
      </c>
      <c r="M149" s="43" t="n">
        <f aca="false">M150</f>
        <v>0</v>
      </c>
      <c r="N149" s="44" t="n">
        <f aca="false">N150</f>
        <v>0</v>
      </c>
      <c r="O149" s="45" t="n">
        <f aca="false">O150</f>
        <v>1228.9</v>
      </c>
      <c r="P149" s="43" t="n">
        <f aca="false">P150</f>
        <v>0</v>
      </c>
      <c r="Q149" s="44" t="n">
        <f aca="false">Q150</f>
        <v>0</v>
      </c>
      <c r="R149" s="45" t="n">
        <f aca="false">R150</f>
        <v>4972.74</v>
      </c>
      <c r="S149" s="43" t="n">
        <f aca="false">S150</f>
        <v>0</v>
      </c>
      <c r="T149" s="46" t="n">
        <f aca="false">T150</f>
        <v>0</v>
      </c>
      <c r="U149" s="47" t="n">
        <f aca="false">U150</f>
        <v>6201.64</v>
      </c>
      <c r="V149" s="43" t="n">
        <f aca="false">V150</f>
        <v>0</v>
      </c>
      <c r="W149" s="46" t="n">
        <f aca="false">W150</f>
        <v>0</v>
      </c>
      <c r="X149" s="45" t="n">
        <f aca="false">X150</f>
        <v>0</v>
      </c>
      <c r="Y149" s="43" t="n">
        <f aca="false">Y150</f>
        <v>0</v>
      </c>
      <c r="Z149" s="46" t="n">
        <f aca="false">Z150</f>
        <v>0</v>
      </c>
      <c r="AA149" s="47" t="n">
        <f aca="false">AA150</f>
        <v>6201.64</v>
      </c>
      <c r="AB149" s="43" t="n">
        <f aca="false">AB150</f>
        <v>0</v>
      </c>
      <c r="AC149" s="46" t="n">
        <f aca="false">AC150</f>
        <v>0</v>
      </c>
      <c r="AD149" s="45" t="n">
        <f aca="false">AD150</f>
        <v>0</v>
      </c>
      <c r="AE149" s="43" t="n">
        <f aca="false">AE150</f>
        <v>0</v>
      </c>
      <c r="AF149" s="46" t="n">
        <f aca="false">AF150</f>
        <v>0</v>
      </c>
      <c r="AG149" s="47" t="n">
        <f aca="false">AG150</f>
        <v>6201.64</v>
      </c>
      <c r="AH149" s="43" t="n">
        <f aca="false">AH150</f>
        <v>0</v>
      </c>
      <c r="AI149" s="46" t="n">
        <f aca="false">AI150</f>
        <v>0</v>
      </c>
    </row>
    <row r="150" customFormat="false" ht="12.75" hidden="false" customHeight="false" outlineLevel="0" collapsed="false">
      <c r="A150" s="36" t="s">
        <v>63</v>
      </c>
      <c r="B150" s="37" t="n">
        <v>24</v>
      </c>
      <c r="C150" s="38" t="n">
        <v>501</v>
      </c>
      <c r="D150" s="39" t="s">
        <v>20</v>
      </c>
      <c r="E150" s="40" t="n">
        <v>4</v>
      </c>
      <c r="F150" s="39" t="s">
        <v>105</v>
      </c>
      <c r="G150" s="41" t="s">
        <v>109</v>
      </c>
      <c r="H150" s="42" t="n">
        <v>410</v>
      </c>
      <c r="I150" s="43" t="n">
        <v>0</v>
      </c>
      <c r="J150" s="43" t="n">
        <v>0</v>
      </c>
      <c r="K150" s="43" t="n">
        <v>0</v>
      </c>
      <c r="L150" s="43" t="n">
        <v>1228.9</v>
      </c>
      <c r="M150" s="43" t="n">
        <v>0</v>
      </c>
      <c r="N150" s="44" t="n">
        <v>0</v>
      </c>
      <c r="O150" s="45" t="n">
        <f aca="false">I150+L150</f>
        <v>1228.9</v>
      </c>
      <c r="P150" s="43" t="n">
        <f aca="false">J150+M150</f>
        <v>0</v>
      </c>
      <c r="Q150" s="44" t="n">
        <f aca="false">K150+N150</f>
        <v>0</v>
      </c>
      <c r="R150" s="45" t="n">
        <v>4972.74</v>
      </c>
      <c r="S150" s="43" t="n">
        <v>0</v>
      </c>
      <c r="T150" s="46" t="n">
        <v>0</v>
      </c>
      <c r="U150" s="47" t="n">
        <f aca="false">O150+R150</f>
        <v>6201.64</v>
      </c>
      <c r="V150" s="43" t="n">
        <f aca="false">P150+S150</f>
        <v>0</v>
      </c>
      <c r="W150" s="46" t="n">
        <f aca="false">Q150+T150</f>
        <v>0</v>
      </c>
      <c r="X150" s="45" t="n">
        <v>0</v>
      </c>
      <c r="Y150" s="43" t="n">
        <v>0</v>
      </c>
      <c r="Z150" s="46" t="n">
        <v>0</v>
      </c>
      <c r="AA150" s="47" t="n">
        <f aca="false">U150+X150</f>
        <v>6201.64</v>
      </c>
      <c r="AB150" s="43" t="n">
        <f aca="false">V150+Y150</f>
        <v>0</v>
      </c>
      <c r="AC150" s="46" t="n">
        <f aca="false">W150+Z150</f>
        <v>0</v>
      </c>
      <c r="AD150" s="45" t="n">
        <v>0</v>
      </c>
      <c r="AE150" s="43" t="n">
        <v>0</v>
      </c>
      <c r="AF150" s="46" t="n">
        <v>0</v>
      </c>
      <c r="AG150" s="47" t="n">
        <f aca="false">AA150+AD150</f>
        <v>6201.64</v>
      </c>
      <c r="AH150" s="43" t="n">
        <f aca="false">AB150+AE150</f>
        <v>0</v>
      </c>
      <c r="AI150" s="46" t="n">
        <f aca="false">AC150+AF150</f>
        <v>0</v>
      </c>
    </row>
    <row r="151" customFormat="false" ht="22.5" hidden="false" customHeight="false" outlineLevel="0" collapsed="false">
      <c r="A151" s="36" t="s">
        <v>110</v>
      </c>
      <c r="B151" s="37" t="n">
        <v>24</v>
      </c>
      <c r="C151" s="38" t="n">
        <v>501</v>
      </c>
      <c r="D151" s="39" t="s">
        <v>20</v>
      </c>
      <c r="E151" s="40" t="n">
        <v>4</v>
      </c>
      <c r="F151" s="39" t="n">
        <v>0</v>
      </c>
      <c r="G151" s="41" t="n">
        <v>81650</v>
      </c>
      <c r="H151" s="42"/>
      <c r="I151" s="43" t="n">
        <f aca="false">I152</f>
        <v>294500</v>
      </c>
      <c r="J151" s="43" t="n">
        <f aca="false">J152</f>
        <v>883500</v>
      </c>
      <c r="K151" s="43" t="n">
        <f aca="false">K152</f>
        <v>0</v>
      </c>
      <c r="L151" s="43" t="n">
        <f aca="false">L152</f>
        <v>0</v>
      </c>
      <c r="M151" s="43" t="n">
        <f aca="false">M152</f>
        <v>0</v>
      </c>
      <c r="N151" s="44" t="n">
        <f aca="false">N152</f>
        <v>0</v>
      </c>
      <c r="O151" s="45" t="n">
        <f aca="false">O152</f>
        <v>294500</v>
      </c>
      <c r="P151" s="43" t="n">
        <f aca="false">P152</f>
        <v>883500</v>
      </c>
      <c r="Q151" s="44" t="n">
        <f aca="false">Q152</f>
        <v>0</v>
      </c>
      <c r="R151" s="45" t="n">
        <f aca="false">R152</f>
        <v>0</v>
      </c>
      <c r="S151" s="43" t="n">
        <f aca="false">S152</f>
        <v>0</v>
      </c>
      <c r="T151" s="46" t="n">
        <f aca="false">T152</f>
        <v>0</v>
      </c>
      <c r="U151" s="47" t="n">
        <f aca="false">U152</f>
        <v>294500</v>
      </c>
      <c r="V151" s="43" t="n">
        <f aca="false">V152</f>
        <v>883500</v>
      </c>
      <c r="W151" s="46" t="n">
        <f aca="false">W152</f>
        <v>0</v>
      </c>
      <c r="X151" s="45" t="n">
        <f aca="false">X152</f>
        <v>0</v>
      </c>
      <c r="Y151" s="43" t="n">
        <f aca="false">Y152</f>
        <v>0</v>
      </c>
      <c r="Z151" s="46" t="n">
        <f aca="false">Z152</f>
        <v>0</v>
      </c>
      <c r="AA151" s="47" t="n">
        <f aca="false">AA152</f>
        <v>294500</v>
      </c>
      <c r="AB151" s="43" t="n">
        <f aca="false">AB152</f>
        <v>883500</v>
      </c>
      <c r="AC151" s="46" t="n">
        <f aca="false">AC152</f>
        <v>0</v>
      </c>
      <c r="AD151" s="45" t="n">
        <f aca="false">AD152</f>
        <v>0</v>
      </c>
      <c r="AE151" s="43" t="n">
        <f aca="false">AE152</f>
        <v>0</v>
      </c>
      <c r="AF151" s="46" t="n">
        <f aca="false">AF152</f>
        <v>0</v>
      </c>
      <c r="AG151" s="47" t="n">
        <f aca="false">AG152</f>
        <v>294500</v>
      </c>
      <c r="AH151" s="43" t="n">
        <f aca="false">AH152</f>
        <v>883500</v>
      </c>
      <c r="AI151" s="46" t="n">
        <f aca="false">AI152</f>
        <v>0</v>
      </c>
    </row>
    <row r="152" customFormat="false" ht="22.5" hidden="false" customHeight="false" outlineLevel="0" collapsed="false">
      <c r="A152" s="36" t="s">
        <v>27</v>
      </c>
      <c r="B152" s="37" t="n">
        <v>24</v>
      </c>
      <c r="C152" s="38" t="n">
        <v>501</v>
      </c>
      <c r="D152" s="39" t="s">
        <v>20</v>
      </c>
      <c r="E152" s="40" t="n">
        <v>4</v>
      </c>
      <c r="F152" s="39" t="n">
        <v>0</v>
      </c>
      <c r="G152" s="41" t="n">
        <v>81650</v>
      </c>
      <c r="H152" s="42" t="n">
        <v>200</v>
      </c>
      <c r="I152" s="43" t="n">
        <f aca="false">I153</f>
        <v>294500</v>
      </c>
      <c r="J152" s="43" t="n">
        <f aca="false">J153</f>
        <v>883500</v>
      </c>
      <c r="K152" s="43" t="n">
        <f aca="false">K153</f>
        <v>0</v>
      </c>
      <c r="L152" s="43" t="n">
        <f aca="false">L153</f>
        <v>0</v>
      </c>
      <c r="M152" s="43" t="n">
        <f aca="false">M153</f>
        <v>0</v>
      </c>
      <c r="N152" s="44" t="n">
        <f aca="false">N153</f>
        <v>0</v>
      </c>
      <c r="O152" s="45" t="n">
        <f aca="false">O153</f>
        <v>294500</v>
      </c>
      <c r="P152" s="43" t="n">
        <f aca="false">P153</f>
        <v>883500</v>
      </c>
      <c r="Q152" s="44" t="n">
        <f aca="false">Q153</f>
        <v>0</v>
      </c>
      <c r="R152" s="45" t="n">
        <f aca="false">R153</f>
        <v>0</v>
      </c>
      <c r="S152" s="43" t="n">
        <f aca="false">S153</f>
        <v>0</v>
      </c>
      <c r="T152" s="46" t="n">
        <f aca="false">T153</f>
        <v>0</v>
      </c>
      <c r="U152" s="47" t="n">
        <f aca="false">U153</f>
        <v>294500</v>
      </c>
      <c r="V152" s="43" t="n">
        <f aca="false">V153</f>
        <v>883500</v>
      </c>
      <c r="W152" s="46" t="n">
        <f aca="false">W153</f>
        <v>0</v>
      </c>
      <c r="X152" s="45" t="n">
        <f aca="false">X153</f>
        <v>0</v>
      </c>
      <c r="Y152" s="43" t="n">
        <f aca="false">Y153</f>
        <v>0</v>
      </c>
      <c r="Z152" s="46" t="n">
        <f aca="false">Z153</f>
        <v>0</v>
      </c>
      <c r="AA152" s="47" t="n">
        <f aca="false">AA153</f>
        <v>294500</v>
      </c>
      <c r="AB152" s="43" t="n">
        <f aca="false">AB153</f>
        <v>883500</v>
      </c>
      <c r="AC152" s="46" t="n">
        <f aca="false">AC153</f>
        <v>0</v>
      </c>
      <c r="AD152" s="45" t="n">
        <f aca="false">AD153</f>
        <v>0</v>
      </c>
      <c r="AE152" s="43" t="n">
        <f aca="false">AE153</f>
        <v>0</v>
      </c>
      <c r="AF152" s="46" t="n">
        <f aca="false">AF153</f>
        <v>0</v>
      </c>
      <c r="AG152" s="47" t="n">
        <f aca="false">AG153</f>
        <v>294500</v>
      </c>
      <c r="AH152" s="43" t="n">
        <f aca="false">AH153</f>
        <v>883500</v>
      </c>
      <c r="AI152" s="46" t="n">
        <f aca="false">AI153</f>
        <v>0</v>
      </c>
    </row>
    <row r="153" customFormat="false" ht="22.5" hidden="false" customHeight="false" outlineLevel="0" collapsed="false">
      <c r="A153" s="36" t="s">
        <v>28</v>
      </c>
      <c r="B153" s="37" t="n">
        <v>24</v>
      </c>
      <c r="C153" s="38" t="n">
        <v>501</v>
      </c>
      <c r="D153" s="39" t="s">
        <v>20</v>
      </c>
      <c r="E153" s="40" t="n">
        <v>4</v>
      </c>
      <c r="F153" s="39" t="n">
        <v>0</v>
      </c>
      <c r="G153" s="41" t="n">
        <v>81650</v>
      </c>
      <c r="H153" s="42" t="n">
        <v>240</v>
      </c>
      <c r="I153" s="43" t="n">
        <v>294500</v>
      </c>
      <c r="J153" s="43" t="n">
        <v>883500</v>
      </c>
      <c r="K153" s="43" t="n">
        <v>0</v>
      </c>
      <c r="L153" s="43"/>
      <c r="M153" s="43"/>
      <c r="N153" s="44"/>
      <c r="O153" s="45" t="n">
        <f aca="false">I153+L153</f>
        <v>294500</v>
      </c>
      <c r="P153" s="43" t="n">
        <f aca="false">J153+M153</f>
        <v>883500</v>
      </c>
      <c r="Q153" s="44" t="n">
        <f aca="false">K153+N153</f>
        <v>0</v>
      </c>
      <c r="R153" s="45"/>
      <c r="S153" s="43"/>
      <c r="T153" s="46"/>
      <c r="U153" s="47" t="n">
        <f aca="false">O153+R153</f>
        <v>294500</v>
      </c>
      <c r="V153" s="43" t="n">
        <f aca="false">P153+S153</f>
        <v>883500</v>
      </c>
      <c r="W153" s="46" t="n">
        <f aca="false">Q153+T153</f>
        <v>0</v>
      </c>
      <c r="X153" s="45"/>
      <c r="Y153" s="43"/>
      <c r="Z153" s="46"/>
      <c r="AA153" s="47" t="n">
        <f aca="false">U153+X153</f>
        <v>294500</v>
      </c>
      <c r="AB153" s="43" t="n">
        <f aca="false">V153+Y153</f>
        <v>883500</v>
      </c>
      <c r="AC153" s="46" t="n">
        <f aca="false">W153+Z153</f>
        <v>0</v>
      </c>
      <c r="AD153" s="45"/>
      <c r="AE153" s="43"/>
      <c r="AF153" s="46"/>
      <c r="AG153" s="47" t="n">
        <f aca="false">AA153+AD153</f>
        <v>294500</v>
      </c>
      <c r="AH153" s="43" t="n">
        <f aca="false">AB153+AE153</f>
        <v>883500</v>
      </c>
      <c r="AI153" s="46" t="n">
        <f aca="false">AC153+AF153</f>
        <v>0</v>
      </c>
    </row>
    <row r="154" customFormat="false" ht="12.75" hidden="false" customHeight="false" outlineLevel="0" collapsed="false">
      <c r="A154" s="48" t="s">
        <v>111</v>
      </c>
      <c r="B154" s="49" t="n">
        <v>24</v>
      </c>
      <c r="C154" s="50" t="n">
        <v>502</v>
      </c>
      <c r="D154" s="51"/>
      <c r="E154" s="52"/>
      <c r="F154" s="51"/>
      <c r="G154" s="53"/>
      <c r="H154" s="54"/>
      <c r="I154" s="55" t="n">
        <f aca="false">I155+I186</f>
        <v>60431777.93</v>
      </c>
      <c r="J154" s="55" t="n">
        <f aca="false">J155+J186</f>
        <v>100000</v>
      </c>
      <c r="K154" s="55" t="n">
        <f aca="false">K155+K186</f>
        <v>100000</v>
      </c>
      <c r="L154" s="55" t="n">
        <f aca="false">L155+L186</f>
        <v>2286598.3</v>
      </c>
      <c r="M154" s="55" t="n">
        <f aca="false">M155+M186</f>
        <v>0</v>
      </c>
      <c r="N154" s="56" t="n">
        <f aca="false">N155+N186</f>
        <v>0</v>
      </c>
      <c r="O154" s="57" t="n">
        <f aca="false">O155+O186</f>
        <v>62718376.23</v>
      </c>
      <c r="P154" s="55" t="n">
        <f aca="false">P155+P186</f>
        <v>100000</v>
      </c>
      <c r="Q154" s="56" t="n">
        <f aca="false">Q155+Q186</f>
        <v>100000</v>
      </c>
      <c r="R154" s="57" t="n">
        <f aca="false">R155+R186</f>
        <v>206000000</v>
      </c>
      <c r="S154" s="55" t="n">
        <f aca="false">S155+S186</f>
        <v>0</v>
      </c>
      <c r="T154" s="58" t="n">
        <f aca="false">T155+T186</f>
        <v>0</v>
      </c>
      <c r="U154" s="59" t="n">
        <f aca="false">U155+U186</f>
        <v>268718376.23</v>
      </c>
      <c r="V154" s="55" t="n">
        <f aca="false">V155+V186</f>
        <v>100000</v>
      </c>
      <c r="W154" s="58" t="n">
        <f aca="false">W155+W186</f>
        <v>100000</v>
      </c>
      <c r="X154" s="57" t="n">
        <f aca="false">X155+X186</f>
        <v>27294110.92</v>
      </c>
      <c r="Y154" s="55" t="n">
        <f aca="false">Y155+Y186</f>
        <v>0</v>
      </c>
      <c r="Z154" s="58" t="n">
        <f aca="false">Z155+Z186</f>
        <v>0</v>
      </c>
      <c r="AA154" s="59" t="n">
        <f aca="false">AA155+AA186</f>
        <v>296012487.15</v>
      </c>
      <c r="AB154" s="55" t="n">
        <f aca="false">AB155+AB186</f>
        <v>100000</v>
      </c>
      <c r="AC154" s="58" t="n">
        <f aca="false">AC155+AC186</f>
        <v>100000</v>
      </c>
      <c r="AD154" s="57" t="n">
        <f aca="false">AD155+AD186+AD199</f>
        <v>3950311.99</v>
      </c>
      <c r="AE154" s="55" t="n">
        <f aca="false">AE155+AE186+AE199</f>
        <v>0</v>
      </c>
      <c r="AF154" s="58" t="n">
        <f aca="false">AF155+AF186+AF199</f>
        <v>0</v>
      </c>
      <c r="AG154" s="59" t="n">
        <f aca="false">AG155+AG186+AG199</f>
        <v>299962799.14</v>
      </c>
      <c r="AH154" s="55" t="n">
        <f aca="false">AH155+AH186+AH199</f>
        <v>100000</v>
      </c>
      <c r="AI154" s="58" t="n">
        <f aca="false">AI155+AI186+AI199</f>
        <v>100000</v>
      </c>
    </row>
    <row r="155" customFormat="false" ht="33.75" hidden="false" customHeight="false" outlineLevel="0" collapsed="false">
      <c r="A155" s="48" t="s">
        <v>19</v>
      </c>
      <c r="B155" s="37" t="n">
        <v>24</v>
      </c>
      <c r="C155" s="38" t="n">
        <v>502</v>
      </c>
      <c r="D155" s="39" t="s">
        <v>20</v>
      </c>
      <c r="E155" s="40" t="s">
        <v>21</v>
      </c>
      <c r="F155" s="39" t="s">
        <v>22</v>
      </c>
      <c r="G155" s="41" t="s">
        <v>23</v>
      </c>
      <c r="H155" s="42"/>
      <c r="I155" s="43" t="n">
        <f aca="false">I156</f>
        <v>3100000</v>
      </c>
      <c r="J155" s="43" t="n">
        <f aca="false">J156</f>
        <v>100000</v>
      </c>
      <c r="K155" s="43" t="n">
        <f aca="false">K156</f>
        <v>100000</v>
      </c>
      <c r="L155" s="43" t="n">
        <f aca="false">L156</f>
        <v>1817000</v>
      </c>
      <c r="M155" s="43" t="n">
        <f aca="false">M156</f>
        <v>0</v>
      </c>
      <c r="N155" s="44" t="n">
        <f aca="false">N156</f>
        <v>0</v>
      </c>
      <c r="O155" s="45" t="n">
        <f aca="false">O156</f>
        <v>4917000</v>
      </c>
      <c r="P155" s="43" t="n">
        <f aca="false">P156</f>
        <v>100000</v>
      </c>
      <c r="Q155" s="44" t="n">
        <f aca="false">Q156</f>
        <v>100000</v>
      </c>
      <c r="R155" s="45" t="n">
        <f aca="false">R156</f>
        <v>206000000</v>
      </c>
      <c r="S155" s="43" t="n">
        <f aca="false">S156</f>
        <v>0</v>
      </c>
      <c r="T155" s="46" t="n">
        <f aca="false">T156</f>
        <v>0</v>
      </c>
      <c r="U155" s="47" t="n">
        <f aca="false">U156</f>
        <v>210917000</v>
      </c>
      <c r="V155" s="43" t="n">
        <f aca="false">V156</f>
        <v>100000</v>
      </c>
      <c r="W155" s="46" t="n">
        <f aca="false">W156</f>
        <v>100000</v>
      </c>
      <c r="X155" s="45" t="n">
        <f aca="false">X156</f>
        <v>27294110.92</v>
      </c>
      <c r="Y155" s="43" t="n">
        <f aca="false">Y156</f>
        <v>0</v>
      </c>
      <c r="Z155" s="46" t="n">
        <f aca="false">Z156</f>
        <v>0</v>
      </c>
      <c r="AA155" s="47" t="n">
        <f aca="false">AA156</f>
        <v>238211110.92</v>
      </c>
      <c r="AB155" s="43" t="n">
        <f aca="false">AB156</f>
        <v>100000</v>
      </c>
      <c r="AC155" s="46" t="n">
        <f aca="false">AC156</f>
        <v>100000</v>
      </c>
      <c r="AD155" s="45" t="n">
        <f aca="false">AD156</f>
        <v>3815311.99</v>
      </c>
      <c r="AE155" s="43" t="n">
        <f aca="false">AE156</f>
        <v>0</v>
      </c>
      <c r="AF155" s="46" t="n">
        <f aca="false">AF156</f>
        <v>0</v>
      </c>
      <c r="AG155" s="47" t="n">
        <f aca="false">AG156</f>
        <v>242026422.91</v>
      </c>
      <c r="AH155" s="43" t="n">
        <f aca="false">AH156</f>
        <v>100000</v>
      </c>
      <c r="AI155" s="46" t="n">
        <f aca="false">AI156</f>
        <v>100000</v>
      </c>
    </row>
    <row r="156" customFormat="false" ht="33.75" hidden="false" customHeight="false" outlineLevel="0" collapsed="false">
      <c r="A156" s="48" t="s">
        <v>24</v>
      </c>
      <c r="B156" s="37" t="n">
        <v>24</v>
      </c>
      <c r="C156" s="38" t="n">
        <v>502</v>
      </c>
      <c r="D156" s="39" t="n">
        <v>2</v>
      </c>
      <c r="E156" s="40" t="n">
        <v>1</v>
      </c>
      <c r="F156" s="39" t="n">
        <v>0</v>
      </c>
      <c r="G156" s="41" t="n">
        <v>0</v>
      </c>
      <c r="H156" s="42"/>
      <c r="I156" s="43" t="n">
        <f aca="false">I174+I166+I171+I177</f>
        <v>3100000</v>
      </c>
      <c r="J156" s="43" t="n">
        <f aca="false">J174+J166+J171+J177</f>
        <v>100000</v>
      </c>
      <c r="K156" s="43" t="n">
        <f aca="false">K174+K166+K171+K177</f>
        <v>100000</v>
      </c>
      <c r="L156" s="43" t="n">
        <f aca="false">L174+L166+L171+L177</f>
        <v>1817000</v>
      </c>
      <c r="M156" s="43" t="n">
        <f aca="false">M174+M166+M171+M177</f>
        <v>0</v>
      </c>
      <c r="N156" s="44" t="n">
        <f aca="false">N174+N166+N171+N177</f>
        <v>0</v>
      </c>
      <c r="O156" s="45" t="n">
        <f aca="false">O174+O166+O171+O177+O163</f>
        <v>4917000</v>
      </c>
      <c r="P156" s="43" t="n">
        <f aca="false">P174+P166+P171+P177+P163</f>
        <v>100000</v>
      </c>
      <c r="Q156" s="44" t="n">
        <f aca="false">Q174+Q166+Q171+Q177+Q163</f>
        <v>100000</v>
      </c>
      <c r="R156" s="45" t="n">
        <f aca="false">R174+R166+R171+R177+R163</f>
        <v>206000000</v>
      </c>
      <c r="S156" s="43" t="n">
        <f aca="false">S174+S166+S171+S177+S163</f>
        <v>0</v>
      </c>
      <c r="T156" s="46" t="n">
        <f aca="false">T174+T166+T171+T177+T163</f>
        <v>0</v>
      </c>
      <c r="U156" s="47" t="n">
        <f aca="false">U174+U166+U171+U177+U163+U183+U157+U160</f>
        <v>210917000</v>
      </c>
      <c r="V156" s="43" t="n">
        <f aca="false">V174+V166+V171+V177+V163+V183+V157+V160</f>
        <v>100000</v>
      </c>
      <c r="W156" s="46" t="n">
        <f aca="false">W174+W166+W171+W177+W163+W183+W157+W160</f>
        <v>100000</v>
      </c>
      <c r="X156" s="45" t="n">
        <f aca="false">X174+X166+X171+X177+X163+X183+X157+X160</f>
        <v>27294110.92</v>
      </c>
      <c r="Y156" s="43" t="n">
        <f aca="false">Y174+Y166+Y171+Y177+Y163+Y183+Y157+Y160</f>
        <v>0</v>
      </c>
      <c r="Z156" s="46" t="n">
        <f aca="false">Z174+Z166+Z171+Z177+Z163+Z183+Z157+Z160</f>
        <v>0</v>
      </c>
      <c r="AA156" s="47" t="n">
        <f aca="false">AA174+AA166+AA171+AA177+AA163+AA183+AA157+AA160+AA180</f>
        <v>238211110.92</v>
      </c>
      <c r="AB156" s="43" t="n">
        <f aca="false">AB174+AB166+AB171+AB177+AB163+AB183+AB157+AB160+AB180</f>
        <v>100000</v>
      </c>
      <c r="AC156" s="46" t="n">
        <f aca="false">AC174+AC166+AC171+AC177+AC163+AC183+AC157+AC160+AC180</f>
        <v>100000</v>
      </c>
      <c r="AD156" s="45" t="n">
        <f aca="false">AD174+AD166+AD171+AD177+AD163+AD183+AD157+AD160+AD180</f>
        <v>3815311.99</v>
      </c>
      <c r="AE156" s="43" t="n">
        <f aca="false">AE174+AE166+AE171+AE177+AE163+AE183+AE157+AE160+AE180</f>
        <v>0</v>
      </c>
      <c r="AF156" s="46" t="n">
        <f aca="false">AF174+AF166+AF171+AF177+AF163+AF183+AF157+AF160+AF180</f>
        <v>0</v>
      </c>
      <c r="AG156" s="47" t="n">
        <f aca="false">AG174+AG166+AG171+AG177+AG163+AG183+AG157+AG160+AG180</f>
        <v>242026422.91</v>
      </c>
      <c r="AH156" s="43" t="n">
        <f aca="false">AH174+AH166+AH171+AH177+AH163+AH183+AH157+AH160+AH180</f>
        <v>100000</v>
      </c>
      <c r="AI156" s="46" t="n">
        <f aca="false">AI174+AI166+AI171+AI177+AI163+AI183+AI157+AI160+AI180</f>
        <v>100000</v>
      </c>
    </row>
    <row r="157" customFormat="false" ht="33.75" hidden="false" customHeight="false" outlineLevel="0" collapsed="false">
      <c r="A157" s="36" t="s">
        <v>112</v>
      </c>
      <c r="B157" s="37" t="n">
        <v>24</v>
      </c>
      <c r="C157" s="38" t="n">
        <v>502</v>
      </c>
      <c r="D157" s="39" t="n">
        <v>2</v>
      </c>
      <c r="E157" s="40" t="n">
        <v>1</v>
      </c>
      <c r="F157" s="39" t="n">
        <v>0</v>
      </c>
      <c r="G157" s="41" t="n">
        <v>9505</v>
      </c>
      <c r="H157" s="42"/>
      <c r="I157" s="43"/>
      <c r="J157" s="43"/>
      <c r="K157" s="43"/>
      <c r="L157" s="43"/>
      <c r="M157" s="43"/>
      <c r="N157" s="44"/>
      <c r="O157" s="45"/>
      <c r="P157" s="43"/>
      <c r="Q157" s="44"/>
      <c r="R157" s="45"/>
      <c r="S157" s="43"/>
      <c r="T157" s="46"/>
      <c r="U157" s="47" t="n">
        <f aca="false">U158</f>
        <v>0</v>
      </c>
      <c r="V157" s="43" t="n">
        <f aca="false">V158</f>
        <v>0</v>
      </c>
      <c r="W157" s="46" t="n">
        <f aca="false">W158</f>
        <v>0</v>
      </c>
      <c r="X157" s="45" t="n">
        <f aca="false">X158</f>
        <v>2640000</v>
      </c>
      <c r="Y157" s="43" t="n">
        <f aca="false">Y158</f>
        <v>0</v>
      </c>
      <c r="Z157" s="46" t="n">
        <f aca="false">Z158</f>
        <v>0</v>
      </c>
      <c r="AA157" s="47" t="n">
        <f aca="false">AA158</f>
        <v>2640000</v>
      </c>
      <c r="AB157" s="43" t="n">
        <f aca="false">AB158</f>
        <v>0</v>
      </c>
      <c r="AC157" s="46" t="n">
        <f aca="false">AC158</f>
        <v>0</v>
      </c>
      <c r="AD157" s="45" t="n">
        <f aca="false">AD158</f>
        <v>0</v>
      </c>
      <c r="AE157" s="43" t="n">
        <f aca="false">AE158</f>
        <v>0</v>
      </c>
      <c r="AF157" s="46" t="n">
        <f aca="false">AF158</f>
        <v>0</v>
      </c>
      <c r="AG157" s="47" t="n">
        <f aca="false">AG158</f>
        <v>2640000</v>
      </c>
      <c r="AH157" s="43" t="n">
        <f aca="false">AH158</f>
        <v>0</v>
      </c>
      <c r="AI157" s="46" t="n">
        <f aca="false">AI158</f>
        <v>0</v>
      </c>
    </row>
    <row r="158" customFormat="false" ht="22.5" hidden="false" customHeight="false" outlineLevel="0" collapsed="false">
      <c r="A158" s="36" t="s">
        <v>27</v>
      </c>
      <c r="B158" s="37" t="n">
        <v>24</v>
      </c>
      <c r="C158" s="38" t="n">
        <v>502</v>
      </c>
      <c r="D158" s="39" t="n">
        <v>2</v>
      </c>
      <c r="E158" s="40" t="n">
        <v>1</v>
      </c>
      <c r="F158" s="39" t="n">
        <v>0</v>
      </c>
      <c r="G158" s="41" t="n">
        <v>9505</v>
      </c>
      <c r="H158" s="42" t="n">
        <v>200</v>
      </c>
      <c r="I158" s="43"/>
      <c r="J158" s="43"/>
      <c r="K158" s="43"/>
      <c r="L158" s="43"/>
      <c r="M158" s="43"/>
      <c r="N158" s="44"/>
      <c r="O158" s="45"/>
      <c r="P158" s="43"/>
      <c r="Q158" s="44"/>
      <c r="R158" s="45"/>
      <c r="S158" s="43"/>
      <c r="T158" s="46"/>
      <c r="U158" s="47" t="n">
        <f aca="false">U159</f>
        <v>0</v>
      </c>
      <c r="V158" s="43" t="n">
        <f aca="false">V159</f>
        <v>0</v>
      </c>
      <c r="W158" s="46" t="n">
        <f aca="false">W159</f>
        <v>0</v>
      </c>
      <c r="X158" s="45" t="n">
        <f aca="false">X159</f>
        <v>2640000</v>
      </c>
      <c r="Y158" s="43" t="n">
        <f aca="false">Y159</f>
        <v>0</v>
      </c>
      <c r="Z158" s="46" t="n">
        <f aca="false">Z159</f>
        <v>0</v>
      </c>
      <c r="AA158" s="47" t="n">
        <f aca="false">AA159</f>
        <v>2640000</v>
      </c>
      <c r="AB158" s="43" t="n">
        <f aca="false">AB159</f>
        <v>0</v>
      </c>
      <c r="AC158" s="46" t="n">
        <f aca="false">AC159</f>
        <v>0</v>
      </c>
      <c r="AD158" s="45" t="n">
        <f aca="false">AD159</f>
        <v>0</v>
      </c>
      <c r="AE158" s="43" t="n">
        <f aca="false">AE159</f>
        <v>0</v>
      </c>
      <c r="AF158" s="46" t="n">
        <f aca="false">AF159</f>
        <v>0</v>
      </c>
      <c r="AG158" s="47" t="n">
        <f aca="false">AG159</f>
        <v>2640000</v>
      </c>
      <c r="AH158" s="43" t="n">
        <f aca="false">AH159</f>
        <v>0</v>
      </c>
      <c r="AI158" s="46" t="n">
        <f aca="false">AI159</f>
        <v>0</v>
      </c>
    </row>
    <row r="159" customFormat="false" ht="22.5" hidden="false" customHeight="false" outlineLevel="0" collapsed="false">
      <c r="A159" s="36" t="s">
        <v>28</v>
      </c>
      <c r="B159" s="37" t="n">
        <v>24</v>
      </c>
      <c r="C159" s="38" t="n">
        <v>502</v>
      </c>
      <c r="D159" s="39" t="n">
        <v>2</v>
      </c>
      <c r="E159" s="40" t="n">
        <v>1</v>
      </c>
      <c r="F159" s="39" t="n">
        <v>0</v>
      </c>
      <c r="G159" s="41" t="n">
        <v>9505</v>
      </c>
      <c r="H159" s="42" t="n">
        <v>240</v>
      </c>
      <c r="I159" s="43"/>
      <c r="J159" s="43"/>
      <c r="K159" s="43"/>
      <c r="L159" s="43"/>
      <c r="M159" s="43"/>
      <c r="N159" s="44"/>
      <c r="O159" s="45"/>
      <c r="P159" s="43"/>
      <c r="Q159" s="44"/>
      <c r="R159" s="45"/>
      <c r="S159" s="43"/>
      <c r="T159" s="46"/>
      <c r="U159" s="47" t="n">
        <v>0</v>
      </c>
      <c r="V159" s="43" t="n">
        <v>0</v>
      </c>
      <c r="W159" s="46" t="n">
        <v>0</v>
      </c>
      <c r="X159" s="45" t="n">
        <v>2640000</v>
      </c>
      <c r="Y159" s="43" t="n">
        <v>0</v>
      </c>
      <c r="Z159" s="46" t="n">
        <v>0</v>
      </c>
      <c r="AA159" s="47" t="n">
        <f aca="false">U159+X159</f>
        <v>2640000</v>
      </c>
      <c r="AB159" s="43" t="n">
        <f aca="false">V159+Y159</f>
        <v>0</v>
      </c>
      <c r="AC159" s="46" t="n">
        <f aca="false">W159+Z159</f>
        <v>0</v>
      </c>
      <c r="AD159" s="45" t="n">
        <v>0</v>
      </c>
      <c r="AE159" s="43" t="n">
        <v>0</v>
      </c>
      <c r="AF159" s="46" t="n">
        <v>0</v>
      </c>
      <c r="AG159" s="47" t="n">
        <f aca="false">AA159+AD159</f>
        <v>2640000</v>
      </c>
      <c r="AH159" s="43" t="n">
        <f aca="false">AB159+AE159</f>
        <v>0</v>
      </c>
      <c r="AI159" s="46" t="n">
        <f aca="false">AC159+AF159</f>
        <v>0</v>
      </c>
    </row>
    <row r="160" customFormat="false" ht="33.75" hidden="false" customHeight="false" outlineLevel="0" collapsed="false">
      <c r="A160" s="36" t="s">
        <v>113</v>
      </c>
      <c r="B160" s="37" t="n">
        <v>24</v>
      </c>
      <c r="C160" s="38" t="n">
        <v>502</v>
      </c>
      <c r="D160" s="39" t="n">
        <v>2</v>
      </c>
      <c r="E160" s="40" t="n">
        <v>1</v>
      </c>
      <c r="F160" s="39" t="n">
        <v>0</v>
      </c>
      <c r="G160" s="41" t="n">
        <v>9605</v>
      </c>
      <c r="H160" s="42"/>
      <c r="I160" s="43"/>
      <c r="J160" s="43"/>
      <c r="K160" s="43"/>
      <c r="L160" s="43"/>
      <c r="M160" s="43"/>
      <c r="N160" s="44"/>
      <c r="O160" s="45"/>
      <c r="P160" s="43"/>
      <c r="Q160" s="44"/>
      <c r="R160" s="45"/>
      <c r="S160" s="43"/>
      <c r="T160" s="46"/>
      <c r="U160" s="47" t="n">
        <f aca="false">U161</f>
        <v>0</v>
      </c>
      <c r="V160" s="43" t="n">
        <f aca="false">V161</f>
        <v>0</v>
      </c>
      <c r="W160" s="46" t="n">
        <f aca="false">W161</f>
        <v>0</v>
      </c>
      <c r="X160" s="45" t="n">
        <f aca="false">X161</f>
        <v>19233188</v>
      </c>
      <c r="Y160" s="43" t="n">
        <f aca="false">Y161</f>
        <v>0</v>
      </c>
      <c r="Z160" s="46" t="n">
        <f aca="false">Z161</f>
        <v>0</v>
      </c>
      <c r="AA160" s="47" t="n">
        <f aca="false">AA161</f>
        <v>19233188</v>
      </c>
      <c r="AB160" s="43" t="n">
        <f aca="false">AB161</f>
        <v>0</v>
      </c>
      <c r="AC160" s="46" t="n">
        <f aca="false">AC161</f>
        <v>0</v>
      </c>
      <c r="AD160" s="45" t="n">
        <f aca="false">AD161</f>
        <v>0</v>
      </c>
      <c r="AE160" s="43" t="n">
        <f aca="false">AE161</f>
        <v>0</v>
      </c>
      <c r="AF160" s="46" t="n">
        <f aca="false">AF161</f>
        <v>0</v>
      </c>
      <c r="AG160" s="47" t="n">
        <f aca="false">AG161</f>
        <v>19233188</v>
      </c>
      <c r="AH160" s="43" t="n">
        <f aca="false">AH161</f>
        <v>0</v>
      </c>
      <c r="AI160" s="46" t="n">
        <f aca="false">AI161</f>
        <v>0</v>
      </c>
    </row>
    <row r="161" customFormat="false" ht="22.5" hidden="false" customHeight="false" outlineLevel="0" collapsed="false">
      <c r="A161" s="36" t="s">
        <v>27</v>
      </c>
      <c r="B161" s="37" t="n">
        <v>24</v>
      </c>
      <c r="C161" s="38" t="n">
        <v>502</v>
      </c>
      <c r="D161" s="39" t="n">
        <v>2</v>
      </c>
      <c r="E161" s="40" t="n">
        <v>1</v>
      </c>
      <c r="F161" s="39" t="n">
        <v>0</v>
      </c>
      <c r="G161" s="41" t="n">
        <v>9605</v>
      </c>
      <c r="H161" s="42" t="n">
        <v>200</v>
      </c>
      <c r="I161" s="43"/>
      <c r="J161" s="43"/>
      <c r="K161" s="43"/>
      <c r="L161" s="43"/>
      <c r="M161" s="43"/>
      <c r="N161" s="44"/>
      <c r="O161" s="45"/>
      <c r="P161" s="43"/>
      <c r="Q161" s="44"/>
      <c r="R161" s="45"/>
      <c r="S161" s="43"/>
      <c r="T161" s="46"/>
      <c r="U161" s="47" t="n">
        <f aca="false">U162</f>
        <v>0</v>
      </c>
      <c r="V161" s="43" t="n">
        <f aca="false">V162</f>
        <v>0</v>
      </c>
      <c r="W161" s="46" t="n">
        <f aca="false">W162</f>
        <v>0</v>
      </c>
      <c r="X161" s="45" t="n">
        <f aca="false">X162</f>
        <v>19233188</v>
      </c>
      <c r="Y161" s="43" t="n">
        <f aca="false">Y162</f>
        <v>0</v>
      </c>
      <c r="Z161" s="46" t="n">
        <f aca="false">Z162</f>
        <v>0</v>
      </c>
      <c r="AA161" s="47" t="n">
        <f aca="false">AA162</f>
        <v>19233188</v>
      </c>
      <c r="AB161" s="43" t="n">
        <f aca="false">AB162</f>
        <v>0</v>
      </c>
      <c r="AC161" s="46" t="n">
        <f aca="false">AC162</f>
        <v>0</v>
      </c>
      <c r="AD161" s="45" t="n">
        <f aca="false">AD162</f>
        <v>0</v>
      </c>
      <c r="AE161" s="43" t="n">
        <f aca="false">AE162</f>
        <v>0</v>
      </c>
      <c r="AF161" s="46" t="n">
        <f aca="false">AF162</f>
        <v>0</v>
      </c>
      <c r="AG161" s="47" t="n">
        <f aca="false">AG162</f>
        <v>19233188</v>
      </c>
      <c r="AH161" s="43" t="n">
        <f aca="false">AH162</f>
        <v>0</v>
      </c>
      <c r="AI161" s="46" t="n">
        <f aca="false">AI162</f>
        <v>0</v>
      </c>
    </row>
    <row r="162" customFormat="false" ht="22.5" hidden="false" customHeight="false" outlineLevel="0" collapsed="false">
      <c r="A162" s="36" t="s">
        <v>28</v>
      </c>
      <c r="B162" s="37" t="n">
        <v>24</v>
      </c>
      <c r="C162" s="38" t="n">
        <v>502</v>
      </c>
      <c r="D162" s="39" t="n">
        <v>2</v>
      </c>
      <c r="E162" s="40" t="n">
        <v>1</v>
      </c>
      <c r="F162" s="39" t="n">
        <v>0</v>
      </c>
      <c r="G162" s="41" t="n">
        <v>9605</v>
      </c>
      <c r="H162" s="42" t="n">
        <v>240</v>
      </c>
      <c r="I162" s="43"/>
      <c r="J162" s="43"/>
      <c r="K162" s="43"/>
      <c r="L162" s="43"/>
      <c r="M162" s="43"/>
      <c r="N162" s="44"/>
      <c r="O162" s="45"/>
      <c r="P162" s="43"/>
      <c r="Q162" s="44"/>
      <c r="R162" s="45"/>
      <c r="S162" s="43"/>
      <c r="T162" s="46"/>
      <c r="U162" s="47" t="n">
        <v>0</v>
      </c>
      <c r="V162" s="43" t="n">
        <v>0</v>
      </c>
      <c r="W162" s="46" t="n">
        <v>0</v>
      </c>
      <c r="X162" s="45" t="n">
        <v>19233188</v>
      </c>
      <c r="Y162" s="43" t="n">
        <v>0</v>
      </c>
      <c r="Z162" s="46" t="n">
        <v>0</v>
      </c>
      <c r="AA162" s="47" t="n">
        <f aca="false">U162+X162</f>
        <v>19233188</v>
      </c>
      <c r="AB162" s="43" t="n">
        <f aca="false">V162+Y162</f>
        <v>0</v>
      </c>
      <c r="AC162" s="46" t="n">
        <f aca="false">W162+Z162</f>
        <v>0</v>
      </c>
      <c r="AD162" s="45" t="n">
        <v>0</v>
      </c>
      <c r="AE162" s="43" t="n">
        <v>0</v>
      </c>
      <c r="AF162" s="46" t="n">
        <v>0</v>
      </c>
      <c r="AG162" s="47" t="n">
        <f aca="false">AA162+AD162</f>
        <v>19233188</v>
      </c>
      <c r="AH162" s="43" t="n">
        <f aca="false">AB162+AE162</f>
        <v>0</v>
      </c>
      <c r="AI162" s="46" t="n">
        <f aca="false">AC162+AF162</f>
        <v>0</v>
      </c>
    </row>
    <row r="163" customFormat="false" ht="33.75" hidden="false" customHeight="false" outlineLevel="0" collapsed="false">
      <c r="A163" s="36" t="s">
        <v>114</v>
      </c>
      <c r="B163" s="37" t="n">
        <v>24</v>
      </c>
      <c r="C163" s="38" t="n">
        <v>502</v>
      </c>
      <c r="D163" s="39" t="n">
        <v>2</v>
      </c>
      <c r="E163" s="40" t="n">
        <v>1</v>
      </c>
      <c r="F163" s="39" t="n">
        <v>0</v>
      </c>
      <c r="G163" s="41" t="n">
        <v>97040</v>
      </c>
      <c r="H163" s="42"/>
      <c r="I163" s="43"/>
      <c r="J163" s="43"/>
      <c r="K163" s="43"/>
      <c r="L163" s="43"/>
      <c r="M163" s="43"/>
      <c r="N163" s="44"/>
      <c r="O163" s="45" t="n">
        <f aca="false">O164</f>
        <v>0</v>
      </c>
      <c r="P163" s="43" t="n">
        <f aca="false">P164</f>
        <v>0</v>
      </c>
      <c r="Q163" s="44" t="n">
        <f aca="false">Q164</f>
        <v>0</v>
      </c>
      <c r="R163" s="45" t="n">
        <f aca="false">R164</f>
        <v>206000000</v>
      </c>
      <c r="S163" s="43" t="n">
        <f aca="false">S164</f>
        <v>0</v>
      </c>
      <c r="T163" s="46" t="n">
        <f aca="false">T164</f>
        <v>0</v>
      </c>
      <c r="U163" s="47" t="n">
        <f aca="false">U164</f>
        <v>206000000</v>
      </c>
      <c r="V163" s="43" t="n">
        <f aca="false">V164</f>
        <v>0</v>
      </c>
      <c r="W163" s="46" t="n">
        <f aca="false">W164</f>
        <v>0</v>
      </c>
      <c r="X163" s="45" t="n">
        <f aca="false">X164</f>
        <v>0</v>
      </c>
      <c r="Y163" s="43" t="n">
        <f aca="false">Y164</f>
        <v>0</v>
      </c>
      <c r="Z163" s="46" t="n">
        <f aca="false">Z164</f>
        <v>0</v>
      </c>
      <c r="AA163" s="47" t="n">
        <f aca="false">AA164</f>
        <v>206000000</v>
      </c>
      <c r="AB163" s="43" t="n">
        <f aca="false">AB164</f>
        <v>0</v>
      </c>
      <c r="AC163" s="46" t="n">
        <f aca="false">AC164</f>
        <v>0</v>
      </c>
      <c r="AD163" s="45" t="n">
        <f aca="false">AD164</f>
        <v>0</v>
      </c>
      <c r="AE163" s="43" t="n">
        <f aca="false">AE164</f>
        <v>0</v>
      </c>
      <c r="AF163" s="46" t="n">
        <f aca="false">AF164</f>
        <v>0</v>
      </c>
      <c r="AG163" s="47" t="n">
        <f aca="false">AG164</f>
        <v>206000000</v>
      </c>
      <c r="AH163" s="43" t="n">
        <f aca="false">AH164</f>
        <v>0</v>
      </c>
      <c r="AI163" s="46" t="n">
        <f aca="false">AI164</f>
        <v>0</v>
      </c>
    </row>
    <row r="164" customFormat="false" ht="22.5" hidden="false" customHeight="false" outlineLevel="0" collapsed="false">
      <c r="A164" s="36" t="s">
        <v>62</v>
      </c>
      <c r="B164" s="37" t="n">
        <v>24</v>
      </c>
      <c r="C164" s="38" t="n">
        <v>502</v>
      </c>
      <c r="D164" s="39" t="n">
        <v>2</v>
      </c>
      <c r="E164" s="40" t="n">
        <v>1</v>
      </c>
      <c r="F164" s="39" t="n">
        <v>0</v>
      </c>
      <c r="G164" s="41" t="n">
        <v>97040</v>
      </c>
      <c r="H164" s="42" t="n">
        <v>400</v>
      </c>
      <c r="I164" s="43"/>
      <c r="J164" s="43"/>
      <c r="K164" s="43"/>
      <c r="L164" s="43"/>
      <c r="M164" s="43"/>
      <c r="N164" s="44"/>
      <c r="O164" s="45" t="n">
        <f aca="false">O165</f>
        <v>0</v>
      </c>
      <c r="P164" s="43" t="n">
        <f aca="false">P165</f>
        <v>0</v>
      </c>
      <c r="Q164" s="44" t="n">
        <f aca="false">Q165</f>
        <v>0</v>
      </c>
      <c r="R164" s="45" t="n">
        <f aca="false">R165</f>
        <v>206000000</v>
      </c>
      <c r="S164" s="43" t="n">
        <f aca="false">S165</f>
        <v>0</v>
      </c>
      <c r="T164" s="46" t="n">
        <f aca="false">T165</f>
        <v>0</v>
      </c>
      <c r="U164" s="47" t="n">
        <f aca="false">U165</f>
        <v>206000000</v>
      </c>
      <c r="V164" s="43" t="n">
        <f aca="false">V165</f>
        <v>0</v>
      </c>
      <c r="W164" s="46" t="n">
        <f aca="false">W165</f>
        <v>0</v>
      </c>
      <c r="X164" s="45" t="n">
        <f aca="false">X165</f>
        <v>0</v>
      </c>
      <c r="Y164" s="43" t="n">
        <f aca="false">Y165</f>
        <v>0</v>
      </c>
      <c r="Z164" s="46" t="n">
        <f aca="false">Z165</f>
        <v>0</v>
      </c>
      <c r="AA164" s="47" t="n">
        <f aca="false">AA165</f>
        <v>206000000</v>
      </c>
      <c r="AB164" s="43" t="n">
        <f aca="false">AB165</f>
        <v>0</v>
      </c>
      <c r="AC164" s="46" t="n">
        <f aca="false">AC165</f>
        <v>0</v>
      </c>
      <c r="AD164" s="45" t="n">
        <f aca="false">AD165</f>
        <v>0</v>
      </c>
      <c r="AE164" s="43" t="n">
        <f aca="false">AE165</f>
        <v>0</v>
      </c>
      <c r="AF164" s="46" t="n">
        <f aca="false">AF165</f>
        <v>0</v>
      </c>
      <c r="AG164" s="47" t="n">
        <f aca="false">AG165</f>
        <v>206000000</v>
      </c>
      <c r="AH164" s="43" t="n">
        <f aca="false">AH165</f>
        <v>0</v>
      </c>
      <c r="AI164" s="46" t="n">
        <f aca="false">AI165</f>
        <v>0</v>
      </c>
    </row>
    <row r="165" customFormat="false" ht="12.75" hidden="false" customHeight="false" outlineLevel="0" collapsed="false">
      <c r="A165" s="36" t="s">
        <v>63</v>
      </c>
      <c r="B165" s="37" t="n">
        <v>24</v>
      </c>
      <c r="C165" s="38" t="n">
        <v>502</v>
      </c>
      <c r="D165" s="39" t="n">
        <v>2</v>
      </c>
      <c r="E165" s="40" t="n">
        <v>1</v>
      </c>
      <c r="F165" s="39" t="n">
        <v>0</v>
      </c>
      <c r="G165" s="41" t="n">
        <v>97040</v>
      </c>
      <c r="H165" s="42" t="n">
        <v>410</v>
      </c>
      <c r="I165" s="43"/>
      <c r="J165" s="43"/>
      <c r="K165" s="43"/>
      <c r="L165" s="43"/>
      <c r="M165" s="43"/>
      <c r="N165" s="44"/>
      <c r="O165" s="45" t="n">
        <v>0</v>
      </c>
      <c r="P165" s="43" t="n">
        <v>0</v>
      </c>
      <c r="Q165" s="44" t="n">
        <v>0</v>
      </c>
      <c r="R165" s="45" t="n">
        <v>206000000</v>
      </c>
      <c r="S165" s="43" t="n">
        <v>0</v>
      </c>
      <c r="T165" s="46" t="n">
        <v>0</v>
      </c>
      <c r="U165" s="47" t="n">
        <f aca="false">O165+R165</f>
        <v>206000000</v>
      </c>
      <c r="V165" s="43" t="n">
        <f aca="false">P165+S165</f>
        <v>0</v>
      </c>
      <c r="W165" s="46" t="n">
        <f aca="false">Q165+T165</f>
        <v>0</v>
      </c>
      <c r="X165" s="45" t="n">
        <v>0</v>
      </c>
      <c r="Y165" s="43" t="n">
        <v>0</v>
      </c>
      <c r="Z165" s="46" t="n">
        <v>0</v>
      </c>
      <c r="AA165" s="47" t="n">
        <f aca="false">U165+X165</f>
        <v>206000000</v>
      </c>
      <c r="AB165" s="43" t="n">
        <f aca="false">V165+Y165</f>
        <v>0</v>
      </c>
      <c r="AC165" s="46" t="n">
        <f aca="false">W165+Z165</f>
        <v>0</v>
      </c>
      <c r="AD165" s="45" t="n">
        <v>0</v>
      </c>
      <c r="AE165" s="43" t="n">
        <v>0</v>
      </c>
      <c r="AF165" s="46" t="n">
        <v>0</v>
      </c>
      <c r="AG165" s="47" t="n">
        <f aca="false">AA165+AD165</f>
        <v>206000000</v>
      </c>
      <c r="AH165" s="43" t="n">
        <f aca="false">AB165+AE165</f>
        <v>0</v>
      </c>
      <c r="AI165" s="46" t="n">
        <f aca="false">AC165+AF165</f>
        <v>0</v>
      </c>
    </row>
    <row r="166" customFormat="false" ht="22.5" hidden="false" customHeight="false" outlineLevel="0" collapsed="false">
      <c r="A166" s="36" t="s">
        <v>42</v>
      </c>
      <c r="B166" s="37" t="n">
        <v>24</v>
      </c>
      <c r="C166" s="38" t="n">
        <v>502</v>
      </c>
      <c r="D166" s="39" t="n">
        <v>2</v>
      </c>
      <c r="E166" s="40" t="n">
        <v>1</v>
      </c>
      <c r="F166" s="39" t="n">
        <v>0</v>
      </c>
      <c r="G166" s="41" t="s">
        <v>43</v>
      </c>
      <c r="H166" s="42"/>
      <c r="I166" s="43" t="n">
        <f aca="false">I169</f>
        <v>3000000</v>
      </c>
      <c r="J166" s="43" t="n">
        <f aca="false">J169</f>
        <v>0</v>
      </c>
      <c r="K166" s="43" t="n">
        <f aca="false">K169</f>
        <v>0</v>
      </c>
      <c r="L166" s="43" t="n">
        <f aca="false">L169</f>
        <v>0</v>
      </c>
      <c r="M166" s="43" t="n">
        <f aca="false">M169</f>
        <v>0</v>
      </c>
      <c r="N166" s="44" t="n">
        <f aca="false">N169</f>
        <v>0</v>
      </c>
      <c r="O166" s="45" t="n">
        <f aca="false">O169</f>
        <v>3000000</v>
      </c>
      <c r="P166" s="43" t="n">
        <f aca="false">P169</f>
        <v>0</v>
      </c>
      <c r="Q166" s="44" t="n">
        <f aca="false">Q169</f>
        <v>0</v>
      </c>
      <c r="R166" s="45" t="n">
        <f aca="false">R169</f>
        <v>0</v>
      </c>
      <c r="S166" s="43" t="n">
        <f aca="false">S169</f>
        <v>0</v>
      </c>
      <c r="T166" s="46" t="n">
        <f aca="false">T169</f>
        <v>0</v>
      </c>
      <c r="U166" s="47" t="n">
        <f aca="false">U169</f>
        <v>3000000</v>
      </c>
      <c r="V166" s="43" t="n">
        <f aca="false">V169</f>
        <v>0</v>
      </c>
      <c r="W166" s="46" t="n">
        <f aca="false">W169</f>
        <v>0</v>
      </c>
      <c r="X166" s="45" t="n">
        <f aca="false">X169</f>
        <v>0</v>
      </c>
      <c r="Y166" s="43" t="n">
        <f aca="false">Y169</f>
        <v>0</v>
      </c>
      <c r="Z166" s="46" t="n">
        <f aca="false">Z169</f>
        <v>0</v>
      </c>
      <c r="AA166" s="47" t="n">
        <f aca="false">AA169+AA167</f>
        <v>3000000</v>
      </c>
      <c r="AB166" s="43" t="n">
        <f aca="false">AB169+AB167</f>
        <v>0</v>
      </c>
      <c r="AC166" s="46" t="n">
        <f aca="false">AC169+AC167</f>
        <v>0</v>
      </c>
      <c r="AD166" s="45" t="n">
        <f aca="false">AD169+AD167</f>
        <v>503700</v>
      </c>
      <c r="AE166" s="43" t="n">
        <f aca="false">AE169+AE167</f>
        <v>0</v>
      </c>
      <c r="AF166" s="46" t="n">
        <f aca="false">AF169+AF167</f>
        <v>0</v>
      </c>
      <c r="AG166" s="47" t="n">
        <f aca="false">AG169+AG167</f>
        <v>3503700</v>
      </c>
      <c r="AH166" s="43" t="n">
        <f aca="false">AH169+AH167</f>
        <v>0</v>
      </c>
      <c r="AI166" s="46" t="n">
        <f aca="false">AI169+AI167</f>
        <v>0</v>
      </c>
    </row>
    <row r="167" customFormat="false" ht="22.5" hidden="false" customHeight="false" outlineLevel="0" collapsed="false">
      <c r="A167" s="36" t="s">
        <v>27</v>
      </c>
      <c r="B167" s="37" t="n">
        <v>24</v>
      </c>
      <c r="C167" s="38" t="n">
        <v>502</v>
      </c>
      <c r="D167" s="39" t="n">
        <v>2</v>
      </c>
      <c r="E167" s="40" t="n">
        <v>1</v>
      </c>
      <c r="F167" s="39" t="n">
        <v>0</v>
      </c>
      <c r="G167" s="41" t="s">
        <v>43</v>
      </c>
      <c r="H167" s="42" t="n">
        <v>200</v>
      </c>
      <c r="I167" s="43"/>
      <c r="J167" s="43"/>
      <c r="K167" s="43"/>
      <c r="L167" s="43"/>
      <c r="M167" s="43"/>
      <c r="N167" s="44"/>
      <c r="O167" s="45"/>
      <c r="P167" s="43"/>
      <c r="Q167" s="44"/>
      <c r="R167" s="45"/>
      <c r="S167" s="43"/>
      <c r="T167" s="46"/>
      <c r="U167" s="47"/>
      <c r="V167" s="43"/>
      <c r="W167" s="46"/>
      <c r="X167" s="45"/>
      <c r="Y167" s="43"/>
      <c r="Z167" s="46"/>
      <c r="AA167" s="47" t="n">
        <f aca="false">AA168</f>
        <v>0</v>
      </c>
      <c r="AB167" s="43" t="n">
        <f aca="false">AB168</f>
        <v>0</v>
      </c>
      <c r="AC167" s="46" t="n">
        <f aca="false">AC168</f>
        <v>0</v>
      </c>
      <c r="AD167" s="45" t="n">
        <f aca="false">AD168</f>
        <v>3503700</v>
      </c>
      <c r="AE167" s="43" t="n">
        <f aca="false">AE168</f>
        <v>0</v>
      </c>
      <c r="AF167" s="46" t="n">
        <f aca="false">AF168</f>
        <v>0</v>
      </c>
      <c r="AG167" s="47" t="n">
        <f aca="false">AG168</f>
        <v>3503700</v>
      </c>
      <c r="AH167" s="43" t="n">
        <f aca="false">AH168</f>
        <v>0</v>
      </c>
      <c r="AI167" s="46" t="n">
        <f aca="false">AI168</f>
        <v>0</v>
      </c>
    </row>
    <row r="168" customFormat="false" ht="22.5" hidden="false" customHeight="false" outlineLevel="0" collapsed="false">
      <c r="A168" s="36" t="s">
        <v>28</v>
      </c>
      <c r="B168" s="37" t="n">
        <v>24</v>
      </c>
      <c r="C168" s="38" t="n">
        <v>502</v>
      </c>
      <c r="D168" s="39" t="n">
        <v>2</v>
      </c>
      <c r="E168" s="40" t="n">
        <v>1</v>
      </c>
      <c r="F168" s="39" t="n">
        <v>0</v>
      </c>
      <c r="G168" s="41" t="s">
        <v>43</v>
      </c>
      <c r="H168" s="42" t="n">
        <v>240</v>
      </c>
      <c r="I168" s="43"/>
      <c r="J168" s="43"/>
      <c r="K168" s="43"/>
      <c r="L168" s="43"/>
      <c r="M168" s="43"/>
      <c r="N168" s="44"/>
      <c r="O168" s="45"/>
      <c r="P168" s="43"/>
      <c r="Q168" s="44"/>
      <c r="R168" s="45"/>
      <c r="S168" s="43"/>
      <c r="T168" s="46"/>
      <c r="U168" s="47"/>
      <c r="V168" s="43"/>
      <c r="W168" s="46"/>
      <c r="X168" s="45"/>
      <c r="Y168" s="43"/>
      <c r="Z168" s="46"/>
      <c r="AA168" s="47" t="n">
        <v>0</v>
      </c>
      <c r="AB168" s="43" t="n">
        <v>0</v>
      </c>
      <c r="AC168" s="46" t="n">
        <v>0</v>
      </c>
      <c r="AD168" s="45" t="n">
        <v>3503700</v>
      </c>
      <c r="AE168" s="43" t="n">
        <v>0</v>
      </c>
      <c r="AF168" s="46" t="n">
        <v>0</v>
      </c>
      <c r="AG168" s="47" t="n">
        <f aca="false">AA168+AD168</f>
        <v>3503700</v>
      </c>
      <c r="AH168" s="47" t="n">
        <f aca="false">AB168+AE168</f>
        <v>0</v>
      </c>
      <c r="AI168" s="47" t="n">
        <f aca="false">AC168+AF168</f>
        <v>0</v>
      </c>
    </row>
    <row r="169" customFormat="false" ht="22.5" hidden="false" customHeight="false" outlineLevel="0" collapsed="false">
      <c r="A169" s="36" t="s">
        <v>62</v>
      </c>
      <c r="B169" s="37" t="n">
        <v>24</v>
      </c>
      <c r="C169" s="38" t="n">
        <v>502</v>
      </c>
      <c r="D169" s="39" t="n">
        <v>2</v>
      </c>
      <c r="E169" s="40" t="n">
        <v>1</v>
      </c>
      <c r="F169" s="39" t="n">
        <v>0</v>
      </c>
      <c r="G169" s="41" t="s">
        <v>43</v>
      </c>
      <c r="H169" s="42" t="n">
        <v>400</v>
      </c>
      <c r="I169" s="43" t="n">
        <f aca="false">I170</f>
        <v>3000000</v>
      </c>
      <c r="J169" s="43" t="n">
        <f aca="false">J170</f>
        <v>0</v>
      </c>
      <c r="K169" s="43" t="n">
        <f aca="false">K170</f>
        <v>0</v>
      </c>
      <c r="L169" s="43" t="n">
        <f aca="false">L170</f>
        <v>0</v>
      </c>
      <c r="M169" s="43" t="n">
        <f aca="false">M170</f>
        <v>0</v>
      </c>
      <c r="N169" s="44" t="n">
        <f aca="false">N170</f>
        <v>0</v>
      </c>
      <c r="O169" s="45" t="n">
        <f aca="false">O170</f>
        <v>3000000</v>
      </c>
      <c r="P169" s="43" t="n">
        <f aca="false">P170</f>
        <v>0</v>
      </c>
      <c r="Q169" s="44" t="n">
        <f aca="false">Q170</f>
        <v>0</v>
      </c>
      <c r="R169" s="45" t="n">
        <f aca="false">R170</f>
        <v>0</v>
      </c>
      <c r="S169" s="43" t="n">
        <f aca="false">S170</f>
        <v>0</v>
      </c>
      <c r="T169" s="46" t="n">
        <f aca="false">T170</f>
        <v>0</v>
      </c>
      <c r="U169" s="47" t="n">
        <f aca="false">U170</f>
        <v>3000000</v>
      </c>
      <c r="V169" s="43" t="n">
        <f aca="false">V170</f>
        <v>0</v>
      </c>
      <c r="W169" s="46" t="n">
        <f aca="false">W170</f>
        <v>0</v>
      </c>
      <c r="X169" s="45" t="n">
        <f aca="false">X170</f>
        <v>0</v>
      </c>
      <c r="Y169" s="43" t="n">
        <f aca="false">Y170</f>
        <v>0</v>
      </c>
      <c r="Z169" s="46" t="n">
        <f aca="false">Z170</f>
        <v>0</v>
      </c>
      <c r="AA169" s="47" t="n">
        <f aca="false">AA170</f>
        <v>3000000</v>
      </c>
      <c r="AB169" s="43" t="n">
        <f aca="false">AB170</f>
        <v>0</v>
      </c>
      <c r="AC169" s="46" t="n">
        <f aca="false">AC170</f>
        <v>0</v>
      </c>
      <c r="AD169" s="45" t="n">
        <f aca="false">AD170</f>
        <v>-3000000</v>
      </c>
      <c r="AE169" s="43" t="n">
        <f aca="false">AE170</f>
        <v>0</v>
      </c>
      <c r="AF169" s="46" t="n">
        <f aca="false">AF170</f>
        <v>0</v>
      </c>
      <c r="AG169" s="47" t="n">
        <f aca="false">AG170</f>
        <v>0</v>
      </c>
      <c r="AH169" s="43" t="n">
        <f aca="false">AH170</f>
        <v>0</v>
      </c>
      <c r="AI169" s="46" t="n">
        <f aca="false">AI170</f>
        <v>0</v>
      </c>
    </row>
    <row r="170" customFormat="false" ht="12.75" hidden="false" customHeight="false" outlineLevel="0" collapsed="false">
      <c r="A170" s="36" t="s">
        <v>63</v>
      </c>
      <c r="B170" s="37" t="n">
        <v>24</v>
      </c>
      <c r="C170" s="38" t="n">
        <v>502</v>
      </c>
      <c r="D170" s="39" t="n">
        <v>2</v>
      </c>
      <c r="E170" s="40" t="n">
        <v>1</v>
      </c>
      <c r="F170" s="39" t="n">
        <v>0</v>
      </c>
      <c r="G170" s="41" t="s">
        <v>43</v>
      </c>
      <c r="H170" s="42" t="n">
        <v>410</v>
      </c>
      <c r="I170" s="43" t="n">
        <v>3000000</v>
      </c>
      <c r="J170" s="43" t="n">
        <v>0</v>
      </c>
      <c r="K170" s="43" t="n">
        <v>0</v>
      </c>
      <c r="L170" s="43"/>
      <c r="M170" s="43"/>
      <c r="N170" s="44"/>
      <c r="O170" s="45" t="n">
        <f aca="false">I170+L170</f>
        <v>3000000</v>
      </c>
      <c r="P170" s="43" t="n">
        <f aca="false">J170+M170</f>
        <v>0</v>
      </c>
      <c r="Q170" s="44" t="n">
        <f aca="false">K170+N170</f>
        <v>0</v>
      </c>
      <c r="R170" s="45"/>
      <c r="S170" s="43"/>
      <c r="T170" s="46"/>
      <c r="U170" s="47" t="n">
        <f aca="false">O170+R170</f>
        <v>3000000</v>
      </c>
      <c r="V170" s="43" t="n">
        <f aca="false">P170+S170</f>
        <v>0</v>
      </c>
      <c r="W170" s="46" t="n">
        <f aca="false">Q170+T170</f>
        <v>0</v>
      </c>
      <c r="X170" s="45"/>
      <c r="Y170" s="43"/>
      <c r="Z170" s="46"/>
      <c r="AA170" s="47" t="n">
        <f aca="false">U170+X170</f>
        <v>3000000</v>
      </c>
      <c r="AB170" s="43" t="n">
        <f aca="false">V170+Y170</f>
        <v>0</v>
      </c>
      <c r="AC170" s="46" t="n">
        <f aca="false">W170+Z170</f>
        <v>0</v>
      </c>
      <c r="AD170" s="45" t="n">
        <v>-3000000</v>
      </c>
      <c r="AE170" s="43"/>
      <c r="AF170" s="46"/>
      <c r="AG170" s="47" t="n">
        <f aca="false">AA170+AD170</f>
        <v>0</v>
      </c>
      <c r="AH170" s="43" t="n">
        <f aca="false">AB170+AE170</f>
        <v>0</v>
      </c>
      <c r="AI170" s="46" t="n">
        <f aca="false">AC170+AF170</f>
        <v>0</v>
      </c>
    </row>
    <row r="171" customFormat="false" ht="45" hidden="false" customHeight="false" outlineLevel="0" collapsed="false">
      <c r="A171" s="36" t="s">
        <v>115</v>
      </c>
      <c r="B171" s="37" t="n">
        <v>24</v>
      </c>
      <c r="C171" s="38" t="n">
        <v>502</v>
      </c>
      <c r="D171" s="39" t="n">
        <v>2</v>
      </c>
      <c r="E171" s="40" t="n">
        <v>1</v>
      </c>
      <c r="F171" s="39" t="n">
        <v>0</v>
      </c>
      <c r="G171" s="41" t="n">
        <v>80330</v>
      </c>
      <c r="H171" s="42"/>
      <c r="I171" s="43" t="n">
        <f aca="false">I172</f>
        <v>0</v>
      </c>
      <c r="J171" s="43" t="n">
        <f aca="false">J172</f>
        <v>0</v>
      </c>
      <c r="K171" s="43" t="n">
        <f aca="false">K172</f>
        <v>0</v>
      </c>
      <c r="L171" s="43" t="n">
        <f aca="false">L172</f>
        <v>1550000</v>
      </c>
      <c r="M171" s="43" t="n">
        <f aca="false">M172</f>
        <v>0</v>
      </c>
      <c r="N171" s="44" t="n">
        <f aca="false">N172</f>
        <v>0</v>
      </c>
      <c r="O171" s="45" t="n">
        <f aca="false">O172</f>
        <v>1550000</v>
      </c>
      <c r="P171" s="43" t="n">
        <f aca="false">P172</f>
        <v>0</v>
      </c>
      <c r="Q171" s="44" t="n">
        <f aca="false">Q172</f>
        <v>0</v>
      </c>
      <c r="R171" s="45" t="n">
        <f aca="false">R172</f>
        <v>0</v>
      </c>
      <c r="S171" s="43" t="n">
        <f aca="false">S172</f>
        <v>0</v>
      </c>
      <c r="T171" s="46" t="n">
        <f aca="false">T172</f>
        <v>0</v>
      </c>
      <c r="U171" s="47" t="n">
        <f aca="false">U172</f>
        <v>1550000</v>
      </c>
      <c r="V171" s="43" t="n">
        <f aca="false">V172</f>
        <v>0</v>
      </c>
      <c r="W171" s="46" t="n">
        <f aca="false">W172</f>
        <v>0</v>
      </c>
      <c r="X171" s="45" t="n">
        <f aca="false">X172</f>
        <v>0</v>
      </c>
      <c r="Y171" s="43" t="n">
        <f aca="false">Y172</f>
        <v>0</v>
      </c>
      <c r="Z171" s="46" t="n">
        <f aca="false">Z172</f>
        <v>0</v>
      </c>
      <c r="AA171" s="47" t="n">
        <f aca="false">AA172</f>
        <v>1550000</v>
      </c>
      <c r="AB171" s="43" t="n">
        <f aca="false">AB172</f>
        <v>0</v>
      </c>
      <c r="AC171" s="46" t="n">
        <f aca="false">AC172</f>
        <v>0</v>
      </c>
      <c r="AD171" s="45" t="n">
        <f aca="false">AD172</f>
        <v>0</v>
      </c>
      <c r="AE171" s="43" t="n">
        <f aca="false">AE172</f>
        <v>0</v>
      </c>
      <c r="AF171" s="46" t="n">
        <f aca="false">AF172</f>
        <v>0</v>
      </c>
      <c r="AG171" s="47" t="n">
        <f aca="false">AG172</f>
        <v>1550000</v>
      </c>
      <c r="AH171" s="43" t="n">
        <f aca="false">AH172</f>
        <v>0</v>
      </c>
      <c r="AI171" s="46" t="n">
        <f aca="false">AI172</f>
        <v>0</v>
      </c>
    </row>
    <row r="172" customFormat="false" ht="22.5" hidden="false" customHeight="false" outlineLevel="0" collapsed="false">
      <c r="A172" s="36" t="s">
        <v>27</v>
      </c>
      <c r="B172" s="37" t="n">
        <v>24</v>
      </c>
      <c r="C172" s="38" t="n">
        <v>502</v>
      </c>
      <c r="D172" s="39" t="n">
        <v>2</v>
      </c>
      <c r="E172" s="40" t="n">
        <v>1</v>
      </c>
      <c r="F172" s="39" t="n">
        <v>0</v>
      </c>
      <c r="G172" s="41" t="n">
        <v>80330</v>
      </c>
      <c r="H172" s="42" t="n">
        <v>200</v>
      </c>
      <c r="I172" s="43" t="n">
        <f aca="false">I173</f>
        <v>0</v>
      </c>
      <c r="J172" s="43" t="n">
        <f aca="false">J173</f>
        <v>0</v>
      </c>
      <c r="K172" s="43" t="n">
        <f aca="false">K173</f>
        <v>0</v>
      </c>
      <c r="L172" s="43" t="n">
        <f aca="false">L173</f>
        <v>1550000</v>
      </c>
      <c r="M172" s="43" t="n">
        <f aca="false">M173</f>
        <v>0</v>
      </c>
      <c r="N172" s="44" t="n">
        <f aca="false">N173</f>
        <v>0</v>
      </c>
      <c r="O172" s="45" t="n">
        <f aca="false">O173</f>
        <v>1550000</v>
      </c>
      <c r="P172" s="43" t="n">
        <f aca="false">P173</f>
        <v>0</v>
      </c>
      <c r="Q172" s="44" t="n">
        <f aca="false">Q173</f>
        <v>0</v>
      </c>
      <c r="R172" s="45" t="n">
        <f aca="false">R173</f>
        <v>0</v>
      </c>
      <c r="S172" s="43" t="n">
        <f aca="false">S173</f>
        <v>0</v>
      </c>
      <c r="T172" s="46" t="n">
        <f aca="false">T173</f>
        <v>0</v>
      </c>
      <c r="U172" s="47" t="n">
        <f aca="false">U173</f>
        <v>1550000</v>
      </c>
      <c r="V172" s="43" t="n">
        <f aca="false">V173</f>
        <v>0</v>
      </c>
      <c r="W172" s="46" t="n">
        <f aca="false">W173</f>
        <v>0</v>
      </c>
      <c r="X172" s="45" t="n">
        <f aca="false">X173</f>
        <v>0</v>
      </c>
      <c r="Y172" s="43" t="n">
        <f aca="false">Y173</f>
        <v>0</v>
      </c>
      <c r="Z172" s="46" t="n">
        <f aca="false">Z173</f>
        <v>0</v>
      </c>
      <c r="AA172" s="47" t="n">
        <f aca="false">AA173</f>
        <v>1550000</v>
      </c>
      <c r="AB172" s="43" t="n">
        <f aca="false">AB173</f>
        <v>0</v>
      </c>
      <c r="AC172" s="46" t="n">
        <f aca="false">AC173</f>
        <v>0</v>
      </c>
      <c r="AD172" s="45" t="n">
        <f aca="false">AD173</f>
        <v>0</v>
      </c>
      <c r="AE172" s="43" t="n">
        <f aca="false">AE173</f>
        <v>0</v>
      </c>
      <c r="AF172" s="46" t="n">
        <f aca="false">AF173</f>
        <v>0</v>
      </c>
      <c r="AG172" s="47" t="n">
        <f aca="false">AG173</f>
        <v>1550000</v>
      </c>
      <c r="AH172" s="43" t="n">
        <f aca="false">AH173</f>
        <v>0</v>
      </c>
      <c r="AI172" s="46" t="n">
        <f aca="false">AI173</f>
        <v>0</v>
      </c>
    </row>
    <row r="173" customFormat="false" ht="22.5" hidden="false" customHeight="false" outlineLevel="0" collapsed="false">
      <c r="A173" s="36" t="s">
        <v>28</v>
      </c>
      <c r="B173" s="37" t="n">
        <v>24</v>
      </c>
      <c r="C173" s="38" t="n">
        <v>502</v>
      </c>
      <c r="D173" s="39" t="n">
        <v>2</v>
      </c>
      <c r="E173" s="40" t="n">
        <v>1</v>
      </c>
      <c r="F173" s="39" t="n">
        <v>0</v>
      </c>
      <c r="G173" s="41" t="n">
        <v>80330</v>
      </c>
      <c r="H173" s="42" t="n">
        <v>240</v>
      </c>
      <c r="I173" s="43" t="n">
        <v>0</v>
      </c>
      <c r="J173" s="43" t="n">
        <v>0</v>
      </c>
      <c r="K173" s="43" t="n">
        <v>0</v>
      </c>
      <c r="L173" s="43" t="n">
        <v>1550000</v>
      </c>
      <c r="M173" s="43" t="n">
        <v>0</v>
      </c>
      <c r="N173" s="44" t="n">
        <v>0</v>
      </c>
      <c r="O173" s="45" t="n">
        <f aca="false">I173+L173</f>
        <v>1550000</v>
      </c>
      <c r="P173" s="43" t="n">
        <f aca="false">J173+M173</f>
        <v>0</v>
      </c>
      <c r="Q173" s="44" t="n">
        <f aca="false">K173+N173</f>
        <v>0</v>
      </c>
      <c r="R173" s="45"/>
      <c r="S173" s="43" t="n">
        <v>0</v>
      </c>
      <c r="T173" s="46" t="n">
        <v>0</v>
      </c>
      <c r="U173" s="47" t="n">
        <f aca="false">O173+R173</f>
        <v>1550000</v>
      </c>
      <c r="V173" s="43" t="n">
        <f aca="false">P173+S173</f>
        <v>0</v>
      </c>
      <c r="W173" s="46" t="n">
        <f aca="false">Q173+T173</f>
        <v>0</v>
      </c>
      <c r="X173" s="45"/>
      <c r="Y173" s="43" t="n">
        <v>0</v>
      </c>
      <c r="Z173" s="46" t="n">
        <v>0</v>
      </c>
      <c r="AA173" s="47" t="n">
        <f aca="false">U173+X173</f>
        <v>1550000</v>
      </c>
      <c r="AB173" s="43" t="n">
        <f aca="false">V173+Y173</f>
        <v>0</v>
      </c>
      <c r="AC173" s="46" t="n">
        <f aca="false">W173+Z173</f>
        <v>0</v>
      </c>
      <c r="AD173" s="45"/>
      <c r="AE173" s="43" t="n">
        <v>0</v>
      </c>
      <c r="AF173" s="46" t="n">
        <v>0</v>
      </c>
      <c r="AG173" s="47" t="n">
        <f aca="false">AA173+AD173</f>
        <v>1550000</v>
      </c>
      <c r="AH173" s="43" t="n">
        <f aca="false">AB173+AE173</f>
        <v>0</v>
      </c>
      <c r="AI173" s="46" t="n">
        <f aca="false">AC173+AF173</f>
        <v>0</v>
      </c>
    </row>
    <row r="174" customFormat="false" ht="12.75" hidden="false" customHeight="false" outlineLevel="0" collapsed="false">
      <c r="A174" s="36" t="s">
        <v>116</v>
      </c>
      <c r="B174" s="37" t="n">
        <v>24</v>
      </c>
      <c r="C174" s="38" t="n">
        <v>502</v>
      </c>
      <c r="D174" s="39" t="n">
        <v>2</v>
      </c>
      <c r="E174" s="40" t="n">
        <v>1</v>
      </c>
      <c r="F174" s="39" t="n">
        <v>0</v>
      </c>
      <c r="G174" s="41" t="n">
        <v>80840</v>
      </c>
      <c r="H174" s="42"/>
      <c r="I174" s="43" t="n">
        <f aca="false">I175</f>
        <v>100000</v>
      </c>
      <c r="J174" s="43" t="n">
        <f aca="false">J175</f>
        <v>100000</v>
      </c>
      <c r="K174" s="43" t="n">
        <f aca="false">K175</f>
        <v>100000</v>
      </c>
      <c r="L174" s="43" t="n">
        <f aca="false">L175</f>
        <v>0</v>
      </c>
      <c r="M174" s="43" t="n">
        <f aca="false">M175</f>
        <v>0</v>
      </c>
      <c r="N174" s="44" t="n">
        <f aca="false">N175</f>
        <v>0</v>
      </c>
      <c r="O174" s="45" t="n">
        <f aca="false">O175</f>
        <v>100000</v>
      </c>
      <c r="P174" s="43" t="n">
        <f aca="false">P175</f>
        <v>100000</v>
      </c>
      <c r="Q174" s="44" t="n">
        <f aca="false">Q175</f>
        <v>100000</v>
      </c>
      <c r="R174" s="45" t="n">
        <f aca="false">R175</f>
        <v>0</v>
      </c>
      <c r="S174" s="43" t="n">
        <f aca="false">S175</f>
        <v>0</v>
      </c>
      <c r="T174" s="46" t="n">
        <f aca="false">T175</f>
        <v>0</v>
      </c>
      <c r="U174" s="47" t="n">
        <f aca="false">U175</f>
        <v>100000</v>
      </c>
      <c r="V174" s="43" t="n">
        <f aca="false">V175</f>
        <v>100000</v>
      </c>
      <c r="W174" s="46" t="n">
        <f aca="false">W175</f>
        <v>100000</v>
      </c>
      <c r="X174" s="45" t="n">
        <f aca="false">X175</f>
        <v>0</v>
      </c>
      <c r="Y174" s="43" t="n">
        <f aca="false">Y175</f>
        <v>0</v>
      </c>
      <c r="Z174" s="46" t="n">
        <f aca="false">Z175</f>
        <v>0</v>
      </c>
      <c r="AA174" s="47" t="n">
        <f aca="false">AA175</f>
        <v>100000</v>
      </c>
      <c r="AB174" s="43" t="n">
        <f aca="false">AB175</f>
        <v>100000</v>
      </c>
      <c r="AC174" s="46" t="n">
        <f aca="false">AC175</f>
        <v>100000</v>
      </c>
      <c r="AD174" s="45" t="n">
        <f aca="false">AD175</f>
        <v>0</v>
      </c>
      <c r="AE174" s="43" t="n">
        <f aca="false">AE175</f>
        <v>0</v>
      </c>
      <c r="AF174" s="46" t="n">
        <f aca="false">AF175</f>
        <v>0</v>
      </c>
      <c r="AG174" s="47" t="n">
        <f aca="false">AG175</f>
        <v>100000</v>
      </c>
      <c r="AH174" s="43" t="n">
        <f aca="false">AH175</f>
        <v>100000</v>
      </c>
      <c r="AI174" s="46" t="n">
        <f aca="false">AI175</f>
        <v>100000</v>
      </c>
    </row>
    <row r="175" customFormat="false" ht="22.5" hidden="false" customHeight="false" outlineLevel="0" collapsed="false">
      <c r="A175" s="36" t="s">
        <v>27</v>
      </c>
      <c r="B175" s="37" t="n">
        <v>24</v>
      </c>
      <c r="C175" s="38" t="n">
        <v>502</v>
      </c>
      <c r="D175" s="39" t="n">
        <v>2</v>
      </c>
      <c r="E175" s="40" t="n">
        <v>1</v>
      </c>
      <c r="F175" s="39" t="n">
        <v>0</v>
      </c>
      <c r="G175" s="41" t="n">
        <v>80840</v>
      </c>
      <c r="H175" s="42" t="n">
        <v>200</v>
      </c>
      <c r="I175" s="43" t="n">
        <f aca="false">I176</f>
        <v>100000</v>
      </c>
      <c r="J175" s="43" t="n">
        <f aca="false">J176</f>
        <v>100000</v>
      </c>
      <c r="K175" s="43" t="n">
        <f aca="false">K176</f>
        <v>100000</v>
      </c>
      <c r="L175" s="43" t="n">
        <f aca="false">L176</f>
        <v>0</v>
      </c>
      <c r="M175" s="43" t="n">
        <f aca="false">M176</f>
        <v>0</v>
      </c>
      <c r="N175" s="44" t="n">
        <f aca="false">N176</f>
        <v>0</v>
      </c>
      <c r="O175" s="45" t="n">
        <f aca="false">O176</f>
        <v>100000</v>
      </c>
      <c r="P175" s="43" t="n">
        <f aca="false">P176</f>
        <v>100000</v>
      </c>
      <c r="Q175" s="44" t="n">
        <f aca="false">Q176</f>
        <v>100000</v>
      </c>
      <c r="R175" s="45" t="n">
        <f aca="false">R176</f>
        <v>0</v>
      </c>
      <c r="S175" s="43" t="n">
        <f aca="false">S176</f>
        <v>0</v>
      </c>
      <c r="T175" s="46" t="n">
        <f aca="false">T176</f>
        <v>0</v>
      </c>
      <c r="U175" s="47" t="n">
        <f aca="false">U176</f>
        <v>100000</v>
      </c>
      <c r="V175" s="43" t="n">
        <f aca="false">V176</f>
        <v>100000</v>
      </c>
      <c r="W175" s="46" t="n">
        <f aca="false">W176</f>
        <v>100000</v>
      </c>
      <c r="X175" s="45" t="n">
        <f aca="false">X176</f>
        <v>0</v>
      </c>
      <c r="Y175" s="43" t="n">
        <f aca="false">Y176</f>
        <v>0</v>
      </c>
      <c r="Z175" s="46" t="n">
        <f aca="false">Z176</f>
        <v>0</v>
      </c>
      <c r="AA175" s="47" t="n">
        <f aca="false">AA176</f>
        <v>100000</v>
      </c>
      <c r="AB175" s="43" t="n">
        <f aca="false">AB176</f>
        <v>100000</v>
      </c>
      <c r="AC175" s="46" t="n">
        <f aca="false">AC176</f>
        <v>100000</v>
      </c>
      <c r="AD175" s="45" t="n">
        <f aca="false">AD176</f>
        <v>0</v>
      </c>
      <c r="AE175" s="43" t="n">
        <f aca="false">AE176</f>
        <v>0</v>
      </c>
      <c r="AF175" s="46" t="n">
        <f aca="false">AF176</f>
        <v>0</v>
      </c>
      <c r="AG175" s="47" t="n">
        <f aca="false">AG176</f>
        <v>100000</v>
      </c>
      <c r="AH175" s="43" t="n">
        <f aca="false">AH176</f>
        <v>100000</v>
      </c>
      <c r="AI175" s="46" t="n">
        <f aca="false">AI176</f>
        <v>100000</v>
      </c>
    </row>
    <row r="176" customFormat="false" ht="22.5" hidden="false" customHeight="false" outlineLevel="0" collapsed="false">
      <c r="A176" s="36" t="s">
        <v>28</v>
      </c>
      <c r="B176" s="37" t="n">
        <v>24</v>
      </c>
      <c r="C176" s="38" t="n">
        <v>502</v>
      </c>
      <c r="D176" s="39" t="n">
        <v>2</v>
      </c>
      <c r="E176" s="40" t="n">
        <v>1</v>
      </c>
      <c r="F176" s="39" t="n">
        <v>0</v>
      </c>
      <c r="G176" s="41" t="n">
        <v>80840</v>
      </c>
      <c r="H176" s="42" t="n">
        <v>240</v>
      </c>
      <c r="I176" s="43" t="n">
        <v>100000</v>
      </c>
      <c r="J176" s="43" t="n">
        <v>100000</v>
      </c>
      <c r="K176" s="43" t="n">
        <v>100000</v>
      </c>
      <c r="L176" s="43" t="n">
        <v>0</v>
      </c>
      <c r="M176" s="43" t="n">
        <v>0</v>
      </c>
      <c r="N176" s="44" t="n">
        <v>0</v>
      </c>
      <c r="O176" s="45" t="n">
        <f aca="false">I176+L176</f>
        <v>100000</v>
      </c>
      <c r="P176" s="43" t="n">
        <f aca="false">J176+M176</f>
        <v>100000</v>
      </c>
      <c r="Q176" s="44" t="n">
        <f aca="false">K176+N176</f>
        <v>100000</v>
      </c>
      <c r="R176" s="45" t="n">
        <v>0</v>
      </c>
      <c r="S176" s="43" t="n">
        <v>0</v>
      </c>
      <c r="T176" s="46" t="n">
        <v>0</v>
      </c>
      <c r="U176" s="47" t="n">
        <f aca="false">O176+R176</f>
        <v>100000</v>
      </c>
      <c r="V176" s="43" t="n">
        <f aca="false">P176+S176</f>
        <v>100000</v>
      </c>
      <c r="W176" s="46" t="n">
        <f aca="false">Q176+T176</f>
        <v>100000</v>
      </c>
      <c r="X176" s="45" t="n">
        <v>0</v>
      </c>
      <c r="Y176" s="43" t="n">
        <v>0</v>
      </c>
      <c r="Z176" s="46" t="n">
        <v>0</v>
      </c>
      <c r="AA176" s="47" t="n">
        <f aca="false">U176+X176</f>
        <v>100000</v>
      </c>
      <c r="AB176" s="43" t="n">
        <f aca="false">V176+Y176</f>
        <v>100000</v>
      </c>
      <c r="AC176" s="46" t="n">
        <f aca="false">W176+Z176</f>
        <v>100000</v>
      </c>
      <c r="AD176" s="45" t="n">
        <v>0</v>
      </c>
      <c r="AE176" s="43" t="n">
        <v>0</v>
      </c>
      <c r="AF176" s="46" t="n">
        <v>0</v>
      </c>
      <c r="AG176" s="47" t="n">
        <f aca="false">AA176+AD176</f>
        <v>100000</v>
      </c>
      <c r="AH176" s="43" t="n">
        <f aca="false">AB176+AE176</f>
        <v>100000</v>
      </c>
      <c r="AI176" s="46" t="n">
        <f aca="false">AC176+AF176</f>
        <v>100000</v>
      </c>
    </row>
    <row r="177" customFormat="false" ht="22.5" hidden="false" customHeight="false" outlineLevel="0" collapsed="false">
      <c r="A177" s="36" t="s">
        <v>117</v>
      </c>
      <c r="B177" s="37" t="n">
        <v>24</v>
      </c>
      <c r="C177" s="38" t="n">
        <v>502</v>
      </c>
      <c r="D177" s="39" t="n">
        <v>2</v>
      </c>
      <c r="E177" s="40" t="n">
        <v>1</v>
      </c>
      <c r="F177" s="39" t="n">
        <v>0</v>
      </c>
      <c r="G177" s="41" t="n">
        <v>81610</v>
      </c>
      <c r="H177" s="42"/>
      <c r="I177" s="43" t="n">
        <f aca="false">I178</f>
        <v>0</v>
      </c>
      <c r="J177" s="43" t="n">
        <f aca="false">J178</f>
        <v>0</v>
      </c>
      <c r="K177" s="43" t="n">
        <f aca="false">K178</f>
        <v>0</v>
      </c>
      <c r="L177" s="43" t="n">
        <f aca="false">L178</f>
        <v>267000</v>
      </c>
      <c r="M177" s="43" t="n">
        <f aca="false">M178</f>
        <v>0</v>
      </c>
      <c r="N177" s="44" t="n">
        <f aca="false">N178</f>
        <v>0</v>
      </c>
      <c r="O177" s="45" t="n">
        <f aca="false">O178</f>
        <v>267000</v>
      </c>
      <c r="P177" s="43" t="n">
        <f aca="false">P178</f>
        <v>0</v>
      </c>
      <c r="Q177" s="44" t="n">
        <f aca="false">Q178</f>
        <v>0</v>
      </c>
      <c r="R177" s="45" t="n">
        <f aca="false">R178</f>
        <v>0</v>
      </c>
      <c r="S177" s="43" t="n">
        <f aca="false">S178</f>
        <v>0</v>
      </c>
      <c r="T177" s="46" t="n">
        <f aca="false">T178</f>
        <v>0</v>
      </c>
      <c r="U177" s="47" t="n">
        <f aca="false">U178</f>
        <v>267000</v>
      </c>
      <c r="V177" s="43" t="n">
        <f aca="false">V178</f>
        <v>0</v>
      </c>
      <c r="W177" s="46" t="n">
        <f aca="false">W178</f>
        <v>0</v>
      </c>
      <c r="X177" s="45" t="n">
        <f aca="false">X178</f>
        <v>2026830.92</v>
      </c>
      <c r="Y177" s="43" t="n">
        <f aca="false">Y178</f>
        <v>0</v>
      </c>
      <c r="Z177" s="46" t="n">
        <f aca="false">Z178</f>
        <v>0</v>
      </c>
      <c r="AA177" s="47" t="n">
        <f aca="false">AA178</f>
        <v>2293830.92</v>
      </c>
      <c r="AB177" s="43" t="n">
        <f aca="false">AB178</f>
        <v>0</v>
      </c>
      <c r="AC177" s="46" t="n">
        <f aca="false">AC178</f>
        <v>0</v>
      </c>
      <c r="AD177" s="45" t="n">
        <f aca="false">AD178</f>
        <v>-271375.89</v>
      </c>
      <c r="AE177" s="43" t="n">
        <f aca="false">AE178</f>
        <v>0</v>
      </c>
      <c r="AF177" s="46" t="n">
        <f aca="false">AF178</f>
        <v>0</v>
      </c>
      <c r="AG177" s="47" t="n">
        <f aca="false">AG178</f>
        <v>2022455.03</v>
      </c>
      <c r="AH177" s="43" t="n">
        <f aca="false">AH178</f>
        <v>0</v>
      </c>
      <c r="AI177" s="46" t="n">
        <f aca="false">AI178</f>
        <v>0</v>
      </c>
    </row>
    <row r="178" customFormat="false" ht="22.5" hidden="false" customHeight="false" outlineLevel="0" collapsed="false">
      <c r="A178" s="36" t="s">
        <v>27</v>
      </c>
      <c r="B178" s="37" t="n">
        <v>24</v>
      </c>
      <c r="C178" s="38" t="n">
        <v>502</v>
      </c>
      <c r="D178" s="39" t="n">
        <v>2</v>
      </c>
      <c r="E178" s="40" t="n">
        <v>1</v>
      </c>
      <c r="F178" s="39" t="n">
        <v>0</v>
      </c>
      <c r="G178" s="41" t="n">
        <v>81610</v>
      </c>
      <c r="H178" s="42" t="n">
        <v>200</v>
      </c>
      <c r="I178" s="43" t="n">
        <f aca="false">I179</f>
        <v>0</v>
      </c>
      <c r="J178" s="43" t="n">
        <f aca="false">J179</f>
        <v>0</v>
      </c>
      <c r="K178" s="43" t="n">
        <f aca="false">K179</f>
        <v>0</v>
      </c>
      <c r="L178" s="43" t="n">
        <f aca="false">L179</f>
        <v>267000</v>
      </c>
      <c r="M178" s="43" t="n">
        <f aca="false">M179</f>
        <v>0</v>
      </c>
      <c r="N178" s="44" t="n">
        <f aca="false">N179</f>
        <v>0</v>
      </c>
      <c r="O178" s="45" t="n">
        <f aca="false">O179</f>
        <v>267000</v>
      </c>
      <c r="P178" s="43" t="n">
        <f aca="false">P179</f>
        <v>0</v>
      </c>
      <c r="Q178" s="44" t="n">
        <f aca="false">Q179</f>
        <v>0</v>
      </c>
      <c r="R178" s="45" t="n">
        <f aca="false">R179</f>
        <v>0</v>
      </c>
      <c r="S178" s="43" t="n">
        <f aca="false">S179</f>
        <v>0</v>
      </c>
      <c r="T178" s="46" t="n">
        <f aca="false">T179</f>
        <v>0</v>
      </c>
      <c r="U178" s="47" t="n">
        <f aca="false">U179</f>
        <v>267000</v>
      </c>
      <c r="V178" s="43" t="n">
        <f aca="false">V179</f>
        <v>0</v>
      </c>
      <c r="W178" s="46" t="n">
        <f aca="false">W179</f>
        <v>0</v>
      </c>
      <c r="X178" s="45" t="n">
        <f aca="false">X179</f>
        <v>2026830.92</v>
      </c>
      <c r="Y178" s="43" t="n">
        <f aca="false">Y179</f>
        <v>0</v>
      </c>
      <c r="Z178" s="46" t="n">
        <f aca="false">Z179</f>
        <v>0</v>
      </c>
      <c r="AA178" s="47" t="n">
        <f aca="false">AA179</f>
        <v>2293830.92</v>
      </c>
      <c r="AB178" s="43" t="n">
        <f aca="false">AB179</f>
        <v>0</v>
      </c>
      <c r="AC178" s="46" t="n">
        <f aca="false">AC179</f>
        <v>0</v>
      </c>
      <c r="AD178" s="45" t="n">
        <f aca="false">AD179</f>
        <v>-271375.89</v>
      </c>
      <c r="AE178" s="43" t="n">
        <f aca="false">AE179</f>
        <v>0</v>
      </c>
      <c r="AF178" s="46" t="n">
        <f aca="false">AF179</f>
        <v>0</v>
      </c>
      <c r="AG178" s="47" t="n">
        <f aca="false">AG179</f>
        <v>2022455.03</v>
      </c>
      <c r="AH178" s="43" t="n">
        <f aca="false">AH179</f>
        <v>0</v>
      </c>
      <c r="AI178" s="46" t="n">
        <f aca="false">AI179</f>
        <v>0</v>
      </c>
    </row>
    <row r="179" customFormat="false" ht="22.5" hidden="false" customHeight="false" outlineLevel="0" collapsed="false">
      <c r="A179" s="36" t="s">
        <v>28</v>
      </c>
      <c r="B179" s="37" t="n">
        <v>24</v>
      </c>
      <c r="C179" s="38" t="n">
        <v>502</v>
      </c>
      <c r="D179" s="39" t="n">
        <v>2</v>
      </c>
      <c r="E179" s="40" t="n">
        <v>1</v>
      </c>
      <c r="F179" s="39" t="n">
        <v>0</v>
      </c>
      <c r="G179" s="41" t="n">
        <v>81610</v>
      </c>
      <c r="H179" s="42" t="n">
        <v>240</v>
      </c>
      <c r="I179" s="43" t="n">
        <v>0</v>
      </c>
      <c r="J179" s="43" t="n">
        <v>0</v>
      </c>
      <c r="K179" s="43" t="n">
        <v>0</v>
      </c>
      <c r="L179" s="43" t="n">
        <v>267000</v>
      </c>
      <c r="M179" s="43"/>
      <c r="N179" s="44"/>
      <c r="O179" s="45" t="n">
        <f aca="false">I179+L179</f>
        <v>267000</v>
      </c>
      <c r="P179" s="43" t="n">
        <f aca="false">J179+M179</f>
        <v>0</v>
      </c>
      <c r="Q179" s="44" t="n">
        <f aca="false">K179+N179</f>
        <v>0</v>
      </c>
      <c r="R179" s="45"/>
      <c r="S179" s="43"/>
      <c r="T179" s="46"/>
      <c r="U179" s="47" t="n">
        <f aca="false">O179+R179</f>
        <v>267000</v>
      </c>
      <c r="V179" s="43" t="n">
        <f aca="false">P179+S179</f>
        <v>0</v>
      </c>
      <c r="W179" s="46" t="n">
        <f aca="false">Q179+T179</f>
        <v>0</v>
      </c>
      <c r="X179" s="45" t="n">
        <f aca="false">372102.67+1654728.25</f>
        <v>2026830.92</v>
      </c>
      <c r="Y179" s="43"/>
      <c r="Z179" s="46"/>
      <c r="AA179" s="47" t="n">
        <f aca="false">U179+X179</f>
        <v>2293830.92</v>
      </c>
      <c r="AB179" s="43" t="n">
        <f aca="false">V179+Y179</f>
        <v>0</v>
      </c>
      <c r="AC179" s="46" t="n">
        <f aca="false">W179+Z179</f>
        <v>0</v>
      </c>
      <c r="AD179" s="45" t="n">
        <v>-271375.89</v>
      </c>
      <c r="AE179" s="43"/>
      <c r="AF179" s="46"/>
      <c r="AG179" s="47" t="n">
        <f aca="false">AA179+AD179</f>
        <v>2022455.03</v>
      </c>
      <c r="AH179" s="43" t="n">
        <f aca="false">AB179+AE179</f>
        <v>0</v>
      </c>
      <c r="AI179" s="46" t="n">
        <f aca="false">AC179+AF179</f>
        <v>0</v>
      </c>
    </row>
    <row r="180" customFormat="false" ht="22.5" hidden="false" customHeight="false" outlineLevel="0" collapsed="false">
      <c r="A180" s="36" t="s">
        <v>118</v>
      </c>
      <c r="B180" s="37" t="n">
        <v>24</v>
      </c>
      <c r="C180" s="38" t="n">
        <v>502</v>
      </c>
      <c r="D180" s="39" t="n">
        <v>2</v>
      </c>
      <c r="E180" s="40" t="n">
        <v>1</v>
      </c>
      <c r="F180" s="39" t="n">
        <v>0</v>
      </c>
      <c r="G180" s="41" t="n">
        <v>87040</v>
      </c>
      <c r="H180" s="42"/>
      <c r="I180" s="43"/>
      <c r="J180" s="43"/>
      <c r="K180" s="43"/>
      <c r="L180" s="43"/>
      <c r="M180" s="43"/>
      <c r="N180" s="44"/>
      <c r="O180" s="45"/>
      <c r="P180" s="43"/>
      <c r="Q180" s="44"/>
      <c r="R180" s="45"/>
      <c r="S180" s="43"/>
      <c r="T180" s="46"/>
      <c r="U180" s="47"/>
      <c r="V180" s="43"/>
      <c r="W180" s="46"/>
      <c r="X180" s="45"/>
      <c r="Y180" s="43"/>
      <c r="Z180" s="46"/>
      <c r="AA180" s="47" t="n">
        <f aca="false">AA181</f>
        <v>0</v>
      </c>
      <c r="AB180" s="43" t="n">
        <f aca="false">AB181</f>
        <v>0</v>
      </c>
      <c r="AC180" s="46" t="n">
        <f aca="false">AC181</f>
        <v>0</v>
      </c>
      <c r="AD180" s="45" t="n">
        <f aca="false">AD181</f>
        <v>3582987.88</v>
      </c>
      <c r="AE180" s="43" t="n">
        <f aca="false">AE181</f>
        <v>0</v>
      </c>
      <c r="AF180" s="46" t="n">
        <f aca="false">AF181</f>
        <v>0</v>
      </c>
      <c r="AG180" s="47" t="n">
        <f aca="false">AG181</f>
        <v>3582987.88</v>
      </c>
      <c r="AH180" s="43" t="n">
        <f aca="false">AH181</f>
        <v>0</v>
      </c>
      <c r="AI180" s="46" t="n">
        <f aca="false">AI181</f>
        <v>0</v>
      </c>
    </row>
    <row r="181" customFormat="false" ht="22.5" hidden="false" customHeight="false" outlineLevel="0" collapsed="false">
      <c r="A181" s="36" t="s">
        <v>62</v>
      </c>
      <c r="B181" s="37" t="n">
        <v>24</v>
      </c>
      <c r="C181" s="38" t="n">
        <v>502</v>
      </c>
      <c r="D181" s="39" t="n">
        <v>2</v>
      </c>
      <c r="E181" s="40" t="n">
        <v>1</v>
      </c>
      <c r="F181" s="39" t="n">
        <v>0</v>
      </c>
      <c r="G181" s="41" t="n">
        <v>87040</v>
      </c>
      <c r="H181" s="42" t="n">
        <v>400</v>
      </c>
      <c r="I181" s="43"/>
      <c r="J181" s="43"/>
      <c r="K181" s="43"/>
      <c r="L181" s="43"/>
      <c r="M181" s="43"/>
      <c r="N181" s="44"/>
      <c r="O181" s="45"/>
      <c r="P181" s="43"/>
      <c r="Q181" s="44"/>
      <c r="R181" s="45"/>
      <c r="S181" s="43"/>
      <c r="T181" s="46"/>
      <c r="U181" s="47"/>
      <c r="V181" s="43"/>
      <c r="W181" s="46"/>
      <c r="X181" s="45"/>
      <c r="Y181" s="43"/>
      <c r="Z181" s="46"/>
      <c r="AA181" s="47" t="n">
        <f aca="false">AA182</f>
        <v>0</v>
      </c>
      <c r="AB181" s="43" t="n">
        <f aca="false">AB182</f>
        <v>0</v>
      </c>
      <c r="AC181" s="46" t="n">
        <f aca="false">AC182</f>
        <v>0</v>
      </c>
      <c r="AD181" s="45" t="n">
        <f aca="false">AD182</f>
        <v>3582987.88</v>
      </c>
      <c r="AE181" s="43" t="n">
        <f aca="false">AE182</f>
        <v>0</v>
      </c>
      <c r="AF181" s="46" t="n">
        <f aca="false">AF182</f>
        <v>0</v>
      </c>
      <c r="AG181" s="47" t="n">
        <f aca="false">AG182</f>
        <v>3582987.88</v>
      </c>
      <c r="AH181" s="43" t="n">
        <f aca="false">AH182</f>
        <v>0</v>
      </c>
      <c r="AI181" s="46" t="n">
        <f aca="false">AI182</f>
        <v>0</v>
      </c>
    </row>
    <row r="182" customFormat="false" ht="12.75" hidden="false" customHeight="false" outlineLevel="0" collapsed="false">
      <c r="A182" s="36" t="s">
        <v>63</v>
      </c>
      <c r="B182" s="37" t="n">
        <v>24</v>
      </c>
      <c r="C182" s="38" t="n">
        <v>502</v>
      </c>
      <c r="D182" s="39" t="n">
        <v>2</v>
      </c>
      <c r="E182" s="40" t="n">
        <v>1</v>
      </c>
      <c r="F182" s="39" t="n">
        <v>0</v>
      </c>
      <c r="G182" s="41" t="n">
        <v>87040</v>
      </c>
      <c r="H182" s="42" t="n">
        <v>410</v>
      </c>
      <c r="I182" s="43"/>
      <c r="J182" s="43"/>
      <c r="K182" s="43"/>
      <c r="L182" s="43"/>
      <c r="M182" s="43"/>
      <c r="N182" s="44"/>
      <c r="O182" s="45"/>
      <c r="P182" s="43"/>
      <c r="Q182" s="44"/>
      <c r="R182" s="45"/>
      <c r="S182" s="43"/>
      <c r="T182" s="46"/>
      <c r="U182" s="47"/>
      <c r="V182" s="43"/>
      <c r="W182" s="46"/>
      <c r="X182" s="45"/>
      <c r="Y182" s="43"/>
      <c r="Z182" s="46"/>
      <c r="AA182" s="47" t="n">
        <v>0</v>
      </c>
      <c r="AB182" s="43" t="n">
        <v>0</v>
      </c>
      <c r="AC182" s="46" t="n">
        <v>0</v>
      </c>
      <c r="AD182" s="45" t="n">
        <v>3582987.88</v>
      </c>
      <c r="AE182" s="43"/>
      <c r="AF182" s="46"/>
      <c r="AG182" s="47" t="n">
        <f aca="false">AA182+AD182</f>
        <v>3582987.88</v>
      </c>
      <c r="AH182" s="43" t="n">
        <f aca="false">AB182+AE182</f>
        <v>0</v>
      </c>
      <c r="AI182" s="46" t="n">
        <f aca="false">AC182+AF182</f>
        <v>0</v>
      </c>
    </row>
    <row r="183" customFormat="false" ht="22.5" hidden="false" customHeight="false" outlineLevel="0" collapsed="false">
      <c r="A183" s="36" t="s">
        <v>119</v>
      </c>
      <c r="B183" s="37" t="n">
        <v>24</v>
      </c>
      <c r="C183" s="38" t="n">
        <v>502</v>
      </c>
      <c r="D183" s="39" t="n">
        <v>2</v>
      </c>
      <c r="E183" s="40" t="n">
        <v>1</v>
      </c>
      <c r="F183" s="39" t="n">
        <v>0</v>
      </c>
      <c r="G183" s="41" t="n">
        <v>89605</v>
      </c>
      <c r="H183" s="42"/>
      <c r="I183" s="43"/>
      <c r="J183" s="43"/>
      <c r="K183" s="43"/>
      <c r="L183" s="43"/>
      <c r="M183" s="43"/>
      <c r="N183" s="44"/>
      <c r="O183" s="45"/>
      <c r="P183" s="43"/>
      <c r="Q183" s="44"/>
      <c r="R183" s="45"/>
      <c r="S183" s="43"/>
      <c r="T183" s="46"/>
      <c r="U183" s="47" t="n">
        <f aca="false">U184</f>
        <v>0</v>
      </c>
      <c r="V183" s="43" t="n">
        <f aca="false">V184</f>
        <v>0</v>
      </c>
      <c r="W183" s="46" t="n">
        <f aca="false">W184</f>
        <v>0</v>
      </c>
      <c r="X183" s="45" t="n">
        <f aca="false">X184</f>
        <v>3394092</v>
      </c>
      <c r="Y183" s="43" t="n">
        <f aca="false">Y184</f>
        <v>0</v>
      </c>
      <c r="Z183" s="46" t="n">
        <f aca="false">Z184</f>
        <v>0</v>
      </c>
      <c r="AA183" s="47" t="n">
        <f aca="false">AA184</f>
        <v>3394092</v>
      </c>
      <c r="AB183" s="43" t="n">
        <f aca="false">AB184</f>
        <v>0</v>
      </c>
      <c r="AC183" s="46" t="n">
        <f aca="false">AC184</f>
        <v>0</v>
      </c>
      <c r="AD183" s="45" t="n">
        <f aca="false">AD184</f>
        <v>0</v>
      </c>
      <c r="AE183" s="43" t="n">
        <f aca="false">AE184</f>
        <v>0</v>
      </c>
      <c r="AF183" s="46" t="n">
        <f aca="false">AF184</f>
        <v>0</v>
      </c>
      <c r="AG183" s="47" t="n">
        <f aca="false">AG184</f>
        <v>3394092</v>
      </c>
      <c r="AH183" s="43" t="n">
        <f aca="false">AH184</f>
        <v>0</v>
      </c>
      <c r="AI183" s="46" t="n">
        <f aca="false">AI184</f>
        <v>0</v>
      </c>
    </row>
    <row r="184" customFormat="false" ht="22.5" hidden="false" customHeight="false" outlineLevel="0" collapsed="false">
      <c r="A184" s="36" t="s">
        <v>27</v>
      </c>
      <c r="B184" s="37" t="n">
        <v>24</v>
      </c>
      <c r="C184" s="38" t="n">
        <v>502</v>
      </c>
      <c r="D184" s="39" t="n">
        <v>2</v>
      </c>
      <c r="E184" s="40" t="n">
        <v>1</v>
      </c>
      <c r="F184" s="39" t="n">
        <v>0</v>
      </c>
      <c r="G184" s="41" t="n">
        <v>89605</v>
      </c>
      <c r="H184" s="42" t="n">
        <v>200</v>
      </c>
      <c r="I184" s="43"/>
      <c r="J184" s="43"/>
      <c r="K184" s="43"/>
      <c r="L184" s="43"/>
      <c r="M184" s="43"/>
      <c r="N184" s="44"/>
      <c r="O184" s="45"/>
      <c r="P184" s="43"/>
      <c r="Q184" s="44"/>
      <c r="R184" s="45"/>
      <c r="S184" s="43"/>
      <c r="T184" s="46"/>
      <c r="U184" s="47" t="n">
        <f aca="false">U185</f>
        <v>0</v>
      </c>
      <c r="V184" s="43" t="n">
        <f aca="false">V185</f>
        <v>0</v>
      </c>
      <c r="W184" s="46" t="n">
        <f aca="false">W185</f>
        <v>0</v>
      </c>
      <c r="X184" s="45" t="n">
        <f aca="false">X185</f>
        <v>3394092</v>
      </c>
      <c r="Y184" s="43" t="n">
        <f aca="false">Y185</f>
        <v>0</v>
      </c>
      <c r="Z184" s="46" t="n">
        <f aca="false">Z185</f>
        <v>0</v>
      </c>
      <c r="AA184" s="47" t="n">
        <f aca="false">AA185</f>
        <v>3394092</v>
      </c>
      <c r="AB184" s="43" t="n">
        <f aca="false">AB185</f>
        <v>0</v>
      </c>
      <c r="AC184" s="46" t="n">
        <f aca="false">AC185</f>
        <v>0</v>
      </c>
      <c r="AD184" s="45" t="n">
        <f aca="false">AD185</f>
        <v>0</v>
      </c>
      <c r="AE184" s="43" t="n">
        <f aca="false">AE185</f>
        <v>0</v>
      </c>
      <c r="AF184" s="46" t="n">
        <f aca="false">AF185</f>
        <v>0</v>
      </c>
      <c r="AG184" s="47" t="n">
        <f aca="false">AG185</f>
        <v>3394092</v>
      </c>
      <c r="AH184" s="43" t="n">
        <f aca="false">AH185</f>
        <v>0</v>
      </c>
      <c r="AI184" s="46" t="n">
        <f aca="false">AI185</f>
        <v>0</v>
      </c>
    </row>
    <row r="185" customFormat="false" ht="22.5" hidden="false" customHeight="false" outlineLevel="0" collapsed="false">
      <c r="A185" s="36" t="s">
        <v>28</v>
      </c>
      <c r="B185" s="37" t="n">
        <v>24</v>
      </c>
      <c r="C185" s="38" t="n">
        <v>502</v>
      </c>
      <c r="D185" s="39" t="n">
        <v>2</v>
      </c>
      <c r="E185" s="40" t="n">
        <v>1</v>
      </c>
      <c r="F185" s="39" t="n">
        <v>0</v>
      </c>
      <c r="G185" s="41" t="n">
        <v>89605</v>
      </c>
      <c r="H185" s="42" t="n">
        <v>240</v>
      </c>
      <c r="I185" s="43"/>
      <c r="J185" s="43"/>
      <c r="K185" s="43"/>
      <c r="L185" s="43"/>
      <c r="M185" s="43"/>
      <c r="N185" s="44"/>
      <c r="O185" s="45"/>
      <c r="P185" s="43"/>
      <c r="Q185" s="44"/>
      <c r="R185" s="45"/>
      <c r="S185" s="43"/>
      <c r="T185" s="46"/>
      <c r="U185" s="47" t="n">
        <v>0</v>
      </c>
      <c r="V185" s="43" t="n">
        <v>0</v>
      </c>
      <c r="W185" s="46" t="n">
        <v>0</v>
      </c>
      <c r="X185" s="45" t="n">
        <v>3394092</v>
      </c>
      <c r="Y185" s="43" t="n">
        <v>0</v>
      </c>
      <c r="Z185" s="46" t="n">
        <v>0</v>
      </c>
      <c r="AA185" s="47" t="n">
        <f aca="false">U185+X185</f>
        <v>3394092</v>
      </c>
      <c r="AB185" s="43" t="n">
        <f aca="false">V185+Y185</f>
        <v>0</v>
      </c>
      <c r="AC185" s="46" t="n">
        <f aca="false">W185+Z185</f>
        <v>0</v>
      </c>
      <c r="AD185" s="45" t="n">
        <v>0</v>
      </c>
      <c r="AE185" s="43" t="n">
        <v>0</v>
      </c>
      <c r="AF185" s="46" t="n">
        <v>0</v>
      </c>
      <c r="AG185" s="47" t="n">
        <f aca="false">AA185+AD185</f>
        <v>3394092</v>
      </c>
      <c r="AH185" s="43" t="n">
        <f aca="false">AB185+AE185</f>
        <v>0</v>
      </c>
      <c r="AI185" s="46" t="n">
        <f aca="false">AC185+AF185</f>
        <v>0</v>
      </c>
    </row>
    <row r="186" customFormat="false" ht="36.75" hidden="false" customHeight="true" outlineLevel="0" collapsed="false">
      <c r="A186" s="36" t="s">
        <v>59</v>
      </c>
      <c r="B186" s="37" t="n">
        <v>24</v>
      </c>
      <c r="C186" s="38" t="n">
        <v>502</v>
      </c>
      <c r="D186" s="39" t="n">
        <v>10</v>
      </c>
      <c r="E186" s="40" t="n">
        <v>0</v>
      </c>
      <c r="F186" s="39" t="n">
        <v>0</v>
      </c>
      <c r="G186" s="41" t="n">
        <v>0</v>
      </c>
      <c r="H186" s="42"/>
      <c r="I186" s="43" t="n">
        <f aca="false">I187+I190+I193+I196</f>
        <v>57331777.93</v>
      </c>
      <c r="J186" s="43" t="n">
        <f aca="false">J187</f>
        <v>0</v>
      </c>
      <c r="K186" s="43" t="n">
        <f aca="false">K187</f>
        <v>0</v>
      </c>
      <c r="L186" s="43" t="n">
        <f aca="false">L187+L190+L193+L196</f>
        <v>469598.3</v>
      </c>
      <c r="M186" s="43" t="n">
        <f aca="false">M187</f>
        <v>0</v>
      </c>
      <c r="N186" s="44" t="n">
        <f aca="false">N187</f>
        <v>0</v>
      </c>
      <c r="O186" s="45" t="n">
        <f aca="false">O187+O190+O193+O196</f>
        <v>57801376.23</v>
      </c>
      <c r="P186" s="43" t="n">
        <f aca="false">P187</f>
        <v>0</v>
      </c>
      <c r="Q186" s="44" t="n">
        <f aca="false">Q187</f>
        <v>0</v>
      </c>
      <c r="R186" s="45" t="n">
        <f aca="false">R187+R190+R193+R196</f>
        <v>0</v>
      </c>
      <c r="S186" s="43" t="n">
        <f aca="false">S187</f>
        <v>0</v>
      </c>
      <c r="T186" s="46" t="n">
        <f aca="false">T187</f>
        <v>0</v>
      </c>
      <c r="U186" s="47" t="n">
        <f aca="false">U187+U190+U193+U196</f>
        <v>57801376.23</v>
      </c>
      <c r="V186" s="43" t="n">
        <f aca="false">V187</f>
        <v>0</v>
      </c>
      <c r="W186" s="46" t="n">
        <f aca="false">W187</f>
        <v>0</v>
      </c>
      <c r="X186" s="45" t="n">
        <f aca="false">X187+X190+X193+X196</f>
        <v>0</v>
      </c>
      <c r="Y186" s="43" t="n">
        <f aca="false">Y187</f>
        <v>0</v>
      </c>
      <c r="Z186" s="46" t="n">
        <f aca="false">Z187</f>
        <v>0</v>
      </c>
      <c r="AA186" s="47" t="n">
        <f aca="false">AA187+AA190+AA193+AA196</f>
        <v>57801376.23</v>
      </c>
      <c r="AB186" s="43" t="n">
        <f aca="false">AB187</f>
        <v>0</v>
      </c>
      <c r="AC186" s="46" t="n">
        <f aca="false">AC187</f>
        <v>0</v>
      </c>
      <c r="AD186" s="45" t="n">
        <f aca="false">AD187+AD190+AD193+AD196</f>
        <v>0</v>
      </c>
      <c r="AE186" s="43" t="n">
        <f aca="false">AE187</f>
        <v>0</v>
      </c>
      <c r="AF186" s="46" t="n">
        <f aca="false">AF187</f>
        <v>0</v>
      </c>
      <c r="AG186" s="47" t="n">
        <f aca="false">AG187+AG190+AG193+AG196</f>
        <v>57801376.23</v>
      </c>
      <c r="AH186" s="43" t="n">
        <f aca="false">AH187</f>
        <v>0</v>
      </c>
      <c r="AI186" s="46" t="n">
        <f aca="false">AI187</f>
        <v>0</v>
      </c>
    </row>
    <row r="187" customFormat="false" ht="67.5" hidden="false" customHeight="false" outlineLevel="0" collapsed="false">
      <c r="A187" s="36" t="s">
        <v>120</v>
      </c>
      <c r="B187" s="37" t="n">
        <v>24</v>
      </c>
      <c r="C187" s="38" t="n">
        <v>502</v>
      </c>
      <c r="D187" s="39" t="n">
        <v>10</v>
      </c>
      <c r="E187" s="40" t="n">
        <v>0</v>
      </c>
      <c r="F187" s="39" t="n">
        <v>0</v>
      </c>
      <c r="G187" s="41" t="s">
        <v>121</v>
      </c>
      <c r="H187" s="42"/>
      <c r="I187" s="43" t="n">
        <f aca="false">I188</f>
        <v>19404570.56</v>
      </c>
      <c r="J187" s="43" t="n">
        <f aca="false">J188</f>
        <v>0</v>
      </c>
      <c r="K187" s="43" t="n">
        <f aca="false">K188</f>
        <v>0</v>
      </c>
      <c r="L187" s="43" t="n">
        <f aca="false">L188</f>
        <v>19423.99</v>
      </c>
      <c r="M187" s="43" t="n">
        <f aca="false">M188</f>
        <v>0</v>
      </c>
      <c r="N187" s="44" t="n">
        <f aca="false">N188</f>
        <v>0</v>
      </c>
      <c r="O187" s="45" t="n">
        <f aca="false">O188</f>
        <v>19423994.55</v>
      </c>
      <c r="P187" s="43" t="n">
        <f aca="false">P188</f>
        <v>0</v>
      </c>
      <c r="Q187" s="44" t="n">
        <f aca="false">Q188</f>
        <v>0</v>
      </c>
      <c r="R187" s="45" t="n">
        <f aca="false">R188</f>
        <v>0</v>
      </c>
      <c r="S187" s="43" t="n">
        <f aca="false">S188</f>
        <v>0</v>
      </c>
      <c r="T187" s="46" t="n">
        <f aca="false">T188</f>
        <v>0</v>
      </c>
      <c r="U187" s="47" t="n">
        <f aca="false">U188</f>
        <v>19423994.55</v>
      </c>
      <c r="V187" s="43" t="n">
        <f aca="false">V188</f>
        <v>0</v>
      </c>
      <c r="W187" s="46" t="n">
        <f aca="false">W188</f>
        <v>0</v>
      </c>
      <c r="X187" s="45" t="n">
        <f aca="false">X188</f>
        <v>0</v>
      </c>
      <c r="Y187" s="43" t="n">
        <f aca="false">Y188</f>
        <v>0</v>
      </c>
      <c r="Z187" s="46" t="n">
        <f aca="false">Z188</f>
        <v>0</v>
      </c>
      <c r="AA187" s="47" t="n">
        <f aca="false">AA188</f>
        <v>19423994.55</v>
      </c>
      <c r="AB187" s="43" t="n">
        <f aca="false">AB188</f>
        <v>0</v>
      </c>
      <c r="AC187" s="46" t="n">
        <f aca="false">AC188</f>
        <v>0</v>
      </c>
      <c r="AD187" s="45" t="n">
        <f aca="false">AD188</f>
        <v>0</v>
      </c>
      <c r="AE187" s="43" t="n">
        <f aca="false">AE188</f>
        <v>0</v>
      </c>
      <c r="AF187" s="46" t="n">
        <f aca="false">AF188</f>
        <v>0</v>
      </c>
      <c r="AG187" s="47" t="n">
        <f aca="false">AG188</f>
        <v>19423994.55</v>
      </c>
      <c r="AH187" s="43" t="n">
        <f aca="false">AH188</f>
        <v>0</v>
      </c>
      <c r="AI187" s="46" t="n">
        <f aca="false">AI188</f>
        <v>0</v>
      </c>
    </row>
    <row r="188" customFormat="false" ht="22.5" hidden="false" customHeight="false" outlineLevel="0" collapsed="false">
      <c r="A188" s="36" t="s">
        <v>62</v>
      </c>
      <c r="B188" s="37" t="n">
        <v>24</v>
      </c>
      <c r="C188" s="38" t="n">
        <v>502</v>
      </c>
      <c r="D188" s="39" t="n">
        <v>10</v>
      </c>
      <c r="E188" s="40" t="n">
        <v>0</v>
      </c>
      <c r="F188" s="39" t="n">
        <v>0</v>
      </c>
      <c r="G188" s="41" t="s">
        <v>121</v>
      </c>
      <c r="H188" s="42" t="n">
        <v>400</v>
      </c>
      <c r="I188" s="43" t="n">
        <f aca="false">I189</f>
        <v>19404570.56</v>
      </c>
      <c r="J188" s="43" t="n">
        <f aca="false">J189</f>
        <v>0</v>
      </c>
      <c r="K188" s="43" t="n">
        <f aca="false">K189</f>
        <v>0</v>
      </c>
      <c r="L188" s="43" t="n">
        <f aca="false">L189</f>
        <v>19423.99</v>
      </c>
      <c r="M188" s="43" t="n">
        <f aca="false">M189</f>
        <v>0</v>
      </c>
      <c r="N188" s="44" t="n">
        <f aca="false">N189</f>
        <v>0</v>
      </c>
      <c r="O188" s="45" t="n">
        <f aca="false">O189</f>
        <v>19423994.55</v>
      </c>
      <c r="P188" s="43" t="n">
        <f aca="false">P189</f>
        <v>0</v>
      </c>
      <c r="Q188" s="44" t="n">
        <f aca="false">Q189</f>
        <v>0</v>
      </c>
      <c r="R188" s="45" t="n">
        <f aca="false">R189</f>
        <v>0</v>
      </c>
      <c r="S188" s="43" t="n">
        <f aca="false">S189</f>
        <v>0</v>
      </c>
      <c r="T188" s="46" t="n">
        <f aca="false">T189</f>
        <v>0</v>
      </c>
      <c r="U188" s="47" t="n">
        <f aca="false">U189</f>
        <v>19423994.55</v>
      </c>
      <c r="V188" s="43" t="n">
        <f aca="false">V189</f>
        <v>0</v>
      </c>
      <c r="W188" s="46" t="n">
        <f aca="false">W189</f>
        <v>0</v>
      </c>
      <c r="X188" s="45" t="n">
        <f aca="false">X189</f>
        <v>0</v>
      </c>
      <c r="Y188" s="43" t="n">
        <f aca="false">Y189</f>
        <v>0</v>
      </c>
      <c r="Z188" s="46" t="n">
        <f aca="false">Z189</f>
        <v>0</v>
      </c>
      <c r="AA188" s="47" t="n">
        <f aca="false">AA189</f>
        <v>19423994.55</v>
      </c>
      <c r="AB188" s="43" t="n">
        <f aca="false">AB189</f>
        <v>0</v>
      </c>
      <c r="AC188" s="46" t="n">
        <f aca="false">AC189</f>
        <v>0</v>
      </c>
      <c r="AD188" s="45" t="n">
        <f aca="false">AD189</f>
        <v>0</v>
      </c>
      <c r="AE188" s="43" t="n">
        <f aca="false">AE189</f>
        <v>0</v>
      </c>
      <c r="AF188" s="46" t="n">
        <f aca="false">AF189</f>
        <v>0</v>
      </c>
      <c r="AG188" s="47" t="n">
        <f aca="false">AG189</f>
        <v>19423994.55</v>
      </c>
      <c r="AH188" s="43" t="n">
        <f aca="false">AH189</f>
        <v>0</v>
      </c>
      <c r="AI188" s="46" t="n">
        <f aca="false">AI189</f>
        <v>0</v>
      </c>
    </row>
    <row r="189" customFormat="false" ht="12.75" hidden="false" customHeight="false" outlineLevel="0" collapsed="false">
      <c r="A189" s="36" t="s">
        <v>63</v>
      </c>
      <c r="B189" s="37" t="n">
        <v>24</v>
      </c>
      <c r="C189" s="38" t="n">
        <v>502</v>
      </c>
      <c r="D189" s="39" t="n">
        <v>10</v>
      </c>
      <c r="E189" s="40" t="n">
        <v>0</v>
      </c>
      <c r="F189" s="39" t="n">
        <v>0</v>
      </c>
      <c r="G189" s="41" t="s">
        <v>121</v>
      </c>
      <c r="H189" s="42" t="n">
        <v>410</v>
      </c>
      <c r="I189" s="43" t="n">
        <v>19404570.56</v>
      </c>
      <c r="J189" s="43" t="n">
        <v>0</v>
      </c>
      <c r="K189" s="43" t="n">
        <v>0</v>
      </c>
      <c r="L189" s="43" t="n">
        <v>19423.99</v>
      </c>
      <c r="M189" s="43"/>
      <c r="N189" s="44"/>
      <c r="O189" s="45" t="n">
        <f aca="false">I189+L189</f>
        <v>19423994.55</v>
      </c>
      <c r="P189" s="43" t="n">
        <f aca="false">J189+M189</f>
        <v>0</v>
      </c>
      <c r="Q189" s="44" t="n">
        <f aca="false">K189+N189</f>
        <v>0</v>
      </c>
      <c r="R189" s="45"/>
      <c r="S189" s="43"/>
      <c r="T189" s="46"/>
      <c r="U189" s="47" t="n">
        <f aca="false">O189+R189</f>
        <v>19423994.55</v>
      </c>
      <c r="V189" s="43" t="n">
        <f aca="false">P189+S189</f>
        <v>0</v>
      </c>
      <c r="W189" s="46" t="n">
        <f aca="false">Q189+T189</f>
        <v>0</v>
      </c>
      <c r="X189" s="45"/>
      <c r="Y189" s="43"/>
      <c r="Z189" s="46"/>
      <c r="AA189" s="47" t="n">
        <f aca="false">U189+X189</f>
        <v>19423994.55</v>
      </c>
      <c r="AB189" s="43" t="n">
        <f aca="false">V189+Y189</f>
        <v>0</v>
      </c>
      <c r="AC189" s="46" t="n">
        <f aca="false">W189+Z189</f>
        <v>0</v>
      </c>
      <c r="AD189" s="45"/>
      <c r="AE189" s="43"/>
      <c r="AF189" s="46"/>
      <c r="AG189" s="47" t="n">
        <f aca="false">AA189+AD189</f>
        <v>19423994.55</v>
      </c>
      <c r="AH189" s="43" t="n">
        <f aca="false">AB189+AE189</f>
        <v>0</v>
      </c>
      <c r="AI189" s="46" t="n">
        <f aca="false">AC189+AF189</f>
        <v>0</v>
      </c>
    </row>
    <row r="190" customFormat="false" ht="45" hidden="false" customHeight="false" outlineLevel="0" collapsed="false">
      <c r="A190" s="36" t="s">
        <v>122</v>
      </c>
      <c r="B190" s="37" t="n">
        <v>24</v>
      </c>
      <c r="C190" s="38" t="n">
        <v>502</v>
      </c>
      <c r="D190" s="39" t="n">
        <v>10</v>
      </c>
      <c r="E190" s="40" t="n">
        <v>0</v>
      </c>
      <c r="F190" s="39" t="n">
        <v>0</v>
      </c>
      <c r="G190" s="41" t="s">
        <v>123</v>
      </c>
      <c r="H190" s="42"/>
      <c r="I190" s="43" t="n">
        <f aca="false">I191</f>
        <v>35065860</v>
      </c>
      <c r="J190" s="43" t="n">
        <f aca="false">J191</f>
        <v>0</v>
      </c>
      <c r="K190" s="43" t="n">
        <f aca="false">K191</f>
        <v>0</v>
      </c>
      <c r="L190" s="43" t="n">
        <f aca="false">L191</f>
        <v>0</v>
      </c>
      <c r="M190" s="43" t="n">
        <f aca="false">M191</f>
        <v>0</v>
      </c>
      <c r="N190" s="44" t="n">
        <f aca="false">N191</f>
        <v>0</v>
      </c>
      <c r="O190" s="45" t="n">
        <f aca="false">O191</f>
        <v>35065860</v>
      </c>
      <c r="P190" s="43" t="n">
        <f aca="false">P191</f>
        <v>0</v>
      </c>
      <c r="Q190" s="44" t="n">
        <f aca="false">Q191</f>
        <v>0</v>
      </c>
      <c r="R190" s="45" t="n">
        <f aca="false">R191</f>
        <v>0</v>
      </c>
      <c r="S190" s="43" t="n">
        <f aca="false">S191</f>
        <v>0</v>
      </c>
      <c r="T190" s="46" t="n">
        <f aca="false">T191</f>
        <v>0</v>
      </c>
      <c r="U190" s="47" t="n">
        <f aca="false">U191</f>
        <v>35065860</v>
      </c>
      <c r="V190" s="43" t="n">
        <f aca="false">V191</f>
        <v>0</v>
      </c>
      <c r="W190" s="46" t="n">
        <f aca="false">W191</f>
        <v>0</v>
      </c>
      <c r="X190" s="45" t="n">
        <f aca="false">X191</f>
        <v>0</v>
      </c>
      <c r="Y190" s="43" t="n">
        <f aca="false">Y191</f>
        <v>0</v>
      </c>
      <c r="Z190" s="46" t="n">
        <f aca="false">Z191</f>
        <v>0</v>
      </c>
      <c r="AA190" s="47" t="n">
        <f aca="false">AA191</f>
        <v>35065860</v>
      </c>
      <c r="AB190" s="43" t="n">
        <f aca="false">AB191</f>
        <v>0</v>
      </c>
      <c r="AC190" s="46" t="n">
        <f aca="false">AC191</f>
        <v>0</v>
      </c>
      <c r="AD190" s="45" t="n">
        <f aca="false">AD191</f>
        <v>0</v>
      </c>
      <c r="AE190" s="43" t="n">
        <f aca="false">AE191</f>
        <v>0</v>
      </c>
      <c r="AF190" s="46" t="n">
        <f aca="false">AF191</f>
        <v>0</v>
      </c>
      <c r="AG190" s="47" t="n">
        <f aca="false">AG191</f>
        <v>35065860</v>
      </c>
      <c r="AH190" s="43" t="n">
        <f aca="false">AH191</f>
        <v>0</v>
      </c>
      <c r="AI190" s="46" t="n">
        <f aca="false">AI191</f>
        <v>0</v>
      </c>
    </row>
    <row r="191" customFormat="false" ht="22.5" hidden="false" customHeight="false" outlineLevel="0" collapsed="false">
      <c r="A191" s="36" t="s">
        <v>62</v>
      </c>
      <c r="B191" s="37" t="n">
        <v>24</v>
      </c>
      <c r="C191" s="38" t="n">
        <v>502</v>
      </c>
      <c r="D191" s="39" t="n">
        <v>10</v>
      </c>
      <c r="E191" s="40" t="n">
        <v>0</v>
      </c>
      <c r="F191" s="39" t="n">
        <v>0</v>
      </c>
      <c r="G191" s="41" t="s">
        <v>123</v>
      </c>
      <c r="H191" s="42" t="n">
        <v>400</v>
      </c>
      <c r="I191" s="43" t="n">
        <f aca="false">I192</f>
        <v>35065860</v>
      </c>
      <c r="J191" s="43" t="n">
        <f aca="false">J192</f>
        <v>0</v>
      </c>
      <c r="K191" s="43" t="n">
        <f aca="false">K192</f>
        <v>0</v>
      </c>
      <c r="L191" s="43" t="n">
        <f aca="false">L192</f>
        <v>0</v>
      </c>
      <c r="M191" s="43" t="n">
        <f aca="false">M192</f>
        <v>0</v>
      </c>
      <c r="N191" s="44" t="n">
        <f aca="false">N192</f>
        <v>0</v>
      </c>
      <c r="O191" s="45" t="n">
        <f aca="false">O192</f>
        <v>35065860</v>
      </c>
      <c r="P191" s="43" t="n">
        <f aca="false">P192</f>
        <v>0</v>
      </c>
      <c r="Q191" s="44" t="n">
        <f aca="false">Q192</f>
        <v>0</v>
      </c>
      <c r="R191" s="45" t="n">
        <f aca="false">R192</f>
        <v>0</v>
      </c>
      <c r="S191" s="43" t="n">
        <f aca="false">S192</f>
        <v>0</v>
      </c>
      <c r="T191" s="46" t="n">
        <f aca="false">T192</f>
        <v>0</v>
      </c>
      <c r="U191" s="47" t="n">
        <f aca="false">U192</f>
        <v>35065860</v>
      </c>
      <c r="V191" s="43" t="n">
        <f aca="false">V192</f>
        <v>0</v>
      </c>
      <c r="W191" s="46" t="n">
        <f aca="false">W192</f>
        <v>0</v>
      </c>
      <c r="X191" s="45" t="n">
        <f aca="false">X192</f>
        <v>0</v>
      </c>
      <c r="Y191" s="43" t="n">
        <f aca="false">Y192</f>
        <v>0</v>
      </c>
      <c r="Z191" s="46" t="n">
        <f aca="false">Z192</f>
        <v>0</v>
      </c>
      <c r="AA191" s="47" t="n">
        <f aca="false">AA192</f>
        <v>35065860</v>
      </c>
      <c r="AB191" s="43" t="n">
        <f aca="false">AB192</f>
        <v>0</v>
      </c>
      <c r="AC191" s="46" t="n">
        <f aca="false">AC192</f>
        <v>0</v>
      </c>
      <c r="AD191" s="45" t="n">
        <f aca="false">AD192</f>
        <v>0</v>
      </c>
      <c r="AE191" s="43" t="n">
        <f aca="false">AE192</f>
        <v>0</v>
      </c>
      <c r="AF191" s="46" t="n">
        <f aca="false">AF192</f>
        <v>0</v>
      </c>
      <c r="AG191" s="47" t="n">
        <f aca="false">AG192</f>
        <v>35065860</v>
      </c>
      <c r="AH191" s="43" t="n">
        <f aca="false">AH192</f>
        <v>0</v>
      </c>
      <c r="AI191" s="46" t="n">
        <f aca="false">AI192</f>
        <v>0</v>
      </c>
    </row>
    <row r="192" customFormat="false" ht="12.75" hidden="false" customHeight="false" outlineLevel="0" collapsed="false">
      <c r="A192" s="36" t="s">
        <v>63</v>
      </c>
      <c r="B192" s="37" t="n">
        <v>24</v>
      </c>
      <c r="C192" s="38" t="n">
        <v>502</v>
      </c>
      <c r="D192" s="39" t="n">
        <v>10</v>
      </c>
      <c r="E192" s="40" t="n">
        <v>0</v>
      </c>
      <c r="F192" s="39" t="n">
        <v>0</v>
      </c>
      <c r="G192" s="41" t="s">
        <v>123</v>
      </c>
      <c r="H192" s="42" t="n">
        <v>410</v>
      </c>
      <c r="I192" s="43" t="n">
        <v>35065860</v>
      </c>
      <c r="J192" s="43" t="n">
        <v>0</v>
      </c>
      <c r="K192" s="43" t="n">
        <v>0</v>
      </c>
      <c r="L192" s="43"/>
      <c r="M192" s="43"/>
      <c r="N192" s="44"/>
      <c r="O192" s="45" t="n">
        <f aca="false">I192+L192</f>
        <v>35065860</v>
      </c>
      <c r="P192" s="43" t="n">
        <f aca="false">J192+M192</f>
        <v>0</v>
      </c>
      <c r="Q192" s="44" t="n">
        <f aca="false">K192+N192</f>
        <v>0</v>
      </c>
      <c r="R192" s="45"/>
      <c r="S192" s="43"/>
      <c r="T192" s="46"/>
      <c r="U192" s="47" t="n">
        <f aca="false">O192+R192</f>
        <v>35065860</v>
      </c>
      <c r="V192" s="43" t="n">
        <f aca="false">P192+S192</f>
        <v>0</v>
      </c>
      <c r="W192" s="46" t="n">
        <f aca="false">Q192+T192</f>
        <v>0</v>
      </c>
      <c r="X192" s="45"/>
      <c r="Y192" s="43"/>
      <c r="Z192" s="46"/>
      <c r="AA192" s="47" t="n">
        <f aca="false">U192+X192</f>
        <v>35065860</v>
      </c>
      <c r="AB192" s="43" t="n">
        <f aca="false">V192+Y192</f>
        <v>0</v>
      </c>
      <c r="AC192" s="46" t="n">
        <f aca="false">W192+Z192</f>
        <v>0</v>
      </c>
      <c r="AD192" s="45"/>
      <c r="AE192" s="43"/>
      <c r="AF192" s="46"/>
      <c r="AG192" s="47" t="n">
        <f aca="false">AA192+AD192</f>
        <v>35065860</v>
      </c>
      <c r="AH192" s="43" t="n">
        <f aca="false">AB192+AE192</f>
        <v>0</v>
      </c>
      <c r="AI192" s="46" t="n">
        <f aca="false">AC192+AF192</f>
        <v>0</v>
      </c>
    </row>
    <row r="193" customFormat="false" ht="22.5" hidden="false" customHeight="false" outlineLevel="0" collapsed="false">
      <c r="A193" s="36" t="s">
        <v>91</v>
      </c>
      <c r="B193" s="37" t="n">
        <v>24</v>
      </c>
      <c r="C193" s="38" t="n">
        <v>502</v>
      </c>
      <c r="D193" s="39" t="n">
        <v>10</v>
      </c>
      <c r="E193" s="40" t="n">
        <v>0</v>
      </c>
      <c r="F193" s="39" t="n">
        <v>0</v>
      </c>
      <c r="G193" s="41" t="n">
        <v>85760</v>
      </c>
      <c r="H193" s="42"/>
      <c r="I193" s="43" t="n">
        <f aca="false">I194</f>
        <v>310030.26</v>
      </c>
      <c r="J193" s="43" t="n">
        <f aca="false">J194</f>
        <v>0</v>
      </c>
      <c r="K193" s="43" t="n">
        <f aca="false">K194</f>
        <v>0</v>
      </c>
      <c r="L193" s="43" t="n">
        <f aca="false">L194</f>
        <v>863054.44</v>
      </c>
      <c r="M193" s="43" t="n">
        <f aca="false">M194</f>
        <v>0</v>
      </c>
      <c r="N193" s="44" t="n">
        <f aca="false">N194</f>
        <v>0</v>
      </c>
      <c r="O193" s="45" t="n">
        <f aca="false">O194</f>
        <v>1173084.7</v>
      </c>
      <c r="P193" s="43" t="n">
        <f aca="false">P194</f>
        <v>0</v>
      </c>
      <c r="Q193" s="44" t="n">
        <f aca="false">Q194</f>
        <v>0</v>
      </c>
      <c r="R193" s="45" t="n">
        <f aca="false">R194</f>
        <v>0</v>
      </c>
      <c r="S193" s="43" t="n">
        <f aca="false">S194</f>
        <v>0</v>
      </c>
      <c r="T193" s="46" t="n">
        <f aca="false">T194</f>
        <v>0</v>
      </c>
      <c r="U193" s="47" t="n">
        <f aca="false">U194</f>
        <v>1173084.7</v>
      </c>
      <c r="V193" s="43" t="n">
        <f aca="false">V194</f>
        <v>0</v>
      </c>
      <c r="W193" s="46" t="n">
        <f aca="false">W194</f>
        <v>0</v>
      </c>
      <c r="X193" s="45" t="n">
        <f aca="false">X194</f>
        <v>0</v>
      </c>
      <c r="Y193" s="43" t="n">
        <f aca="false">Y194</f>
        <v>0</v>
      </c>
      <c r="Z193" s="46" t="n">
        <f aca="false">Z194</f>
        <v>0</v>
      </c>
      <c r="AA193" s="47" t="n">
        <f aca="false">AA194</f>
        <v>1173084.7</v>
      </c>
      <c r="AB193" s="43" t="n">
        <f aca="false">AB194</f>
        <v>0</v>
      </c>
      <c r="AC193" s="46" t="n">
        <f aca="false">AC194</f>
        <v>0</v>
      </c>
      <c r="AD193" s="45" t="n">
        <f aca="false">AD194</f>
        <v>0</v>
      </c>
      <c r="AE193" s="43" t="n">
        <f aca="false">AE194</f>
        <v>0</v>
      </c>
      <c r="AF193" s="46" t="n">
        <f aca="false">AF194</f>
        <v>0</v>
      </c>
      <c r="AG193" s="47" t="n">
        <f aca="false">AG194</f>
        <v>1173084.7</v>
      </c>
      <c r="AH193" s="43" t="n">
        <f aca="false">AH194</f>
        <v>0</v>
      </c>
      <c r="AI193" s="46" t="n">
        <f aca="false">AI194</f>
        <v>0</v>
      </c>
    </row>
    <row r="194" customFormat="false" ht="22.5" hidden="false" customHeight="false" outlineLevel="0" collapsed="false">
      <c r="A194" s="36" t="s">
        <v>62</v>
      </c>
      <c r="B194" s="37" t="n">
        <v>24</v>
      </c>
      <c r="C194" s="38" t="n">
        <v>502</v>
      </c>
      <c r="D194" s="39" t="n">
        <v>10</v>
      </c>
      <c r="E194" s="40" t="n">
        <v>0</v>
      </c>
      <c r="F194" s="39" t="n">
        <v>0</v>
      </c>
      <c r="G194" s="41" t="n">
        <v>85760</v>
      </c>
      <c r="H194" s="42" t="n">
        <v>400</v>
      </c>
      <c r="I194" s="43" t="n">
        <f aca="false">I195</f>
        <v>310030.26</v>
      </c>
      <c r="J194" s="43" t="n">
        <f aca="false">J195</f>
        <v>0</v>
      </c>
      <c r="K194" s="43" t="n">
        <f aca="false">K195</f>
        <v>0</v>
      </c>
      <c r="L194" s="43" t="n">
        <f aca="false">L195</f>
        <v>863054.44</v>
      </c>
      <c r="M194" s="43" t="n">
        <f aca="false">M195</f>
        <v>0</v>
      </c>
      <c r="N194" s="44" t="n">
        <f aca="false">N195</f>
        <v>0</v>
      </c>
      <c r="O194" s="45" t="n">
        <f aca="false">O195</f>
        <v>1173084.7</v>
      </c>
      <c r="P194" s="43" t="n">
        <f aca="false">P195</f>
        <v>0</v>
      </c>
      <c r="Q194" s="44" t="n">
        <f aca="false">Q195</f>
        <v>0</v>
      </c>
      <c r="R194" s="45" t="n">
        <f aca="false">R195</f>
        <v>0</v>
      </c>
      <c r="S194" s="43" t="n">
        <f aca="false">S195</f>
        <v>0</v>
      </c>
      <c r="T194" s="46" t="n">
        <f aca="false">T195</f>
        <v>0</v>
      </c>
      <c r="U194" s="47" t="n">
        <f aca="false">U195</f>
        <v>1173084.7</v>
      </c>
      <c r="V194" s="43" t="n">
        <f aca="false">V195</f>
        <v>0</v>
      </c>
      <c r="W194" s="46" t="n">
        <f aca="false">W195</f>
        <v>0</v>
      </c>
      <c r="X194" s="45" t="n">
        <f aca="false">X195</f>
        <v>0</v>
      </c>
      <c r="Y194" s="43" t="n">
        <f aca="false">Y195</f>
        <v>0</v>
      </c>
      <c r="Z194" s="46" t="n">
        <f aca="false">Z195</f>
        <v>0</v>
      </c>
      <c r="AA194" s="47" t="n">
        <f aca="false">AA195</f>
        <v>1173084.7</v>
      </c>
      <c r="AB194" s="43" t="n">
        <f aca="false">AB195</f>
        <v>0</v>
      </c>
      <c r="AC194" s="46" t="n">
        <f aca="false">AC195</f>
        <v>0</v>
      </c>
      <c r="AD194" s="45" t="n">
        <f aca="false">AD195</f>
        <v>0</v>
      </c>
      <c r="AE194" s="43" t="n">
        <f aca="false">AE195</f>
        <v>0</v>
      </c>
      <c r="AF194" s="46" t="n">
        <f aca="false">AF195</f>
        <v>0</v>
      </c>
      <c r="AG194" s="47" t="n">
        <f aca="false">AG195</f>
        <v>1173084.7</v>
      </c>
      <c r="AH194" s="43" t="n">
        <f aca="false">AH195</f>
        <v>0</v>
      </c>
      <c r="AI194" s="46" t="n">
        <f aca="false">AI195</f>
        <v>0</v>
      </c>
    </row>
    <row r="195" customFormat="false" ht="12.75" hidden="false" customHeight="false" outlineLevel="0" collapsed="false">
      <c r="A195" s="36" t="s">
        <v>63</v>
      </c>
      <c r="B195" s="37" t="n">
        <v>24</v>
      </c>
      <c r="C195" s="38" t="n">
        <v>502</v>
      </c>
      <c r="D195" s="39" t="n">
        <v>10</v>
      </c>
      <c r="E195" s="40" t="n">
        <v>0</v>
      </c>
      <c r="F195" s="39" t="n">
        <v>0</v>
      </c>
      <c r="G195" s="41" t="n">
        <v>85760</v>
      </c>
      <c r="H195" s="42" t="n">
        <v>410</v>
      </c>
      <c r="I195" s="43" t="n">
        <v>310030.26</v>
      </c>
      <c r="J195" s="43" t="n">
        <v>0</v>
      </c>
      <c r="K195" s="43" t="n">
        <v>0</v>
      </c>
      <c r="L195" s="43" t="n">
        <f aca="false">777190.84+85863.6</f>
        <v>863054.44</v>
      </c>
      <c r="M195" s="43"/>
      <c r="N195" s="44"/>
      <c r="O195" s="45" t="n">
        <f aca="false">I195+L195</f>
        <v>1173084.7</v>
      </c>
      <c r="P195" s="43" t="n">
        <f aca="false">J195+M195</f>
        <v>0</v>
      </c>
      <c r="Q195" s="44" t="n">
        <f aca="false">K195+N195</f>
        <v>0</v>
      </c>
      <c r="R195" s="45"/>
      <c r="S195" s="43"/>
      <c r="T195" s="46"/>
      <c r="U195" s="47" t="n">
        <f aca="false">O195+R195</f>
        <v>1173084.7</v>
      </c>
      <c r="V195" s="43" t="n">
        <f aca="false">P195+S195</f>
        <v>0</v>
      </c>
      <c r="W195" s="46" t="n">
        <f aca="false">Q195+T195</f>
        <v>0</v>
      </c>
      <c r="X195" s="45"/>
      <c r="Y195" s="43"/>
      <c r="Z195" s="46"/>
      <c r="AA195" s="47" t="n">
        <f aca="false">U195+X195</f>
        <v>1173084.7</v>
      </c>
      <c r="AB195" s="43" t="n">
        <f aca="false">V195+Y195</f>
        <v>0</v>
      </c>
      <c r="AC195" s="46" t="n">
        <f aca="false">W195+Z195</f>
        <v>0</v>
      </c>
      <c r="AD195" s="45"/>
      <c r="AE195" s="43"/>
      <c r="AF195" s="46"/>
      <c r="AG195" s="47" t="n">
        <f aca="false">AA195+AD195</f>
        <v>1173084.7</v>
      </c>
      <c r="AH195" s="43" t="n">
        <f aca="false">AB195+AE195</f>
        <v>0</v>
      </c>
      <c r="AI195" s="46" t="n">
        <f aca="false">AC195+AF195</f>
        <v>0</v>
      </c>
    </row>
    <row r="196" customFormat="false" ht="67.5" hidden="false" customHeight="false" outlineLevel="0" collapsed="false">
      <c r="A196" s="36" t="s">
        <v>124</v>
      </c>
      <c r="B196" s="37" t="n">
        <v>24</v>
      </c>
      <c r="C196" s="38" t="n">
        <v>502</v>
      </c>
      <c r="D196" s="39" t="n">
        <v>10</v>
      </c>
      <c r="E196" s="40" t="n">
        <v>0</v>
      </c>
      <c r="F196" s="39" t="n">
        <v>0</v>
      </c>
      <c r="G196" s="41" t="s">
        <v>125</v>
      </c>
      <c r="H196" s="42"/>
      <c r="I196" s="43" t="n">
        <f aca="false">I197</f>
        <v>2551317.11</v>
      </c>
      <c r="J196" s="43" t="n">
        <f aca="false">J197</f>
        <v>0</v>
      </c>
      <c r="K196" s="43" t="n">
        <f aca="false">K197</f>
        <v>0</v>
      </c>
      <c r="L196" s="43" t="n">
        <f aca="false">L197</f>
        <v>-412880.13</v>
      </c>
      <c r="M196" s="43" t="n">
        <f aca="false">M197</f>
        <v>0</v>
      </c>
      <c r="N196" s="44" t="n">
        <f aca="false">N197</f>
        <v>0</v>
      </c>
      <c r="O196" s="45" t="n">
        <f aca="false">O197</f>
        <v>2138436.98</v>
      </c>
      <c r="P196" s="43" t="n">
        <f aca="false">P197</f>
        <v>0</v>
      </c>
      <c r="Q196" s="44" t="n">
        <f aca="false">Q197</f>
        <v>0</v>
      </c>
      <c r="R196" s="45" t="n">
        <f aca="false">R197</f>
        <v>0</v>
      </c>
      <c r="S196" s="43" t="n">
        <f aca="false">S197</f>
        <v>0</v>
      </c>
      <c r="T196" s="46" t="n">
        <f aca="false">T197</f>
        <v>0</v>
      </c>
      <c r="U196" s="47" t="n">
        <f aca="false">U197</f>
        <v>2138436.98</v>
      </c>
      <c r="V196" s="43" t="n">
        <f aca="false">V197</f>
        <v>0</v>
      </c>
      <c r="W196" s="46" t="n">
        <f aca="false">W197</f>
        <v>0</v>
      </c>
      <c r="X196" s="45" t="n">
        <f aca="false">X197</f>
        <v>0</v>
      </c>
      <c r="Y196" s="43" t="n">
        <f aca="false">Y197</f>
        <v>0</v>
      </c>
      <c r="Z196" s="46" t="n">
        <f aca="false">Z197</f>
        <v>0</v>
      </c>
      <c r="AA196" s="47" t="n">
        <f aca="false">AA197</f>
        <v>2138436.98</v>
      </c>
      <c r="AB196" s="43" t="n">
        <f aca="false">AB197</f>
        <v>0</v>
      </c>
      <c r="AC196" s="46" t="n">
        <f aca="false">AC197</f>
        <v>0</v>
      </c>
      <c r="AD196" s="45" t="n">
        <f aca="false">AD197</f>
        <v>0</v>
      </c>
      <c r="AE196" s="43" t="n">
        <f aca="false">AE197</f>
        <v>0</v>
      </c>
      <c r="AF196" s="46" t="n">
        <f aca="false">AF197</f>
        <v>0</v>
      </c>
      <c r="AG196" s="47" t="n">
        <f aca="false">AG197</f>
        <v>2138436.98</v>
      </c>
      <c r="AH196" s="43" t="n">
        <f aca="false">AH197</f>
        <v>0</v>
      </c>
      <c r="AI196" s="46" t="n">
        <f aca="false">AI197</f>
        <v>0</v>
      </c>
    </row>
    <row r="197" customFormat="false" ht="22.5" hidden="false" customHeight="false" outlineLevel="0" collapsed="false">
      <c r="A197" s="36" t="s">
        <v>62</v>
      </c>
      <c r="B197" s="37" t="n">
        <v>24</v>
      </c>
      <c r="C197" s="38" t="n">
        <v>502</v>
      </c>
      <c r="D197" s="39" t="n">
        <v>10</v>
      </c>
      <c r="E197" s="40" t="n">
        <v>0</v>
      </c>
      <c r="F197" s="39" t="n">
        <v>0</v>
      </c>
      <c r="G197" s="41" t="s">
        <v>125</v>
      </c>
      <c r="H197" s="42" t="n">
        <v>400</v>
      </c>
      <c r="I197" s="43" t="n">
        <f aca="false">I198</f>
        <v>2551317.11</v>
      </c>
      <c r="J197" s="43" t="n">
        <f aca="false">J198</f>
        <v>0</v>
      </c>
      <c r="K197" s="43" t="n">
        <f aca="false">K198</f>
        <v>0</v>
      </c>
      <c r="L197" s="43" t="n">
        <f aca="false">L198</f>
        <v>-412880.13</v>
      </c>
      <c r="M197" s="43" t="n">
        <f aca="false">M198</f>
        <v>0</v>
      </c>
      <c r="N197" s="44" t="n">
        <f aca="false">N198</f>
        <v>0</v>
      </c>
      <c r="O197" s="45" t="n">
        <f aca="false">O198</f>
        <v>2138436.98</v>
      </c>
      <c r="P197" s="43" t="n">
        <f aca="false">P198</f>
        <v>0</v>
      </c>
      <c r="Q197" s="44" t="n">
        <f aca="false">Q198</f>
        <v>0</v>
      </c>
      <c r="R197" s="45" t="n">
        <f aca="false">R198</f>
        <v>0</v>
      </c>
      <c r="S197" s="43" t="n">
        <f aca="false">S198</f>
        <v>0</v>
      </c>
      <c r="T197" s="46" t="n">
        <f aca="false">T198</f>
        <v>0</v>
      </c>
      <c r="U197" s="47" t="n">
        <f aca="false">U198</f>
        <v>2138436.98</v>
      </c>
      <c r="V197" s="43" t="n">
        <f aca="false">V198</f>
        <v>0</v>
      </c>
      <c r="W197" s="46" t="n">
        <f aca="false">W198</f>
        <v>0</v>
      </c>
      <c r="X197" s="45" t="n">
        <f aca="false">X198</f>
        <v>0</v>
      </c>
      <c r="Y197" s="43" t="n">
        <f aca="false">Y198</f>
        <v>0</v>
      </c>
      <c r="Z197" s="46" t="n">
        <f aca="false">Z198</f>
        <v>0</v>
      </c>
      <c r="AA197" s="47" t="n">
        <f aca="false">AA198</f>
        <v>2138436.98</v>
      </c>
      <c r="AB197" s="43" t="n">
        <f aca="false">AB198</f>
        <v>0</v>
      </c>
      <c r="AC197" s="46" t="n">
        <f aca="false">AC198</f>
        <v>0</v>
      </c>
      <c r="AD197" s="45" t="n">
        <f aca="false">AD198</f>
        <v>0</v>
      </c>
      <c r="AE197" s="43" t="n">
        <f aca="false">AE198</f>
        <v>0</v>
      </c>
      <c r="AF197" s="46" t="n">
        <f aca="false">AF198</f>
        <v>0</v>
      </c>
      <c r="AG197" s="47" t="n">
        <f aca="false">AG198</f>
        <v>2138436.98</v>
      </c>
      <c r="AH197" s="43" t="n">
        <f aca="false">AH198</f>
        <v>0</v>
      </c>
      <c r="AI197" s="46" t="n">
        <f aca="false">AI198</f>
        <v>0</v>
      </c>
    </row>
    <row r="198" customFormat="false" ht="12.75" hidden="false" customHeight="false" outlineLevel="0" collapsed="false">
      <c r="A198" s="36" t="s">
        <v>63</v>
      </c>
      <c r="B198" s="37" t="n">
        <v>24</v>
      </c>
      <c r="C198" s="38" t="n">
        <v>502</v>
      </c>
      <c r="D198" s="39" t="n">
        <v>10</v>
      </c>
      <c r="E198" s="40" t="n">
        <v>0</v>
      </c>
      <c r="F198" s="39" t="n">
        <v>0</v>
      </c>
      <c r="G198" s="41" t="s">
        <v>125</v>
      </c>
      <c r="H198" s="42" t="n">
        <v>410</v>
      </c>
      <c r="I198" s="43" t="n">
        <v>2551317.11</v>
      </c>
      <c r="J198" s="43" t="n">
        <v>0</v>
      </c>
      <c r="K198" s="43" t="n">
        <v>0</v>
      </c>
      <c r="L198" s="43" t="n">
        <f aca="false">-393456.14-19423.99</f>
        <v>-412880.13</v>
      </c>
      <c r="M198" s="43" t="n">
        <v>0</v>
      </c>
      <c r="N198" s="44" t="n">
        <v>0</v>
      </c>
      <c r="O198" s="45" t="n">
        <f aca="false">I198+L198</f>
        <v>2138436.98</v>
      </c>
      <c r="P198" s="43" t="n">
        <f aca="false">J198+M198</f>
        <v>0</v>
      </c>
      <c r="Q198" s="44" t="n">
        <f aca="false">K198+N198</f>
        <v>0</v>
      </c>
      <c r="R198" s="45"/>
      <c r="S198" s="43" t="n">
        <v>0</v>
      </c>
      <c r="T198" s="46" t="n">
        <v>0</v>
      </c>
      <c r="U198" s="47" t="n">
        <f aca="false">O198+R198</f>
        <v>2138436.98</v>
      </c>
      <c r="V198" s="43" t="n">
        <f aca="false">P198+S198</f>
        <v>0</v>
      </c>
      <c r="W198" s="46" t="n">
        <f aca="false">Q198+T198</f>
        <v>0</v>
      </c>
      <c r="X198" s="45"/>
      <c r="Y198" s="43" t="n">
        <v>0</v>
      </c>
      <c r="Z198" s="46" t="n">
        <v>0</v>
      </c>
      <c r="AA198" s="47" t="n">
        <f aca="false">U198+X198</f>
        <v>2138436.98</v>
      </c>
      <c r="AB198" s="43" t="n">
        <f aca="false">V198+Y198</f>
        <v>0</v>
      </c>
      <c r="AC198" s="46" t="n">
        <f aca="false">W198+Z198</f>
        <v>0</v>
      </c>
      <c r="AD198" s="45"/>
      <c r="AE198" s="43" t="n">
        <v>0</v>
      </c>
      <c r="AF198" s="46" t="n">
        <v>0</v>
      </c>
      <c r="AG198" s="47" t="n">
        <f aca="false">AA198+AD198</f>
        <v>2138436.98</v>
      </c>
      <c r="AH198" s="43" t="n">
        <f aca="false">AB198+AE198</f>
        <v>0</v>
      </c>
      <c r="AI198" s="46" t="n">
        <f aca="false">AC198+AF198</f>
        <v>0</v>
      </c>
    </row>
    <row r="199" customFormat="false" ht="22.5" hidden="false" customHeight="false" outlineLevel="0" collapsed="false">
      <c r="A199" s="36" t="s">
        <v>126</v>
      </c>
      <c r="B199" s="37" t="n">
        <v>24</v>
      </c>
      <c r="C199" s="38" t="n">
        <v>502</v>
      </c>
      <c r="D199" s="39" t="n">
        <v>55</v>
      </c>
      <c r="E199" s="40" t="n">
        <v>0</v>
      </c>
      <c r="F199" s="39" t="n">
        <v>0</v>
      </c>
      <c r="G199" s="41" t="n">
        <v>0</v>
      </c>
      <c r="H199" s="42"/>
      <c r="I199" s="43"/>
      <c r="J199" s="43"/>
      <c r="K199" s="43"/>
      <c r="L199" s="43"/>
      <c r="M199" s="43"/>
      <c r="N199" s="44"/>
      <c r="O199" s="45"/>
      <c r="P199" s="43"/>
      <c r="Q199" s="44"/>
      <c r="R199" s="45"/>
      <c r="S199" s="43"/>
      <c r="T199" s="46"/>
      <c r="U199" s="47"/>
      <c r="V199" s="43"/>
      <c r="W199" s="46"/>
      <c r="X199" s="45"/>
      <c r="Y199" s="43"/>
      <c r="Z199" s="46"/>
      <c r="AA199" s="47"/>
      <c r="AB199" s="43"/>
      <c r="AC199" s="46"/>
      <c r="AD199" s="45" t="n">
        <f aca="false">AD200</f>
        <v>135000</v>
      </c>
      <c r="AE199" s="43" t="n">
        <f aca="false">AE200</f>
        <v>0</v>
      </c>
      <c r="AF199" s="46" t="n">
        <f aca="false">AF200</f>
        <v>0</v>
      </c>
      <c r="AG199" s="47" t="n">
        <f aca="false">AG200</f>
        <v>135000</v>
      </c>
      <c r="AH199" s="43" t="n">
        <f aca="false">AH200</f>
        <v>0</v>
      </c>
      <c r="AI199" s="46" t="n">
        <f aca="false">AI200</f>
        <v>0</v>
      </c>
    </row>
    <row r="200" customFormat="false" ht="22.5" hidden="false" customHeight="false" outlineLevel="0" collapsed="false">
      <c r="A200" s="36" t="s">
        <v>126</v>
      </c>
      <c r="B200" s="37" t="n">
        <v>24</v>
      </c>
      <c r="C200" s="38" t="n">
        <v>502</v>
      </c>
      <c r="D200" s="39" t="n">
        <v>55</v>
      </c>
      <c r="E200" s="40" t="n">
        <v>0</v>
      </c>
      <c r="F200" s="39" t="n">
        <v>0</v>
      </c>
      <c r="G200" s="41" t="n">
        <v>81400</v>
      </c>
      <c r="H200" s="42"/>
      <c r="I200" s="43"/>
      <c r="J200" s="43"/>
      <c r="K200" s="43"/>
      <c r="L200" s="43"/>
      <c r="M200" s="43"/>
      <c r="N200" s="44"/>
      <c r="O200" s="45"/>
      <c r="P200" s="43"/>
      <c r="Q200" s="44"/>
      <c r="R200" s="45"/>
      <c r="S200" s="43"/>
      <c r="T200" s="46"/>
      <c r="U200" s="47"/>
      <c r="V200" s="43"/>
      <c r="W200" s="46"/>
      <c r="X200" s="45"/>
      <c r="Y200" s="43"/>
      <c r="Z200" s="46"/>
      <c r="AA200" s="47"/>
      <c r="AB200" s="43"/>
      <c r="AC200" s="46"/>
      <c r="AD200" s="45" t="n">
        <f aca="false">AD201</f>
        <v>135000</v>
      </c>
      <c r="AE200" s="43" t="n">
        <f aca="false">AE201</f>
        <v>0</v>
      </c>
      <c r="AF200" s="46" t="n">
        <f aca="false">AF201</f>
        <v>0</v>
      </c>
      <c r="AG200" s="47" t="n">
        <f aca="false">AG201</f>
        <v>135000</v>
      </c>
      <c r="AH200" s="43" t="n">
        <f aca="false">AH201</f>
        <v>0</v>
      </c>
      <c r="AI200" s="46" t="n">
        <f aca="false">AI201</f>
        <v>0</v>
      </c>
    </row>
    <row r="201" customFormat="false" ht="22.5" hidden="false" customHeight="false" outlineLevel="0" collapsed="false">
      <c r="A201" s="36" t="s">
        <v>27</v>
      </c>
      <c r="B201" s="37" t="n">
        <v>24</v>
      </c>
      <c r="C201" s="38" t="n">
        <v>502</v>
      </c>
      <c r="D201" s="39" t="n">
        <v>55</v>
      </c>
      <c r="E201" s="40" t="n">
        <v>0</v>
      </c>
      <c r="F201" s="39" t="n">
        <v>0</v>
      </c>
      <c r="G201" s="41" t="n">
        <v>81400</v>
      </c>
      <c r="H201" s="42" t="n">
        <v>200</v>
      </c>
      <c r="I201" s="43"/>
      <c r="J201" s="43"/>
      <c r="K201" s="43"/>
      <c r="L201" s="43"/>
      <c r="M201" s="43"/>
      <c r="N201" s="44"/>
      <c r="O201" s="45"/>
      <c r="P201" s="43"/>
      <c r="Q201" s="44"/>
      <c r="R201" s="45"/>
      <c r="S201" s="43"/>
      <c r="T201" s="46"/>
      <c r="U201" s="47"/>
      <c r="V201" s="43"/>
      <c r="W201" s="46"/>
      <c r="X201" s="45"/>
      <c r="Y201" s="43"/>
      <c r="Z201" s="46"/>
      <c r="AA201" s="47"/>
      <c r="AB201" s="43"/>
      <c r="AC201" s="46"/>
      <c r="AD201" s="45" t="n">
        <f aca="false">AD202</f>
        <v>135000</v>
      </c>
      <c r="AE201" s="43" t="n">
        <f aca="false">AE202</f>
        <v>0</v>
      </c>
      <c r="AF201" s="46" t="n">
        <f aca="false">AF202</f>
        <v>0</v>
      </c>
      <c r="AG201" s="47" t="n">
        <f aca="false">AG202</f>
        <v>135000</v>
      </c>
      <c r="AH201" s="43" t="n">
        <f aca="false">AH202</f>
        <v>0</v>
      </c>
      <c r="AI201" s="46" t="n">
        <f aca="false">AI202</f>
        <v>0</v>
      </c>
    </row>
    <row r="202" customFormat="false" ht="22.5" hidden="false" customHeight="false" outlineLevel="0" collapsed="false">
      <c r="A202" s="36" t="s">
        <v>28</v>
      </c>
      <c r="B202" s="37" t="n">
        <v>24</v>
      </c>
      <c r="C202" s="38" t="n">
        <v>502</v>
      </c>
      <c r="D202" s="39" t="n">
        <v>55</v>
      </c>
      <c r="E202" s="40" t="n">
        <v>0</v>
      </c>
      <c r="F202" s="39" t="n">
        <v>0</v>
      </c>
      <c r="G202" s="41" t="n">
        <v>81400</v>
      </c>
      <c r="H202" s="42" t="n">
        <v>240</v>
      </c>
      <c r="I202" s="43"/>
      <c r="J202" s="43"/>
      <c r="K202" s="43"/>
      <c r="L202" s="43"/>
      <c r="M202" s="43"/>
      <c r="N202" s="44"/>
      <c r="O202" s="45"/>
      <c r="P202" s="43"/>
      <c r="Q202" s="44"/>
      <c r="R202" s="45"/>
      <c r="S202" s="43"/>
      <c r="T202" s="46"/>
      <c r="U202" s="47"/>
      <c r="V202" s="43"/>
      <c r="W202" s="46"/>
      <c r="X202" s="45"/>
      <c r="Y202" s="43"/>
      <c r="Z202" s="46"/>
      <c r="AA202" s="47"/>
      <c r="AB202" s="43"/>
      <c r="AC202" s="46"/>
      <c r="AD202" s="45" t="n">
        <f aca="false">120000+15000</f>
        <v>135000</v>
      </c>
      <c r="AE202" s="43" t="n">
        <v>0</v>
      </c>
      <c r="AF202" s="46" t="n">
        <v>0</v>
      </c>
      <c r="AG202" s="47" t="n">
        <f aca="false">AA202+AD202</f>
        <v>135000</v>
      </c>
      <c r="AH202" s="43" t="n">
        <f aca="false">AB202+AE202</f>
        <v>0</v>
      </c>
      <c r="AI202" s="46" t="n">
        <f aca="false">AC202+AF202</f>
        <v>0</v>
      </c>
    </row>
    <row r="203" customFormat="false" ht="12.75" hidden="false" customHeight="false" outlineLevel="0" collapsed="false">
      <c r="A203" s="48" t="s">
        <v>127</v>
      </c>
      <c r="B203" s="49" t="n">
        <v>24</v>
      </c>
      <c r="C203" s="50" t="n">
        <v>503</v>
      </c>
      <c r="D203" s="51"/>
      <c r="E203" s="52"/>
      <c r="F203" s="51"/>
      <c r="G203" s="53"/>
      <c r="H203" s="54"/>
      <c r="I203" s="55" t="n">
        <f aca="false">I204+I218</f>
        <v>11881720</v>
      </c>
      <c r="J203" s="55" t="n">
        <f aca="false">J204+J218</f>
        <v>11878588.8</v>
      </c>
      <c r="K203" s="55" t="n">
        <f aca="false">K204+K218</f>
        <v>11896132.35</v>
      </c>
      <c r="L203" s="55" t="n">
        <f aca="false">L204+L218</f>
        <v>0</v>
      </c>
      <c r="M203" s="55" t="n">
        <f aca="false">M204+M218</f>
        <v>0</v>
      </c>
      <c r="N203" s="56" t="n">
        <f aca="false">N204+N218</f>
        <v>0</v>
      </c>
      <c r="O203" s="57" t="n">
        <f aca="false">O204+O218</f>
        <v>11881720</v>
      </c>
      <c r="P203" s="55" t="n">
        <f aca="false">P204+P218</f>
        <v>11878588.8</v>
      </c>
      <c r="Q203" s="56" t="n">
        <f aca="false">Q204+Q218</f>
        <v>11896132.35</v>
      </c>
      <c r="R203" s="57" t="n">
        <f aca="false">R204+R218</f>
        <v>2756818</v>
      </c>
      <c r="S203" s="55" t="n">
        <f aca="false">S204+S218</f>
        <v>7092.4</v>
      </c>
      <c r="T203" s="58" t="n">
        <f aca="false">T204+T218</f>
        <v>7092.4</v>
      </c>
      <c r="U203" s="59" t="n">
        <f aca="false">U204+U218</f>
        <v>14638538</v>
      </c>
      <c r="V203" s="55" t="n">
        <f aca="false">V204+V218</f>
        <v>11885681.2</v>
      </c>
      <c r="W203" s="58" t="n">
        <f aca="false">W204+W218</f>
        <v>11903224.75</v>
      </c>
      <c r="X203" s="57" t="n">
        <f aca="false">X204+X218</f>
        <v>0</v>
      </c>
      <c r="Y203" s="55" t="n">
        <f aca="false">Y204+Y218</f>
        <v>0</v>
      </c>
      <c r="Z203" s="58" t="n">
        <f aca="false">Z204+Z218</f>
        <v>0</v>
      </c>
      <c r="AA203" s="59" t="n">
        <f aca="false">AA204+AA218</f>
        <v>14638538</v>
      </c>
      <c r="AB203" s="55" t="n">
        <f aca="false">AB204+AB218</f>
        <v>11885681.2</v>
      </c>
      <c r="AC203" s="58" t="n">
        <f aca="false">AC204+AC218</f>
        <v>11903224.75</v>
      </c>
      <c r="AD203" s="57" t="n">
        <f aca="false">AD204+AD218</f>
        <v>-1375666.7</v>
      </c>
      <c r="AE203" s="55" t="n">
        <f aca="false">AE204+AE218</f>
        <v>0</v>
      </c>
      <c r="AF203" s="58" t="n">
        <f aca="false">AF204+AF218</f>
        <v>0</v>
      </c>
      <c r="AG203" s="59" t="n">
        <f aca="false">AG204+AG218</f>
        <v>13262871.3</v>
      </c>
      <c r="AH203" s="55" t="n">
        <f aca="false">AH204+AH218</f>
        <v>11885681.2</v>
      </c>
      <c r="AI203" s="58" t="n">
        <f aca="false">AI204+AI218</f>
        <v>11903224.75</v>
      </c>
    </row>
    <row r="204" customFormat="false" ht="33.75" hidden="false" customHeight="false" outlineLevel="0" collapsed="false">
      <c r="A204" s="48" t="s">
        <v>19</v>
      </c>
      <c r="B204" s="37" t="n">
        <v>24</v>
      </c>
      <c r="C204" s="38" t="n">
        <v>503</v>
      </c>
      <c r="D204" s="39" t="n">
        <v>2</v>
      </c>
      <c r="E204" s="40" t="n">
        <v>0</v>
      </c>
      <c r="F204" s="39" t="n">
        <v>0</v>
      </c>
      <c r="G204" s="41" t="n">
        <v>0</v>
      </c>
      <c r="H204" s="42"/>
      <c r="I204" s="43" t="n">
        <f aca="false">I205</f>
        <v>11781720</v>
      </c>
      <c r="J204" s="43" t="n">
        <f aca="false">J205</f>
        <v>11778588.8</v>
      </c>
      <c r="K204" s="43" t="n">
        <f aca="false">K205</f>
        <v>11796132.35</v>
      </c>
      <c r="L204" s="43" t="n">
        <f aca="false">L205</f>
        <v>0</v>
      </c>
      <c r="M204" s="43" t="n">
        <f aca="false">M205</f>
        <v>0</v>
      </c>
      <c r="N204" s="44" t="n">
        <f aca="false">N205</f>
        <v>0</v>
      </c>
      <c r="O204" s="45" t="n">
        <f aca="false">O205</f>
        <v>11781720</v>
      </c>
      <c r="P204" s="43" t="n">
        <f aca="false">P205</f>
        <v>11778588.8</v>
      </c>
      <c r="Q204" s="44" t="n">
        <f aca="false">Q205</f>
        <v>11796132.35</v>
      </c>
      <c r="R204" s="45" t="n">
        <f aca="false">R205</f>
        <v>2747000</v>
      </c>
      <c r="S204" s="43" t="n">
        <f aca="false">S205</f>
        <v>0</v>
      </c>
      <c r="T204" s="46" t="n">
        <f aca="false">T205</f>
        <v>0</v>
      </c>
      <c r="U204" s="47" t="n">
        <f aca="false">U205</f>
        <v>14528720</v>
      </c>
      <c r="V204" s="43" t="n">
        <f aca="false">V205</f>
        <v>11778588.8</v>
      </c>
      <c r="W204" s="46" t="n">
        <f aca="false">W205</f>
        <v>11796132.35</v>
      </c>
      <c r="X204" s="45" t="n">
        <f aca="false">X205</f>
        <v>0</v>
      </c>
      <c r="Y204" s="43" t="n">
        <f aca="false">Y205</f>
        <v>0</v>
      </c>
      <c r="Z204" s="46" t="n">
        <f aca="false">Z205</f>
        <v>0</v>
      </c>
      <c r="AA204" s="47" t="n">
        <f aca="false">AA205</f>
        <v>14528720</v>
      </c>
      <c r="AB204" s="43" t="n">
        <f aca="false">AB205</f>
        <v>11778588.8</v>
      </c>
      <c r="AC204" s="46" t="n">
        <f aca="false">AC205</f>
        <v>11796132.35</v>
      </c>
      <c r="AD204" s="45" t="n">
        <f aca="false">AD205</f>
        <v>-1375666.7</v>
      </c>
      <c r="AE204" s="43" t="n">
        <f aca="false">AE205</f>
        <v>0</v>
      </c>
      <c r="AF204" s="46" t="n">
        <f aca="false">AF205</f>
        <v>0</v>
      </c>
      <c r="AG204" s="47" t="n">
        <f aca="false">AG205</f>
        <v>13153053.3</v>
      </c>
      <c r="AH204" s="43" t="n">
        <f aca="false">AH205</f>
        <v>11778588.8</v>
      </c>
      <c r="AI204" s="46" t="n">
        <f aca="false">AI205</f>
        <v>11796132.35</v>
      </c>
    </row>
    <row r="205" customFormat="false" ht="33.75" hidden="false" customHeight="false" outlineLevel="0" collapsed="false">
      <c r="A205" s="48" t="s">
        <v>24</v>
      </c>
      <c r="B205" s="37" t="n">
        <v>24</v>
      </c>
      <c r="C205" s="38" t="n">
        <v>503</v>
      </c>
      <c r="D205" s="39" t="n">
        <v>2</v>
      </c>
      <c r="E205" s="40" t="n">
        <v>1</v>
      </c>
      <c r="F205" s="39" t="n">
        <v>0</v>
      </c>
      <c r="G205" s="41" t="n">
        <v>0</v>
      </c>
      <c r="H205" s="42"/>
      <c r="I205" s="43" t="n">
        <f aca="false">I206+I209+I212</f>
        <v>11781720</v>
      </c>
      <c r="J205" s="43" t="n">
        <f aca="false">J206+J209+J212</f>
        <v>11778588.8</v>
      </c>
      <c r="K205" s="43" t="n">
        <f aca="false">K206+K209+K212</f>
        <v>11796132.35</v>
      </c>
      <c r="L205" s="43" t="n">
        <f aca="false">L206+L209+L212</f>
        <v>0</v>
      </c>
      <c r="M205" s="43" t="n">
        <f aca="false">M206+M209+M212</f>
        <v>0</v>
      </c>
      <c r="N205" s="44" t="n">
        <f aca="false">N206+N209+N212</f>
        <v>0</v>
      </c>
      <c r="O205" s="45" t="n">
        <f aca="false">O206+O209+O212+O215</f>
        <v>11781720</v>
      </c>
      <c r="P205" s="43" t="n">
        <f aca="false">P206+P209+P212+P215</f>
        <v>11778588.8</v>
      </c>
      <c r="Q205" s="44" t="n">
        <f aca="false">Q206+Q209+Q212+Q215</f>
        <v>11796132.35</v>
      </c>
      <c r="R205" s="45" t="n">
        <f aca="false">R206+R209+R212+R215</f>
        <v>2747000</v>
      </c>
      <c r="S205" s="43" t="n">
        <f aca="false">S206+S209+S212+S215</f>
        <v>0</v>
      </c>
      <c r="T205" s="46" t="n">
        <f aca="false">T206+T209+T212+T215</f>
        <v>0</v>
      </c>
      <c r="U205" s="47" t="n">
        <f aca="false">U206+U209+U212+U215</f>
        <v>14528720</v>
      </c>
      <c r="V205" s="43" t="n">
        <f aca="false">V206+V209+V212+V215</f>
        <v>11778588.8</v>
      </c>
      <c r="W205" s="46" t="n">
        <f aca="false">W206+W209+W212+W215</f>
        <v>11796132.35</v>
      </c>
      <c r="X205" s="45" t="n">
        <f aca="false">X206+X209+X212+X215</f>
        <v>0</v>
      </c>
      <c r="Y205" s="43" t="n">
        <f aca="false">Y206+Y209+Y212+Y215</f>
        <v>0</v>
      </c>
      <c r="Z205" s="46" t="n">
        <f aca="false">Z206+Z209+Z212+Z215</f>
        <v>0</v>
      </c>
      <c r="AA205" s="47" t="n">
        <f aca="false">AA206+AA209+AA212+AA215</f>
        <v>14528720</v>
      </c>
      <c r="AB205" s="43" t="n">
        <f aca="false">AB206+AB209+AB212+AB215</f>
        <v>11778588.8</v>
      </c>
      <c r="AC205" s="46" t="n">
        <f aca="false">AC206+AC209+AC212+AC215</f>
        <v>11796132.35</v>
      </c>
      <c r="AD205" s="45" t="n">
        <f aca="false">AD206+AD209+AD212+AD215</f>
        <v>-1375666.7</v>
      </c>
      <c r="AE205" s="43" t="n">
        <f aca="false">AE206+AE209+AE212+AE215</f>
        <v>0</v>
      </c>
      <c r="AF205" s="46" t="n">
        <f aca="false">AF206+AF209+AF212+AF215</f>
        <v>0</v>
      </c>
      <c r="AG205" s="47" t="n">
        <f aca="false">AG206+AG209+AG212+AG215</f>
        <v>13153053.3</v>
      </c>
      <c r="AH205" s="43" t="n">
        <f aca="false">AH206+AH209+AH212+AH215</f>
        <v>11778588.8</v>
      </c>
      <c r="AI205" s="46" t="n">
        <f aca="false">AI206+AI209+AI212+AI215</f>
        <v>11796132.35</v>
      </c>
    </row>
    <row r="206" customFormat="false" ht="22.5" hidden="false" customHeight="false" outlineLevel="0" collapsed="false">
      <c r="A206" s="36" t="s">
        <v>128</v>
      </c>
      <c r="B206" s="37" t="n">
        <v>24</v>
      </c>
      <c r="C206" s="38" t="n">
        <v>503</v>
      </c>
      <c r="D206" s="39" t="n">
        <v>2</v>
      </c>
      <c r="E206" s="40" t="n">
        <v>1</v>
      </c>
      <c r="F206" s="39" t="n">
        <v>0</v>
      </c>
      <c r="G206" s="41" t="s">
        <v>129</v>
      </c>
      <c r="H206" s="42"/>
      <c r="I206" s="43" t="n">
        <f aca="false">I207</f>
        <v>10800000</v>
      </c>
      <c r="J206" s="43" t="n">
        <f aca="false">J207</f>
        <v>10800000</v>
      </c>
      <c r="K206" s="43" t="n">
        <f aca="false">K207</f>
        <v>10800000</v>
      </c>
      <c r="L206" s="43" t="n">
        <f aca="false">L207</f>
        <v>0</v>
      </c>
      <c r="M206" s="43" t="n">
        <f aca="false">M207</f>
        <v>0</v>
      </c>
      <c r="N206" s="44" t="n">
        <f aca="false">N207</f>
        <v>0</v>
      </c>
      <c r="O206" s="45" t="n">
        <f aca="false">O207</f>
        <v>10800000</v>
      </c>
      <c r="P206" s="43" t="n">
        <f aca="false">P207</f>
        <v>10800000</v>
      </c>
      <c r="Q206" s="44" t="n">
        <f aca="false">Q207</f>
        <v>10800000</v>
      </c>
      <c r="R206" s="45" t="n">
        <f aca="false">R207</f>
        <v>0</v>
      </c>
      <c r="S206" s="43" t="n">
        <f aca="false">S207</f>
        <v>0</v>
      </c>
      <c r="T206" s="46" t="n">
        <f aca="false">T207</f>
        <v>0</v>
      </c>
      <c r="U206" s="47" t="n">
        <f aca="false">U207</f>
        <v>10800000</v>
      </c>
      <c r="V206" s="43" t="n">
        <f aca="false">V207</f>
        <v>10800000</v>
      </c>
      <c r="W206" s="46" t="n">
        <f aca="false">W207</f>
        <v>10800000</v>
      </c>
      <c r="X206" s="45" t="n">
        <f aca="false">X207</f>
        <v>0</v>
      </c>
      <c r="Y206" s="43" t="n">
        <f aca="false">Y207</f>
        <v>0</v>
      </c>
      <c r="Z206" s="46" t="n">
        <f aca="false">Z207</f>
        <v>0</v>
      </c>
      <c r="AA206" s="47" t="n">
        <f aca="false">AA207</f>
        <v>10800000</v>
      </c>
      <c r="AB206" s="43" t="n">
        <f aca="false">AB207</f>
        <v>10800000</v>
      </c>
      <c r="AC206" s="46" t="n">
        <f aca="false">AC207</f>
        <v>10800000</v>
      </c>
      <c r="AD206" s="45" t="n">
        <f aca="false">AD207</f>
        <v>0</v>
      </c>
      <c r="AE206" s="43" t="n">
        <f aca="false">AE207</f>
        <v>0</v>
      </c>
      <c r="AF206" s="46" t="n">
        <f aca="false">AF207</f>
        <v>0</v>
      </c>
      <c r="AG206" s="47" t="n">
        <f aca="false">AG207</f>
        <v>10800000</v>
      </c>
      <c r="AH206" s="43" t="n">
        <f aca="false">AH207</f>
        <v>10800000</v>
      </c>
      <c r="AI206" s="46" t="n">
        <f aca="false">AI207</f>
        <v>10800000</v>
      </c>
    </row>
    <row r="207" customFormat="false" ht="22.5" hidden="false" customHeight="false" outlineLevel="0" collapsed="false">
      <c r="A207" s="36" t="s">
        <v>27</v>
      </c>
      <c r="B207" s="37" t="n">
        <v>24</v>
      </c>
      <c r="C207" s="38" t="n">
        <v>503</v>
      </c>
      <c r="D207" s="39" t="n">
        <v>2</v>
      </c>
      <c r="E207" s="40" t="n">
        <v>1</v>
      </c>
      <c r="F207" s="39" t="n">
        <v>0</v>
      </c>
      <c r="G207" s="41" t="s">
        <v>129</v>
      </c>
      <c r="H207" s="42" t="n">
        <v>200</v>
      </c>
      <c r="I207" s="43" t="n">
        <f aca="false">I208</f>
        <v>10800000</v>
      </c>
      <c r="J207" s="43" t="n">
        <f aca="false">J208</f>
        <v>10800000</v>
      </c>
      <c r="K207" s="43" t="n">
        <f aca="false">K208</f>
        <v>10800000</v>
      </c>
      <c r="L207" s="43" t="n">
        <f aca="false">L208</f>
        <v>0</v>
      </c>
      <c r="M207" s="43" t="n">
        <f aca="false">M208</f>
        <v>0</v>
      </c>
      <c r="N207" s="44" t="n">
        <f aca="false">N208</f>
        <v>0</v>
      </c>
      <c r="O207" s="45" t="n">
        <f aca="false">O208</f>
        <v>10800000</v>
      </c>
      <c r="P207" s="43" t="n">
        <f aca="false">P208</f>
        <v>10800000</v>
      </c>
      <c r="Q207" s="44" t="n">
        <f aca="false">Q208</f>
        <v>10800000</v>
      </c>
      <c r="R207" s="45" t="n">
        <f aca="false">R208</f>
        <v>0</v>
      </c>
      <c r="S207" s="43" t="n">
        <f aca="false">S208</f>
        <v>0</v>
      </c>
      <c r="T207" s="46" t="n">
        <f aca="false">T208</f>
        <v>0</v>
      </c>
      <c r="U207" s="47" t="n">
        <f aca="false">U208</f>
        <v>10800000</v>
      </c>
      <c r="V207" s="43" t="n">
        <f aca="false">V208</f>
        <v>10800000</v>
      </c>
      <c r="W207" s="46" t="n">
        <f aca="false">W208</f>
        <v>10800000</v>
      </c>
      <c r="X207" s="45" t="n">
        <f aca="false">X208</f>
        <v>0</v>
      </c>
      <c r="Y207" s="43" t="n">
        <f aca="false">Y208</f>
        <v>0</v>
      </c>
      <c r="Z207" s="46" t="n">
        <f aca="false">Z208</f>
        <v>0</v>
      </c>
      <c r="AA207" s="47" t="n">
        <f aca="false">AA208</f>
        <v>10800000</v>
      </c>
      <c r="AB207" s="43" t="n">
        <f aca="false">AB208</f>
        <v>10800000</v>
      </c>
      <c r="AC207" s="46" t="n">
        <f aca="false">AC208</f>
        <v>10800000</v>
      </c>
      <c r="AD207" s="45" t="n">
        <f aca="false">AD208</f>
        <v>0</v>
      </c>
      <c r="AE207" s="43" t="n">
        <f aca="false">AE208</f>
        <v>0</v>
      </c>
      <c r="AF207" s="46" t="n">
        <f aca="false">AF208</f>
        <v>0</v>
      </c>
      <c r="AG207" s="47" t="n">
        <f aca="false">AG208</f>
        <v>10800000</v>
      </c>
      <c r="AH207" s="43" t="n">
        <f aca="false">AH208</f>
        <v>10800000</v>
      </c>
      <c r="AI207" s="46" t="n">
        <f aca="false">AI208</f>
        <v>10800000</v>
      </c>
    </row>
    <row r="208" customFormat="false" ht="22.5" hidden="false" customHeight="false" outlineLevel="0" collapsed="false">
      <c r="A208" s="36" t="s">
        <v>28</v>
      </c>
      <c r="B208" s="37" t="n">
        <v>24</v>
      </c>
      <c r="C208" s="38" t="n">
        <v>503</v>
      </c>
      <c r="D208" s="39" t="n">
        <v>2</v>
      </c>
      <c r="E208" s="40" t="n">
        <v>1</v>
      </c>
      <c r="F208" s="39" t="n">
        <v>0</v>
      </c>
      <c r="G208" s="41" t="s">
        <v>129</v>
      </c>
      <c r="H208" s="42" t="n">
        <v>240</v>
      </c>
      <c r="I208" s="43" t="n">
        <v>10800000</v>
      </c>
      <c r="J208" s="43" t="n">
        <v>10800000</v>
      </c>
      <c r="K208" s="43" t="n">
        <v>10800000</v>
      </c>
      <c r="L208" s="43"/>
      <c r="M208" s="43"/>
      <c r="N208" s="44"/>
      <c r="O208" s="45" t="n">
        <f aca="false">I208+L208</f>
        <v>10800000</v>
      </c>
      <c r="P208" s="43" t="n">
        <f aca="false">J208+M208</f>
        <v>10800000</v>
      </c>
      <c r="Q208" s="44" t="n">
        <f aca="false">K208+N208</f>
        <v>10800000</v>
      </c>
      <c r="R208" s="45"/>
      <c r="S208" s="43"/>
      <c r="T208" s="46"/>
      <c r="U208" s="47" t="n">
        <f aca="false">O208+R208</f>
        <v>10800000</v>
      </c>
      <c r="V208" s="43" t="n">
        <f aca="false">P208+S208</f>
        <v>10800000</v>
      </c>
      <c r="W208" s="46" t="n">
        <f aca="false">Q208+T208</f>
        <v>10800000</v>
      </c>
      <c r="X208" s="45"/>
      <c r="Y208" s="43"/>
      <c r="Z208" s="46"/>
      <c r="AA208" s="47" t="n">
        <f aca="false">U208+X208</f>
        <v>10800000</v>
      </c>
      <c r="AB208" s="43" t="n">
        <f aca="false">V208+Y208</f>
        <v>10800000</v>
      </c>
      <c r="AC208" s="46" t="n">
        <f aca="false">W208+Z208</f>
        <v>10800000</v>
      </c>
      <c r="AD208" s="45"/>
      <c r="AE208" s="43"/>
      <c r="AF208" s="46"/>
      <c r="AG208" s="47" t="n">
        <f aca="false">AA208+AD208</f>
        <v>10800000</v>
      </c>
      <c r="AH208" s="43" t="n">
        <f aca="false">AB208+AE208</f>
        <v>10800000</v>
      </c>
      <c r="AI208" s="46" t="n">
        <f aca="false">AC208+AF208</f>
        <v>10800000</v>
      </c>
    </row>
    <row r="209" customFormat="false" ht="12.75" hidden="false" customHeight="false" outlineLevel="0" collapsed="false">
      <c r="A209" s="36" t="s">
        <v>130</v>
      </c>
      <c r="B209" s="37" t="n">
        <v>24</v>
      </c>
      <c r="C209" s="38" t="n">
        <v>503</v>
      </c>
      <c r="D209" s="39" t="n">
        <v>2</v>
      </c>
      <c r="E209" s="40" t="n">
        <v>1</v>
      </c>
      <c r="F209" s="39" t="n">
        <v>0</v>
      </c>
      <c r="G209" s="41" t="n">
        <v>80820</v>
      </c>
      <c r="H209" s="42"/>
      <c r="I209" s="43" t="n">
        <f aca="false">I210</f>
        <v>361000</v>
      </c>
      <c r="J209" s="43" t="n">
        <f aca="false">J210</f>
        <v>341040</v>
      </c>
      <c r="K209" s="43" t="n">
        <f aca="false">K210</f>
        <v>341081.6</v>
      </c>
      <c r="L209" s="43" t="n">
        <f aca="false">L210</f>
        <v>0</v>
      </c>
      <c r="M209" s="43" t="n">
        <f aca="false">M210</f>
        <v>0</v>
      </c>
      <c r="N209" s="44" t="n">
        <f aca="false">N210</f>
        <v>0</v>
      </c>
      <c r="O209" s="45" t="n">
        <f aca="false">O210</f>
        <v>361000</v>
      </c>
      <c r="P209" s="43" t="n">
        <f aca="false">P210</f>
        <v>341040</v>
      </c>
      <c r="Q209" s="44" t="n">
        <f aca="false">Q210</f>
        <v>341081.6</v>
      </c>
      <c r="R209" s="45" t="n">
        <f aca="false">R210</f>
        <v>0</v>
      </c>
      <c r="S209" s="43" t="n">
        <f aca="false">S210</f>
        <v>0</v>
      </c>
      <c r="T209" s="46" t="n">
        <f aca="false">T210</f>
        <v>0</v>
      </c>
      <c r="U209" s="47" t="n">
        <f aca="false">U210</f>
        <v>361000</v>
      </c>
      <c r="V209" s="43" t="n">
        <f aca="false">V210</f>
        <v>341040</v>
      </c>
      <c r="W209" s="46" t="n">
        <f aca="false">W210</f>
        <v>341081.6</v>
      </c>
      <c r="X209" s="45" t="n">
        <f aca="false">X210</f>
        <v>0</v>
      </c>
      <c r="Y209" s="43" t="n">
        <f aca="false">Y210</f>
        <v>0</v>
      </c>
      <c r="Z209" s="46" t="n">
        <f aca="false">Z210</f>
        <v>0</v>
      </c>
      <c r="AA209" s="47" t="n">
        <f aca="false">AA210</f>
        <v>361000</v>
      </c>
      <c r="AB209" s="43" t="n">
        <f aca="false">AB210</f>
        <v>341040</v>
      </c>
      <c r="AC209" s="46" t="n">
        <f aca="false">AC210</f>
        <v>341081.6</v>
      </c>
      <c r="AD209" s="45" t="n">
        <f aca="false">AD210</f>
        <v>0</v>
      </c>
      <c r="AE209" s="43" t="n">
        <f aca="false">AE210</f>
        <v>0</v>
      </c>
      <c r="AF209" s="46" t="n">
        <f aca="false">AF210</f>
        <v>0</v>
      </c>
      <c r="AG209" s="47" t="n">
        <f aca="false">AG210</f>
        <v>361000</v>
      </c>
      <c r="AH209" s="43" t="n">
        <f aca="false">AH210</f>
        <v>341040</v>
      </c>
      <c r="AI209" s="46" t="n">
        <f aca="false">AI210</f>
        <v>341081.6</v>
      </c>
    </row>
    <row r="210" customFormat="false" ht="22.5" hidden="false" customHeight="false" outlineLevel="0" collapsed="false">
      <c r="A210" s="36" t="s">
        <v>27</v>
      </c>
      <c r="B210" s="37" t="n">
        <v>24</v>
      </c>
      <c r="C210" s="38" t="n">
        <v>503</v>
      </c>
      <c r="D210" s="39" t="n">
        <v>2</v>
      </c>
      <c r="E210" s="40" t="n">
        <v>1</v>
      </c>
      <c r="F210" s="39" t="n">
        <v>0</v>
      </c>
      <c r="G210" s="41" t="n">
        <v>80820</v>
      </c>
      <c r="H210" s="42" t="n">
        <v>200</v>
      </c>
      <c r="I210" s="43" t="n">
        <f aca="false">I211</f>
        <v>361000</v>
      </c>
      <c r="J210" s="43" t="n">
        <f aca="false">J211</f>
        <v>341040</v>
      </c>
      <c r="K210" s="43" t="n">
        <f aca="false">K211</f>
        <v>341081.6</v>
      </c>
      <c r="L210" s="43" t="n">
        <f aca="false">L211</f>
        <v>0</v>
      </c>
      <c r="M210" s="43" t="n">
        <f aca="false">M211</f>
        <v>0</v>
      </c>
      <c r="N210" s="44" t="n">
        <f aca="false">N211</f>
        <v>0</v>
      </c>
      <c r="O210" s="45" t="n">
        <f aca="false">O211</f>
        <v>361000</v>
      </c>
      <c r="P210" s="43" t="n">
        <f aca="false">P211</f>
        <v>341040</v>
      </c>
      <c r="Q210" s="44" t="n">
        <f aca="false">Q211</f>
        <v>341081.6</v>
      </c>
      <c r="R210" s="45" t="n">
        <f aca="false">R211</f>
        <v>0</v>
      </c>
      <c r="S210" s="43" t="n">
        <f aca="false">S211</f>
        <v>0</v>
      </c>
      <c r="T210" s="46" t="n">
        <f aca="false">T211</f>
        <v>0</v>
      </c>
      <c r="U210" s="47" t="n">
        <f aca="false">U211</f>
        <v>361000</v>
      </c>
      <c r="V210" s="43" t="n">
        <f aca="false">V211</f>
        <v>341040</v>
      </c>
      <c r="W210" s="46" t="n">
        <f aca="false">W211</f>
        <v>341081.6</v>
      </c>
      <c r="X210" s="45" t="n">
        <f aca="false">X211</f>
        <v>0</v>
      </c>
      <c r="Y210" s="43" t="n">
        <f aca="false">Y211</f>
        <v>0</v>
      </c>
      <c r="Z210" s="46" t="n">
        <f aca="false">Z211</f>
        <v>0</v>
      </c>
      <c r="AA210" s="47" t="n">
        <f aca="false">AA211</f>
        <v>361000</v>
      </c>
      <c r="AB210" s="43" t="n">
        <f aca="false">AB211</f>
        <v>341040</v>
      </c>
      <c r="AC210" s="46" t="n">
        <f aca="false">AC211</f>
        <v>341081.6</v>
      </c>
      <c r="AD210" s="45" t="n">
        <f aca="false">AD211</f>
        <v>0</v>
      </c>
      <c r="AE210" s="43" t="n">
        <f aca="false">AE211</f>
        <v>0</v>
      </c>
      <c r="AF210" s="46" t="n">
        <f aca="false">AF211</f>
        <v>0</v>
      </c>
      <c r="AG210" s="47" t="n">
        <f aca="false">AG211</f>
        <v>361000</v>
      </c>
      <c r="AH210" s="43" t="n">
        <f aca="false">AH211</f>
        <v>341040</v>
      </c>
      <c r="AI210" s="46" t="n">
        <f aca="false">AI211</f>
        <v>341081.6</v>
      </c>
    </row>
    <row r="211" customFormat="false" ht="22.5" hidden="false" customHeight="false" outlineLevel="0" collapsed="false">
      <c r="A211" s="36" t="s">
        <v>28</v>
      </c>
      <c r="B211" s="37" t="n">
        <v>24</v>
      </c>
      <c r="C211" s="38" t="n">
        <v>503</v>
      </c>
      <c r="D211" s="39" t="n">
        <v>2</v>
      </c>
      <c r="E211" s="40" t="n">
        <v>1</v>
      </c>
      <c r="F211" s="39" t="n">
        <v>0</v>
      </c>
      <c r="G211" s="41" t="n">
        <v>80820</v>
      </c>
      <c r="H211" s="42" t="n">
        <v>240</v>
      </c>
      <c r="I211" s="43" t="n">
        <v>361000</v>
      </c>
      <c r="J211" s="43" t="n">
        <v>341040</v>
      </c>
      <c r="K211" s="43" t="n">
        <v>341081.6</v>
      </c>
      <c r="L211" s="43"/>
      <c r="M211" s="43"/>
      <c r="N211" s="44"/>
      <c r="O211" s="45" t="n">
        <f aca="false">I211+L211</f>
        <v>361000</v>
      </c>
      <c r="P211" s="43" t="n">
        <f aca="false">J211+M211</f>
        <v>341040</v>
      </c>
      <c r="Q211" s="44" t="n">
        <f aca="false">K211+N211</f>
        <v>341081.6</v>
      </c>
      <c r="R211" s="45"/>
      <c r="S211" s="43"/>
      <c r="T211" s="46"/>
      <c r="U211" s="47" t="n">
        <f aca="false">O211+R211</f>
        <v>361000</v>
      </c>
      <c r="V211" s="43" t="n">
        <f aca="false">P211+S211</f>
        <v>341040</v>
      </c>
      <c r="W211" s="46" t="n">
        <f aca="false">Q211+T211</f>
        <v>341081.6</v>
      </c>
      <c r="X211" s="45"/>
      <c r="Y211" s="43"/>
      <c r="Z211" s="46"/>
      <c r="AA211" s="47" t="n">
        <f aca="false">U211+X211</f>
        <v>361000</v>
      </c>
      <c r="AB211" s="43" t="n">
        <f aca="false">V211+Y211</f>
        <v>341040</v>
      </c>
      <c r="AC211" s="46" t="n">
        <f aca="false">W211+Z211</f>
        <v>341081.6</v>
      </c>
      <c r="AD211" s="45"/>
      <c r="AE211" s="43"/>
      <c r="AF211" s="46"/>
      <c r="AG211" s="47" t="n">
        <f aca="false">AA211+AD211</f>
        <v>361000</v>
      </c>
      <c r="AH211" s="43" t="n">
        <f aca="false">AB211+AE211</f>
        <v>341040</v>
      </c>
      <c r="AI211" s="46" t="n">
        <f aca="false">AC211+AF211</f>
        <v>341081.6</v>
      </c>
    </row>
    <row r="212" customFormat="false" ht="12.75" hidden="false" customHeight="false" outlineLevel="0" collapsed="false">
      <c r="A212" s="36" t="s">
        <v>131</v>
      </c>
      <c r="B212" s="37" t="n">
        <v>24</v>
      </c>
      <c r="C212" s="38" t="n">
        <v>503</v>
      </c>
      <c r="D212" s="39" t="s">
        <v>20</v>
      </c>
      <c r="E212" s="40" t="n">
        <v>1</v>
      </c>
      <c r="F212" s="39" t="n">
        <v>0</v>
      </c>
      <c r="G212" s="41" t="n">
        <v>80830</v>
      </c>
      <c r="H212" s="42"/>
      <c r="I212" s="43" t="n">
        <v>620720</v>
      </c>
      <c r="J212" s="43" t="n">
        <v>637548.8</v>
      </c>
      <c r="K212" s="43" t="n">
        <v>655050.75</v>
      </c>
      <c r="L212" s="43" t="n">
        <f aca="false">L213</f>
        <v>0</v>
      </c>
      <c r="M212" s="43" t="n">
        <f aca="false">M213</f>
        <v>0</v>
      </c>
      <c r="N212" s="44" t="n">
        <f aca="false">N213</f>
        <v>0</v>
      </c>
      <c r="O212" s="45" t="n">
        <f aca="false">O213</f>
        <v>620720</v>
      </c>
      <c r="P212" s="43" t="n">
        <f aca="false">P213</f>
        <v>637548.8</v>
      </c>
      <c r="Q212" s="44" t="n">
        <f aca="false">Q213</f>
        <v>655050.75</v>
      </c>
      <c r="R212" s="45" t="n">
        <f aca="false">R213</f>
        <v>0</v>
      </c>
      <c r="S212" s="43" t="n">
        <f aca="false">S213</f>
        <v>0</v>
      </c>
      <c r="T212" s="46" t="n">
        <f aca="false">T213</f>
        <v>0</v>
      </c>
      <c r="U212" s="47" t="n">
        <f aca="false">U213</f>
        <v>620720</v>
      </c>
      <c r="V212" s="43" t="n">
        <f aca="false">V213</f>
        <v>637548.8</v>
      </c>
      <c r="W212" s="46" t="n">
        <f aca="false">W213</f>
        <v>655050.75</v>
      </c>
      <c r="X212" s="45" t="n">
        <f aca="false">X213</f>
        <v>0</v>
      </c>
      <c r="Y212" s="43" t="n">
        <f aca="false">Y213</f>
        <v>0</v>
      </c>
      <c r="Z212" s="46" t="n">
        <f aca="false">Z213</f>
        <v>0</v>
      </c>
      <c r="AA212" s="47" t="n">
        <f aca="false">AA213</f>
        <v>620720</v>
      </c>
      <c r="AB212" s="43" t="n">
        <f aca="false">AB213</f>
        <v>637548.8</v>
      </c>
      <c r="AC212" s="46" t="n">
        <f aca="false">AC213</f>
        <v>655050.75</v>
      </c>
      <c r="AD212" s="45" t="n">
        <f aca="false">AD213</f>
        <v>0</v>
      </c>
      <c r="AE212" s="43" t="n">
        <f aca="false">AE213</f>
        <v>0</v>
      </c>
      <c r="AF212" s="46" t="n">
        <f aca="false">AF213</f>
        <v>0</v>
      </c>
      <c r="AG212" s="47" t="n">
        <f aca="false">AG213</f>
        <v>620720</v>
      </c>
      <c r="AH212" s="43" t="n">
        <f aca="false">AH213</f>
        <v>637548.8</v>
      </c>
      <c r="AI212" s="46" t="n">
        <f aca="false">AI213</f>
        <v>655050.75</v>
      </c>
    </row>
    <row r="213" customFormat="false" ht="22.5" hidden="false" customHeight="false" outlineLevel="0" collapsed="false">
      <c r="A213" s="36" t="s">
        <v>27</v>
      </c>
      <c r="B213" s="37" t="n">
        <v>24</v>
      </c>
      <c r="C213" s="38" t="n">
        <v>503</v>
      </c>
      <c r="D213" s="39" t="s">
        <v>20</v>
      </c>
      <c r="E213" s="40" t="n">
        <v>1</v>
      </c>
      <c r="F213" s="39" t="n">
        <v>0</v>
      </c>
      <c r="G213" s="41" t="n">
        <v>80830</v>
      </c>
      <c r="H213" s="42" t="n">
        <v>200</v>
      </c>
      <c r="I213" s="43" t="n">
        <v>620720</v>
      </c>
      <c r="J213" s="43" t="n">
        <v>637548.8</v>
      </c>
      <c r="K213" s="43" t="n">
        <v>655050.75</v>
      </c>
      <c r="L213" s="43" t="n">
        <f aca="false">L214</f>
        <v>0</v>
      </c>
      <c r="M213" s="43" t="n">
        <f aca="false">M214</f>
        <v>0</v>
      </c>
      <c r="N213" s="44" t="n">
        <f aca="false">N214</f>
        <v>0</v>
      </c>
      <c r="O213" s="45" t="n">
        <f aca="false">O214</f>
        <v>620720</v>
      </c>
      <c r="P213" s="43" t="n">
        <f aca="false">P214</f>
        <v>637548.8</v>
      </c>
      <c r="Q213" s="44" t="n">
        <f aca="false">Q214</f>
        <v>655050.75</v>
      </c>
      <c r="R213" s="45" t="n">
        <f aca="false">R214</f>
        <v>0</v>
      </c>
      <c r="S213" s="43" t="n">
        <f aca="false">S214</f>
        <v>0</v>
      </c>
      <c r="T213" s="46" t="n">
        <f aca="false">T214</f>
        <v>0</v>
      </c>
      <c r="U213" s="47" t="n">
        <f aca="false">U214</f>
        <v>620720</v>
      </c>
      <c r="V213" s="43" t="n">
        <f aca="false">V214</f>
        <v>637548.8</v>
      </c>
      <c r="W213" s="46" t="n">
        <f aca="false">W214</f>
        <v>655050.75</v>
      </c>
      <c r="X213" s="45" t="n">
        <f aca="false">X214</f>
        <v>0</v>
      </c>
      <c r="Y213" s="43" t="n">
        <f aca="false">Y214</f>
        <v>0</v>
      </c>
      <c r="Z213" s="46" t="n">
        <f aca="false">Z214</f>
        <v>0</v>
      </c>
      <c r="AA213" s="47" t="n">
        <f aca="false">AA214</f>
        <v>620720</v>
      </c>
      <c r="AB213" s="43" t="n">
        <f aca="false">AB214</f>
        <v>637548.8</v>
      </c>
      <c r="AC213" s="46" t="n">
        <f aca="false">AC214</f>
        <v>655050.75</v>
      </c>
      <c r="AD213" s="45" t="n">
        <f aca="false">AD214</f>
        <v>0</v>
      </c>
      <c r="AE213" s="43" t="n">
        <f aca="false">AE214</f>
        <v>0</v>
      </c>
      <c r="AF213" s="46" t="n">
        <f aca="false">AF214</f>
        <v>0</v>
      </c>
      <c r="AG213" s="47" t="n">
        <f aca="false">AG214</f>
        <v>620720</v>
      </c>
      <c r="AH213" s="43" t="n">
        <f aca="false">AH214</f>
        <v>637548.8</v>
      </c>
      <c r="AI213" s="46" t="n">
        <f aca="false">AI214</f>
        <v>655050.75</v>
      </c>
    </row>
    <row r="214" customFormat="false" ht="22.5" hidden="false" customHeight="false" outlineLevel="0" collapsed="false">
      <c r="A214" s="36" t="s">
        <v>28</v>
      </c>
      <c r="B214" s="37" t="n">
        <v>24</v>
      </c>
      <c r="C214" s="38" t="n">
        <v>503</v>
      </c>
      <c r="D214" s="39" t="s">
        <v>20</v>
      </c>
      <c r="E214" s="40" t="n">
        <v>1</v>
      </c>
      <c r="F214" s="39" t="n">
        <v>0</v>
      </c>
      <c r="G214" s="41" t="n">
        <v>80830</v>
      </c>
      <c r="H214" s="42" t="n">
        <v>240</v>
      </c>
      <c r="I214" s="43" t="n">
        <v>620720</v>
      </c>
      <c r="J214" s="43" t="n">
        <v>637548.8</v>
      </c>
      <c r="K214" s="43" t="n">
        <v>655050.75</v>
      </c>
      <c r="L214" s="43"/>
      <c r="M214" s="43"/>
      <c r="N214" s="44"/>
      <c r="O214" s="45" t="n">
        <f aca="false">I214+L214</f>
        <v>620720</v>
      </c>
      <c r="P214" s="43" t="n">
        <f aca="false">J214+M214</f>
        <v>637548.8</v>
      </c>
      <c r="Q214" s="44" t="n">
        <f aca="false">K214+N214</f>
        <v>655050.75</v>
      </c>
      <c r="R214" s="45"/>
      <c r="S214" s="43"/>
      <c r="T214" s="46"/>
      <c r="U214" s="47" t="n">
        <f aca="false">O214+R214</f>
        <v>620720</v>
      </c>
      <c r="V214" s="43" t="n">
        <f aca="false">P214+S214</f>
        <v>637548.8</v>
      </c>
      <c r="W214" s="46" t="n">
        <f aca="false">Q214+T214</f>
        <v>655050.75</v>
      </c>
      <c r="X214" s="45"/>
      <c r="Y214" s="43"/>
      <c r="Z214" s="46"/>
      <c r="AA214" s="47" t="n">
        <f aca="false">U214+X214</f>
        <v>620720</v>
      </c>
      <c r="AB214" s="43" t="n">
        <f aca="false">V214+Y214</f>
        <v>637548.8</v>
      </c>
      <c r="AC214" s="46" t="n">
        <f aca="false">W214+Z214</f>
        <v>655050.75</v>
      </c>
      <c r="AD214" s="45"/>
      <c r="AE214" s="43"/>
      <c r="AF214" s="46"/>
      <c r="AG214" s="47" t="n">
        <f aca="false">AA214+AD214</f>
        <v>620720</v>
      </c>
      <c r="AH214" s="43" t="n">
        <f aca="false">AB214+AE214</f>
        <v>637548.8</v>
      </c>
      <c r="AI214" s="46" t="n">
        <f aca="false">AC214+AF214</f>
        <v>655050.75</v>
      </c>
    </row>
    <row r="215" customFormat="false" ht="67.5" hidden="false" customHeight="false" outlineLevel="0" collapsed="false">
      <c r="A215" s="36" t="s">
        <v>132</v>
      </c>
      <c r="B215" s="37" t="n">
        <v>24</v>
      </c>
      <c r="C215" s="38" t="n">
        <v>503</v>
      </c>
      <c r="D215" s="39" t="s">
        <v>20</v>
      </c>
      <c r="E215" s="40" t="n">
        <v>1</v>
      </c>
      <c r="F215" s="39" t="n">
        <v>0</v>
      </c>
      <c r="G215" s="41" t="n">
        <v>86770</v>
      </c>
      <c r="H215" s="42"/>
      <c r="I215" s="43"/>
      <c r="J215" s="43"/>
      <c r="K215" s="43"/>
      <c r="L215" s="43"/>
      <c r="M215" s="43"/>
      <c r="N215" s="44"/>
      <c r="O215" s="45" t="n">
        <f aca="false">O216</f>
        <v>0</v>
      </c>
      <c r="P215" s="43" t="n">
        <f aca="false">P216</f>
        <v>0</v>
      </c>
      <c r="Q215" s="44" t="n">
        <f aca="false">Q216</f>
        <v>0</v>
      </c>
      <c r="R215" s="45" t="n">
        <f aca="false">R216</f>
        <v>2747000</v>
      </c>
      <c r="S215" s="43" t="n">
        <f aca="false">S216</f>
        <v>0</v>
      </c>
      <c r="T215" s="46" t="n">
        <f aca="false">T216</f>
        <v>0</v>
      </c>
      <c r="U215" s="47" t="n">
        <f aca="false">U216</f>
        <v>2747000</v>
      </c>
      <c r="V215" s="43" t="n">
        <f aca="false">V216</f>
        <v>0</v>
      </c>
      <c r="W215" s="46" t="n">
        <f aca="false">W216</f>
        <v>0</v>
      </c>
      <c r="X215" s="45" t="n">
        <f aca="false">X216</f>
        <v>0</v>
      </c>
      <c r="Y215" s="43" t="n">
        <f aca="false">Y216</f>
        <v>0</v>
      </c>
      <c r="Z215" s="46" t="n">
        <f aca="false">Z216</f>
        <v>0</v>
      </c>
      <c r="AA215" s="47" t="n">
        <f aca="false">AA216</f>
        <v>2747000</v>
      </c>
      <c r="AB215" s="43" t="n">
        <f aca="false">AB216</f>
        <v>0</v>
      </c>
      <c r="AC215" s="46" t="n">
        <f aca="false">AC216</f>
        <v>0</v>
      </c>
      <c r="AD215" s="45" t="n">
        <f aca="false">AD216</f>
        <v>-1375666.7</v>
      </c>
      <c r="AE215" s="43" t="n">
        <f aca="false">AE216</f>
        <v>0</v>
      </c>
      <c r="AF215" s="46" t="n">
        <f aca="false">AF216</f>
        <v>0</v>
      </c>
      <c r="AG215" s="47" t="n">
        <f aca="false">AG216</f>
        <v>1371333.3</v>
      </c>
      <c r="AH215" s="43" t="n">
        <f aca="false">AH216</f>
        <v>0</v>
      </c>
      <c r="AI215" s="46" t="n">
        <f aca="false">AI216</f>
        <v>0</v>
      </c>
    </row>
    <row r="216" customFormat="false" ht="22.5" hidden="false" customHeight="false" outlineLevel="0" collapsed="false">
      <c r="A216" s="36" t="s">
        <v>62</v>
      </c>
      <c r="B216" s="37" t="n">
        <v>24</v>
      </c>
      <c r="C216" s="38" t="n">
        <v>503</v>
      </c>
      <c r="D216" s="39" t="s">
        <v>20</v>
      </c>
      <c r="E216" s="40" t="n">
        <v>1</v>
      </c>
      <c r="F216" s="39" t="n">
        <v>0</v>
      </c>
      <c r="G216" s="41" t="n">
        <v>86770</v>
      </c>
      <c r="H216" s="42" t="n">
        <v>400</v>
      </c>
      <c r="I216" s="43"/>
      <c r="J216" s="43"/>
      <c r="K216" s="43"/>
      <c r="L216" s="43"/>
      <c r="M216" s="43"/>
      <c r="N216" s="44"/>
      <c r="O216" s="45" t="n">
        <f aca="false">O217</f>
        <v>0</v>
      </c>
      <c r="P216" s="43" t="n">
        <f aca="false">P217</f>
        <v>0</v>
      </c>
      <c r="Q216" s="44" t="n">
        <f aca="false">Q217</f>
        <v>0</v>
      </c>
      <c r="R216" s="45" t="n">
        <f aca="false">R217</f>
        <v>2747000</v>
      </c>
      <c r="S216" s="43" t="n">
        <f aca="false">S217</f>
        <v>0</v>
      </c>
      <c r="T216" s="46" t="n">
        <f aca="false">T217</f>
        <v>0</v>
      </c>
      <c r="U216" s="47" t="n">
        <f aca="false">U217</f>
        <v>2747000</v>
      </c>
      <c r="V216" s="43" t="n">
        <f aca="false">V217</f>
        <v>0</v>
      </c>
      <c r="W216" s="46" t="n">
        <f aca="false">W217</f>
        <v>0</v>
      </c>
      <c r="X216" s="45" t="n">
        <f aca="false">X217</f>
        <v>0</v>
      </c>
      <c r="Y216" s="43" t="n">
        <f aca="false">Y217</f>
        <v>0</v>
      </c>
      <c r="Z216" s="46" t="n">
        <f aca="false">Z217</f>
        <v>0</v>
      </c>
      <c r="AA216" s="47" t="n">
        <f aca="false">AA217</f>
        <v>2747000</v>
      </c>
      <c r="AB216" s="43" t="n">
        <f aca="false">AB217</f>
        <v>0</v>
      </c>
      <c r="AC216" s="46" t="n">
        <f aca="false">AC217</f>
        <v>0</v>
      </c>
      <c r="AD216" s="45" t="n">
        <f aca="false">AD217</f>
        <v>-1375666.7</v>
      </c>
      <c r="AE216" s="43" t="n">
        <f aca="false">AE217</f>
        <v>0</v>
      </c>
      <c r="AF216" s="46" t="n">
        <f aca="false">AF217</f>
        <v>0</v>
      </c>
      <c r="AG216" s="47" t="n">
        <f aca="false">AG217</f>
        <v>1371333.3</v>
      </c>
      <c r="AH216" s="43" t="n">
        <f aca="false">AH217</f>
        <v>0</v>
      </c>
      <c r="AI216" s="46" t="n">
        <f aca="false">AI217</f>
        <v>0</v>
      </c>
    </row>
    <row r="217" customFormat="false" ht="12.75" hidden="false" customHeight="false" outlineLevel="0" collapsed="false">
      <c r="A217" s="36" t="s">
        <v>63</v>
      </c>
      <c r="B217" s="37" t="n">
        <v>24</v>
      </c>
      <c r="C217" s="38" t="n">
        <v>503</v>
      </c>
      <c r="D217" s="39" t="s">
        <v>20</v>
      </c>
      <c r="E217" s="40" t="n">
        <v>1</v>
      </c>
      <c r="F217" s="39" t="n">
        <v>0</v>
      </c>
      <c r="G217" s="41" t="n">
        <v>86770</v>
      </c>
      <c r="H217" s="42" t="n">
        <v>410</v>
      </c>
      <c r="I217" s="43"/>
      <c r="J217" s="43"/>
      <c r="K217" s="43"/>
      <c r="L217" s="43"/>
      <c r="M217" s="43"/>
      <c r="N217" s="44"/>
      <c r="O217" s="45" t="n">
        <v>0</v>
      </c>
      <c r="P217" s="43" t="n">
        <v>0</v>
      </c>
      <c r="Q217" s="44" t="n">
        <v>0</v>
      </c>
      <c r="R217" s="45" t="n">
        <v>2747000</v>
      </c>
      <c r="S217" s="43" t="n">
        <v>0</v>
      </c>
      <c r="T217" s="46" t="n">
        <v>0</v>
      </c>
      <c r="U217" s="47" t="n">
        <f aca="false">O217+R217</f>
        <v>2747000</v>
      </c>
      <c r="V217" s="43" t="n">
        <f aca="false">P217+S217</f>
        <v>0</v>
      </c>
      <c r="W217" s="46" t="n">
        <f aca="false">Q217+T217</f>
        <v>0</v>
      </c>
      <c r="X217" s="45" t="n">
        <v>0</v>
      </c>
      <c r="Y217" s="43" t="n">
        <v>0</v>
      </c>
      <c r="Z217" s="46" t="n">
        <v>0</v>
      </c>
      <c r="AA217" s="47" t="n">
        <f aca="false">U217+X217</f>
        <v>2747000</v>
      </c>
      <c r="AB217" s="43" t="n">
        <f aca="false">V217+Y217</f>
        <v>0</v>
      </c>
      <c r="AC217" s="46" t="n">
        <f aca="false">W217+Z217</f>
        <v>0</v>
      </c>
      <c r="AD217" s="45" t="n">
        <v>-1375666.7</v>
      </c>
      <c r="AE217" s="43" t="n">
        <v>0</v>
      </c>
      <c r="AF217" s="46" t="n">
        <v>0</v>
      </c>
      <c r="AG217" s="47" t="n">
        <f aca="false">AA217+AD217</f>
        <v>1371333.3</v>
      </c>
      <c r="AH217" s="43" t="n">
        <f aca="false">AB217+AE217</f>
        <v>0</v>
      </c>
      <c r="AI217" s="46" t="n">
        <f aca="false">AC217+AF217</f>
        <v>0</v>
      </c>
    </row>
    <row r="218" customFormat="false" ht="22.5" hidden="false" customHeight="false" outlineLevel="0" collapsed="false">
      <c r="A218" s="36" t="s">
        <v>133</v>
      </c>
      <c r="B218" s="37" t="n">
        <v>24</v>
      </c>
      <c r="C218" s="38" t="n">
        <v>503</v>
      </c>
      <c r="D218" s="39" t="n">
        <v>14</v>
      </c>
      <c r="E218" s="40" t="n">
        <v>0</v>
      </c>
      <c r="F218" s="39" t="n">
        <v>0</v>
      </c>
      <c r="G218" s="41" t="n">
        <v>0</v>
      </c>
      <c r="H218" s="42"/>
      <c r="I218" s="43" t="n">
        <f aca="false">I219</f>
        <v>100000</v>
      </c>
      <c r="J218" s="43" t="n">
        <f aca="false">J219</f>
        <v>100000</v>
      </c>
      <c r="K218" s="43" t="n">
        <f aca="false">K219</f>
        <v>100000</v>
      </c>
      <c r="L218" s="43" t="n">
        <f aca="false">L219</f>
        <v>0</v>
      </c>
      <c r="M218" s="43" t="n">
        <f aca="false">M219</f>
        <v>0</v>
      </c>
      <c r="N218" s="44" t="n">
        <f aca="false">N219</f>
        <v>0</v>
      </c>
      <c r="O218" s="45" t="n">
        <f aca="false">O219+O222</f>
        <v>100000</v>
      </c>
      <c r="P218" s="43" t="n">
        <f aca="false">P219+P222</f>
        <v>100000</v>
      </c>
      <c r="Q218" s="44" t="n">
        <f aca="false">Q219+Q222</f>
        <v>100000</v>
      </c>
      <c r="R218" s="45" t="n">
        <f aca="false">R219+R222</f>
        <v>9818</v>
      </c>
      <c r="S218" s="43" t="n">
        <f aca="false">S219+S222</f>
        <v>7092.4</v>
      </c>
      <c r="T218" s="46" t="n">
        <f aca="false">T219+T222</f>
        <v>7092.4</v>
      </c>
      <c r="U218" s="47" t="n">
        <f aca="false">U219+U222</f>
        <v>109818</v>
      </c>
      <c r="V218" s="43" t="n">
        <f aca="false">V219+V222</f>
        <v>107092.4</v>
      </c>
      <c r="W218" s="46" t="n">
        <f aca="false">W219+W222</f>
        <v>107092.4</v>
      </c>
      <c r="X218" s="45" t="n">
        <f aca="false">X219+X222</f>
        <v>0</v>
      </c>
      <c r="Y218" s="43" t="n">
        <f aca="false">Y219+Y222</f>
        <v>0</v>
      </c>
      <c r="Z218" s="46" t="n">
        <f aca="false">Z219+Z222</f>
        <v>0</v>
      </c>
      <c r="AA218" s="47" t="n">
        <f aca="false">AA219+AA222</f>
        <v>109818</v>
      </c>
      <c r="AB218" s="43" t="n">
        <f aca="false">AB219+AB222</f>
        <v>107092.4</v>
      </c>
      <c r="AC218" s="46" t="n">
        <f aca="false">AC219+AC222</f>
        <v>107092.4</v>
      </c>
      <c r="AD218" s="45" t="n">
        <f aca="false">AD219+AD222</f>
        <v>0</v>
      </c>
      <c r="AE218" s="43" t="n">
        <f aca="false">AE219+AE222</f>
        <v>0</v>
      </c>
      <c r="AF218" s="46" t="n">
        <f aca="false">AF219+AF222</f>
        <v>0</v>
      </c>
      <c r="AG218" s="47" t="n">
        <f aca="false">AG219+AG222</f>
        <v>109818</v>
      </c>
      <c r="AH218" s="43" t="n">
        <f aca="false">AH219+AH222</f>
        <v>107092.4</v>
      </c>
      <c r="AI218" s="46" t="n">
        <f aca="false">AI219+AI222</f>
        <v>107092.4</v>
      </c>
    </row>
    <row r="219" customFormat="false" ht="12.75" hidden="false" customHeight="false" outlineLevel="0" collapsed="false">
      <c r="A219" s="36" t="s">
        <v>130</v>
      </c>
      <c r="B219" s="37" t="n">
        <v>24</v>
      </c>
      <c r="C219" s="38" t="n">
        <v>503</v>
      </c>
      <c r="D219" s="39" t="n">
        <v>14</v>
      </c>
      <c r="E219" s="40" t="n">
        <v>0</v>
      </c>
      <c r="F219" s="39" t="n">
        <v>0</v>
      </c>
      <c r="G219" s="41" t="n">
        <v>80820</v>
      </c>
      <c r="H219" s="42"/>
      <c r="I219" s="43" t="n">
        <f aca="false">I220</f>
        <v>100000</v>
      </c>
      <c r="J219" s="43" t="n">
        <f aca="false">J220</f>
        <v>100000</v>
      </c>
      <c r="K219" s="43" t="n">
        <f aca="false">K220</f>
        <v>100000</v>
      </c>
      <c r="L219" s="43" t="n">
        <f aca="false">L220</f>
        <v>0</v>
      </c>
      <c r="M219" s="43" t="n">
        <f aca="false">M220</f>
        <v>0</v>
      </c>
      <c r="N219" s="44" t="n">
        <f aca="false">N220</f>
        <v>0</v>
      </c>
      <c r="O219" s="45" t="n">
        <f aca="false">O220</f>
        <v>100000</v>
      </c>
      <c r="P219" s="43" t="n">
        <f aca="false">P220</f>
        <v>100000</v>
      </c>
      <c r="Q219" s="44" t="n">
        <f aca="false">Q220</f>
        <v>100000</v>
      </c>
      <c r="R219" s="45" t="n">
        <f aca="false">R220</f>
        <v>0</v>
      </c>
      <c r="S219" s="43" t="n">
        <f aca="false">S220</f>
        <v>0</v>
      </c>
      <c r="T219" s="46" t="n">
        <f aca="false">T220</f>
        <v>0</v>
      </c>
      <c r="U219" s="47" t="n">
        <f aca="false">U220</f>
        <v>100000</v>
      </c>
      <c r="V219" s="43" t="n">
        <f aca="false">V220</f>
        <v>100000</v>
      </c>
      <c r="W219" s="46" t="n">
        <f aca="false">W220</f>
        <v>100000</v>
      </c>
      <c r="X219" s="45" t="n">
        <f aca="false">X220</f>
        <v>0</v>
      </c>
      <c r="Y219" s="43" t="n">
        <f aca="false">Y220</f>
        <v>0</v>
      </c>
      <c r="Z219" s="46" t="n">
        <f aca="false">Z220</f>
        <v>0</v>
      </c>
      <c r="AA219" s="47" t="n">
        <f aca="false">AA220</f>
        <v>100000</v>
      </c>
      <c r="AB219" s="43" t="n">
        <f aca="false">AB220</f>
        <v>100000</v>
      </c>
      <c r="AC219" s="46" t="n">
        <f aca="false">AC220</f>
        <v>100000</v>
      </c>
      <c r="AD219" s="45" t="n">
        <f aca="false">AD220</f>
        <v>0</v>
      </c>
      <c r="AE219" s="43" t="n">
        <f aca="false">AE220</f>
        <v>0</v>
      </c>
      <c r="AF219" s="46" t="n">
        <f aca="false">AF220</f>
        <v>0</v>
      </c>
      <c r="AG219" s="47" t="n">
        <f aca="false">AG220</f>
        <v>100000</v>
      </c>
      <c r="AH219" s="43" t="n">
        <f aca="false">AH220</f>
        <v>100000</v>
      </c>
      <c r="AI219" s="46" t="n">
        <f aca="false">AI220</f>
        <v>100000</v>
      </c>
    </row>
    <row r="220" customFormat="false" ht="22.5" hidden="false" customHeight="false" outlineLevel="0" collapsed="false">
      <c r="A220" s="36" t="s">
        <v>27</v>
      </c>
      <c r="B220" s="37" t="n">
        <v>24</v>
      </c>
      <c r="C220" s="38" t="n">
        <v>503</v>
      </c>
      <c r="D220" s="39" t="n">
        <v>14</v>
      </c>
      <c r="E220" s="40" t="n">
        <v>0</v>
      </c>
      <c r="F220" s="39" t="n">
        <v>0</v>
      </c>
      <c r="G220" s="41" t="n">
        <v>80820</v>
      </c>
      <c r="H220" s="42" t="n">
        <v>200</v>
      </c>
      <c r="I220" s="43" t="n">
        <f aca="false">I221</f>
        <v>100000</v>
      </c>
      <c r="J220" s="43" t="n">
        <f aca="false">J221</f>
        <v>100000</v>
      </c>
      <c r="K220" s="43" t="n">
        <f aca="false">K221</f>
        <v>100000</v>
      </c>
      <c r="L220" s="43" t="n">
        <f aca="false">L221</f>
        <v>0</v>
      </c>
      <c r="M220" s="43" t="n">
        <f aca="false">M221</f>
        <v>0</v>
      </c>
      <c r="N220" s="44" t="n">
        <f aca="false">N221</f>
        <v>0</v>
      </c>
      <c r="O220" s="45" t="n">
        <f aca="false">O221</f>
        <v>100000</v>
      </c>
      <c r="P220" s="43" t="n">
        <f aca="false">P221</f>
        <v>100000</v>
      </c>
      <c r="Q220" s="44" t="n">
        <f aca="false">Q221</f>
        <v>100000</v>
      </c>
      <c r="R220" s="45" t="n">
        <f aca="false">R221</f>
        <v>0</v>
      </c>
      <c r="S220" s="43" t="n">
        <f aca="false">S221</f>
        <v>0</v>
      </c>
      <c r="T220" s="46" t="n">
        <f aca="false">T221</f>
        <v>0</v>
      </c>
      <c r="U220" s="47" t="n">
        <f aca="false">U221</f>
        <v>100000</v>
      </c>
      <c r="V220" s="43" t="n">
        <f aca="false">V221</f>
        <v>100000</v>
      </c>
      <c r="W220" s="46" t="n">
        <f aca="false">W221</f>
        <v>100000</v>
      </c>
      <c r="X220" s="45" t="n">
        <f aca="false">X221</f>
        <v>0</v>
      </c>
      <c r="Y220" s="43" t="n">
        <f aca="false">Y221</f>
        <v>0</v>
      </c>
      <c r="Z220" s="46" t="n">
        <f aca="false">Z221</f>
        <v>0</v>
      </c>
      <c r="AA220" s="47" t="n">
        <f aca="false">AA221</f>
        <v>100000</v>
      </c>
      <c r="AB220" s="43" t="n">
        <f aca="false">AB221</f>
        <v>100000</v>
      </c>
      <c r="AC220" s="46" t="n">
        <f aca="false">AC221</f>
        <v>100000</v>
      </c>
      <c r="AD220" s="45" t="n">
        <f aca="false">AD221</f>
        <v>0</v>
      </c>
      <c r="AE220" s="43" t="n">
        <f aca="false">AE221</f>
        <v>0</v>
      </c>
      <c r="AF220" s="46" t="n">
        <f aca="false">AF221</f>
        <v>0</v>
      </c>
      <c r="AG220" s="47" t="n">
        <f aca="false">AG221</f>
        <v>100000</v>
      </c>
      <c r="AH220" s="43" t="n">
        <f aca="false">AH221</f>
        <v>100000</v>
      </c>
      <c r="AI220" s="46" t="n">
        <f aca="false">AI221</f>
        <v>100000</v>
      </c>
    </row>
    <row r="221" customFormat="false" ht="22.5" hidden="false" customHeight="false" outlineLevel="0" collapsed="false">
      <c r="A221" s="36" t="s">
        <v>28</v>
      </c>
      <c r="B221" s="37" t="n">
        <v>24</v>
      </c>
      <c r="C221" s="38" t="n">
        <v>503</v>
      </c>
      <c r="D221" s="39" t="n">
        <v>14</v>
      </c>
      <c r="E221" s="40" t="n">
        <v>0</v>
      </c>
      <c r="F221" s="39" t="n">
        <v>0</v>
      </c>
      <c r="G221" s="41" t="n">
        <v>80820</v>
      </c>
      <c r="H221" s="42" t="n">
        <v>240</v>
      </c>
      <c r="I221" s="43" t="n">
        <v>100000</v>
      </c>
      <c r="J221" s="43" t="n">
        <v>100000</v>
      </c>
      <c r="K221" s="43" t="n">
        <v>100000</v>
      </c>
      <c r="L221" s="43"/>
      <c r="M221" s="43"/>
      <c r="N221" s="44"/>
      <c r="O221" s="45" t="n">
        <f aca="false">I221+L221</f>
        <v>100000</v>
      </c>
      <c r="P221" s="43" t="n">
        <f aca="false">J221+M221</f>
        <v>100000</v>
      </c>
      <c r="Q221" s="44" t="n">
        <f aca="false">K221+N221</f>
        <v>100000</v>
      </c>
      <c r="R221" s="45"/>
      <c r="S221" s="43"/>
      <c r="T221" s="46"/>
      <c r="U221" s="47" t="n">
        <f aca="false">O221+R221</f>
        <v>100000</v>
      </c>
      <c r="V221" s="43" t="n">
        <f aca="false">P221+S221</f>
        <v>100000</v>
      </c>
      <c r="W221" s="46" t="n">
        <f aca="false">Q221+T221</f>
        <v>100000</v>
      </c>
      <c r="X221" s="45"/>
      <c r="Y221" s="43"/>
      <c r="Z221" s="46"/>
      <c r="AA221" s="47" t="n">
        <f aca="false">U221+X221</f>
        <v>100000</v>
      </c>
      <c r="AB221" s="43" t="n">
        <f aca="false">V221+Y221</f>
        <v>100000</v>
      </c>
      <c r="AC221" s="46" t="n">
        <f aca="false">W221+Z221</f>
        <v>100000</v>
      </c>
      <c r="AD221" s="45"/>
      <c r="AE221" s="43"/>
      <c r="AF221" s="46"/>
      <c r="AG221" s="47" t="n">
        <f aca="false">AA221+AD221</f>
        <v>100000</v>
      </c>
      <c r="AH221" s="43" t="n">
        <f aca="false">AB221+AE221</f>
        <v>100000</v>
      </c>
      <c r="AI221" s="46" t="n">
        <f aca="false">AC221+AF221</f>
        <v>100000</v>
      </c>
    </row>
    <row r="222" customFormat="false" ht="45" hidden="false" customHeight="false" outlineLevel="0" collapsed="false">
      <c r="A222" s="36" t="s">
        <v>134</v>
      </c>
      <c r="B222" s="37" t="n">
        <v>24</v>
      </c>
      <c r="C222" s="38" t="n">
        <v>503</v>
      </c>
      <c r="D222" s="39" t="n">
        <v>14</v>
      </c>
      <c r="E222" s="40" t="n">
        <v>0</v>
      </c>
      <c r="F222" s="39" t="n">
        <v>0</v>
      </c>
      <c r="G222" s="41" t="s">
        <v>135</v>
      </c>
      <c r="H222" s="42"/>
      <c r="I222" s="43"/>
      <c r="J222" s="43"/>
      <c r="K222" s="43"/>
      <c r="L222" s="43"/>
      <c r="M222" s="43"/>
      <c r="N222" s="44"/>
      <c r="O222" s="45" t="n">
        <f aca="false">O223</f>
        <v>0</v>
      </c>
      <c r="P222" s="43" t="n">
        <f aca="false">P223</f>
        <v>0</v>
      </c>
      <c r="Q222" s="44" t="n">
        <f aca="false">Q223</f>
        <v>0</v>
      </c>
      <c r="R222" s="45" t="n">
        <f aca="false">R223</f>
        <v>9818</v>
      </c>
      <c r="S222" s="43" t="n">
        <f aca="false">S223</f>
        <v>7092.4</v>
      </c>
      <c r="T222" s="46" t="n">
        <f aca="false">T223</f>
        <v>7092.4</v>
      </c>
      <c r="U222" s="47" t="n">
        <f aca="false">U223</f>
        <v>9818</v>
      </c>
      <c r="V222" s="43" t="n">
        <f aca="false">V223</f>
        <v>7092.4</v>
      </c>
      <c r="W222" s="46" t="n">
        <f aca="false">W223</f>
        <v>7092.4</v>
      </c>
      <c r="X222" s="45" t="n">
        <f aca="false">X223</f>
        <v>0</v>
      </c>
      <c r="Y222" s="43" t="n">
        <f aca="false">Y223</f>
        <v>0</v>
      </c>
      <c r="Z222" s="46" t="n">
        <f aca="false">Z223</f>
        <v>0</v>
      </c>
      <c r="AA222" s="47" t="n">
        <f aca="false">AA223</f>
        <v>9818</v>
      </c>
      <c r="AB222" s="43" t="n">
        <f aca="false">AB223</f>
        <v>7092.4</v>
      </c>
      <c r="AC222" s="46" t="n">
        <f aca="false">AC223</f>
        <v>7092.4</v>
      </c>
      <c r="AD222" s="45" t="n">
        <f aca="false">AD223</f>
        <v>0</v>
      </c>
      <c r="AE222" s="43" t="n">
        <f aca="false">AE223</f>
        <v>0</v>
      </c>
      <c r="AF222" s="46" t="n">
        <f aca="false">AF223</f>
        <v>0</v>
      </c>
      <c r="AG222" s="47" t="n">
        <f aca="false">AG223</f>
        <v>9818</v>
      </c>
      <c r="AH222" s="43" t="n">
        <f aca="false">AH223</f>
        <v>7092.4</v>
      </c>
      <c r="AI222" s="46" t="n">
        <f aca="false">AI223</f>
        <v>7092.4</v>
      </c>
    </row>
    <row r="223" customFormat="false" ht="22.5" hidden="false" customHeight="false" outlineLevel="0" collapsed="false">
      <c r="A223" s="36" t="s">
        <v>27</v>
      </c>
      <c r="B223" s="37" t="n">
        <v>24</v>
      </c>
      <c r="C223" s="38" t="n">
        <v>503</v>
      </c>
      <c r="D223" s="39" t="n">
        <v>14</v>
      </c>
      <c r="E223" s="40" t="n">
        <v>0</v>
      </c>
      <c r="F223" s="39" t="n">
        <v>0</v>
      </c>
      <c r="G223" s="41" t="s">
        <v>135</v>
      </c>
      <c r="H223" s="42" t="n">
        <v>200</v>
      </c>
      <c r="I223" s="43"/>
      <c r="J223" s="43"/>
      <c r="K223" s="43"/>
      <c r="L223" s="43"/>
      <c r="M223" s="43"/>
      <c r="N223" s="44"/>
      <c r="O223" s="45" t="n">
        <f aca="false">O224</f>
        <v>0</v>
      </c>
      <c r="P223" s="43" t="n">
        <f aca="false">P224</f>
        <v>0</v>
      </c>
      <c r="Q223" s="44" t="n">
        <f aca="false">Q224</f>
        <v>0</v>
      </c>
      <c r="R223" s="45" t="n">
        <f aca="false">R224</f>
        <v>9818</v>
      </c>
      <c r="S223" s="43" t="n">
        <f aca="false">S224</f>
        <v>7092.4</v>
      </c>
      <c r="T223" s="46" t="n">
        <f aca="false">T224</f>
        <v>7092.4</v>
      </c>
      <c r="U223" s="47" t="n">
        <f aca="false">U224</f>
        <v>9818</v>
      </c>
      <c r="V223" s="43" t="n">
        <f aca="false">V224</f>
        <v>7092.4</v>
      </c>
      <c r="W223" s="46" t="n">
        <f aca="false">W224</f>
        <v>7092.4</v>
      </c>
      <c r="X223" s="45" t="n">
        <f aca="false">X224</f>
        <v>0</v>
      </c>
      <c r="Y223" s="43" t="n">
        <f aca="false">Y224</f>
        <v>0</v>
      </c>
      <c r="Z223" s="46" t="n">
        <f aca="false">Z224</f>
        <v>0</v>
      </c>
      <c r="AA223" s="47" t="n">
        <f aca="false">AA224</f>
        <v>9818</v>
      </c>
      <c r="AB223" s="43" t="n">
        <f aca="false">AB224</f>
        <v>7092.4</v>
      </c>
      <c r="AC223" s="46" t="n">
        <f aca="false">AC224</f>
        <v>7092.4</v>
      </c>
      <c r="AD223" s="45" t="n">
        <f aca="false">AD224</f>
        <v>0</v>
      </c>
      <c r="AE223" s="43" t="n">
        <f aca="false">AE224</f>
        <v>0</v>
      </c>
      <c r="AF223" s="46" t="n">
        <f aca="false">AF224</f>
        <v>0</v>
      </c>
      <c r="AG223" s="47" t="n">
        <f aca="false">AG224</f>
        <v>9818</v>
      </c>
      <c r="AH223" s="43" t="n">
        <f aca="false">AH224</f>
        <v>7092.4</v>
      </c>
      <c r="AI223" s="46" t="n">
        <f aca="false">AI224</f>
        <v>7092.4</v>
      </c>
    </row>
    <row r="224" customFormat="false" ht="22.5" hidden="false" customHeight="false" outlineLevel="0" collapsed="false">
      <c r="A224" s="36" t="s">
        <v>28</v>
      </c>
      <c r="B224" s="37" t="n">
        <v>24</v>
      </c>
      <c r="C224" s="38" t="n">
        <v>503</v>
      </c>
      <c r="D224" s="39" t="n">
        <v>14</v>
      </c>
      <c r="E224" s="40" t="n">
        <v>0</v>
      </c>
      <c r="F224" s="39" t="n">
        <v>0</v>
      </c>
      <c r="G224" s="41" t="s">
        <v>135</v>
      </c>
      <c r="H224" s="42" t="n">
        <v>240</v>
      </c>
      <c r="I224" s="43"/>
      <c r="J224" s="43"/>
      <c r="K224" s="43"/>
      <c r="L224" s="43"/>
      <c r="M224" s="43"/>
      <c r="N224" s="44"/>
      <c r="O224" s="45" t="n">
        <v>0</v>
      </c>
      <c r="P224" s="43" t="n">
        <v>0</v>
      </c>
      <c r="Q224" s="44" t="n">
        <v>0</v>
      </c>
      <c r="R224" s="45" t="n">
        <v>9818</v>
      </c>
      <c r="S224" s="43" t="n">
        <v>7092.4</v>
      </c>
      <c r="T224" s="46" t="n">
        <v>7092.4</v>
      </c>
      <c r="U224" s="47" t="n">
        <f aca="false">O224+R224</f>
        <v>9818</v>
      </c>
      <c r="V224" s="43" t="n">
        <f aca="false">P224+S224</f>
        <v>7092.4</v>
      </c>
      <c r="W224" s="46" t="n">
        <f aca="false">Q224+T224</f>
        <v>7092.4</v>
      </c>
      <c r="X224" s="45" t="n">
        <v>0</v>
      </c>
      <c r="Y224" s="43" t="n">
        <v>0</v>
      </c>
      <c r="Z224" s="46" t="n">
        <v>0</v>
      </c>
      <c r="AA224" s="47" t="n">
        <f aca="false">U224+X224</f>
        <v>9818</v>
      </c>
      <c r="AB224" s="43" t="n">
        <f aca="false">V224+Y224</f>
        <v>7092.4</v>
      </c>
      <c r="AC224" s="46" t="n">
        <f aca="false">W224+Z224</f>
        <v>7092.4</v>
      </c>
      <c r="AD224" s="45" t="n">
        <v>0</v>
      </c>
      <c r="AE224" s="43" t="n">
        <v>0</v>
      </c>
      <c r="AF224" s="46" t="n">
        <v>0</v>
      </c>
      <c r="AG224" s="47" t="n">
        <f aca="false">AA224+AD224</f>
        <v>9818</v>
      </c>
      <c r="AH224" s="43" t="n">
        <f aca="false">AB224+AE224</f>
        <v>7092.4</v>
      </c>
      <c r="AI224" s="46" t="n">
        <f aca="false">AC224+AF224</f>
        <v>7092.4</v>
      </c>
    </row>
    <row r="225" customFormat="false" ht="22.5" hidden="false" customHeight="false" outlineLevel="0" collapsed="false">
      <c r="A225" s="48" t="s">
        <v>136</v>
      </c>
      <c r="B225" s="49" t="n">
        <v>24</v>
      </c>
      <c r="C225" s="50" t="n">
        <v>505</v>
      </c>
      <c r="D225" s="51"/>
      <c r="E225" s="52"/>
      <c r="F225" s="51"/>
      <c r="G225" s="53"/>
      <c r="H225" s="54"/>
      <c r="I225" s="55" t="n">
        <f aca="false">I226+I251</f>
        <v>30315061.58</v>
      </c>
      <c r="J225" s="55" t="n">
        <f aca="false">J226+J251</f>
        <v>27801442.2</v>
      </c>
      <c r="K225" s="55" t="n">
        <f aca="false">K226+K251</f>
        <v>28687954.5</v>
      </c>
      <c r="L225" s="55" t="n">
        <f aca="false">L226+L251</f>
        <v>0</v>
      </c>
      <c r="M225" s="55" t="n">
        <f aca="false">M226+M251</f>
        <v>0</v>
      </c>
      <c r="N225" s="56" t="n">
        <f aca="false">N226+N251</f>
        <v>0</v>
      </c>
      <c r="O225" s="57" t="n">
        <f aca="false">O226+O251</f>
        <v>30315061.58</v>
      </c>
      <c r="P225" s="55" t="n">
        <f aca="false">P226+P251</f>
        <v>27801442.2</v>
      </c>
      <c r="Q225" s="56" t="n">
        <f aca="false">Q226+Q251</f>
        <v>28687954.5</v>
      </c>
      <c r="R225" s="57" t="n">
        <f aca="false">R226+R251</f>
        <v>6845563.55</v>
      </c>
      <c r="S225" s="55" t="n">
        <f aca="false">S226+S251</f>
        <v>0</v>
      </c>
      <c r="T225" s="58" t="n">
        <f aca="false">T226+T251</f>
        <v>0</v>
      </c>
      <c r="U225" s="59" t="n">
        <f aca="false">U226+U251</f>
        <v>37160625.13</v>
      </c>
      <c r="V225" s="55" t="n">
        <f aca="false">V226+V251</f>
        <v>27801442.2</v>
      </c>
      <c r="W225" s="58" t="n">
        <f aca="false">W226+W251</f>
        <v>28687954.5</v>
      </c>
      <c r="X225" s="57" t="n">
        <f aca="false">X226+X251</f>
        <v>6492779.05</v>
      </c>
      <c r="Y225" s="55" t="n">
        <f aca="false">Y226+Y251</f>
        <v>0</v>
      </c>
      <c r="Z225" s="58" t="n">
        <f aca="false">Z226+Z251</f>
        <v>0</v>
      </c>
      <c r="AA225" s="59" t="n">
        <f aca="false">AA226+AA251</f>
        <v>43653404.18</v>
      </c>
      <c r="AB225" s="55" t="n">
        <f aca="false">AB226+AB251</f>
        <v>27801442.2</v>
      </c>
      <c r="AC225" s="58" t="n">
        <f aca="false">AC226+AC251</f>
        <v>28687954.5</v>
      </c>
      <c r="AD225" s="57" t="n">
        <f aca="false">AD226+AD251</f>
        <v>94065.21</v>
      </c>
      <c r="AE225" s="55" t="n">
        <f aca="false">AE226+AE251</f>
        <v>0</v>
      </c>
      <c r="AF225" s="58" t="n">
        <f aca="false">AF226+AF251</f>
        <v>0</v>
      </c>
      <c r="AG225" s="59" t="n">
        <f aca="false">AG226+AG251</f>
        <v>43747469.39</v>
      </c>
      <c r="AH225" s="55" t="n">
        <f aca="false">AH226+AH251</f>
        <v>27801442.2</v>
      </c>
      <c r="AI225" s="58" t="n">
        <f aca="false">AI226+AI251</f>
        <v>28687954.5</v>
      </c>
    </row>
    <row r="226" customFormat="false" ht="33.75" hidden="false" customHeight="false" outlineLevel="0" collapsed="false">
      <c r="A226" s="48" t="s">
        <v>19</v>
      </c>
      <c r="B226" s="37" t="n">
        <v>24</v>
      </c>
      <c r="C226" s="38" t="n">
        <v>505</v>
      </c>
      <c r="D226" s="39" t="s">
        <v>20</v>
      </c>
      <c r="E226" s="40" t="s">
        <v>21</v>
      </c>
      <c r="F226" s="39" t="s">
        <v>22</v>
      </c>
      <c r="G226" s="41" t="s">
        <v>23</v>
      </c>
      <c r="H226" s="42"/>
      <c r="I226" s="43" t="n">
        <f aca="false">I227+I247</f>
        <v>12754605.77</v>
      </c>
      <c r="J226" s="43" t="n">
        <f aca="false">J227+J247</f>
        <v>9731087.99</v>
      </c>
      <c r="K226" s="43" t="n">
        <f aca="false">K227+K247</f>
        <v>10087305.99</v>
      </c>
      <c r="L226" s="43" t="n">
        <f aca="false">L227+L247</f>
        <v>0</v>
      </c>
      <c r="M226" s="43" t="n">
        <f aca="false">M227+M247</f>
        <v>0</v>
      </c>
      <c r="N226" s="44" t="n">
        <f aca="false">N227+N247</f>
        <v>0</v>
      </c>
      <c r="O226" s="45" t="n">
        <f aca="false">O227+O247</f>
        <v>12754605.77</v>
      </c>
      <c r="P226" s="43" t="n">
        <f aca="false">P227+P247</f>
        <v>9731087.99</v>
      </c>
      <c r="Q226" s="44" t="n">
        <f aca="false">Q227+Q247</f>
        <v>10087305.99</v>
      </c>
      <c r="R226" s="45" t="n">
        <f aca="false">R227+R247</f>
        <v>6715930.15</v>
      </c>
      <c r="S226" s="43" t="n">
        <f aca="false">S227+S247</f>
        <v>0</v>
      </c>
      <c r="T226" s="46" t="n">
        <f aca="false">T227+T247</f>
        <v>0</v>
      </c>
      <c r="U226" s="47" t="n">
        <f aca="false">U227+U247</f>
        <v>19470535.92</v>
      </c>
      <c r="V226" s="43" t="n">
        <f aca="false">V227+V247</f>
        <v>9731087.99</v>
      </c>
      <c r="W226" s="46" t="n">
        <f aca="false">W227+W247</f>
        <v>10087305.99</v>
      </c>
      <c r="X226" s="45" t="n">
        <f aca="false">X227+X247</f>
        <v>6359479.05</v>
      </c>
      <c r="Y226" s="43" t="n">
        <f aca="false">Y227+Y247</f>
        <v>0</v>
      </c>
      <c r="Z226" s="46" t="n">
        <f aca="false">Z227+Z247</f>
        <v>0</v>
      </c>
      <c r="AA226" s="47" t="n">
        <f aca="false">AA227+AA247</f>
        <v>25830014.97</v>
      </c>
      <c r="AB226" s="43" t="n">
        <f aca="false">AB227+AB247</f>
        <v>9731087.99</v>
      </c>
      <c r="AC226" s="46" t="n">
        <f aca="false">AC227+AC247</f>
        <v>10087305.99</v>
      </c>
      <c r="AD226" s="45" t="n">
        <f aca="false">AD227+AD247</f>
        <v>94065.21</v>
      </c>
      <c r="AE226" s="43" t="n">
        <f aca="false">AE227+AE247</f>
        <v>0</v>
      </c>
      <c r="AF226" s="46" t="n">
        <f aca="false">AF227+AF247</f>
        <v>0</v>
      </c>
      <c r="AG226" s="47" t="n">
        <f aca="false">AG227+AG247</f>
        <v>25924080.18</v>
      </c>
      <c r="AH226" s="43" t="n">
        <f aca="false">AH227+AH247</f>
        <v>9731087.99</v>
      </c>
      <c r="AI226" s="46" t="n">
        <f aca="false">AI227+AI247</f>
        <v>10087305.99</v>
      </c>
    </row>
    <row r="227" customFormat="false" ht="33.75" hidden="false" customHeight="false" outlineLevel="0" collapsed="false">
      <c r="A227" s="48" t="s">
        <v>24</v>
      </c>
      <c r="B227" s="37" t="n">
        <v>24</v>
      </c>
      <c r="C227" s="38" t="n">
        <v>505</v>
      </c>
      <c r="D227" s="39" t="s">
        <v>20</v>
      </c>
      <c r="E227" s="40" t="n">
        <v>1</v>
      </c>
      <c r="F227" s="39" t="s">
        <v>22</v>
      </c>
      <c r="G227" s="41" t="n">
        <v>0</v>
      </c>
      <c r="H227" s="42"/>
      <c r="I227" s="43" t="n">
        <f aca="false">I228+I241+I244</f>
        <v>12454605.77</v>
      </c>
      <c r="J227" s="43" t="n">
        <f aca="false">J228+J241+J244</f>
        <v>9731087.99</v>
      </c>
      <c r="K227" s="43" t="n">
        <f aca="false">K228+K241+K244</f>
        <v>10087305.99</v>
      </c>
      <c r="L227" s="43" t="n">
        <f aca="false">L228+L241+L244</f>
        <v>0</v>
      </c>
      <c r="M227" s="43" t="n">
        <f aca="false">M228+M241+M244</f>
        <v>0</v>
      </c>
      <c r="N227" s="44" t="n">
        <f aca="false">N228+N241+N244</f>
        <v>0</v>
      </c>
      <c r="O227" s="45" t="n">
        <f aca="false">O228+O241+O244</f>
        <v>12454605.77</v>
      </c>
      <c r="P227" s="43" t="n">
        <f aca="false">P228+P241+P244</f>
        <v>9731087.99</v>
      </c>
      <c r="Q227" s="44" t="n">
        <f aca="false">Q228+Q241+Q244</f>
        <v>10087305.99</v>
      </c>
      <c r="R227" s="45" t="n">
        <f aca="false">R228+R241+R244</f>
        <v>6715930.15</v>
      </c>
      <c r="S227" s="43" t="n">
        <f aca="false">S228+S241+S244</f>
        <v>0</v>
      </c>
      <c r="T227" s="46" t="n">
        <f aca="false">T228+T241+T244</f>
        <v>0</v>
      </c>
      <c r="U227" s="47" t="n">
        <f aca="false">U228+U241+U244+U238+U235</f>
        <v>19170535.92</v>
      </c>
      <c r="V227" s="43" t="n">
        <f aca="false">V228+V241+V244+V238+V235</f>
        <v>9731087.99</v>
      </c>
      <c r="W227" s="46" t="n">
        <f aca="false">W228+W241+W244+W238+W235</f>
        <v>10087305.99</v>
      </c>
      <c r="X227" s="45" t="n">
        <f aca="false">X228+X241+X244+X238+X235</f>
        <v>6359479.05</v>
      </c>
      <c r="Y227" s="43" t="n">
        <f aca="false">Y228+Y241+Y244+Y238+Y235</f>
        <v>0</v>
      </c>
      <c r="Z227" s="46" t="n">
        <f aca="false">Z228+Z241+Z244+Z238+Z235</f>
        <v>0</v>
      </c>
      <c r="AA227" s="47" t="n">
        <f aca="false">AA228+AA241+AA244+AA238+AA235</f>
        <v>25530014.97</v>
      </c>
      <c r="AB227" s="43" t="n">
        <f aca="false">AB228+AB241+AB244+AB238+AB235</f>
        <v>9731087.99</v>
      </c>
      <c r="AC227" s="46" t="n">
        <f aca="false">AC228+AC241+AC244+AC238+AC235</f>
        <v>10087305.99</v>
      </c>
      <c r="AD227" s="45" t="n">
        <f aca="false">AD228+AD241+AD244+AD238+AD235</f>
        <v>94065.21</v>
      </c>
      <c r="AE227" s="43" t="n">
        <f aca="false">AE228+AE241+AE244+AE238+AE235</f>
        <v>0</v>
      </c>
      <c r="AF227" s="46" t="n">
        <f aca="false">AF228+AF241+AF244+AF238+AF235</f>
        <v>0</v>
      </c>
      <c r="AG227" s="47" t="n">
        <f aca="false">AG228+AG241+AG244+AG238+AG235</f>
        <v>25624080.18</v>
      </c>
      <c r="AH227" s="43" t="n">
        <f aca="false">AH228+AH241+AH244+AH238+AH235</f>
        <v>9731087.99</v>
      </c>
      <c r="AI227" s="46" t="n">
        <f aca="false">AI228+AI241+AI244+AI238+AI235</f>
        <v>10087305.99</v>
      </c>
    </row>
    <row r="228" customFormat="false" ht="22.5" hidden="false" customHeight="false" outlineLevel="0" collapsed="false">
      <c r="A228" s="36" t="s">
        <v>137</v>
      </c>
      <c r="B228" s="37" t="n">
        <v>24</v>
      </c>
      <c r="C228" s="38" t="n">
        <v>505</v>
      </c>
      <c r="D228" s="39" t="s">
        <v>20</v>
      </c>
      <c r="E228" s="40" t="n">
        <v>1</v>
      </c>
      <c r="F228" s="39" t="s">
        <v>22</v>
      </c>
      <c r="G228" s="41" t="s">
        <v>138</v>
      </c>
      <c r="H228" s="42"/>
      <c r="I228" s="43" t="n">
        <f aca="false">I229+I231+I233</f>
        <v>9642915.22</v>
      </c>
      <c r="J228" s="43" t="n">
        <f aca="false">J229+J231+J233</f>
        <v>9731087.99</v>
      </c>
      <c r="K228" s="43" t="n">
        <f aca="false">K229+K231+K233</f>
        <v>10087305.99</v>
      </c>
      <c r="L228" s="43" t="n">
        <f aca="false">L229+L231+L233</f>
        <v>0</v>
      </c>
      <c r="M228" s="43" t="n">
        <f aca="false">M229+M231+M233</f>
        <v>0</v>
      </c>
      <c r="N228" s="44" t="n">
        <f aca="false">N229+N231+N233</f>
        <v>0</v>
      </c>
      <c r="O228" s="45" t="n">
        <f aca="false">O229+O231+O233</f>
        <v>9642915.22</v>
      </c>
      <c r="P228" s="43" t="n">
        <f aca="false">P229+P231+P233</f>
        <v>9731087.99</v>
      </c>
      <c r="Q228" s="44" t="n">
        <f aca="false">Q229+Q231+Q233</f>
        <v>10087305.99</v>
      </c>
      <c r="R228" s="45" t="n">
        <f aca="false">R229+R231+R233</f>
        <v>6715930.15</v>
      </c>
      <c r="S228" s="43" t="n">
        <f aca="false">S229+S231+S233</f>
        <v>0</v>
      </c>
      <c r="T228" s="46" t="n">
        <f aca="false">T229+T231+T233</f>
        <v>0</v>
      </c>
      <c r="U228" s="47" t="n">
        <f aca="false">U229+U231+U233</f>
        <v>16358845.37</v>
      </c>
      <c r="V228" s="43" t="n">
        <f aca="false">V229+V231+V233</f>
        <v>9731087.99</v>
      </c>
      <c r="W228" s="46" t="n">
        <f aca="false">W229+W231+W233</f>
        <v>10087305.99</v>
      </c>
      <c r="X228" s="45" t="n">
        <f aca="false">X229+X231+X233</f>
        <v>0</v>
      </c>
      <c r="Y228" s="43" t="n">
        <f aca="false">Y229+Y231+Y233</f>
        <v>0</v>
      </c>
      <c r="Z228" s="46" t="n">
        <f aca="false">Z229+Z231+Z233</f>
        <v>0</v>
      </c>
      <c r="AA228" s="47" t="n">
        <f aca="false">AA229+AA231+AA233</f>
        <v>16358845.37</v>
      </c>
      <c r="AB228" s="43" t="n">
        <f aca="false">AB229+AB231+AB233</f>
        <v>9731087.99</v>
      </c>
      <c r="AC228" s="46" t="n">
        <f aca="false">AC229+AC231+AC233</f>
        <v>10087305.99</v>
      </c>
      <c r="AD228" s="45" t="n">
        <f aca="false">AD229+AD231+AD233</f>
        <v>94065.21</v>
      </c>
      <c r="AE228" s="43" t="n">
        <f aca="false">AE229+AE231+AE233</f>
        <v>0</v>
      </c>
      <c r="AF228" s="46" t="n">
        <f aca="false">AF229+AF231+AF233</f>
        <v>0</v>
      </c>
      <c r="AG228" s="47" t="n">
        <f aca="false">AG229+AG231+AG233</f>
        <v>16452910.58</v>
      </c>
      <c r="AH228" s="43" t="n">
        <f aca="false">AH229+AH231+AH233</f>
        <v>9731087.99</v>
      </c>
      <c r="AI228" s="46" t="n">
        <f aca="false">AI229+AI231+AI233</f>
        <v>10087305.99</v>
      </c>
    </row>
    <row r="229" customFormat="false" ht="56.25" hidden="false" customHeight="false" outlineLevel="0" collapsed="false">
      <c r="A229" s="36" t="s">
        <v>95</v>
      </c>
      <c r="B229" s="37" t="n">
        <v>24</v>
      </c>
      <c r="C229" s="38" t="n">
        <v>505</v>
      </c>
      <c r="D229" s="39" t="s">
        <v>20</v>
      </c>
      <c r="E229" s="40" t="n">
        <v>1</v>
      </c>
      <c r="F229" s="39" t="s">
        <v>22</v>
      </c>
      <c r="G229" s="41" t="s">
        <v>138</v>
      </c>
      <c r="H229" s="42" t="n">
        <v>100</v>
      </c>
      <c r="I229" s="43" t="n">
        <f aca="false">I230</f>
        <v>9213277.22</v>
      </c>
      <c r="J229" s="43" t="n">
        <f aca="false">J230</f>
        <v>9301449.99</v>
      </c>
      <c r="K229" s="43" t="n">
        <f aca="false">K230</f>
        <v>9657667.99</v>
      </c>
      <c r="L229" s="43" t="n">
        <f aca="false">L230</f>
        <v>0</v>
      </c>
      <c r="M229" s="43" t="n">
        <f aca="false">M230</f>
        <v>0</v>
      </c>
      <c r="N229" s="44" t="n">
        <f aca="false">N230</f>
        <v>0</v>
      </c>
      <c r="O229" s="45" t="n">
        <f aca="false">O230</f>
        <v>9213277.22</v>
      </c>
      <c r="P229" s="43" t="n">
        <f aca="false">P230</f>
        <v>9301449.99</v>
      </c>
      <c r="Q229" s="44" t="n">
        <f aca="false">Q230</f>
        <v>9657667.99</v>
      </c>
      <c r="R229" s="45" t="n">
        <f aca="false">R230</f>
        <v>6715930.15</v>
      </c>
      <c r="S229" s="43" t="n">
        <f aca="false">S230</f>
        <v>0</v>
      </c>
      <c r="T229" s="46" t="n">
        <f aca="false">T230</f>
        <v>0</v>
      </c>
      <c r="U229" s="47" t="n">
        <f aca="false">U230</f>
        <v>15929207.37</v>
      </c>
      <c r="V229" s="43" t="n">
        <f aca="false">V230</f>
        <v>9301449.99</v>
      </c>
      <c r="W229" s="46" t="n">
        <f aca="false">W230</f>
        <v>9657667.99</v>
      </c>
      <c r="X229" s="45" t="n">
        <f aca="false">X230</f>
        <v>0</v>
      </c>
      <c r="Y229" s="43" t="n">
        <f aca="false">Y230</f>
        <v>0</v>
      </c>
      <c r="Z229" s="46" t="n">
        <f aca="false">Z230</f>
        <v>0</v>
      </c>
      <c r="AA229" s="47" t="n">
        <f aca="false">AA230</f>
        <v>15929207.37</v>
      </c>
      <c r="AB229" s="43" t="n">
        <f aca="false">AB230</f>
        <v>9301449.99</v>
      </c>
      <c r="AC229" s="46" t="n">
        <f aca="false">AC230</f>
        <v>9657667.99</v>
      </c>
      <c r="AD229" s="45" t="n">
        <f aca="false">AD230</f>
        <v>0</v>
      </c>
      <c r="AE229" s="43" t="n">
        <f aca="false">AE230</f>
        <v>0</v>
      </c>
      <c r="AF229" s="46" t="n">
        <f aca="false">AF230</f>
        <v>0</v>
      </c>
      <c r="AG229" s="47" t="n">
        <f aca="false">AG230</f>
        <v>15929207.37</v>
      </c>
      <c r="AH229" s="43" t="n">
        <f aca="false">AH230</f>
        <v>9301449.99</v>
      </c>
      <c r="AI229" s="46" t="n">
        <f aca="false">AI230</f>
        <v>9657667.99</v>
      </c>
    </row>
    <row r="230" customFormat="false" ht="22.5" hidden="false" customHeight="false" outlineLevel="0" collapsed="false">
      <c r="A230" s="36" t="s">
        <v>139</v>
      </c>
      <c r="B230" s="37" t="n">
        <v>24</v>
      </c>
      <c r="C230" s="38" t="n">
        <v>505</v>
      </c>
      <c r="D230" s="39" t="s">
        <v>20</v>
      </c>
      <c r="E230" s="40" t="n">
        <v>1</v>
      </c>
      <c r="F230" s="39" t="s">
        <v>22</v>
      </c>
      <c r="G230" s="41" t="s">
        <v>138</v>
      </c>
      <c r="H230" s="42" t="n">
        <v>120</v>
      </c>
      <c r="I230" s="43" t="n">
        <v>9213277.22</v>
      </c>
      <c r="J230" s="43" t="n">
        <v>9301449.99</v>
      </c>
      <c r="K230" s="43" t="n">
        <v>9657667.99</v>
      </c>
      <c r="L230" s="43"/>
      <c r="M230" s="43"/>
      <c r="N230" s="44"/>
      <c r="O230" s="45" t="n">
        <f aca="false">I230+L230</f>
        <v>9213277.22</v>
      </c>
      <c r="P230" s="43" t="n">
        <f aca="false">J230+M230</f>
        <v>9301449.99</v>
      </c>
      <c r="Q230" s="44" t="n">
        <f aca="false">K230+N230</f>
        <v>9657667.99</v>
      </c>
      <c r="R230" s="45" t="n">
        <v>6715930.15</v>
      </c>
      <c r="S230" s="43"/>
      <c r="T230" s="46"/>
      <c r="U230" s="47" t="n">
        <f aca="false">O230+R230</f>
        <v>15929207.37</v>
      </c>
      <c r="V230" s="43" t="n">
        <f aca="false">P230+S230</f>
        <v>9301449.99</v>
      </c>
      <c r="W230" s="46" t="n">
        <f aca="false">Q230+T230</f>
        <v>9657667.99</v>
      </c>
      <c r="X230" s="45" t="n">
        <v>0</v>
      </c>
      <c r="Y230" s="43"/>
      <c r="Z230" s="46"/>
      <c r="AA230" s="47" t="n">
        <f aca="false">U230+X230</f>
        <v>15929207.37</v>
      </c>
      <c r="AB230" s="43" t="n">
        <f aca="false">V230+Y230</f>
        <v>9301449.99</v>
      </c>
      <c r="AC230" s="46" t="n">
        <f aca="false">W230+Z230</f>
        <v>9657667.99</v>
      </c>
      <c r="AD230" s="45" t="n">
        <v>0</v>
      </c>
      <c r="AE230" s="43"/>
      <c r="AF230" s="46"/>
      <c r="AG230" s="47" t="n">
        <f aca="false">AA230+AD230</f>
        <v>15929207.37</v>
      </c>
      <c r="AH230" s="43" t="n">
        <f aca="false">AB230+AE230</f>
        <v>9301449.99</v>
      </c>
      <c r="AI230" s="46" t="n">
        <f aca="false">AC230+AF230</f>
        <v>9657667.99</v>
      </c>
    </row>
    <row r="231" customFormat="false" ht="22.5" hidden="false" customHeight="false" outlineLevel="0" collapsed="false">
      <c r="A231" s="36" t="s">
        <v>27</v>
      </c>
      <c r="B231" s="37" t="n">
        <v>24</v>
      </c>
      <c r="C231" s="38" t="n">
        <v>505</v>
      </c>
      <c r="D231" s="39" t="s">
        <v>20</v>
      </c>
      <c r="E231" s="40" t="n">
        <v>1</v>
      </c>
      <c r="F231" s="39" t="s">
        <v>22</v>
      </c>
      <c r="G231" s="41" t="s">
        <v>138</v>
      </c>
      <c r="H231" s="42" t="n">
        <v>200</v>
      </c>
      <c r="I231" s="43" t="n">
        <f aca="false">I232</f>
        <v>185000</v>
      </c>
      <c r="J231" s="43" t="n">
        <f aca="false">J232</f>
        <v>185000</v>
      </c>
      <c r="K231" s="43" t="n">
        <f aca="false">K232</f>
        <v>185000</v>
      </c>
      <c r="L231" s="43" t="n">
        <f aca="false">L232</f>
        <v>0</v>
      </c>
      <c r="M231" s="43" t="n">
        <f aca="false">M232</f>
        <v>0</v>
      </c>
      <c r="N231" s="44" t="n">
        <f aca="false">N232</f>
        <v>0</v>
      </c>
      <c r="O231" s="45" t="n">
        <f aca="false">O232</f>
        <v>185000</v>
      </c>
      <c r="P231" s="43" t="n">
        <f aca="false">P232</f>
        <v>185000</v>
      </c>
      <c r="Q231" s="44" t="n">
        <f aca="false">Q232</f>
        <v>185000</v>
      </c>
      <c r="R231" s="45" t="n">
        <f aca="false">R232</f>
        <v>0</v>
      </c>
      <c r="S231" s="43" t="n">
        <f aca="false">S232</f>
        <v>0</v>
      </c>
      <c r="T231" s="46" t="n">
        <f aca="false">T232</f>
        <v>0</v>
      </c>
      <c r="U231" s="47" t="n">
        <f aca="false">U232</f>
        <v>185000</v>
      </c>
      <c r="V231" s="43" t="n">
        <f aca="false">V232</f>
        <v>185000</v>
      </c>
      <c r="W231" s="46" t="n">
        <f aca="false">W232</f>
        <v>185000</v>
      </c>
      <c r="X231" s="45" t="n">
        <f aca="false">X232</f>
        <v>0</v>
      </c>
      <c r="Y231" s="43" t="n">
        <f aca="false">Y232</f>
        <v>0</v>
      </c>
      <c r="Z231" s="46" t="n">
        <f aca="false">Z232</f>
        <v>0</v>
      </c>
      <c r="AA231" s="47" t="n">
        <f aca="false">AA232</f>
        <v>185000</v>
      </c>
      <c r="AB231" s="43" t="n">
        <f aca="false">AB232</f>
        <v>185000</v>
      </c>
      <c r="AC231" s="46" t="n">
        <f aca="false">AC232</f>
        <v>185000</v>
      </c>
      <c r="AD231" s="45" t="n">
        <f aca="false">AD232</f>
        <v>0</v>
      </c>
      <c r="AE231" s="43" t="n">
        <f aca="false">AE232</f>
        <v>0</v>
      </c>
      <c r="AF231" s="46" t="n">
        <f aca="false">AF232</f>
        <v>0</v>
      </c>
      <c r="AG231" s="47" t="n">
        <f aca="false">AG232</f>
        <v>185000</v>
      </c>
      <c r="AH231" s="43" t="n">
        <f aca="false">AH232</f>
        <v>185000</v>
      </c>
      <c r="AI231" s="46" t="n">
        <f aca="false">AI232</f>
        <v>185000</v>
      </c>
    </row>
    <row r="232" customFormat="false" ht="22.5" hidden="false" customHeight="false" outlineLevel="0" collapsed="false">
      <c r="A232" s="36" t="s">
        <v>28</v>
      </c>
      <c r="B232" s="37" t="n">
        <v>24</v>
      </c>
      <c r="C232" s="38" t="n">
        <v>505</v>
      </c>
      <c r="D232" s="39" t="s">
        <v>20</v>
      </c>
      <c r="E232" s="40" t="n">
        <v>1</v>
      </c>
      <c r="F232" s="39" t="s">
        <v>22</v>
      </c>
      <c r="G232" s="41" t="s">
        <v>138</v>
      </c>
      <c r="H232" s="42" t="n">
        <v>240</v>
      </c>
      <c r="I232" s="43" t="n">
        <v>185000</v>
      </c>
      <c r="J232" s="43" t="n">
        <v>185000</v>
      </c>
      <c r="K232" s="43" t="n">
        <v>185000</v>
      </c>
      <c r="L232" s="43"/>
      <c r="M232" s="43"/>
      <c r="N232" s="44"/>
      <c r="O232" s="45" t="n">
        <f aca="false">I232+L232</f>
        <v>185000</v>
      </c>
      <c r="P232" s="43" t="n">
        <f aca="false">J232+M232</f>
        <v>185000</v>
      </c>
      <c r="Q232" s="44" t="n">
        <f aca="false">K232+N232</f>
        <v>185000</v>
      </c>
      <c r="R232" s="45"/>
      <c r="S232" s="43"/>
      <c r="T232" s="46"/>
      <c r="U232" s="47" t="n">
        <f aca="false">O232+R232</f>
        <v>185000</v>
      </c>
      <c r="V232" s="43" t="n">
        <f aca="false">P232+S232</f>
        <v>185000</v>
      </c>
      <c r="W232" s="46" t="n">
        <f aca="false">Q232+T232</f>
        <v>185000</v>
      </c>
      <c r="X232" s="45"/>
      <c r="Y232" s="43"/>
      <c r="Z232" s="46"/>
      <c r="AA232" s="47" t="n">
        <f aca="false">U232+X232</f>
        <v>185000</v>
      </c>
      <c r="AB232" s="43" t="n">
        <f aca="false">V232+Y232</f>
        <v>185000</v>
      </c>
      <c r="AC232" s="46" t="n">
        <f aca="false">W232+Z232</f>
        <v>185000</v>
      </c>
      <c r="AD232" s="45"/>
      <c r="AE232" s="43"/>
      <c r="AF232" s="46"/>
      <c r="AG232" s="47" t="n">
        <f aca="false">AA232+AD232</f>
        <v>185000</v>
      </c>
      <c r="AH232" s="43" t="n">
        <f aca="false">AB232+AE232</f>
        <v>185000</v>
      </c>
      <c r="AI232" s="46" t="n">
        <f aca="false">AC232+AF232</f>
        <v>185000</v>
      </c>
    </row>
    <row r="233" customFormat="false" ht="12.75" hidden="false" customHeight="false" outlineLevel="0" collapsed="false">
      <c r="A233" s="36" t="s">
        <v>54</v>
      </c>
      <c r="B233" s="37" t="n">
        <v>24</v>
      </c>
      <c r="C233" s="38" t="n">
        <v>505</v>
      </c>
      <c r="D233" s="39" t="s">
        <v>20</v>
      </c>
      <c r="E233" s="40" t="n">
        <v>1</v>
      </c>
      <c r="F233" s="39" t="s">
        <v>22</v>
      </c>
      <c r="G233" s="41" t="s">
        <v>138</v>
      </c>
      <c r="H233" s="42" t="n">
        <v>800</v>
      </c>
      <c r="I233" s="43" t="n">
        <f aca="false">I234</f>
        <v>244638</v>
      </c>
      <c r="J233" s="43" t="n">
        <f aca="false">J234</f>
        <v>244638</v>
      </c>
      <c r="K233" s="43" t="n">
        <f aca="false">K234</f>
        <v>244638</v>
      </c>
      <c r="L233" s="43" t="n">
        <f aca="false">L234</f>
        <v>0</v>
      </c>
      <c r="M233" s="43" t="n">
        <f aca="false">M234</f>
        <v>0</v>
      </c>
      <c r="N233" s="44" t="n">
        <f aca="false">N234</f>
        <v>0</v>
      </c>
      <c r="O233" s="45" t="n">
        <f aca="false">O234</f>
        <v>244638</v>
      </c>
      <c r="P233" s="43" t="n">
        <f aca="false">P234</f>
        <v>244638</v>
      </c>
      <c r="Q233" s="44" t="n">
        <f aca="false">Q234</f>
        <v>244638</v>
      </c>
      <c r="R233" s="45" t="n">
        <f aca="false">R234</f>
        <v>0</v>
      </c>
      <c r="S233" s="43" t="n">
        <f aca="false">S234</f>
        <v>0</v>
      </c>
      <c r="T233" s="46" t="n">
        <f aca="false">T234</f>
        <v>0</v>
      </c>
      <c r="U233" s="47" t="n">
        <f aca="false">U234</f>
        <v>244638</v>
      </c>
      <c r="V233" s="43" t="n">
        <f aca="false">V234</f>
        <v>244638</v>
      </c>
      <c r="W233" s="46" t="n">
        <f aca="false">W234</f>
        <v>244638</v>
      </c>
      <c r="X233" s="45" t="n">
        <f aca="false">X234</f>
        <v>0</v>
      </c>
      <c r="Y233" s="43" t="n">
        <f aca="false">Y234</f>
        <v>0</v>
      </c>
      <c r="Z233" s="46" t="n">
        <f aca="false">Z234</f>
        <v>0</v>
      </c>
      <c r="AA233" s="47" t="n">
        <f aca="false">AA234</f>
        <v>244638</v>
      </c>
      <c r="AB233" s="43" t="n">
        <f aca="false">AB234</f>
        <v>244638</v>
      </c>
      <c r="AC233" s="46" t="n">
        <f aca="false">AC234</f>
        <v>244638</v>
      </c>
      <c r="AD233" s="45" t="n">
        <f aca="false">AD234</f>
        <v>94065.21</v>
      </c>
      <c r="AE233" s="43" t="n">
        <f aca="false">AE234</f>
        <v>0</v>
      </c>
      <c r="AF233" s="46" t="n">
        <f aca="false">AF234</f>
        <v>0</v>
      </c>
      <c r="AG233" s="47" t="n">
        <f aca="false">AG234</f>
        <v>338703.21</v>
      </c>
      <c r="AH233" s="43" t="n">
        <f aca="false">AH234</f>
        <v>244638</v>
      </c>
      <c r="AI233" s="46" t="n">
        <f aca="false">AI234</f>
        <v>244638</v>
      </c>
    </row>
    <row r="234" customFormat="false" ht="12.75" hidden="false" customHeight="false" outlineLevel="0" collapsed="false">
      <c r="A234" s="36" t="s">
        <v>99</v>
      </c>
      <c r="B234" s="37" t="n">
        <v>24</v>
      </c>
      <c r="C234" s="38" t="n">
        <v>505</v>
      </c>
      <c r="D234" s="39" t="s">
        <v>20</v>
      </c>
      <c r="E234" s="40" t="n">
        <v>1</v>
      </c>
      <c r="F234" s="39" t="s">
        <v>22</v>
      </c>
      <c r="G234" s="41" t="s">
        <v>138</v>
      </c>
      <c r="H234" s="42" t="n">
        <v>850</v>
      </c>
      <c r="I234" s="43" t="n">
        <v>244638</v>
      </c>
      <c r="J234" s="43" t="n">
        <v>244638</v>
      </c>
      <c r="K234" s="43" t="n">
        <v>244638</v>
      </c>
      <c r="L234" s="43"/>
      <c r="M234" s="43"/>
      <c r="N234" s="44"/>
      <c r="O234" s="45" t="n">
        <f aca="false">I234+L234</f>
        <v>244638</v>
      </c>
      <c r="P234" s="43" t="n">
        <f aca="false">J234+M234</f>
        <v>244638</v>
      </c>
      <c r="Q234" s="44" t="n">
        <f aca="false">K234+N234</f>
        <v>244638</v>
      </c>
      <c r="R234" s="45"/>
      <c r="S234" s="43"/>
      <c r="T234" s="46"/>
      <c r="U234" s="47" t="n">
        <f aca="false">O234+R234</f>
        <v>244638</v>
      </c>
      <c r="V234" s="43" t="n">
        <f aca="false">P234+S234</f>
        <v>244638</v>
      </c>
      <c r="W234" s="46" t="n">
        <f aca="false">Q234+T234</f>
        <v>244638</v>
      </c>
      <c r="X234" s="45"/>
      <c r="Y234" s="43"/>
      <c r="Z234" s="46"/>
      <c r="AA234" s="47" t="n">
        <f aca="false">U234+X234</f>
        <v>244638</v>
      </c>
      <c r="AB234" s="43" t="n">
        <f aca="false">V234+Y234</f>
        <v>244638</v>
      </c>
      <c r="AC234" s="46" t="n">
        <f aca="false">W234+Z234</f>
        <v>244638</v>
      </c>
      <c r="AD234" s="45" t="n">
        <v>94065.21</v>
      </c>
      <c r="AE234" s="43"/>
      <c r="AF234" s="46"/>
      <c r="AG234" s="47" t="n">
        <f aca="false">AA234+AD234</f>
        <v>338703.21</v>
      </c>
      <c r="AH234" s="43" t="n">
        <f aca="false">AB234+AE234</f>
        <v>244638</v>
      </c>
      <c r="AI234" s="46" t="n">
        <f aca="false">AC234+AF234</f>
        <v>244638</v>
      </c>
    </row>
    <row r="235" customFormat="false" ht="33.75" hidden="false" customHeight="false" outlineLevel="0" collapsed="false">
      <c r="A235" s="36" t="s">
        <v>140</v>
      </c>
      <c r="B235" s="37" t="n">
        <v>24</v>
      </c>
      <c r="C235" s="38" t="n">
        <v>505</v>
      </c>
      <c r="D235" s="39" t="s">
        <v>20</v>
      </c>
      <c r="E235" s="40" t="n">
        <v>1</v>
      </c>
      <c r="F235" s="39" t="s">
        <v>22</v>
      </c>
      <c r="G235" s="41" t="s">
        <v>141</v>
      </c>
      <c r="H235" s="42"/>
      <c r="I235" s="43"/>
      <c r="J235" s="43"/>
      <c r="K235" s="43"/>
      <c r="L235" s="43"/>
      <c r="M235" s="43"/>
      <c r="N235" s="44"/>
      <c r="O235" s="45"/>
      <c r="P235" s="43"/>
      <c r="Q235" s="44"/>
      <c r="R235" s="45"/>
      <c r="S235" s="43"/>
      <c r="T235" s="46"/>
      <c r="U235" s="47" t="n">
        <f aca="false">U236</f>
        <v>0</v>
      </c>
      <c r="V235" s="43" t="n">
        <f aca="false">V236</f>
        <v>0</v>
      </c>
      <c r="W235" s="46" t="n">
        <f aca="false">W236</f>
        <v>0</v>
      </c>
      <c r="X235" s="45" t="n">
        <f aca="false">X236</f>
        <v>6359479.05</v>
      </c>
      <c r="Y235" s="43" t="n">
        <f aca="false">Y236</f>
        <v>0</v>
      </c>
      <c r="Z235" s="46" t="n">
        <f aca="false">Z236</f>
        <v>0</v>
      </c>
      <c r="AA235" s="47" t="n">
        <f aca="false">AA236</f>
        <v>6359479.05</v>
      </c>
      <c r="AB235" s="43" t="n">
        <f aca="false">AB236</f>
        <v>0</v>
      </c>
      <c r="AC235" s="46" t="n">
        <f aca="false">AC236</f>
        <v>0</v>
      </c>
      <c r="AD235" s="45" t="n">
        <f aca="false">AD236</f>
        <v>1302543.9</v>
      </c>
      <c r="AE235" s="43" t="n">
        <f aca="false">AE236</f>
        <v>0</v>
      </c>
      <c r="AF235" s="46" t="n">
        <f aca="false">AF236</f>
        <v>0</v>
      </c>
      <c r="AG235" s="47" t="n">
        <f aca="false">AG236</f>
        <v>7662022.95</v>
      </c>
      <c r="AH235" s="43" t="n">
        <f aca="false">AH236</f>
        <v>0</v>
      </c>
      <c r="AI235" s="46" t="n">
        <f aca="false">AI236</f>
        <v>0</v>
      </c>
    </row>
    <row r="236" customFormat="false" ht="22.5" hidden="false" customHeight="false" outlineLevel="0" collapsed="false">
      <c r="A236" s="36" t="s">
        <v>62</v>
      </c>
      <c r="B236" s="37" t="n">
        <v>24</v>
      </c>
      <c r="C236" s="38" t="n">
        <v>505</v>
      </c>
      <c r="D236" s="39" t="s">
        <v>20</v>
      </c>
      <c r="E236" s="40" t="n">
        <v>1</v>
      </c>
      <c r="F236" s="39" t="s">
        <v>22</v>
      </c>
      <c r="G236" s="41" t="s">
        <v>141</v>
      </c>
      <c r="H236" s="42" t="n">
        <v>400</v>
      </c>
      <c r="I236" s="43"/>
      <c r="J236" s="43"/>
      <c r="K236" s="43"/>
      <c r="L236" s="43"/>
      <c r="M236" s="43"/>
      <c r="N236" s="44"/>
      <c r="O236" s="45"/>
      <c r="P236" s="43"/>
      <c r="Q236" s="44"/>
      <c r="R236" s="45"/>
      <c r="S236" s="43"/>
      <c r="T236" s="46"/>
      <c r="U236" s="47" t="n">
        <f aca="false">U237</f>
        <v>0</v>
      </c>
      <c r="V236" s="43" t="n">
        <f aca="false">V237</f>
        <v>0</v>
      </c>
      <c r="W236" s="46" t="n">
        <f aca="false">W237</f>
        <v>0</v>
      </c>
      <c r="X236" s="45" t="n">
        <f aca="false">X237</f>
        <v>6359479.05</v>
      </c>
      <c r="Y236" s="43" t="n">
        <f aca="false">Y237</f>
        <v>0</v>
      </c>
      <c r="Z236" s="46" t="n">
        <f aca="false">Z237</f>
        <v>0</v>
      </c>
      <c r="AA236" s="47" t="n">
        <f aca="false">AA237</f>
        <v>6359479.05</v>
      </c>
      <c r="AB236" s="43" t="n">
        <f aca="false">AB237</f>
        <v>0</v>
      </c>
      <c r="AC236" s="46" t="n">
        <f aca="false">AC237</f>
        <v>0</v>
      </c>
      <c r="AD236" s="45" t="n">
        <f aca="false">AD237</f>
        <v>1302543.9</v>
      </c>
      <c r="AE236" s="43" t="n">
        <f aca="false">AE237</f>
        <v>0</v>
      </c>
      <c r="AF236" s="46" t="n">
        <f aca="false">AF237</f>
        <v>0</v>
      </c>
      <c r="AG236" s="47" t="n">
        <f aca="false">AG237</f>
        <v>7662022.95</v>
      </c>
      <c r="AH236" s="43" t="n">
        <f aca="false">AH237</f>
        <v>0</v>
      </c>
      <c r="AI236" s="46" t="n">
        <f aca="false">AI237</f>
        <v>0</v>
      </c>
    </row>
    <row r="237" customFormat="false" ht="12.75" hidden="false" customHeight="false" outlineLevel="0" collapsed="false">
      <c r="A237" s="36" t="s">
        <v>63</v>
      </c>
      <c r="B237" s="37" t="n">
        <v>24</v>
      </c>
      <c r="C237" s="38" t="n">
        <v>505</v>
      </c>
      <c r="D237" s="39" t="s">
        <v>20</v>
      </c>
      <c r="E237" s="40" t="n">
        <v>1</v>
      </c>
      <c r="F237" s="39" t="s">
        <v>22</v>
      </c>
      <c r="G237" s="41" t="s">
        <v>141</v>
      </c>
      <c r="H237" s="42" t="n">
        <v>410</v>
      </c>
      <c r="I237" s="43"/>
      <c r="J237" s="43"/>
      <c r="K237" s="43"/>
      <c r="L237" s="43"/>
      <c r="M237" s="43"/>
      <c r="N237" s="44"/>
      <c r="O237" s="45"/>
      <c r="P237" s="43"/>
      <c r="Q237" s="44"/>
      <c r="R237" s="45"/>
      <c r="S237" s="43"/>
      <c r="T237" s="46"/>
      <c r="U237" s="47" t="n">
        <v>0</v>
      </c>
      <c r="V237" s="43" t="n">
        <v>0</v>
      </c>
      <c r="W237" s="46" t="n">
        <v>0</v>
      </c>
      <c r="X237" s="45" t="n">
        <v>6359479.05</v>
      </c>
      <c r="Y237" s="43" t="n">
        <v>0</v>
      </c>
      <c r="Z237" s="46" t="n">
        <v>0</v>
      </c>
      <c r="AA237" s="47" t="n">
        <f aca="false">U237+X237</f>
        <v>6359479.05</v>
      </c>
      <c r="AB237" s="43" t="n">
        <f aca="false">V237+Y237</f>
        <v>0</v>
      </c>
      <c r="AC237" s="46" t="n">
        <f aca="false">W237+Z237</f>
        <v>0</v>
      </c>
      <c r="AD237" s="45" t="n">
        <v>1302543.9</v>
      </c>
      <c r="AE237" s="43" t="n">
        <v>0</v>
      </c>
      <c r="AF237" s="46" t="n">
        <v>0</v>
      </c>
      <c r="AG237" s="47" t="n">
        <f aca="false">AA237+AD237</f>
        <v>7662022.95</v>
      </c>
      <c r="AH237" s="43" t="n">
        <f aca="false">AB237+AE237</f>
        <v>0</v>
      </c>
      <c r="AI237" s="46" t="n">
        <f aca="false">AC237+AF237</f>
        <v>0</v>
      </c>
    </row>
    <row r="238" customFormat="false" ht="33.75" hidden="false" customHeight="false" outlineLevel="0" collapsed="false">
      <c r="A238" s="36" t="s">
        <v>142</v>
      </c>
      <c r="B238" s="37" t="n">
        <v>24</v>
      </c>
      <c r="C238" s="38" t="n">
        <v>505</v>
      </c>
      <c r="D238" s="39" t="s">
        <v>20</v>
      </c>
      <c r="E238" s="40" t="n">
        <v>1</v>
      </c>
      <c r="F238" s="39" t="s">
        <v>22</v>
      </c>
      <c r="G238" s="41" t="s">
        <v>143</v>
      </c>
      <c r="H238" s="42"/>
      <c r="I238" s="43"/>
      <c r="J238" s="43"/>
      <c r="K238" s="43"/>
      <c r="L238" s="43"/>
      <c r="M238" s="43"/>
      <c r="N238" s="44"/>
      <c r="O238" s="45"/>
      <c r="P238" s="43"/>
      <c r="Q238" s="44"/>
      <c r="R238" s="45"/>
      <c r="S238" s="43"/>
      <c r="T238" s="46"/>
      <c r="U238" s="47" t="n">
        <f aca="false">U239</f>
        <v>0</v>
      </c>
      <c r="V238" s="43" t="n">
        <f aca="false">V239</f>
        <v>0</v>
      </c>
      <c r="W238" s="46" t="n">
        <f aca="false">W239</f>
        <v>0</v>
      </c>
      <c r="X238" s="45" t="n">
        <f aca="false">X239</f>
        <v>1169800</v>
      </c>
      <c r="Y238" s="43" t="n">
        <f aca="false">Y239</f>
        <v>0</v>
      </c>
      <c r="Z238" s="46" t="n">
        <f aca="false">Z239</f>
        <v>0</v>
      </c>
      <c r="AA238" s="47" t="n">
        <f aca="false">AA239</f>
        <v>1169800</v>
      </c>
      <c r="AB238" s="43" t="n">
        <f aca="false">AB239</f>
        <v>0</v>
      </c>
      <c r="AC238" s="46" t="n">
        <f aca="false">AC239</f>
        <v>0</v>
      </c>
      <c r="AD238" s="45" t="n">
        <f aca="false">AD239</f>
        <v>0</v>
      </c>
      <c r="AE238" s="43" t="n">
        <f aca="false">AE239</f>
        <v>0</v>
      </c>
      <c r="AF238" s="46" t="n">
        <f aca="false">AF239</f>
        <v>0</v>
      </c>
      <c r="AG238" s="47" t="n">
        <f aca="false">AG239</f>
        <v>1169800</v>
      </c>
      <c r="AH238" s="43" t="n">
        <f aca="false">AH239</f>
        <v>0</v>
      </c>
      <c r="AI238" s="46" t="n">
        <f aca="false">AI239</f>
        <v>0</v>
      </c>
    </row>
    <row r="239" customFormat="false" ht="22.5" hidden="false" customHeight="false" outlineLevel="0" collapsed="false">
      <c r="A239" s="36" t="s">
        <v>62</v>
      </c>
      <c r="B239" s="37" t="n">
        <v>24</v>
      </c>
      <c r="C239" s="38" t="n">
        <v>505</v>
      </c>
      <c r="D239" s="39" t="s">
        <v>20</v>
      </c>
      <c r="E239" s="40" t="n">
        <v>1</v>
      </c>
      <c r="F239" s="39" t="s">
        <v>22</v>
      </c>
      <c r="G239" s="41" t="s">
        <v>143</v>
      </c>
      <c r="H239" s="42" t="n">
        <v>400</v>
      </c>
      <c r="I239" s="43"/>
      <c r="J239" s="43"/>
      <c r="K239" s="43"/>
      <c r="L239" s="43"/>
      <c r="M239" s="43"/>
      <c r="N239" s="44"/>
      <c r="O239" s="45"/>
      <c r="P239" s="43"/>
      <c r="Q239" s="44"/>
      <c r="R239" s="45"/>
      <c r="S239" s="43"/>
      <c r="T239" s="46"/>
      <c r="U239" s="47" t="n">
        <f aca="false">U240</f>
        <v>0</v>
      </c>
      <c r="V239" s="43" t="n">
        <f aca="false">V240</f>
        <v>0</v>
      </c>
      <c r="W239" s="46" t="n">
        <f aca="false">W240</f>
        <v>0</v>
      </c>
      <c r="X239" s="45" t="n">
        <f aca="false">X240</f>
        <v>1169800</v>
      </c>
      <c r="Y239" s="43" t="n">
        <f aca="false">Y240</f>
        <v>0</v>
      </c>
      <c r="Z239" s="46" t="n">
        <f aca="false">Z240</f>
        <v>0</v>
      </c>
      <c r="AA239" s="47" t="n">
        <f aca="false">AA240</f>
        <v>1169800</v>
      </c>
      <c r="AB239" s="43" t="n">
        <f aca="false">AB240</f>
        <v>0</v>
      </c>
      <c r="AC239" s="46" t="n">
        <f aca="false">AC240</f>
        <v>0</v>
      </c>
      <c r="AD239" s="45" t="n">
        <f aca="false">AD240</f>
        <v>0</v>
      </c>
      <c r="AE239" s="43" t="n">
        <f aca="false">AE240</f>
        <v>0</v>
      </c>
      <c r="AF239" s="46" t="n">
        <f aca="false">AF240</f>
        <v>0</v>
      </c>
      <c r="AG239" s="47" t="n">
        <f aca="false">AG240</f>
        <v>1169800</v>
      </c>
      <c r="AH239" s="43" t="n">
        <f aca="false">AH240</f>
        <v>0</v>
      </c>
      <c r="AI239" s="46" t="n">
        <f aca="false">AI240</f>
        <v>0</v>
      </c>
    </row>
    <row r="240" customFormat="false" ht="12.75" hidden="false" customHeight="false" outlineLevel="0" collapsed="false">
      <c r="A240" s="36" t="s">
        <v>63</v>
      </c>
      <c r="B240" s="37" t="n">
        <v>24</v>
      </c>
      <c r="C240" s="38" t="n">
        <v>505</v>
      </c>
      <c r="D240" s="39" t="s">
        <v>20</v>
      </c>
      <c r="E240" s="40" t="n">
        <v>1</v>
      </c>
      <c r="F240" s="39" t="s">
        <v>22</v>
      </c>
      <c r="G240" s="41" t="s">
        <v>143</v>
      </c>
      <c r="H240" s="42" t="n">
        <v>410</v>
      </c>
      <c r="I240" s="43"/>
      <c r="J240" s="43"/>
      <c r="K240" s="43"/>
      <c r="L240" s="43"/>
      <c r="M240" s="43"/>
      <c r="N240" s="44"/>
      <c r="O240" s="45"/>
      <c r="P240" s="43"/>
      <c r="Q240" s="44"/>
      <c r="R240" s="45"/>
      <c r="S240" s="43"/>
      <c r="T240" s="46"/>
      <c r="U240" s="47" t="n">
        <v>0</v>
      </c>
      <c r="V240" s="43" t="n">
        <v>0</v>
      </c>
      <c r="W240" s="46" t="n">
        <v>0</v>
      </c>
      <c r="X240" s="45" t="n">
        <f aca="false">175470+994330</f>
        <v>1169800</v>
      </c>
      <c r="Y240" s="43" t="n">
        <v>0</v>
      </c>
      <c r="Z240" s="46" t="n">
        <v>0</v>
      </c>
      <c r="AA240" s="47" t="n">
        <f aca="false">U240+X240</f>
        <v>1169800</v>
      </c>
      <c r="AB240" s="43" t="n">
        <f aca="false">V240+Y240</f>
        <v>0</v>
      </c>
      <c r="AC240" s="46" t="n">
        <f aca="false">W240+Z240</f>
        <v>0</v>
      </c>
      <c r="AD240" s="45" t="n">
        <v>0</v>
      </c>
      <c r="AE240" s="43" t="n">
        <v>0</v>
      </c>
      <c r="AF240" s="46" t="n">
        <v>0</v>
      </c>
      <c r="AG240" s="47" t="n">
        <f aca="false">AA240+AD240</f>
        <v>1169800</v>
      </c>
      <c r="AH240" s="43" t="n">
        <f aca="false">AB240+AE240</f>
        <v>0</v>
      </c>
      <c r="AI240" s="46" t="n">
        <f aca="false">AC240+AF240</f>
        <v>0</v>
      </c>
    </row>
    <row r="241" customFormat="false" ht="78.75" hidden="false" customHeight="false" outlineLevel="0" collapsed="false">
      <c r="A241" s="36" t="s">
        <v>144</v>
      </c>
      <c r="B241" s="37" t="n">
        <v>24</v>
      </c>
      <c r="C241" s="38" t="n">
        <v>505</v>
      </c>
      <c r="D241" s="39" t="s">
        <v>20</v>
      </c>
      <c r="E241" s="40" t="n">
        <v>1</v>
      </c>
      <c r="F241" s="39" t="s">
        <v>22</v>
      </c>
      <c r="G241" s="41" t="n">
        <v>86643</v>
      </c>
      <c r="H241" s="42"/>
      <c r="I241" s="43" t="n">
        <f aca="false">I242</f>
        <v>1509146.65</v>
      </c>
      <c r="J241" s="43" t="n">
        <f aca="false">J242</f>
        <v>0</v>
      </c>
      <c r="K241" s="43" t="n">
        <f aca="false">K242</f>
        <v>0</v>
      </c>
      <c r="L241" s="43" t="n">
        <f aca="false">L242</f>
        <v>0</v>
      </c>
      <c r="M241" s="43" t="n">
        <f aca="false">M242</f>
        <v>0</v>
      </c>
      <c r="N241" s="44" t="n">
        <f aca="false">N242</f>
        <v>0</v>
      </c>
      <c r="O241" s="45" t="n">
        <f aca="false">O242</f>
        <v>1509146.65</v>
      </c>
      <c r="P241" s="43" t="n">
        <f aca="false">P242</f>
        <v>0</v>
      </c>
      <c r="Q241" s="44" t="n">
        <f aca="false">Q242</f>
        <v>0</v>
      </c>
      <c r="R241" s="45" t="n">
        <f aca="false">R242</f>
        <v>0</v>
      </c>
      <c r="S241" s="43" t="n">
        <f aca="false">S242</f>
        <v>0</v>
      </c>
      <c r="T241" s="46" t="n">
        <f aca="false">T242</f>
        <v>0</v>
      </c>
      <c r="U241" s="47" t="n">
        <f aca="false">U242</f>
        <v>1509146.65</v>
      </c>
      <c r="V241" s="43" t="n">
        <f aca="false">V242</f>
        <v>0</v>
      </c>
      <c r="W241" s="46" t="n">
        <f aca="false">W242</f>
        <v>0</v>
      </c>
      <c r="X241" s="45" t="n">
        <f aca="false">X242</f>
        <v>-1169800</v>
      </c>
      <c r="Y241" s="43" t="n">
        <f aca="false">Y242</f>
        <v>0</v>
      </c>
      <c r="Z241" s="46" t="n">
        <f aca="false">Z242</f>
        <v>0</v>
      </c>
      <c r="AA241" s="47" t="n">
        <f aca="false">AA242</f>
        <v>339346.65</v>
      </c>
      <c r="AB241" s="43" t="n">
        <f aca="false">AB242</f>
        <v>0</v>
      </c>
      <c r="AC241" s="46" t="n">
        <f aca="false">AC242</f>
        <v>0</v>
      </c>
      <c r="AD241" s="45" t="n">
        <f aca="false">AD242</f>
        <v>0</v>
      </c>
      <c r="AE241" s="43" t="n">
        <f aca="false">AE242</f>
        <v>0</v>
      </c>
      <c r="AF241" s="46" t="n">
        <f aca="false">AF242</f>
        <v>0</v>
      </c>
      <c r="AG241" s="47" t="n">
        <f aca="false">AG242</f>
        <v>339346.65</v>
      </c>
      <c r="AH241" s="43" t="n">
        <f aca="false">AH242</f>
        <v>0</v>
      </c>
      <c r="AI241" s="46" t="n">
        <f aca="false">AI242</f>
        <v>0</v>
      </c>
    </row>
    <row r="242" customFormat="false" ht="22.5" hidden="false" customHeight="false" outlineLevel="0" collapsed="false">
      <c r="A242" s="36" t="s">
        <v>62</v>
      </c>
      <c r="B242" s="37" t="n">
        <v>24</v>
      </c>
      <c r="C242" s="38" t="n">
        <v>505</v>
      </c>
      <c r="D242" s="39" t="s">
        <v>20</v>
      </c>
      <c r="E242" s="40" t="n">
        <v>1</v>
      </c>
      <c r="F242" s="39" t="s">
        <v>22</v>
      </c>
      <c r="G242" s="41" t="n">
        <v>86643</v>
      </c>
      <c r="H242" s="42" t="n">
        <v>400</v>
      </c>
      <c r="I242" s="43" t="n">
        <f aca="false">I243</f>
        <v>1509146.65</v>
      </c>
      <c r="J242" s="43" t="n">
        <f aca="false">J243</f>
        <v>0</v>
      </c>
      <c r="K242" s="43" t="n">
        <f aca="false">K243</f>
        <v>0</v>
      </c>
      <c r="L242" s="43" t="n">
        <f aca="false">L243</f>
        <v>0</v>
      </c>
      <c r="M242" s="43" t="n">
        <f aca="false">M243</f>
        <v>0</v>
      </c>
      <c r="N242" s="44" t="n">
        <f aca="false">N243</f>
        <v>0</v>
      </c>
      <c r="O242" s="45" t="n">
        <f aca="false">O243</f>
        <v>1509146.65</v>
      </c>
      <c r="P242" s="43" t="n">
        <f aca="false">P243</f>
        <v>0</v>
      </c>
      <c r="Q242" s="44" t="n">
        <f aca="false">Q243</f>
        <v>0</v>
      </c>
      <c r="R242" s="45" t="n">
        <f aca="false">R243</f>
        <v>0</v>
      </c>
      <c r="S242" s="43" t="n">
        <f aca="false">S243</f>
        <v>0</v>
      </c>
      <c r="T242" s="46" t="n">
        <f aca="false">T243</f>
        <v>0</v>
      </c>
      <c r="U242" s="47" t="n">
        <f aca="false">U243</f>
        <v>1509146.65</v>
      </c>
      <c r="V242" s="43" t="n">
        <f aca="false">V243</f>
        <v>0</v>
      </c>
      <c r="W242" s="46" t="n">
        <f aca="false">W243</f>
        <v>0</v>
      </c>
      <c r="X242" s="45" t="n">
        <f aca="false">X243</f>
        <v>-1169800</v>
      </c>
      <c r="Y242" s="43" t="n">
        <f aca="false">Y243</f>
        <v>0</v>
      </c>
      <c r="Z242" s="46" t="n">
        <f aca="false">Z243</f>
        <v>0</v>
      </c>
      <c r="AA242" s="47" t="n">
        <f aca="false">AA243</f>
        <v>339346.65</v>
      </c>
      <c r="AB242" s="43" t="n">
        <f aca="false">AB243</f>
        <v>0</v>
      </c>
      <c r="AC242" s="46" t="n">
        <f aca="false">AC243</f>
        <v>0</v>
      </c>
      <c r="AD242" s="45" t="n">
        <f aca="false">AD243</f>
        <v>0</v>
      </c>
      <c r="AE242" s="43" t="n">
        <f aca="false">AE243</f>
        <v>0</v>
      </c>
      <c r="AF242" s="46" t="n">
        <f aca="false">AF243</f>
        <v>0</v>
      </c>
      <c r="AG242" s="47" t="n">
        <f aca="false">AG243</f>
        <v>339346.65</v>
      </c>
      <c r="AH242" s="43" t="n">
        <f aca="false">AH243</f>
        <v>0</v>
      </c>
      <c r="AI242" s="46" t="n">
        <f aca="false">AI243</f>
        <v>0</v>
      </c>
    </row>
    <row r="243" customFormat="false" ht="12.75" hidden="false" customHeight="false" outlineLevel="0" collapsed="false">
      <c r="A243" s="36" t="s">
        <v>63</v>
      </c>
      <c r="B243" s="37" t="n">
        <v>24</v>
      </c>
      <c r="C243" s="38" t="n">
        <v>505</v>
      </c>
      <c r="D243" s="39" t="s">
        <v>20</v>
      </c>
      <c r="E243" s="40" t="n">
        <v>1</v>
      </c>
      <c r="F243" s="39" t="s">
        <v>22</v>
      </c>
      <c r="G243" s="41" t="n">
        <v>86643</v>
      </c>
      <c r="H243" s="42" t="n">
        <v>410</v>
      </c>
      <c r="I243" s="43" t="n">
        <v>1509146.65</v>
      </c>
      <c r="J243" s="43" t="n">
        <v>0</v>
      </c>
      <c r="K243" s="43" t="n">
        <v>0</v>
      </c>
      <c r="L243" s="43"/>
      <c r="M243" s="43"/>
      <c r="N243" s="44"/>
      <c r="O243" s="45" t="n">
        <f aca="false">I243+L243</f>
        <v>1509146.65</v>
      </c>
      <c r="P243" s="43" t="n">
        <f aca="false">J243+M243</f>
        <v>0</v>
      </c>
      <c r="Q243" s="44" t="n">
        <f aca="false">K243+N243</f>
        <v>0</v>
      </c>
      <c r="R243" s="45"/>
      <c r="S243" s="43"/>
      <c r="T243" s="46"/>
      <c r="U243" s="47" t="n">
        <f aca="false">O243+R243</f>
        <v>1509146.65</v>
      </c>
      <c r="V243" s="43" t="n">
        <f aca="false">P243+S243</f>
        <v>0</v>
      </c>
      <c r="W243" s="46" t="n">
        <f aca="false">Q243+T243</f>
        <v>0</v>
      </c>
      <c r="X243" s="45" t="n">
        <f aca="false">-1169800</f>
        <v>-1169800</v>
      </c>
      <c r="Y243" s="43"/>
      <c r="Z243" s="46"/>
      <c r="AA243" s="47" t="n">
        <f aca="false">U243+X243</f>
        <v>339346.65</v>
      </c>
      <c r="AB243" s="43" t="n">
        <f aca="false">V243+Y243</f>
        <v>0</v>
      </c>
      <c r="AC243" s="46" t="n">
        <f aca="false">W243+Z243</f>
        <v>0</v>
      </c>
      <c r="AD243" s="45" t="n">
        <v>0</v>
      </c>
      <c r="AE243" s="43"/>
      <c r="AF243" s="46"/>
      <c r="AG243" s="47" t="n">
        <f aca="false">AA243+AD243</f>
        <v>339346.65</v>
      </c>
      <c r="AH243" s="43" t="n">
        <f aca="false">AB243+AE243</f>
        <v>0</v>
      </c>
      <c r="AI243" s="46" t="n">
        <f aca="false">AC243+AF243</f>
        <v>0</v>
      </c>
    </row>
    <row r="244" customFormat="false" ht="53.25" hidden="false" customHeight="true" outlineLevel="0" collapsed="false">
      <c r="A244" s="36" t="s">
        <v>145</v>
      </c>
      <c r="B244" s="37" t="n">
        <v>24</v>
      </c>
      <c r="C244" s="38" t="n">
        <v>505</v>
      </c>
      <c r="D244" s="39" t="n">
        <v>2</v>
      </c>
      <c r="E244" s="40" t="n">
        <v>1</v>
      </c>
      <c r="F244" s="39" t="s">
        <v>22</v>
      </c>
      <c r="G244" s="41" t="n">
        <v>86740</v>
      </c>
      <c r="H244" s="42"/>
      <c r="I244" s="43" t="n">
        <f aca="false">I245</f>
        <v>1302543.9</v>
      </c>
      <c r="J244" s="43" t="n">
        <f aca="false">J245</f>
        <v>0</v>
      </c>
      <c r="K244" s="43" t="n">
        <f aca="false">K245</f>
        <v>0</v>
      </c>
      <c r="L244" s="43" t="n">
        <f aca="false">L245</f>
        <v>0</v>
      </c>
      <c r="M244" s="43" t="n">
        <f aca="false">M245</f>
        <v>0</v>
      </c>
      <c r="N244" s="44" t="n">
        <f aca="false">N245</f>
        <v>0</v>
      </c>
      <c r="O244" s="45" t="n">
        <f aca="false">O245</f>
        <v>1302543.9</v>
      </c>
      <c r="P244" s="43" t="n">
        <f aca="false">P245</f>
        <v>0</v>
      </c>
      <c r="Q244" s="44" t="n">
        <f aca="false">Q245</f>
        <v>0</v>
      </c>
      <c r="R244" s="45" t="n">
        <f aca="false">R245</f>
        <v>0</v>
      </c>
      <c r="S244" s="43" t="n">
        <f aca="false">S245</f>
        <v>0</v>
      </c>
      <c r="T244" s="46" t="n">
        <f aca="false">T245</f>
        <v>0</v>
      </c>
      <c r="U244" s="47" t="n">
        <f aca="false">U245</f>
        <v>1302543.9</v>
      </c>
      <c r="V244" s="43" t="n">
        <f aca="false">V245</f>
        <v>0</v>
      </c>
      <c r="W244" s="46" t="n">
        <f aca="false">W245</f>
        <v>0</v>
      </c>
      <c r="X244" s="45" t="n">
        <f aca="false">X245</f>
        <v>0</v>
      </c>
      <c r="Y244" s="43" t="n">
        <f aca="false">Y245</f>
        <v>0</v>
      </c>
      <c r="Z244" s="46" t="n">
        <f aca="false">Z245</f>
        <v>0</v>
      </c>
      <c r="AA244" s="47" t="n">
        <f aca="false">AA245</f>
        <v>1302543.9</v>
      </c>
      <c r="AB244" s="43" t="n">
        <f aca="false">AB245</f>
        <v>0</v>
      </c>
      <c r="AC244" s="46" t="n">
        <f aca="false">AC245</f>
        <v>0</v>
      </c>
      <c r="AD244" s="45" t="n">
        <f aca="false">AD245</f>
        <v>-1302543.9</v>
      </c>
      <c r="AE244" s="43" t="n">
        <f aca="false">AE245</f>
        <v>0</v>
      </c>
      <c r="AF244" s="46" t="n">
        <f aca="false">AF245</f>
        <v>0</v>
      </c>
      <c r="AG244" s="47" t="n">
        <f aca="false">AG245</f>
        <v>0</v>
      </c>
      <c r="AH244" s="43" t="n">
        <f aca="false">AH245</f>
        <v>0</v>
      </c>
      <c r="AI244" s="46" t="n">
        <f aca="false">AI245</f>
        <v>0</v>
      </c>
    </row>
    <row r="245" customFormat="false" ht="22.5" hidden="false" customHeight="false" outlineLevel="0" collapsed="false">
      <c r="A245" s="36" t="s">
        <v>62</v>
      </c>
      <c r="B245" s="37" t="n">
        <v>24</v>
      </c>
      <c r="C245" s="38" t="n">
        <v>505</v>
      </c>
      <c r="D245" s="39" t="n">
        <v>2</v>
      </c>
      <c r="E245" s="40" t="n">
        <v>1</v>
      </c>
      <c r="F245" s="39" t="s">
        <v>22</v>
      </c>
      <c r="G245" s="41" t="n">
        <v>86740</v>
      </c>
      <c r="H245" s="42" t="n">
        <v>400</v>
      </c>
      <c r="I245" s="43" t="n">
        <f aca="false">I246</f>
        <v>1302543.9</v>
      </c>
      <c r="J245" s="43" t="n">
        <f aca="false">J246</f>
        <v>0</v>
      </c>
      <c r="K245" s="43" t="n">
        <f aca="false">K246</f>
        <v>0</v>
      </c>
      <c r="L245" s="43" t="n">
        <f aca="false">L246</f>
        <v>0</v>
      </c>
      <c r="M245" s="43" t="n">
        <f aca="false">M246</f>
        <v>0</v>
      </c>
      <c r="N245" s="44" t="n">
        <f aca="false">N246</f>
        <v>0</v>
      </c>
      <c r="O245" s="45" t="n">
        <f aca="false">O246</f>
        <v>1302543.9</v>
      </c>
      <c r="P245" s="43" t="n">
        <f aca="false">P246</f>
        <v>0</v>
      </c>
      <c r="Q245" s="44" t="n">
        <f aca="false">Q246</f>
        <v>0</v>
      </c>
      <c r="R245" s="45" t="n">
        <f aca="false">R246</f>
        <v>0</v>
      </c>
      <c r="S245" s="43" t="n">
        <f aca="false">S246</f>
        <v>0</v>
      </c>
      <c r="T245" s="46" t="n">
        <f aca="false">T246</f>
        <v>0</v>
      </c>
      <c r="U245" s="47" t="n">
        <f aca="false">U246</f>
        <v>1302543.9</v>
      </c>
      <c r="V245" s="43" t="n">
        <f aca="false">V246</f>
        <v>0</v>
      </c>
      <c r="W245" s="46" t="n">
        <f aca="false">W246</f>
        <v>0</v>
      </c>
      <c r="X245" s="45" t="n">
        <f aca="false">X246</f>
        <v>0</v>
      </c>
      <c r="Y245" s="43" t="n">
        <f aca="false">Y246</f>
        <v>0</v>
      </c>
      <c r="Z245" s="46" t="n">
        <f aca="false">Z246</f>
        <v>0</v>
      </c>
      <c r="AA245" s="47" t="n">
        <f aca="false">AA246</f>
        <v>1302543.9</v>
      </c>
      <c r="AB245" s="43" t="n">
        <f aca="false">AB246</f>
        <v>0</v>
      </c>
      <c r="AC245" s="46" t="n">
        <f aca="false">AC246</f>
        <v>0</v>
      </c>
      <c r="AD245" s="45" t="n">
        <f aca="false">AD246</f>
        <v>-1302543.9</v>
      </c>
      <c r="AE245" s="43" t="n">
        <f aca="false">AE246</f>
        <v>0</v>
      </c>
      <c r="AF245" s="46" t="n">
        <f aca="false">AF246</f>
        <v>0</v>
      </c>
      <c r="AG245" s="47" t="n">
        <f aca="false">AG246</f>
        <v>0</v>
      </c>
      <c r="AH245" s="43" t="n">
        <f aca="false">AH246</f>
        <v>0</v>
      </c>
      <c r="AI245" s="46" t="n">
        <f aca="false">AI246</f>
        <v>0</v>
      </c>
    </row>
    <row r="246" customFormat="false" ht="12.75" hidden="false" customHeight="false" outlineLevel="0" collapsed="false">
      <c r="A246" s="36" t="s">
        <v>63</v>
      </c>
      <c r="B246" s="37" t="n">
        <v>24</v>
      </c>
      <c r="C246" s="38" t="n">
        <v>505</v>
      </c>
      <c r="D246" s="39" t="n">
        <v>2</v>
      </c>
      <c r="E246" s="40" t="n">
        <v>1</v>
      </c>
      <c r="F246" s="39" t="s">
        <v>22</v>
      </c>
      <c r="G246" s="41" t="n">
        <v>86740</v>
      </c>
      <c r="H246" s="42" t="n">
        <v>410</v>
      </c>
      <c r="I246" s="43" t="n">
        <v>1302543.9</v>
      </c>
      <c r="J246" s="43" t="n">
        <v>0</v>
      </c>
      <c r="K246" s="43" t="n">
        <v>0</v>
      </c>
      <c r="L246" s="43"/>
      <c r="M246" s="43"/>
      <c r="N246" s="44"/>
      <c r="O246" s="45" t="n">
        <f aca="false">I246+L246</f>
        <v>1302543.9</v>
      </c>
      <c r="P246" s="43" t="n">
        <f aca="false">J246+M246</f>
        <v>0</v>
      </c>
      <c r="Q246" s="44" t="n">
        <f aca="false">K246+N246</f>
        <v>0</v>
      </c>
      <c r="R246" s="45"/>
      <c r="S246" s="43"/>
      <c r="T246" s="46"/>
      <c r="U246" s="47" t="n">
        <f aca="false">O246+R246</f>
        <v>1302543.9</v>
      </c>
      <c r="V246" s="43" t="n">
        <f aca="false">P246+S246</f>
        <v>0</v>
      </c>
      <c r="W246" s="46" t="n">
        <f aca="false">Q246+T246</f>
        <v>0</v>
      </c>
      <c r="X246" s="45"/>
      <c r="Y246" s="43"/>
      <c r="Z246" s="46"/>
      <c r="AA246" s="47" t="n">
        <f aca="false">U246+X246</f>
        <v>1302543.9</v>
      </c>
      <c r="AB246" s="43" t="n">
        <f aca="false">V246+Y246</f>
        <v>0</v>
      </c>
      <c r="AC246" s="46" t="n">
        <f aca="false">W246+Z246</f>
        <v>0</v>
      </c>
      <c r="AD246" s="45" t="n">
        <v>-1302543.9</v>
      </c>
      <c r="AE246" s="43"/>
      <c r="AF246" s="46"/>
      <c r="AG246" s="47" t="n">
        <f aca="false">AA246+AD246</f>
        <v>0</v>
      </c>
      <c r="AH246" s="43" t="n">
        <f aca="false">AB246+AE246</f>
        <v>0</v>
      </c>
      <c r="AI246" s="46" t="n">
        <f aca="false">AC246+AF246</f>
        <v>0</v>
      </c>
    </row>
    <row r="247" customFormat="false" ht="12.75" hidden="false" customHeight="false" outlineLevel="0" collapsed="false">
      <c r="A247" s="36" t="s">
        <v>146</v>
      </c>
      <c r="B247" s="37" t="n">
        <v>24</v>
      </c>
      <c r="C247" s="38" t="n">
        <v>505</v>
      </c>
      <c r="D247" s="39" t="s">
        <v>20</v>
      </c>
      <c r="E247" s="40" t="n">
        <v>2</v>
      </c>
      <c r="F247" s="39" t="s">
        <v>22</v>
      </c>
      <c r="G247" s="41" t="n">
        <v>0</v>
      </c>
      <c r="H247" s="42"/>
      <c r="I247" s="43" t="n">
        <f aca="false">I248</f>
        <v>300000</v>
      </c>
      <c r="J247" s="43" t="n">
        <f aca="false">J248</f>
        <v>0</v>
      </c>
      <c r="K247" s="43" t="n">
        <f aca="false">K248</f>
        <v>0</v>
      </c>
      <c r="L247" s="43" t="n">
        <f aca="false">L248</f>
        <v>0</v>
      </c>
      <c r="M247" s="43" t="n">
        <f aca="false">M248</f>
        <v>0</v>
      </c>
      <c r="N247" s="44" t="n">
        <f aca="false">N248</f>
        <v>0</v>
      </c>
      <c r="O247" s="45" t="n">
        <f aca="false">O248</f>
        <v>300000</v>
      </c>
      <c r="P247" s="43" t="n">
        <f aca="false">P248</f>
        <v>0</v>
      </c>
      <c r="Q247" s="44" t="n">
        <f aca="false">Q248</f>
        <v>0</v>
      </c>
      <c r="R247" s="45" t="n">
        <f aca="false">R248</f>
        <v>0</v>
      </c>
      <c r="S247" s="43" t="n">
        <f aca="false">S248</f>
        <v>0</v>
      </c>
      <c r="T247" s="46" t="n">
        <f aca="false">T248</f>
        <v>0</v>
      </c>
      <c r="U247" s="47" t="n">
        <f aca="false">U248</f>
        <v>300000</v>
      </c>
      <c r="V247" s="43" t="n">
        <f aca="false">V248</f>
        <v>0</v>
      </c>
      <c r="W247" s="46" t="n">
        <f aca="false">W248</f>
        <v>0</v>
      </c>
      <c r="X247" s="45" t="n">
        <f aca="false">X248</f>
        <v>0</v>
      </c>
      <c r="Y247" s="43" t="n">
        <f aca="false">Y248</f>
        <v>0</v>
      </c>
      <c r="Z247" s="46" t="n">
        <f aca="false">Z248</f>
        <v>0</v>
      </c>
      <c r="AA247" s="47" t="n">
        <f aca="false">AA248</f>
        <v>300000</v>
      </c>
      <c r="AB247" s="43" t="n">
        <f aca="false">AB248</f>
        <v>0</v>
      </c>
      <c r="AC247" s="46" t="n">
        <f aca="false">AC248</f>
        <v>0</v>
      </c>
      <c r="AD247" s="45" t="n">
        <f aca="false">AD248</f>
        <v>0</v>
      </c>
      <c r="AE247" s="43" t="n">
        <f aca="false">AE248</f>
        <v>0</v>
      </c>
      <c r="AF247" s="46" t="n">
        <f aca="false">AF248</f>
        <v>0</v>
      </c>
      <c r="AG247" s="47" t="n">
        <f aca="false">AG248</f>
        <v>300000</v>
      </c>
      <c r="AH247" s="43" t="n">
        <f aca="false">AH248</f>
        <v>0</v>
      </c>
      <c r="AI247" s="46" t="n">
        <f aca="false">AI248</f>
        <v>0</v>
      </c>
    </row>
    <row r="248" customFormat="false" ht="33.75" hidden="false" customHeight="false" outlineLevel="0" collapsed="false">
      <c r="A248" s="36" t="s">
        <v>147</v>
      </c>
      <c r="B248" s="37" t="n">
        <v>24</v>
      </c>
      <c r="C248" s="38" t="n">
        <v>505</v>
      </c>
      <c r="D248" s="39" t="s">
        <v>20</v>
      </c>
      <c r="E248" s="40" t="n">
        <v>2</v>
      </c>
      <c r="F248" s="39" t="s">
        <v>22</v>
      </c>
      <c r="G248" s="41" t="s">
        <v>148</v>
      </c>
      <c r="H248" s="42"/>
      <c r="I248" s="43" t="n">
        <f aca="false">I249</f>
        <v>300000</v>
      </c>
      <c r="J248" s="43" t="n">
        <f aca="false">J249</f>
        <v>0</v>
      </c>
      <c r="K248" s="43" t="n">
        <f aca="false">K249</f>
        <v>0</v>
      </c>
      <c r="L248" s="43" t="n">
        <f aca="false">L249</f>
        <v>0</v>
      </c>
      <c r="M248" s="43" t="n">
        <f aca="false">M249</f>
        <v>0</v>
      </c>
      <c r="N248" s="44" t="n">
        <f aca="false">N249</f>
        <v>0</v>
      </c>
      <c r="O248" s="45" t="n">
        <f aca="false">O249</f>
        <v>300000</v>
      </c>
      <c r="P248" s="43" t="n">
        <f aca="false">P249</f>
        <v>0</v>
      </c>
      <c r="Q248" s="44" t="n">
        <f aca="false">Q249</f>
        <v>0</v>
      </c>
      <c r="R248" s="45" t="n">
        <f aca="false">R249</f>
        <v>0</v>
      </c>
      <c r="S248" s="43" t="n">
        <f aca="false">S249</f>
        <v>0</v>
      </c>
      <c r="T248" s="46" t="n">
        <f aca="false">T249</f>
        <v>0</v>
      </c>
      <c r="U248" s="47" t="n">
        <f aca="false">U249</f>
        <v>300000</v>
      </c>
      <c r="V248" s="43" t="n">
        <f aca="false">V249</f>
        <v>0</v>
      </c>
      <c r="W248" s="46" t="n">
        <f aca="false">W249</f>
        <v>0</v>
      </c>
      <c r="X248" s="45" t="n">
        <f aca="false">X249</f>
        <v>0</v>
      </c>
      <c r="Y248" s="43" t="n">
        <f aca="false">Y249</f>
        <v>0</v>
      </c>
      <c r="Z248" s="46" t="n">
        <f aca="false">Z249</f>
        <v>0</v>
      </c>
      <c r="AA248" s="47" t="n">
        <f aca="false">AA249</f>
        <v>300000</v>
      </c>
      <c r="AB248" s="43" t="n">
        <f aca="false">AB249</f>
        <v>0</v>
      </c>
      <c r="AC248" s="46" t="n">
        <f aca="false">AC249</f>
        <v>0</v>
      </c>
      <c r="AD248" s="45" t="n">
        <f aca="false">AD249</f>
        <v>0</v>
      </c>
      <c r="AE248" s="43" t="n">
        <f aca="false">AE249</f>
        <v>0</v>
      </c>
      <c r="AF248" s="46" t="n">
        <f aca="false">AF249</f>
        <v>0</v>
      </c>
      <c r="AG248" s="47" t="n">
        <f aca="false">AG249</f>
        <v>300000</v>
      </c>
      <c r="AH248" s="43" t="n">
        <f aca="false">AH249</f>
        <v>0</v>
      </c>
      <c r="AI248" s="46" t="n">
        <f aca="false">AI249</f>
        <v>0</v>
      </c>
    </row>
    <row r="249" customFormat="false" ht="22.5" hidden="false" customHeight="false" outlineLevel="0" collapsed="false">
      <c r="A249" s="36" t="s">
        <v>27</v>
      </c>
      <c r="B249" s="37" t="n">
        <v>24</v>
      </c>
      <c r="C249" s="38" t="n">
        <v>505</v>
      </c>
      <c r="D249" s="39" t="s">
        <v>20</v>
      </c>
      <c r="E249" s="40" t="n">
        <v>2</v>
      </c>
      <c r="F249" s="39" t="s">
        <v>22</v>
      </c>
      <c r="G249" s="41" t="s">
        <v>148</v>
      </c>
      <c r="H249" s="42" t="n">
        <v>200</v>
      </c>
      <c r="I249" s="43" t="n">
        <f aca="false">I250</f>
        <v>300000</v>
      </c>
      <c r="J249" s="43" t="n">
        <f aca="false">J250</f>
        <v>0</v>
      </c>
      <c r="K249" s="43" t="n">
        <f aca="false">K250</f>
        <v>0</v>
      </c>
      <c r="L249" s="43" t="n">
        <f aca="false">L250</f>
        <v>0</v>
      </c>
      <c r="M249" s="43" t="n">
        <f aca="false">M250</f>
        <v>0</v>
      </c>
      <c r="N249" s="44" t="n">
        <f aca="false">N250</f>
        <v>0</v>
      </c>
      <c r="O249" s="45" t="n">
        <f aca="false">O250</f>
        <v>300000</v>
      </c>
      <c r="P249" s="43" t="n">
        <f aca="false">P250</f>
        <v>0</v>
      </c>
      <c r="Q249" s="44" t="n">
        <f aca="false">Q250</f>
        <v>0</v>
      </c>
      <c r="R249" s="45" t="n">
        <f aca="false">R250</f>
        <v>0</v>
      </c>
      <c r="S249" s="43" t="n">
        <f aca="false">S250</f>
        <v>0</v>
      </c>
      <c r="T249" s="46" t="n">
        <f aca="false">T250</f>
        <v>0</v>
      </c>
      <c r="U249" s="47" t="n">
        <f aca="false">U250</f>
        <v>300000</v>
      </c>
      <c r="V249" s="43" t="n">
        <f aca="false">V250</f>
        <v>0</v>
      </c>
      <c r="W249" s="46" t="n">
        <f aca="false">W250</f>
        <v>0</v>
      </c>
      <c r="X249" s="45" t="n">
        <f aca="false">X250</f>
        <v>0</v>
      </c>
      <c r="Y249" s="43" t="n">
        <f aca="false">Y250</f>
        <v>0</v>
      </c>
      <c r="Z249" s="46" t="n">
        <f aca="false">Z250</f>
        <v>0</v>
      </c>
      <c r="AA249" s="47" t="n">
        <f aca="false">AA250</f>
        <v>300000</v>
      </c>
      <c r="AB249" s="43" t="n">
        <f aca="false">AB250</f>
        <v>0</v>
      </c>
      <c r="AC249" s="46" t="n">
        <f aca="false">AC250</f>
        <v>0</v>
      </c>
      <c r="AD249" s="45" t="n">
        <f aca="false">AD250</f>
        <v>0</v>
      </c>
      <c r="AE249" s="43" t="n">
        <f aca="false">AE250</f>
        <v>0</v>
      </c>
      <c r="AF249" s="46" t="n">
        <f aca="false">AF250</f>
        <v>0</v>
      </c>
      <c r="AG249" s="47" t="n">
        <f aca="false">AG250</f>
        <v>300000</v>
      </c>
      <c r="AH249" s="43" t="n">
        <f aca="false">AH250</f>
        <v>0</v>
      </c>
      <c r="AI249" s="46" t="n">
        <f aca="false">AI250</f>
        <v>0</v>
      </c>
    </row>
    <row r="250" customFormat="false" ht="22.5" hidden="false" customHeight="false" outlineLevel="0" collapsed="false">
      <c r="A250" s="36" t="s">
        <v>28</v>
      </c>
      <c r="B250" s="37" t="n">
        <v>24</v>
      </c>
      <c r="C250" s="38" t="n">
        <v>505</v>
      </c>
      <c r="D250" s="39" t="s">
        <v>20</v>
      </c>
      <c r="E250" s="40" t="n">
        <v>2</v>
      </c>
      <c r="F250" s="39" t="s">
        <v>22</v>
      </c>
      <c r="G250" s="41" t="s">
        <v>148</v>
      </c>
      <c r="H250" s="42" t="n">
        <v>240</v>
      </c>
      <c r="I250" s="43" t="n">
        <v>300000</v>
      </c>
      <c r="J250" s="43" t="n">
        <v>0</v>
      </c>
      <c r="K250" s="43" t="n">
        <v>0</v>
      </c>
      <c r="L250" s="43"/>
      <c r="M250" s="43"/>
      <c r="N250" s="44"/>
      <c r="O250" s="45" t="n">
        <f aca="false">I250+L250</f>
        <v>300000</v>
      </c>
      <c r="P250" s="43" t="n">
        <f aca="false">J250+M250</f>
        <v>0</v>
      </c>
      <c r="Q250" s="44" t="n">
        <f aca="false">K250+N250</f>
        <v>0</v>
      </c>
      <c r="R250" s="45"/>
      <c r="S250" s="43"/>
      <c r="T250" s="46"/>
      <c r="U250" s="47" t="n">
        <f aca="false">O250+R250</f>
        <v>300000</v>
      </c>
      <c r="V250" s="43" t="n">
        <f aca="false">P250+S250</f>
        <v>0</v>
      </c>
      <c r="W250" s="46" t="n">
        <f aca="false">Q250+T250</f>
        <v>0</v>
      </c>
      <c r="X250" s="45"/>
      <c r="Y250" s="43"/>
      <c r="Z250" s="46"/>
      <c r="AA250" s="47" t="n">
        <f aca="false">U250+X250</f>
        <v>300000</v>
      </c>
      <c r="AB250" s="43" t="n">
        <f aca="false">V250+Y250</f>
        <v>0</v>
      </c>
      <c r="AC250" s="46" t="n">
        <f aca="false">W250+Z250</f>
        <v>0</v>
      </c>
      <c r="AD250" s="45"/>
      <c r="AE250" s="43"/>
      <c r="AF250" s="46"/>
      <c r="AG250" s="47" t="n">
        <f aca="false">AA250+AD250</f>
        <v>300000</v>
      </c>
      <c r="AH250" s="43" t="n">
        <f aca="false">AB250+AE250</f>
        <v>0</v>
      </c>
      <c r="AI250" s="46" t="n">
        <f aca="false">AC250+AF250</f>
        <v>0</v>
      </c>
    </row>
    <row r="251" customFormat="false" ht="33.75" hidden="false" customHeight="false" outlineLevel="0" collapsed="false">
      <c r="A251" s="36" t="s">
        <v>34</v>
      </c>
      <c r="B251" s="37" t="n">
        <v>24</v>
      </c>
      <c r="C251" s="38" t="n">
        <v>505</v>
      </c>
      <c r="D251" s="39" t="n">
        <v>11</v>
      </c>
      <c r="E251" s="40" t="s">
        <v>21</v>
      </c>
      <c r="F251" s="39" t="s">
        <v>22</v>
      </c>
      <c r="G251" s="41" t="s">
        <v>23</v>
      </c>
      <c r="H251" s="42"/>
      <c r="I251" s="43" t="n">
        <f aca="false">I252</f>
        <v>17560455.81</v>
      </c>
      <c r="J251" s="43" t="n">
        <f aca="false">J252</f>
        <v>18070354.21</v>
      </c>
      <c r="K251" s="43" t="n">
        <f aca="false">K252</f>
        <v>18600648.51</v>
      </c>
      <c r="L251" s="43" t="n">
        <f aca="false">L252</f>
        <v>0</v>
      </c>
      <c r="M251" s="43" t="n">
        <f aca="false">M252</f>
        <v>0</v>
      </c>
      <c r="N251" s="44" t="n">
        <f aca="false">N252</f>
        <v>0</v>
      </c>
      <c r="O251" s="45" t="n">
        <f aca="false">O252</f>
        <v>17560455.81</v>
      </c>
      <c r="P251" s="43" t="n">
        <f aca="false">P252</f>
        <v>18070354.21</v>
      </c>
      <c r="Q251" s="44" t="n">
        <f aca="false">Q252</f>
        <v>18600648.51</v>
      </c>
      <c r="R251" s="45" t="n">
        <f aca="false">R252</f>
        <v>129633.4</v>
      </c>
      <c r="S251" s="43" t="n">
        <f aca="false">S252</f>
        <v>0</v>
      </c>
      <c r="T251" s="46" t="n">
        <f aca="false">T252</f>
        <v>0</v>
      </c>
      <c r="U251" s="47" t="n">
        <f aca="false">U252</f>
        <v>17690089.21</v>
      </c>
      <c r="V251" s="43" t="n">
        <f aca="false">V252</f>
        <v>18070354.21</v>
      </c>
      <c r="W251" s="46" t="n">
        <f aca="false">W252</f>
        <v>18600648.51</v>
      </c>
      <c r="X251" s="45" t="n">
        <f aca="false">X252</f>
        <v>133300</v>
      </c>
      <c r="Y251" s="43" t="n">
        <f aca="false">Y252</f>
        <v>0</v>
      </c>
      <c r="Z251" s="46" t="n">
        <f aca="false">Z252</f>
        <v>0</v>
      </c>
      <c r="AA251" s="47" t="n">
        <f aca="false">AA252</f>
        <v>17823389.21</v>
      </c>
      <c r="AB251" s="43" t="n">
        <f aca="false">AB252</f>
        <v>18070354.21</v>
      </c>
      <c r="AC251" s="46" t="n">
        <f aca="false">AC252</f>
        <v>18600648.51</v>
      </c>
      <c r="AD251" s="45" t="n">
        <f aca="false">AD252</f>
        <v>0</v>
      </c>
      <c r="AE251" s="43" t="n">
        <f aca="false">AE252</f>
        <v>0</v>
      </c>
      <c r="AF251" s="46" t="n">
        <f aca="false">AF252</f>
        <v>0</v>
      </c>
      <c r="AG251" s="47" t="n">
        <f aca="false">AG252</f>
        <v>17823389.21</v>
      </c>
      <c r="AH251" s="43" t="n">
        <f aca="false">AH252</f>
        <v>18070354.21</v>
      </c>
      <c r="AI251" s="46" t="n">
        <f aca="false">AI252</f>
        <v>18600648.51</v>
      </c>
    </row>
    <row r="252" customFormat="false" ht="22.5" hidden="false" customHeight="false" outlineLevel="0" collapsed="false">
      <c r="A252" s="48" t="s">
        <v>149</v>
      </c>
      <c r="B252" s="37" t="n">
        <v>24</v>
      </c>
      <c r="C252" s="38" t="n">
        <v>505</v>
      </c>
      <c r="D252" s="39" t="n">
        <v>11</v>
      </c>
      <c r="E252" s="40" t="n">
        <v>2</v>
      </c>
      <c r="F252" s="39" t="n">
        <v>0</v>
      </c>
      <c r="G252" s="41" t="n">
        <v>0</v>
      </c>
      <c r="H252" s="42"/>
      <c r="I252" s="43" t="n">
        <f aca="false">I253</f>
        <v>17560455.81</v>
      </c>
      <c r="J252" s="43" t="n">
        <f aca="false">J253</f>
        <v>18070354.21</v>
      </c>
      <c r="K252" s="43" t="n">
        <f aca="false">K253</f>
        <v>18600648.51</v>
      </c>
      <c r="L252" s="43" t="n">
        <f aca="false">L253</f>
        <v>0</v>
      </c>
      <c r="M252" s="43" t="n">
        <f aca="false">M253</f>
        <v>0</v>
      </c>
      <c r="N252" s="44" t="n">
        <f aca="false">N253</f>
        <v>0</v>
      </c>
      <c r="O252" s="45" t="n">
        <f aca="false">O253</f>
        <v>17560455.81</v>
      </c>
      <c r="P252" s="43" t="n">
        <f aca="false">P253</f>
        <v>18070354.21</v>
      </c>
      <c r="Q252" s="44" t="n">
        <f aca="false">Q253</f>
        <v>18600648.51</v>
      </c>
      <c r="R252" s="45" t="n">
        <f aca="false">R253</f>
        <v>129633.4</v>
      </c>
      <c r="S252" s="43" t="n">
        <f aca="false">S253</f>
        <v>0</v>
      </c>
      <c r="T252" s="46" t="n">
        <f aca="false">T253</f>
        <v>0</v>
      </c>
      <c r="U252" s="47" t="n">
        <f aca="false">U253</f>
        <v>17690089.21</v>
      </c>
      <c r="V252" s="43" t="n">
        <f aca="false">V253</f>
        <v>18070354.21</v>
      </c>
      <c r="W252" s="46" t="n">
        <f aca="false">W253</f>
        <v>18600648.51</v>
      </c>
      <c r="X252" s="45" t="n">
        <f aca="false">X253</f>
        <v>133300</v>
      </c>
      <c r="Y252" s="43" t="n">
        <f aca="false">Y253</f>
        <v>0</v>
      </c>
      <c r="Z252" s="46" t="n">
        <f aca="false">Z253</f>
        <v>0</v>
      </c>
      <c r="AA252" s="47" t="n">
        <f aca="false">AA253</f>
        <v>17823389.21</v>
      </c>
      <c r="AB252" s="43" t="n">
        <f aca="false">AB253</f>
        <v>18070354.21</v>
      </c>
      <c r="AC252" s="46" t="n">
        <f aca="false">AC253</f>
        <v>18600648.51</v>
      </c>
      <c r="AD252" s="45" t="n">
        <f aca="false">AD253</f>
        <v>0</v>
      </c>
      <c r="AE252" s="43" t="n">
        <f aca="false">AE253</f>
        <v>0</v>
      </c>
      <c r="AF252" s="46" t="n">
        <f aca="false">AF253</f>
        <v>0</v>
      </c>
      <c r="AG252" s="47" t="n">
        <f aca="false">AG253</f>
        <v>17823389.21</v>
      </c>
      <c r="AH252" s="43" t="n">
        <f aca="false">AH253</f>
        <v>18070354.21</v>
      </c>
      <c r="AI252" s="46" t="n">
        <f aca="false">AI253</f>
        <v>18600648.51</v>
      </c>
    </row>
    <row r="253" customFormat="false" ht="22.5" hidden="false" customHeight="false" outlineLevel="0" collapsed="false">
      <c r="A253" s="36" t="s">
        <v>150</v>
      </c>
      <c r="B253" s="37" t="n">
        <v>24</v>
      </c>
      <c r="C253" s="38" t="n">
        <v>505</v>
      </c>
      <c r="D253" s="39" t="n">
        <v>11</v>
      </c>
      <c r="E253" s="40" t="n">
        <v>2</v>
      </c>
      <c r="F253" s="39" t="n">
        <v>0</v>
      </c>
      <c r="G253" s="41" t="n">
        <v>80110</v>
      </c>
      <c r="H253" s="42"/>
      <c r="I253" s="43" t="n">
        <f aca="false">I254+I256+I260</f>
        <v>17560455.81</v>
      </c>
      <c r="J253" s="43" t="n">
        <f aca="false">J254+J256+J260</f>
        <v>18070354.21</v>
      </c>
      <c r="K253" s="43" t="n">
        <f aca="false">K254+K256+K260</f>
        <v>18600648.51</v>
      </c>
      <c r="L253" s="43" t="n">
        <f aca="false">L254+L256+L260</f>
        <v>0</v>
      </c>
      <c r="M253" s="43" t="n">
        <f aca="false">M254+M256+M260</f>
        <v>0</v>
      </c>
      <c r="N253" s="44" t="n">
        <f aca="false">N254+N256+N260</f>
        <v>0</v>
      </c>
      <c r="O253" s="45" t="n">
        <f aca="false">O254+O256+O260</f>
        <v>17560455.81</v>
      </c>
      <c r="P253" s="43" t="n">
        <f aca="false">P254+P256+P260</f>
        <v>18070354.21</v>
      </c>
      <c r="Q253" s="44" t="n">
        <f aca="false">Q254+Q256+Q260</f>
        <v>18600648.51</v>
      </c>
      <c r="R253" s="45" t="n">
        <f aca="false">R254+R256+R260</f>
        <v>129633.4</v>
      </c>
      <c r="S253" s="43" t="n">
        <f aca="false">S254+S256+S260</f>
        <v>0</v>
      </c>
      <c r="T253" s="46" t="n">
        <f aca="false">T254+T256+T260</f>
        <v>0</v>
      </c>
      <c r="U253" s="47" t="n">
        <f aca="false">U254+U256+U260</f>
        <v>17690089.21</v>
      </c>
      <c r="V253" s="43" t="n">
        <f aca="false">V254+V256+V260</f>
        <v>18070354.21</v>
      </c>
      <c r="W253" s="46" t="n">
        <f aca="false">W254+W256+W260</f>
        <v>18600648.51</v>
      </c>
      <c r="X253" s="45" t="n">
        <f aca="false">X254+X256+X260</f>
        <v>133300</v>
      </c>
      <c r="Y253" s="43" t="n">
        <f aca="false">Y254+Y256+Y260</f>
        <v>0</v>
      </c>
      <c r="Z253" s="46" t="n">
        <f aca="false">Z254+Z256+Z260</f>
        <v>0</v>
      </c>
      <c r="AA253" s="47" t="n">
        <f aca="false">AA254+AA256+AA260</f>
        <v>17823389.21</v>
      </c>
      <c r="AB253" s="43" t="n">
        <f aca="false">AB254+AB256+AB260</f>
        <v>18070354.21</v>
      </c>
      <c r="AC253" s="46" t="n">
        <f aca="false">AC254+AC256+AC260</f>
        <v>18600648.51</v>
      </c>
      <c r="AD253" s="45" t="n">
        <f aca="false">AD254+AD256+AD258+AD260</f>
        <v>0</v>
      </c>
      <c r="AE253" s="43" t="n">
        <f aca="false">AE254+AE256+AE258+AE260</f>
        <v>0</v>
      </c>
      <c r="AF253" s="46" t="n">
        <f aca="false">AF254+AF256+AF258+AF260</f>
        <v>0</v>
      </c>
      <c r="AG253" s="47" t="n">
        <f aca="false">AG254+AG256+AG258+AG260</f>
        <v>17823389.21</v>
      </c>
      <c r="AH253" s="43" t="n">
        <f aca="false">AH254+AH256+AH258+AH260</f>
        <v>18070354.21</v>
      </c>
      <c r="AI253" s="46" t="n">
        <f aca="false">AI254+AI256+AI258+AI260</f>
        <v>18600648.51</v>
      </c>
    </row>
    <row r="254" customFormat="false" ht="56.25" hidden="false" customHeight="false" outlineLevel="0" collapsed="false">
      <c r="A254" s="36" t="s">
        <v>95</v>
      </c>
      <c r="B254" s="37" t="n">
        <v>24</v>
      </c>
      <c r="C254" s="38" t="n">
        <v>505</v>
      </c>
      <c r="D254" s="39" t="n">
        <v>11</v>
      </c>
      <c r="E254" s="40" t="n">
        <v>2</v>
      </c>
      <c r="F254" s="39" t="n">
        <v>0</v>
      </c>
      <c r="G254" s="41" t="n">
        <v>80110</v>
      </c>
      <c r="H254" s="42" t="n">
        <v>100</v>
      </c>
      <c r="I254" s="43" t="n">
        <f aca="false">I255</f>
        <v>13047454.2</v>
      </c>
      <c r="J254" s="43" t="n">
        <f aca="false">J255</f>
        <v>13557352.6</v>
      </c>
      <c r="K254" s="43" t="n">
        <f aca="false">K255</f>
        <v>14087646.9</v>
      </c>
      <c r="L254" s="43" t="n">
        <f aca="false">L255</f>
        <v>0</v>
      </c>
      <c r="M254" s="43" t="n">
        <f aca="false">M255</f>
        <v>0</v>
      </c>
      <c r="N254" s="44" t="n">
        <f aca="false">N255</f>
        <v>0</v>
      </c>
      <c r="O254" s="45" t="n">
        <f aca="false">O255</f>
        <v>13047454.2</v>
      </c>
      <c r="P254" s="43" t="n">
        <f aca="false">P255</f>
        <v>13557352.6</v>
      </c>
      <c r="Q254" s="44" t="n">
        <f aca="false">Q255</f>
        <v>14087646.9</v>
      </c>
      <c r="R254" s="45" t="n">
        <f aca="false">R255</f>
        <v>0</v>
      </c>
      <c r="S254" s="43" t="n">
        <f aca="false">S255</f>
        <v>0</v>
      </c>
      <c r="T254" s="46" t="n">
        <f aca="false">T255</f>
        <v>0</v>
      </c>
      <c r="U254" s="47" t="n">
        <f aca="false">U255</f>
        <v>13047454.2</v>
      </c>
      <c r="V254" s="43" t="n">
        <f aca="false">V255</f>
        <v>13557352.6</v>
      </c>
      <c r="W254" s="46" t="n">
        <f aca="false">W255</f>
        <v>14087646.9</v>
      </c>
      <c r="X254" s="45" t="n">
        <f aca="false">X255</f>
        <v>0</v>
      </c>
      <c r="Y254" s="43" t="n">
        <f aca="false">Y255</f>
        <v>0</v>
      </c>
      <c r="Z254" s="46" t="n">
        <f aca="false">Z255</f>
        <v>0</v>
      </c>
      <c r="AA254" s="47" t="n">
        <f aca="false">AA255</f>
        <v>13047454.2</v>
      </c>
      <c r="AB254" s="43" t="n">
        <f aca="false">AB255</f>
        <v>13557352.6</v>
      </c>
      <c r="AC254" s="46" t="n">
        <f aca="false">AC255</f>
        <v>14087646.9</v>
      </c>
      <c r="AD254" s="45" t="n">
        <f aca="false">AD255</f>
        <v>-2606.97</v>
      </c>
      <c r="AE254" s="43" t="n">
        <f aca="false">AE255</f>
        <v>0</v>
      </c>
      <c r="AF254" s="46" t="n">
        <f aca="false">AF255</f>
        <v>0</v>
      </c>
      <c r="AG254" s="47" t="n">
        <f aca="false">AG255</f>
        <v>13044847.23</v>
      </c>
      <c r="AH254" s="43" t="n">
        <f aca="false">AH255</f>
        <v>13557352.6</v>
      </c>
      <c r="AI254" s="46" t="n">
        <f aca="false">AI255</f>
        <v>14087646.9</v>
      </c>
    </row>
    <row r="255" customFormat="false" ht="12.75" hidden="false" customHeight="false" outlineLevel="0" collapsed="false">
      <c r="A255" s="36" t="s">
        <v>96</v>
      </c>
      <c r="B255" s="37" t="n">
        <v>24</v>
      </c>
      <c r="C255" s="38" t="n">
        <v>505</v>
      </c>
      <c r="D255" s="39" t="n">
        <v>11</v>
      </c>
      <c r="E255" s="40" t="n">
        <v>2</v>
      </c>
      <c r="F255" s="39" t="n">
        <v>0</v>
      </c>
      <c r="G255" s="41" t="n">
        <v>80110</v>
      </c>
      <c r="H255" s="42" t="n">
        <v>110</v>
      </c>
      <c r="I255" s="43" t="n">
        <f aca="false">12747454.2+300000</f>
        <v>13047454.2</v>
      </c>
      <c r="J255" s="43" t="n">
        <f aca="false">13257352.6+300000</f>
        <v>13557352.6</v>
      </c>
      <c r="K255" s="43" t="n">
        <f aca="false">13787646.9+300000</f>
        <v>14087646.9</v>
      </c>
      <c r="L255" s="43"/>
      <c r="M255" s="43"/>
      <c r="N255" s="44"/>
      <c r="O255" s="45" t="n">
        <f aca="false">I255+L255</f>
        <v>13047454.2</v>
      </c>
      <c r="P255" s="43" t="n">
        <f aca="false">J255+M255</f>
        <v>13557352.6</v>
      </c>
      <c r="Q255" s="44" t="n">
        <f aca="false">K255+N255</f>
        <v>14087646.9</v>
      </c>
      <c r="R255" s="45"/>
      <c r="S255" s="43"/>
      <c r="T255" s="46"/>
      <c r="U255" s="47" t="n">
        <f aca="false">O255+R255</f>
        <v>13047454.2</v>
      </c>
      <c r="V255" s="43" t="n">
        <f aca="false">P255+S255</f>
        <v>13557352.6</v>
      </c>
      <c r="W255" s="46" t="n">
        <f aca="false">Q255+T255</f>
        <v>14087646.9</v>
      </c>
      <c r="X255" s="45" t="n">
        <v>0</v>
      </c>
      <c r="Y255" s="43"/>
      <c r="Z255" s="46"/>
      <c r="AA255" s="47" t="n">
        <f aca="false">U255+X255</f>
        <v>13047454.2</v>
      </c>
      <c r="AB255" s="43" t="n">
        <f aca="false">V255+Y255</f>
        <v>13557352.6</v>
      </c>
      <c r="AC255" s="46" t="n">
        <f aca="false">W255+Z255</f>
        <v>14087646.9</v>
      </c>
      <c r="AD255" s="45" t="n">
        <v>-2606.97</v>
      </c>
      <c r="AE255" s="43"/>
      <c r="AF255" s="46"/>
      <c r="AG255" s="47" t="n">
        <f aca="false">AA255+AD255</f>
        <v>13044847.23</v>
      </c>
      <c r="AH255" s="43" t="n">
        <f aca="false">AB255+AE255</f>
        <v>13557352.6</v>
      </c>
      <c r="AI255" s="46" t="n">
        <f aca="false">AC255+AF255</f>
        <v>14087646.9</v>
      </c>
    </row>
    <row r="256" customFormat="false" ht="22.5" hidden="false" customHeight="false" outlineLevel="0" collapsed="false">
      <c r="A256" s="36" t="s">
        <v>27</v>
      </c>
      <c r="B256" s="37" t="n">
        <v>24</v>
      </c>
      <c r="C256" s="38" t="n">
        <v>505</v>
      </c>
      <c r="D256" s="39" t="n">
        <v>11</v>
      </c>
      <c r="E256" s="40" t="n">
        <v>2</v>
      </c>
      <c r="F256" s="39" t="n">
        <v>0</v>
      </c>
      <c r="G256" s="41" t="n">
        <v>80110</v>
      </c>
      <c r="H256" s="42" t="n">
        <v>200</v>
      </c>
      <c r="I256" s="43" t="n">
        <f aca="false">I257</f>
        <v>4465829.73</v>
      </c>
      <c r="J256" s="43" t="n">
        <f aca="false">J257</f>
        <v>4465829.73</v>
      </c>
      <c r="K256" s="43" t="n">
        <f aca="false">K257</f>
        <v>4465829.73</v>
      </c>
      <c r="L256" s="43" t="n">
        <f aca="false">L257</f>
        <v>0</v>
      </c>
      <c r="M256" s="43" t="n">
        <f aca="false">M257</f>
        <v>0</v>
      </c>
      <c r="N256" s="44" t="n">
        <f aca="false">N257</f>
        <v>0</v>
      </c>
      <c r="O256" s="45" t="n">
        <f aca="false">O257</f>
        <v>4465829.73</v>
      </c>
      <c r="P256" s="43" t="n">
        <f aca="false">P257</f>
        <v>4465829.73</v>
      </c>
      <c r="Q256" s="44" t="n">
        <f aca="false">Q257</f>
        <v>4465829.73</v>
      </c>
      <c r="R256" s="45" t="n">
        <f aca="false">R257</f>
        <v>0</v>
      </c>
      <c r="S256" s="43" t="n">
        <f aca="false">S257</f>
        <v>0</v>
      </c>
      <c r="T256" s="46" t="n">
        <f aca="false">T257</f>
        <v>0</v>
      </c>
      <c r="U256" s="47" t="n">
        <f aca="false">U257</f>
        <v>4465829.73</v>
      </c>
      <c r="V256" s="43" t="n">
        <f aca="false">V257</f>
        <v>4465829.73</v>
      </c>
      <c r="W256" s="46" t="n">
        <f aca="false">W257</f>
        <v>4465829.73</v>
      </c>
      <c r="X256" s="45" t="n">
        <f aca="false">X257</f>
        <v>133300</v>
      </c>
      <c r="Y256" s="43" t="n">
        <f aca="false">Y257</f>
        <v>0</v>
      </c>
      <c r="Z256" s="46" t="n">
        <f aca="false">Z257</f>
        <v>0</v>
      </c>
      <c r="AA256" s="47" t="n">
        <f aca="false">AA257</f>
        <v>4599129.73</v>
      </c>
      <c r="AB256" s="43" t="n">
        <f aca="false">AB257</f>
        <v>4465829.73</v>
      </c>
      <c r="AC256" s="46" t="n">
        <f aca="false">AC257</f>
        <v>4465829.73</v>
      </c>
      <c r="AD256" s="45" t="n">
        <f aca="false">AD257</f>
        <v>0</v>
      </c>
      <c r="AE256" s="43" t="n">
        <f aca="false">AE257</f>
        <v>0</v>
      </c>
      <c r="AF256" s="46" t="n">
        <f aca="false">AF257</f>
        <v>0</v>
      </c>
      <c r="AG256" s="47" t="n">
        <f aca="false">AG257</f>
        <v>4599129.73</v>
      </c>
      <c r="AH256" s="43" t="n">
        <f aca="false">AH257</f>
        <v>4465829.73</v>
      </c>
      <c r="AI256" s="46" t="n">
        <f aca="false">AI257</f>
        <v>4465829.73</v>
      </c>
    </row>
    <row r="257" customFormat="false" ht="22.5" hidden="false" customHeight="false" outlineLevel="0" collapsed="false">
      <c r="A257" s="36" t="s">
        <v>28</v>
      </c>
      <c r="B257" s="37" t="n">
        <v>24</v>
      </c>
      <c r="C257" s="38" t="n">
        <v>505</v>
      </c>
      <c r="D257" s="39" t="n">
        <v>11</v>
      </c>
      <c r="E257" s="40" t="n">
        <v>2</v>
      </c>
      <c r="F257" s="39" t="n">
        <v>0</v>
      </c>
      <c r="G257" s="41" t="n">
        <v>80110</v>
      </c>
      <c r="H257" s="42" t="n">
        <v>240</v>
      </c>
      <c r="I257" s="43" t="n">
        <f aca="false">528975.61+3481106-33507-13664.88+502920</f>
        <v>4465829.73</v>
      </c>
      <c r="J257" s="43" t="n">
        <f aca="false">528975.61+3481106-33507-13664.88+502920</f>
        <v>4465829.73</v>
      </c>
      <c r="K257" s="43" t="n">
        <f aca="false">528975.61+3481106-33507-13664.88+502920</f>
        <v>4465829.73</v>
      </c>
      <c r="L257" s="43"/>
      <c r="M257" s="43"/>
      <c r="N257" s="44"/>
      <c r="O257" s="45" t="n">
        <f aca="false">I257+L257</f>
        <v>4465829.73</v>
      </c>
      <c r="P257" s="43" t="n">
        <f aca="false">J257+M257</f>
        <v>4465829.73</v>
      </c>
      <c r="Q257" s="44" t="n">
        <f aca="false">K257+N257</f>
        <v>4465829.73</v>
      </c>
      <c r="R257" s="45"/>
      <c r="S257" s="43"/>
      <c r="T257" s="46"/>
      <c r="U257" s="47" t="n">
        <f aca="false">O257+R257</f>
        <v>4465829.73</v>
      </c>
      <c r="V257" s="43" t="n">
        <f aca="false">P257+S257</f>
        <v>4465829.73</v>
      </c>
      <c r="W257" s="46" t="n">
        <f aca="false">Q257+T257</f>
        <v>4465829.73</v>
      </c>
      <c r="X257" s="45" t="n">
        <v>133300</v>
      </c>
      <c r="Y257" s="43"/>
      <c r="Z257" s="46"/>
      <c r="AA257" s="47" t="n">
        <f aca="false">U257+X257</f>
        <v>4599129.73</v>
      </c>
      <c r="AB257" s="43" t="n">
        <f aca="false">V257+Y257</f>
        <v>4465829.73</v>
      </c>
      <c r="AC257" s="46" t="n">
        <f aca="false">W257+Z257</f>
        <v>4465829.73</v>
      </c>
      <c r="AD257" s="45" t="n">
        <v>0</v>
      </c>
      <c r="AE257" s="43"/>
      <c r="AF257" s="46"/>
      <c r="AG257" s="47" t="n">
        <f aca="false">AA257+AD257</f>
        <v>4599129.73</v>
      </c>
      <c r="AH257" s="43" t="n">
        <f aca="false">AB257+AE257</f>
        <v>4465829.73</v>
      </c>
      <c r="AI257" s="46" t="n">
        <f aca="false">AC257+AF257</f>
        <v>4465829.73</v>
      </c>
    </row>
    <row r="258" customFormat="false" ht="12.75" hidden="false" customHeight="false" outlineLevel="0" collapsed="false">
      <c r="A258" s="36" t="s">
        <v>97</v>
      </c>
      <c r="B258" s="37" t="n">
        <v>24</v>
      </c>
      <c r="C258" s="38" t="n">
        <v>505</v>
      </c>
      <c r="D258" s="39" t="n">
        <v>11</v>
      </c>
      <c r="E258" s="40" t="n">
        <v>2</v>
      </c>
      <c r="F258" s="39" t="n">
        <v>0</v>
      </c>
      <c r="G258" s="41" t="n">
        <v>80110</v>
      </c>
      <c r="H258" s="42" t="n">
        <v>300</v>
      </c>
      <c r="I258" s="43"/>
      <c r="J258" s="43"/>
      <c r="K258" s="43"/>
      <c r="L258" s="43"/>
      <c r="M258" s="43"/>
      <c r="N258" s="44"/>
      <c r="O258" s="45"/>
      <c r="P258" s="43"/>
      <c r="Q258" s="44"/>
      <c r="R258" s="45"/>
      <c r="S258" s="43"/>
      <c r="T258" s="46"/>
      <c r="U258" s="47"/>
      <c r="V258" s="43"/>
      <c r="W258" s="46"/>
      <c r="X258" s="45"/>
      <c r="Y258" s="43"/>
      <c r="Z258" s="46"/>
      <c r="AA258" s="47"/>
      <c r="AB258" s="43"/>
      <c r="AC258" s="46"/>
      <c r="AD258" s="45" t="n">
        <f aca="false">AD259</f>
        <v>2606.97</v>
      </c>
      <c r="AE258" s="43" t="n">
        <f aca="false">AE259</f>
        <v>0</v>
      </c>
      <c r="AF258" s="46" t="n">
        <f aca="false">AF259</f>
        <v>0</v>
      </c>
      <c r="AG258" s="47" t="n">
        <f aca="false">AG259</f>
        <v>2606.97</v>
      </c>
      <c r="AH258" s="43" t="n">
        <f aca="false">AH259</f>
        <v>0</v>
      </c>
      <c r="AI258" s="46" t="n">
        <f aca="false">AI259</f>
        <v>0</v>
      </c>
    </row>
    <row r="259" customFormat="false" ht="22.5" hidden="false" customHeight="false" outlineLevel="0" collapsed="false">
      <c r="A259" s="36" t="s">
        <v>98</v>
      </c>
      <c r="B259" s="37" t="n">
        <v>24</v>
      </c>
      <c r="C259" s="38" t="n">
        <v>505</v>
      </c>
      <c r="D259" s="39" t="n">
        <v>11</v>
      </c>
      <c r="E259" s="40" t="n">
        <v>2</v>
      </c>
      <c r="F259" s="39" t="n">
        <v>0</v>
      </c>
      <c r="G259" s="41" t="n">
        <v>80110</v>
      </c>
      <c r="H259" s="42" t="n">
        <v>320</v>
      </c>
      <c r="I259" s="43"/>
      <c r="J259" s="43"/>
      <c r="K259" s="43"/>
      <c r="L259" s="43"/>
      <c r="M259" s="43"/>
      <c r="N259" s="44"/>
      <c r="O259" s="45"/>
      <c r="P259" s="43"/>
      <c r="Q259" s="44"/>
      <c r="R259" s="45"/>
      <c r="S259" s="43"/>
      <c r="T259" s="46"/>
      <c r="U259" s="47"/>
      <c r="V259" s="43"/>
      <c r="W259" s="46"/>
      <c r="X259" s="45"/>
      <c r="Y259" s="43"/>
      <c r="Z259" s="46"/>
      <c r="AA259" s="47"/>
      <c r="AB259" s="43"/>
      <c r="AC259" s="46"/>
      <c r="AD259" s="45" t="n">
        <v>2606.97</v>
      </c>
      <c r="AE259" s="43" t="n">
        <v>0</v>
      </c>
      <c r="AF259" s="46" t="n">
        <v>0</v>
      </c>
      <c r="AG259" s="47" t="n">
        <f aca="false">AA259+AD259</f>
        <v>2606.97</v>
      </c>
      <c r="AH259" s="43" t="n">
        <f aca="false">AB259+AE259</f>
        <v>0</v>
      </c>
      <c r="AI259" s="46" t="n">
        <f aca="false">AC259+AF259</f>
        <v>0</v>
      </c>
    </row>
    <row r="260" customFormat="false" ht="12.75" hidden="false" customHeight="false" outlineLevel="0" collapsed="false">
      <c r="A260" s="36" t="s">
        <v>54</v>
      </c>
      <c r="B260" s="37" t="n">
        <v>24</v>
      </c>
      <c r="C260" s="38" t="n">
        <v>505</v>
      </c>
      <c r="D260" s="39" t="n">
        <v>11</v>
      </c>
      <c r="E260" s="40" t="n">
        <v>2</v>
      </c>
      <c r="F260" s="39" t="n">
        <v>0</v>
      </c>
      <c r="G260" s="41" t="n">
        <v>80110</v>
      </c>
      <c r="H260" s="42" t="n">
        <v>800</v>
      </c>
      <c r="I260" s="43" t="n">
        <f aca="false">I261</f>
        <v>47171.88</v>
      </c>
      <c r="J260" s="43" t="n">
        <f aca="false">J261</f>
        <v>47171.88</v>
      </c>
      <c r="K260" s="43" t="n">
        <f aca="false">K261</f>
        <v>47171.88</v>
      </c>
      <c r="L260" s="43" t="n">
        <f aca="false">L261</f>
        <v>0</v>
      </c>
      <c r="M260" s="43" t="n">
        <f aca="false">M261</f>
        <v>0</v>
      </c>
      <c r="N260" s="44" t="n">
        <f aca="false">N261</f>
        <v>0</v>
      </c>
      <c r="O260" s="45" t="n">
        <f aca="false">O261</f>
        <v>47171.88</v>
      </c>
      <c r="P260" s="43" t="n">
        <f aca="false">P261</f>
        <v>47171.88</v>
      </c>
      <c r="Q260" s="44" t="n">
        <f aca="false">Q261</f>
        <v>47171.88</v>
      </c>
      <c r="R260" s="45" t="n">
        <f aca="false">R261</f>
        <v>129633.4</v>
      </c>
      <c r="S260" s="43" t="n">
        <f aca="false">S261</f>
        <v>0</v>
      </c>
      <c r="T260" s="46" t="n">
        <f aca="false">T261</f>
        <v>0</v>
      </c>
      <c r="U260" s="47" t="n">
        <f aca="false">U261</f>
        <v>176805.28</v>
      </c>
      <c r="V260" s="43" t="n">
        <f aca="false">V261</f>
        <v>47171.88</v>
      </c>
      <c r="W260" s="46" t="n">
        <f aca="false">W261</f>
        <v>47171.88</v>
      </c>
      <c r="X260" s="45" t="n">
        <f aca="false">X261</f>
        <v>0</v>
      </c>
      <c r="Y260" s="43" t="n">
        <f aca="false">Y261</f>
        <v>0</v>
      </c>
      <c r="Z260" s="46" t="n">
        <f aca="false">Z261</f>
        <v>0</v>
      </c>
      <c r="AA260" s="47" t="n">
        <f aca="false">AA261</f>
        <v>176805.28</v>
      </c>
      <c r="AB260" s="43" t="n">
        <f aca="false">AB261</f>
        <v>47171.88</v>
      </c>
      <c r="AC260" s="46" t="n">
        <f aca="false">AC261</f>
        <v>47171.88</v>
      </c>
      <c r="AD260" s="45" t="n">
        <f aca="false">AD261</f>
        <v>0</v>
      </c>
      <c r="AE260" s="43" t="n">
        <f aca="false">AE261</f>
        <v>0</v>
      </c>
      <c r="AF260" s="46" t="n">
        <f aca="false">AF261</f>
        <v>0</v>
      </c>
      <c r="AG260" s="47" t="n">
        <f aca="false">AG261</f>
        <v>176805.28</v>
      </c>
      <c r="AH260" s="43" t="n">
        <f aca="false">AH261</f>
        <v>47171.88</v>
      </c>
      <c r="AI260" s="46" t="n">
        <f aca="false">AI261</f>
        <v>47171.88</v>
      </c>
    </row>
    <row r="261" customFormat="false" ht="12.75" hidden="false" customHeight="false" outlineLevel="0" collapsed="false">
      <c r="A261" s="36" t="s">
        <v>99</v>
      </c>
      <c r="B261" s="37" t="n">
        <v>24</v>
      </c>
      <c r="C261" s="38" t="n">
        <v>505</v>
      </c>
      <c r="D261" s="39" t="n">
        <v>11</v>
      </c>
      <c r="E261" s="40" t="n">
        <v>2</v>
      </c>
      <c r="F261" s="39" t="n">
        <v>0</v>
      </c>
      <c r="G261" s="41" t="n">
        <v>80110</v>
      </c>
      <c r="H261" s="42" t="n">
        <v>850</v>
      </c>
      <c r="I261" s="43" t="n">
        <f aca="false">33507+13664.88</f>
        <v>47171.88</v>
      </c>
      <c r="J261" s="43" t="n">
        <f aca="false">33507+13664.88</f>
        <v>47171.88</v>
      </c>
      <c r="K261" s="43" t="n">
        <f aca="false">33507+13664.88</f>
        <v>47171.88</v>
      </c>
      <c r="L261" s="43"/>
      <c r="M261" s="43"/>
      <c r="N261" s="44"/>
      <c r="O261" s="45" t="n">
        <f aca="false">I261+L261</f>
        <v>47171.88</v>
      </c>
      <c r="P261" s="43" t="n">
        <f aca="false">J261+M261</f>
        <v>47171.88</v>
      </c>
      <c r="Q261" s="44" t="n">
        <f aca="false">K261+N261</f>
        <v>47171.88</v>
      </c>
      <c r="R261" s="45" t="n">
        <v>129633.4</v>
      </c>
      <c r="S261" s="43"/>
      <c r="T261" s="46"/>
      <c r="U261" s="47" t="n">
        <f aca="false">O261+R261</f>
        <v>176805.28</v>
      </c>
      <c r="V261" s="43" t="n">
        <f aca="false">P261+S261</f>
        <v>47171.88</v>
      </c>
      <c r="W261" s="46" t="n">
        <f aca="false">Q261+T261</f>
        <v>47171.88</v>
      </c>
      <c r="X261" s="45" t="n">
        <v>0</v>
      </c>
      <c r="Y261" s="43"/>
      <c r="Z261" s="46"/>
      <c r="AA261" s="47" t="n">
        <f aca="false">U261+X261</f>
        <v>176805.28</v>
      </c>
      <c r="AB261" s="43" t="n">
        <f aca="false">V261+Y261</f>
        <v>47171.88</v>
      </c>
      <c r="AC261" s="46" t="n">
        <f aca="false">W261+Z261</f>
        <v>47171.88</v>
      </c>
      <c r="AD261" s="45" t="n">
        <v>0</v>
      </c>
      <c r="AE261" s="43"/>
      <c r="AF261" s="46"/>
      <c r="AG261" s="47" t="n">
        <f aca="false">AA261+AD261</f>
        <v>176805.28</v>
      </c>
      <c r="AH261" s="43" t="n">
        <f aca="false">AB261+AE261</f>
        <v>47171.88</v>
      </c>
      <c r="AI261" s="46" t="n">
        <f aca="false">AC261+AF261</f>
        <v>47171.88</v>
      </c>
    </row>
    <row r="262" customFormat="false" ht="12.75" hidden="false" customHeight="false" outlineLevel="0" collapsed="false">
      <c r="A262" s="36" t="s">
        <v>151</v>
      </c>
      <c r="B262" s="37" t="n">
        <v>24</v>
      </c>
      <c r="C262" s="38" t="n">
        <v>600</v>
      </c>
      <c r="D262" s="39"/>
      <c r="E262" s="40"/>
      <c r="F262" s="39"/>
      <c r="G262" s="41"/>
      <c r="H262" s="42"/>
      <c r="I262" s="43" t="n">
        <f aca="false">I263</f>
        <v>8193991</v>
      </c>
      <c r="J262" s="43" t="n">
        <f aca="false">J263</f>
        <v>8193991</v>
      </c>
      <c r="K262" s="43" t="n">
        <f aca="false">K263</f>
        <v>8193991</v>
      </c>
      <c r="L262" s="43" t="n">
        <f aca="false">L263</f>
        <v>3435707.94</v>
      </c>
      <c r="M262" s="43" t="n">
        <f aca="false">M263</f>
        <v>0</v>
      </c>
      <c r="N262" s="44" t="n">
        <f aca="false">N263</f>
        <v>0</v>
      </c>
      <c r="O262" s="45" t="n">
        <f aca="false">O263</f>
        <v>11629698.94</v>
      </c>
      <c r="P262" s="43" t="n">
        <f aca="false">P263</f>
        <v>8193991</v>
      </c>
      <c r="Q262" s="44" t="n">
        <f aca="false">Q263</f>
        <v>8193991</v>
      </c>
      <c r="R262" s="45" t="n">
        <f aca="false">R263</f>
        <v>0</v>
      </c>
      <c r="S262" s="43" t="n">
        <f aca="false">S263</f>
        <v>0</v>
      </c>
      <c r="T262" s="46" t="n">
        <f aca="false">T263</f>
        <v>0</v>
      </c>
      <c r="U262" s="47" t="n">
        <f aca="false">U263</f>
        <v>11629698.94</v>
      </c>
      <c r="V262" s="43" t="n">
        <f aca="false">V263</f>
        <v>8193991</v>
      </c>
      <c r="W262" s="46" t="n">
        <f aca="false">W263</f>
        <v>8193991</v>
      </c>
      <c r="X262" s="45" t="n">
        <f aca="false">X263</f>
        <v>0</v>
      </c>
      <c r="Y262" s="43" t="n">
        <f aca="false">Y263</f>
        <v>0</v>
      </c>
      <c r="Z262" s="46" t="n">
        <f aca="false">Z263</f>
        <v>0</v>
      </c>
      <c r="AA262" s="47" t="n">
        <f aca="false">AA263</f>
        <v>11629698.94</v>
      </c>
      <c r="AB262" s="43" t="n">
        <f aca="false">AB263</f>
        <v>8193991</v>
      </c>
      <c r="AC262" s="46" t="n">
        <f aca="false">AC263</f>
        <v>8193991</v>
      </c>
      <c r="AD262" s="45" t="n">
        <f aca="false">AD263</f>
        <v>0</v>
      </c>
      <c r="AE262" s="43" t="n">
        <f aca="false">AE263</f>
        <v>0</v>
      </c>
      <c r="AF262" s="46" t="n">
        <f aca="false">AF263</f>
        <v>0</v>
      </c>
      <c r="AG262" s="47" t="n">
        <f aca="false">AG263</f>
        <v>11629698.94</v>
      </c>
      <c r="AH262" s="43" t="n">
        <f aca="false">AH263</f>
        <v>8193991</v>
      </c>
      <c r="AI262" s="46" t="n">
        <f aca="false">AI263</f>
        <v>8193991</v>
      </c>
    </row>
    <row r="263" customFormat="false" ht="12.75" hidden="false" customHeight="false" outlineLevel="0" collapsed="false">
      <c r="A263" s="36" t="s">
        <v>152</v>
      </c>
      <c r="B263" s="37" t="n">
        <v>24</v>
      </c>
      <c r="C263" s="38" t="n">
        <v>605</v>
      </c>
      <c r="D263" s="39"/>
      <c r="E263" s="40"/>
      <c r="F263" s="39"/>
      <c r="G263" s="41"/>
      <c r="H263" s="42"/>
      <c r="I263" s="43" t="n">
        <f aca="false">I264</f>
        <v>8193991</v>
      </c>
      <c r="J263" s="43" t="n">
        <f aca="false">J264</f>
        <v>8193991</v>
      </c>
      <c r="K263" s="43" t="n">
        <f aca="false">K264</f>
        <v>8193991</v>
      </c>
      <c r="L263" s="43" t="n">
        <f aca="false">L264</f>
        <v>3435707.94</v>
      </c>
      <c r="M263" s="43" t="n">
        <f aca="false">M264</f>
        <v>0</v>
      </c>
      <c r="N263" s="44" t="n">
        <f aca="false">N264</f>
        <v>0</v>
      </c>
      <c r="O263" s="45" t="n">
        <f aca="false">O264</f>
        <v>11629698.94</v>
      </c>
      <c r="P263" s="43" t="n">
        <f aca="false">P264</f>
        <v>8193991</v>
      </c>
      <c r="Q263" s="44" t="n">
        <f aca="false">Q264</f>
        <v>8193991</v>
      </c>
      <c r="R263" s="45" t="n">
        <f aca="false">R264</f>
        <v>0</v>
      </c>
      <c r="S263" s="43" t="n">
        <f aca="false">S264</f>
        <v>0</v>
      </c>
      <c r="T263" s="46" t="n">
        <f aca="false">T264</f>
        <v>0</v>
      </c>
      <c r="U263" s="47" t="n">
        <f aca="false">U264</f>
        <v>11629698.94</v>
      </c>
      <c r="V263" s="43" t="n">
        <f aca="false">V264</f>
        <v>8193991</v>
      </c>
      <c r="W263" s="46" t="n">
        <f aca="false">W264</f>
        <v>8193991</v>
      </c>
      <c r="X263" s="45" t="n">
        <f aca="false">X264</f>
        <v>0</v>
      </c>
      <c r="Y263" s="43" t="n">
        <f aca="false">Y264</f>
        <v>0</v>
      </c>
      <c r="Z263" s="46" t="n">
        <f aca="false">Z264</f>
        <v>0</v>
      </c>
      <c r="AA263" s="47" t="n">
        <f aca="false">AA264</f>
        <v>11629698.94</v>
      </c>
      <c r="AB263" s="43" t="n">
        <f aca="false">AB264</f>
        <v>8193991</v>
      </c>
      <c r="AC263" s="46" t="n">
        <f aca="false">AC264</f>
        <v>8193991</v>
      </c>
      <c r="AD263" s="45" t="n">
        <f aca="false">AD264</f>
        <v>0</v>
      </c>
      <c r="AE263" s="43" t="n">
        <f aca="false">AE264</f>
        <v>0</v>
      </c>
      <c r="AF263" s="46" t="n">
        <f aca="false">AF264</f>
        <v>0</v>
      </c>
      <c r="AG263" s="47" t="n">
        <f aca="false">AG264</f>
        <v>11629698.94</v>
      </c>
      <c r="AH263" s="43" t="n">
        <f aca="false">AH264</f>
        <v>8193991</v>
      </c>
      <c r="AI263" s="46" t="n">
        <f aca="false">AI264</f>
        <v>8193991</v>
      </c>
    </row>
    <row r="264" customFormat="false" ht="33.75" hidden="false" customHeight="false" outlineLevel="0" collapsed="false">
      <c r="A264" s="48" t="s">
        <v>19</v>
      </c>
      <c r="B264" s="37" t="n">
        <v>24</v>
      </c>
      <c r="C264" s="38" t="n">
        <v>605</v>
      </c>
      <c r="D264" s="39" t="n">
        <v>2</v>
      </c>
      <c r="E264" s="40" t="n">
        <v>0</v>
      </c>
      <c r="F264" s="39" t="n">
        <v>0</v>
      </c>
      <c r="G264" s="41" t="n">
        <v>0</v>
      </c>
      <c r="H264" s="42"/>
      <c r="I264" s="43" t="n">
        <f aca="false">I265</f>
        <v>8193991</v>
      </c>
      <c r="J264" s="43" t="n">
        <f aca="false">J265</f>
        <v>8193991</v>
      </c>
      <c r="K264" s="43" t="n">
        <f aca="false">K265</f>
        <v>8193991</v>
      </c>
      <c r="L264" s="43" t="n">
        <f aca="false">L265</f>
        <v>3435707.94</v>
      </c>
      <c r="M264" s="43" t="n">
        <f aca="false">M265</f>
        <v>0</v>
      </c>
      <c r="N264" s="44" t="n">
        <f aca="false">N265</f>
        <v>0</v>
      </c>
      <c r="O264" s="45" t="n">
        <f aca="false">O265</f>
        <v>11629698.94</v>
      </c>
      <c r="P264" s="43" t="n">
        <f aca="false">P265</f>
        <v>8193991</v>
      </c>
      <c r="Q264" s="44" t="n">
        <f aca="false">Q265</f>
        <v>8193991</v>
      </c>
      <c r="R264" s="45" t="n">
        <f aca="false">R265</f>
        <v>0</v>
      </c>
      <c r="S264" s="43" t="n">
        <f aca="false">S265</f>
        <v>0</v>
      </c>
      <c r="T264" s="46" t="n">
        <f aca="false">T265</f>
        <v>0</v>
      </c>
      <c r="U264" s="47" t="n">
        <f aca="false">U265</f>
        <v>11629698.94</v>
      </c>
      <c r="V264" s="43" t="n">
        <f aca="false">V265</f>
        <v>8193991</v>
      </c>
      <c r="W264" s="46" t="n">
        <f aca="false">W265</f>
        <v>8193991</v>
      </c>
      <c r="X264" s="45" t="n">
        <f aca="false">X265</f>
        <v>0</v>
      </c>
      <c r="Y264" s="43" t="n">
        <f aca="false">Y265</f>
        <v>0</v>
      </c>
      <c r="Z264" s="46" t="n">
        <f aca="false">Z265</f>
        <v>0</v>
      </c>
      <c r="AA264" s="47" t="n">
        <f aca="false">AA265</f>
        <v>11629698.94</v>
      </c>
      <c r="AB264" s="43" t="n">
        <f aca="false">AB265</f>
        <v>8193991</v>
      </c>
      <c r="AC264" s="46" t="n">
        <f aca="false">AC265</f>
        <v>8193991</v>
      </c>
      <c r="AD264" s="45" t="n">
        <f aca="false">AD265</f>
        <v>0</v>
      </c>
      <c r="AE264" s="43" t="n">
        <f aca="false">AE265</f>
        <v>0</v>
      </c>
      <c r="AF264" s="46" t="n">
        <f aca="false">AF265</f>
        <v>0</v>
      </c>
      <c r="AG264" s="47" t="n">
        <f aca="false">AG265</f>
        <v>11629698.94</v>
      </c>
      <c r="AH264" s="43" t="n">
        <f aca="false">AH265</f>
        <v>8193991</v>
      </c>
      <c r="AI264" s="46" t="n">
        <f aca="false">AI265</f>
        <v>8193991</v>
      </c>
    </row>
    <row r="265" customFormat="false" ht="12.75" hidden="false" customHeight="false" outlineLevel="0" collapsed="false">
      <c r="A265" s="36" t="s">
        <v>146</v>
      </c>
      <c r="B265" s="37" t="n">
        <v>24</v>
      </c>
      <c r="C265" s="38" t="n">
        <v>605</v>
      </c>
      <c r="D265" s="39" t="n">
        <v>2</v>
      </c>
      <c r="E265" s="40" t="n">
        <v>2</v>
      </c>
      <c r="F265" s="39" t="n">
        <v>0</v>
      </c>
      <c r="G265" s="41" t="n">
        <v>0</v>
      </c>
      <c r="H265" s="42"/>
      <c r="I265" s="43" t="n">
        <f aca="false">I266+I272+I269</f>
        <v>8193991</v>
      </c>
      <c r="J265" s="43" t="n">
        <f aca="false">J266+J272+J269</f>
        <v>8193991</v>
      </c>
      <c r="K265" s="43" t="n">
        <f aca="false">K266+K272+K269</f>
        <v>8193991</v>
      </c>
      <c r="L265" s="43" t="n">
        <f aca="false">L266+L272+L269</f>
        <v>3435707.94</v>
      </c>
      <c r="M265" s="43" t="n">
        <f aca="false">M266+M272+M269</f>
        <v>0</v>
      </c>
      <c r="N265" s="44" t="n">
        <f aca="false">N266+N272+N269</f>
        <v>0</v>
      </c>
      <c r="O265" s="45" t="n">
        <f aca="false">O266+O272+O269</f>
        <v>11629698.94</v>
      </c>
      <c r="P265" s="43" t="n">
        <f aca="false">P266+P272+P269</f>
        <v>8193991</v>
      </c>
      <c r="Q265" s="44" t="n">
        <f aca="false">Q266+Q272+Q269</f>
        <v>8193991</v>
      </c>
      <c r="R265" s="45" t="n">
        <f aca="false">R266+R272+R269</f>
        <v>0</v>
      </c>
      <c r="S265" s="43" t="n">
        <f aca="false">S266+S272+S269</f>
        <v>0</v>
      </c>
      <c r="T265" s="46" t="n">
        <f aca="false">T266+T272+T269</f>
        <v>0</v>
      </c>
      <c r="U265" s="47" t="n">
        <f aca="false">U266+U272+U269</f>
        <v>11629698.94</v>
      </c>
      <c r="V265" s="43" t="n">
        <f aca="false">V266+V272+V269</f>
        <v>8193991</v>
      </c>
      <c r="W265" s="46" t="n">
        <f aca="false">W266+W272+W269</f>
        <v>8193991</v>
      </c>
      <c r="X265" s="45" t="n">
        <f aca="false">X266+X272+X269</f>
        <v>0</v>
      </c>
      <c r="Y265" s="43" t="n">
        <f aca="false">Y266+Y272+Y269</f>
        <v>0</v>
      </c>
      <c r="Z265" s="46" t="n">
        <f aca="false">Z266+Z272+Z269</f>
        <v>0</v>
      </c>
      <c r="AA265" s="47" t="n">
        <f aca="false">AA266+AA272+AA269</f>
        <v>11629698.94</v>
      </c>
      <c r="AB265" s="43" t="n">
        <f aca="false">AB266+AB272+AB269</f>
        <v>8193991</v>
      </c>
      <c r="AC265" s="46" t="n">
        <f aca="false">AC266+AC272+AC269</f>
        <v>8193991</v>
      </c>
      <c r="AD265" s="45" t="n">
        <f aca="false">AD266+AD272+AD269</f>
        <v>0</v>
      </c>
      <c r="AE265" s="43" t="n">
        <f aca="false">AE266+AE272+AE269</f>
        <v>0</v>
      </c>
      <c r="AF265" s="46" t="n">
        <f aca="false">AF266+AF272+AF269</f>
        <v>0</v>
      </c>
      <c r="AG265" s="47" t="n">
        <f aca="false">AG266+AG272+AG269</f>
        <v>11629698.94</v>
      </c>
      <c r="AH265" s="43" t="n">
        <f aca="false">AH266+AH272+AH269</f>
        <v>8193991</v>
      </c>
      <c r="AI265" s="46" t="n">
        <f aca="false">AI266+AI272+AI269</f>
        <v>8193991</v>
      </c>
    </row>
    <row r="266" customFormat="false" ht="56.45" hidden="false" customHeight="true" outlineLevel="0" collapsed="false">
      <c r="A266" s="36" t="s">
        <v>153</v>
      </c>
      <c r="B266" s="37" t="n">
        <v>24</v>
      </c>
      <c r="C266" s="38" t="n">
        <v>605</v>
      </c>
      <c r="D266" s="39" t="n">
        <v>2</v>
      </c>
      <c r="E266" s="40" t="n">
        <v>2</v>
      </c>
      <c r="F266" s="39" t="n">
        <v>0</v>
      </c>
      <c r="G266" s="41" t="n">
        <v>81620</v>
      </c>
      <c r="H266" s="42"/>
      <c r="I266" s="43" t="n">
        <f aca="false">I267</f>
        <v>1580000</v>
      </c>
      <c r="J266" s="43" t="n">
        <f aca="false">J267</f>
        <v>2370000</v>
      </c>
      <c r="K266" s="43" t="n">
        <f aca="false">K267</f>
        <v>0</v>
      </c>
      <c r="L266" s="43" t="n">
        <f aca="false">L267</f>
        <v>0</v>
      </c>
      <c r="M266" s="43" t="n">
        <f aca="false">M267</f>
        <v>0</v>
      </c>
      <c r="N266" s="44" t="n">
        <f aca="false">N267</f>
        <v>0</v>
      </c>
      <c r="O266" s="45" t="n">
        <f aca="false">O267</f>
        <v>1580000</v>
      </c>
      <c r="P266" s="43" t="n">
        <f aca="false">P267</f>
        <v>2370000</v>
      </c>
      <c r="Q266" s="44" t="n">
        <f aca="false">Q267</f>
        <v>0</v>
      </c>
      <c r="R266" s="45" t="n">
        <f aca="false">R267</f>
        <v>0</v>
      </c>
      <c r="S266" s="43" t="n">
        <f aca="false">S267</f>
        <v>0</v>
      </c>
      <c r="T266" s="46" t="n">
        <f aca="false">T267</f>
        <v>0</v>
      </c>
      <c r="U266" s="47" t="n">
        <f aca="false">U267</f>
        <v>1580000</v>
      </c>
      <c r="V266" s="43" t="n">
        <f aca="false">V267</f>
        <v>2370000</v>
      </c>
      <c r="W266" s="46" t="n">
        <f aca="false">W267</f>
        <v>0</v>
      </c>
      <c r="X266" s="45" t="n">
        <f aca="false">X267</f>
        <v>0</v>
      </c>
      <c r="Y266" s="43" t="n">
        <f aca="false">Y267</f>
        <v>0</v>
      </c>
      <c r="Z266" s="46" t="n">
        <f aca="false">Z267</f>
        <v>0</v>
      </c>
      <c r="AA266" s="47" t="n">
        <f aca="false">AA267</f>
        <v>1580000</v>
      </c>
      <c r="AB266" s="43" t="n">
        <f aca="false">AB267</f>
        <v>2370000</v>
      </c>
      <c r="AC266" s="46" t="n">
        <f aca="false">AC267</f>
        <v>0</v>
      </c>
      <c r="AD266" s="45" t="n">
        <f aca="false">AD267</f>
        <v>0</v>
      </c>
      <c r="AE266" s="43" t="n">
        <f aca="false">AE267</f>
        <v>0</v>
      </c>
      <c r="AF266" s="46" t="n">
        <f aca="false">AF267</f>
        <v>0</v>
      </c>
      <c r="AG266" s="47" t="n">
        <f aca="false">AG267</f>
        <v>1580000</v>
      </c>
      <c r="AH266" s="43" t="n">
        <f aca="false">AH267</f>
        <v>2370000</v>
      </c>
      <c r="AI266" s="46" t="n">
        <f aca="false">AI267</f>
        <v>0</v>
      </c>
    </row>
    <row r="267" customFormat="false" ht="22.5" hidden="false" customHeight="false" outlineLevel="0" collapsed="false">
      <c r="A267" s="36" t="s">
        <v>27</v>
      </c>
      <c r="B267" s="37" t="n">
        <v>24</v>
      </c>
      <c r="C267" s="38" t="n">
        <v>605</v>
      </c>
      <c r="D267" s="39" t="n">
        <v>2</v>
      </c>
      <c r="E267" s="40" t="n">
        <v>2</v>
      </c>
      <c r="F267" s="39" t="n">
        <v>0</v>
      </c>
      <c r="G267" s="41" t="n">
        <v>81620</v>
      </c>
      <c r="H267" s="42" t="n">
        <v>200</v>
      </c>
      <c r="I267" s="43" t="n">
        <f aca="false">I268</f>
        <v>1580000</v>
      </c>
      <c r="J267" s="43" t="n">
        <f aca="false">J268</f>
        <v>2370000</v>
      </c>
      <c r="K267" s="43" t="n">
        <f aca="false">K268</f>
        <v>0</v>
      </c>
      <c r="L267" s="43" t="n">
        <f aca="false">L268</f>
        <v>0</v>
      </c>
      <c r="M267" s="43" t="n">
        <f aca="false">M268</f>
        <v>0</v>
      </c>
      <c r="N267" s="44" t="n">
        <f aca="false">N268</f>
        <v>0</v>
      </c>
      <c r="O267" s="45" t="n">
        <f aca="false">O268</f>
        <v>1580000</v>
      </c>
      <c r="P267" s="43" t="n">
        <f aca="false">P268</f>
        <v>2370000</v>
      </c>
      <c r="Q267" s="44" t="n">
        <f aca="false">Q268</f>
        <v>0</v>
      </c>
      <c r="R267" s="45" t="n">
        <f aca="false">R268</f>
        <v>0</v>
      </c>
      <c r="S267" s="43" t="n">
        <f aca="false">S268</f>
        <v>0</v>
      </c>
      <c r="T267" s="46" t="n">
        <f aca="false">T268</f>
        <v>0</v>
      </c>
      <c r="U267" s="47" t="n">
        <f aca="false">U268</f>
        <v>1580000</v>
      </c>
      <c r="V267" s="43" t="n">
        <f aca="false">V268</f>
        <v>2370000</v>
      </c>
      <c r="W267" s="46" t="n">
        <f aca="false">W268</f>
        <v>0</v>
      </c>
      <c r="X267" s="45" t="n">
        <f aca="false">X268</f>
        <v>0</v>
      </c>
      <c r="Y267" s="43" t="n">
        <f aca="false">Y268</f>
        <v>0</v>
      </c>
      <c r="Z267" s="46" t="n">
        <f aca="false">Z268</f>
        <v>0</v>
      </c>
      <c r="AA267" s="47" t="n">
        <f aca="false">AA268</f>
        <v>1580000</v>
      </c>
      <c r="AB267" s="43" t="n">
        <f aca="false">AB268</f>
        <v>2370000</v>
      </c>
      <c r="AC267" s="46" t="n">
        <f aca="false">AC268</f>
        <v>0</v>
      </c>
      <c r="AD267" s="45" t="n">
        <f aca="false">AD268</f>
        <v>0</v>
      </c>
      <c r="AE267" s="43" t="n">
        <f aca="false">AE268</f>
        <v>0</v>
      </c>
      <c r="AF267" s="46" t="n">
        <f aca="false">AF268</f>
        <v>0</v>
      </c>
      <c r="AG267" s="47" t="n">
        <f aca="false">AG268</f>
        <v>1580000</v>
      </c>
      <c r="AH267" s="43" t="n">
        <f aca="false">AH268</f>
        <v>2370000</v>
      </c>
      <c r="AI267" s="46" t="n">
        <f aca="false">AI268</f>
        <v>0</v>
      </c>
    </row>
    <row r="268" customFormat="false" ht="22.5" hidden="false" customHeight="false" outlineLevel="0" collapsed="false">
      <c r="A268" s="36" t="s">
        <v>28</v>
      </c>
      <c r="B268" s="37" t="n">
        <v>24</v>
      </c>
      <c r="C268" s="38" t="n">
        <v>605</v>
      </c>
      <c r="D268" s="39" t="n">
        <v>2</v>
      </c>
      <c r="E268" s="40" t="n">
        <v>2</v>
      </c>
      <c r="F268" s="39" t="n">
        <v>0</v>
      </c>
      <c r="G268" s="41" t="n">
        <v>81620</v>
      </c>
      <c r="H268" s="42" t="n">
        <v>240</v>
      </c>
      <c r="I268" s="43" t="n">
        <v>1580000</v>
      </c>
      <c r="J268" s="43" t="n">
        <v>2370000</v>
      </c>
      <c r="K268" s="43" t="n">
        <v>0</v>
      </c>
      <c r="L268" s="43"/>
      <c r="M268" s="43"/>
      <c r="N268" s="44"/>
      <c r="O268" s="45" t="n">
        <f aca="false">I268+L268</f>
        <v>1580000</v>
      </c>
      <c r="P268" s="43" t="n">
        <f aca="false">J268+M268</f>
        <v>2370000</v>
      </c>
      <c r="Q268" s="44" t="n">
        <f aca="false">K268+N268</f>
        <v>0</v>
      </c>
      <c r="R268" s="45"/>
      <c r="S268" s="43"/>
      <c r="T268" s="46"/>
      <c r="U268" s="47" t="n">
        <f aca="false">O268+R268</f>
        <v>1580000</v>
      </c>
      <c r="V268" s="43" t="n">
        <f aca="false">P268+S268</f>
        <v>2370000</v>
      </c>
      <c r="W268" s="46" t="n">
        <f aca="false">Q268+T268</f>
        <v>0</v>
      </c>
      <c r="X268" s="45"/>
      <c r="Y268" s="43"/>
      <c r="Z268" s="46"/>
      <c r="AA268" s="47" t="n">
        <f aca="false">U268+X268</f>
        <v>1580000</v>
      </c>
      <c r="AB268" s="43" t="n">
        <f aca="false">V268+Y268</f>
        <v>2370000</v>
      </c>
      <c r="AC268" s="46" t="n">
        <f aca="false">W268+Z268</f>
        <v>0</v>
      </c>
      <c r="AD268" s="45"/>
      <c r="AE268" s="43"/>
      <c r="AF268" s="46"/>
      <c r="AG268" s="47" t="n">
        <f aca="false">AA268+AD268</f>
        <v>1580000</v>
      </c>
      <c r="AH268" s="43" t="n">
        <f aca="false">AB268+AE268</f>
        <v>2370000</v>
      </c>
      <c r="AI268" s="46" t="n">
        <f aca="false">AC268+AF268</f>
        <v>0</v>
      </c>
    </row>
    <row r="269" customFormat="false" ht="33.75" hidden="false" customHeight="false" outlineLevel="0" collapsed="false">
      <c r="A269" s="36" t="s">
        <v>154</v>
      </c>
      <c r="B269" s="37" t="n">
        <v>24</v>
      </c>
      <c r="C269" s="38" t="n">
        <v>605</v>
      </c>
      <c r="D269" s="39" t="s">
        <v>20</v>
      </c>
      <c r="E269" s="40" t="n">
        <v>2</v>
      </c>
      <c r="F269" s="39" t="s">
        <v>22</v>
      </c>
      <c r="G269" s="41" t="n">
        <v>81640</v>
      </c>
      <c r="H269" s="42"/>
      <c r="I269" s="43" t="n">
        <v>5946401</v>
      </c>
      <c r="J269" s="43" t="n">
        <v>5156401</v>
      </c>
      <c r="K269" s="43" t="n">
        <v>7526401</v>
      </c>
      <c r="L269" s="43" t="n">
        <f aca="false">L270</f>
        <v>3435707.94</v>
      </c>
      <c r="M269" s="43" t="n">
        <f aca="false">M270</f>
        <v>0</v>
      </c>
      <c r="N269" s="44" t="n">
        <f aca="false">N270</f>
        <v>0</v>
      </c>
      <c r="O269" s="45" t="n">
        <f aca="false">O270</f>
        <v>9382108.94</v>
      </c>
      <c r="P269" s="43" t="n">
        <f aca="false">P270</f>
        <v>5156401</v>
      </c>
      <c r="Q269" s="44" t="n">
        <f aca="false">Q270</f>
        <v>7526401</v>
      </c>
      <c r="R269" s="45" t="n">
        <f aca="false">R270</f>
        <v>0</v>
      </c>
      <c r="S269" s="43" t="n">
        <f aca="false">S270</f>
        <v>0</v>
      </c>
      <c r="T269" s="46" t="n">
        <f aca="false">T270</f>
        <v>0</v>
      </c>
      <c r="U269" s="47" t="n">
        <f aca="false">U270</f>
        <v>9382108.94</v>
      </c>
      <c r="V269" s="43" t="n">
        <f aca="false">V270</f>
        <v>5156401</v>
      </c>
      <c r="W269" s="46" t="n">
        <f aca="false">W270</f>
        <v>7526401</v>
      </c>
      <c r="X269" s="45" t="n">
        <f aca="false">X270</f>
        <v>0</v>
      </c>
      <c r="Y269" s="43" t="n">
        <f aca="false">Y270</f>
        <v>0</v>
      </c>
      <c r="Z269" s="46" t="n">
        <f aca="false">Z270</f>
        <v>0</v>
      </c>
      <c r="AA269" s="47" t="n">
        <f aca="false">AA270</f>
        <v>9382108.94</v>
      </c>
      <c r="AB269" s="43" t="n">
        <f aca="false">AB270</f>
        <v>5156401</v>
      </c>
      <c r="AC269" s="46" t="n">
        <f aca="false">AC270</f>
        <v>7526401</v>
      </c>
      <c r="AD269" s="45" t="n">
        <f aca="false">AD270</f>
        <v>0</v>
      </c>
      <c r="AE269" s="43" t="n">
        <f aca="false">AE270</f>
        <v>0</v>
      </c>
      <c r="AF269" s="46" t="n">
        <f aca="false">AF270</f>
        <v>0</v>
      </c>
      <c r="AG269" s="47" t="n">
        <f aca="false">AG270</f>
        <v>9382108.94</v>
      </c>
      <c r="AH269" s="43" t="n">
        <f aca="false">AH270</f>
        <v>5156401</v>
      </c>
      <c r="AI269" s="46" t="n">
        <f aca="false">AI270</f>
        <v>7526401</v>
      </c>
    </row>
    <row r="270" customFormat="false" ht="22.5" hidden="false" customHeight="false" outlineLevel="0" collapsed="false">
      <c r="A270" s="36" t="s">
        <v>27</v>
      </c>
      <c r="B270" s="37" t="n">
        <v>24</v>
      </c>
      <c r="C270" s="38" t="n">
        <v>605</v>
      </c>
      <c r="D270" s="39" t="s">
        <v>20</v>
      </c>
      <c r="E270" s="40" t="n">
        <v>2</v>
      </c>
      <c r="F270" s="39" t="s">
        <v>22</v>
      </c>
      <c r="G270" s="41" t="n">
        <v>81640</v>
      </c>
      <c r="H270" s="42" t="n">
        <v>200</v>
      </c>
      <c r="I270" s="43" t="n">
        <v>5946401</v>
      </c>
      <c r="J270" s="43" t="n">
        <v>5156401</v>
      </c>
      <c r="K270" s="43" t="n">
        <v>7526401</v>
      </c>
      <c r="L270" s="43" t="n">
        <f aca="false">L271</f>
        <v>3435707.94</v>
      </c>
      <c r="M270" s="43" t="n">
        <f aca="false">M271</f>
        <v>0</v>
      </c>
      <c r="N270" s="44" t="n">
        <f aca="false">N271</f>
        <v>0</v>
      </c>
      <c r="O270" s="45" t="n">
        <f aca="false">O271</f>
        <v>9382108.94</v>
      </c>
      <c r="P270" s="43" t="n">
        <f aca="false">P271</f>
        <v>5156401</v>
      </c>
      <c r="Q270" s="44" t="n">
        <f aca="false">Q271</f>
        <v>7526401</v>
      </c>
      <c r="R270" s="45" t="n">
        <f aca="false">R271</f>
        <v>0</v>
      </c>
      <c r="S270" s="43" t="n">
        <f aca="false">S271</f>
        <v>0</v>
      </c>
      <c r="T270" s="46" t="n">
        <f aca="false">T271</f>
        <v>0</v>
      </c>
      <c r="U270" s="47" t="n">
        <f aca="false">U271</f>
        <v>9382108.94</v>
      </c>
      <c r="V270" s="43" t="n">
        <f aca="false">V271</f>
        <v>5156401</v>
      </c>
      <c r="W270" s="46" t="n">
        <f aca="false">W271</f>
        <v>7526401</v>
      </c>
      <c r="X270" s="45" t="n">
        <f aca="false">X271</f>
        <v>0</v>
      </c>
      <c r="Y270" s="43" t="n">
        <f aca="false">Y271</f>
        <v>0</v>
      </c>
      <c r="Z270" s="46" t="n">
        <f aca="false">Z271</f>
        <v>0</v>
      </c>
      <c r="AA270" s="47" t="n">
        <f aca="false">AA271</f>
        <v>9382108.94</v>
      </c>
      <c r="AB270" s="43" t="n">
        <f aca="false">AB271</f>
        <v>5156401</v>
      </c>
      <c r="AC270" s="46" t="n">
        <f aca="false">AC271</f>
        <v>7526401</v>
      </c>
      <c r="AD270" s="45" t="n">
        <f aca="false">AD271</f>
        <v>0</v>
      </c>
      <c r="AE270" s="43" t="n">
        <f aca="false">AE271</f>
        <v>0</v>
      </c>
      <c r="AF270" s="46" t="n">
        <f aca="false">AF271</f>
        <v>0</v>
      </c>
      <c r="AG270" s="47" t="n">
        <f aca="false">AG271</f>
        <v>9382108.94</v>
      </c>
      <c r="AH270" s="43" t="n">
        <f aca="false">AH271</f>
        <v>5156401</v>
      </c>
      <c r="AI270" s="46" t="n">
        <f aca="false">AI271</f>
        <v>7526401</v>
      </c>
    </row>
    <row r="271" customFormat="false" ht="22.5" hidden="false" customHeight="false" outlineLevel="0" collapsed="false">
      <c r="A271" s="36" t="s">
        <v>28</v>
      </c>
      <c r="B271" s="37" t="n">
        <v>24</v>
      </c>
      <c r="C271" s="38" t="n">
        <v>605</v>
      </c>
      <c r="D271" s="39" t="s">
        <v>20</v>
      </c>
      <c r="E271" s="40" t="n">
        <v>2</v>
      </c>
      <c r="F271" s="39" t="s">
        <v>22</v>
      </c>
      <c r="G271" s="41" t="n">
        <v>81640</v>
      </c>
      <c r="H271" s="42" t="n">
        <v>240</v>
      </c>
      <c r="I271" s="43" t="n">
        <v>5946401</v>
      </c>
      <c r="J271" s="43" t="n">
        <v>5156401</v>
      </c>
      <c r="K271" s="43" t="n">
        <v>7526401</v>
      </c>
      <c r="L271" s="43" t="n">
        <v>3435707.94</v>
      </c>
      <c r="M271" s="43"/>
      <c r="N271" s="44"/>
      <c r="O271" s="45" t="n">
        <f aca="false">I271+L271</f>
        <v>9382108.94</v>
      </c>
      <c r="P271" s="43" t="n">
        <f aca="false">J271+M271</f>
        <v>5156401</v>
      </c>
      <c r="Q271" s="44" t="n">
        <f aca="false">K271+N271</f>
        <v>7526401</v>
      </c>
      <c r="R271" s="45"/>
      <c r="S271" s="43"/>
      <c r="T271" s="46"/>
      <c r="U271" s="47" t="n">
        <f aca="false">O271+R271</f>
        <v>9382108.94</v>
      </c>
      <c r="V271" s="43" t="n">
        <f aca="false">P271+S271</f>
        <v>5156401</v>
      </c>
      <c r="W271" s="46" t="n">
        <f aca="false">Q271+T271</f>
        <v>7526401</v>
      </c>
      <c r="X271" s="45"/>
      <c r="Y271" s="43"/>
      <c r="Z271" s="46"/>
      <c r="AA271" s="47" t="n">
        <f aca="false">U271+X271</f>
        <v>9382108.94</v>
      </c>
      <c r="AB271" s="43" t="n">
        <f aca="false">V271+Y271</f>
        <v>5156401</v>
      </c>
      <c r="AC271" s="46" t="n">
        <f aca="false">W271+Z271</f>
        <v>7526401</v>
      </c>
      <c r="AD271" s="45"/>
      <c r="AE271" s="43"/>
      <c r="AF271" s="46"/>
      <c r="AG271" s="47" t="n">
        <f aca="false">AA271+AD271</f>
        <v>9382108.94</v>
      </c>
      <c r="AH271" s="43" t="n">
        <f aca="false">AB271+AE271</f>
        <v>5156401</v>
      </c>
      <c r="AI271" s="46" t="n">
        <f aca="false">AC271+AF271</f>
        <v>7526401</v>
      </c>
    </row>
    <row r="272" customFormat="false" ht="23.25" hidden="false" customHeight="true" outlineLevel="0" collapsed="false">
      <c r="A272" s="72" t="s">
        <v>155</v>
      </c>
      <c r="B272" s="37" t="n">
        <v>24</v>
      </c>
      <c r="C272" s="38" t="n">
        <v>605</v>
      </c>
      <c r="D272" s="39" t="n">
        <v>2</v>
      </c>
      <c r="E272" s="40" t="n">
        <v>2</v>
      </c>
      <c r="F272" s="39" t="n">
        <v>0</v>
      </c>
      <c r="G272" s="41" t="n">
        <v>80870</v>
      </c>
      <c r="H272" s="42"/>
      <c r="I272" s="43" t="n">
        <f aca="false">I273</f>
        <v>667590</v>
      </c>
      <c r="J272" s="43" t="n">
        <f aca="false">J273</f>
        <v>667590</v>
      </c>
      <c r="K272" s="43" t="n">
        <f aca="false">K273</f>
        <v>667590</v>
      </c>
      <c r="L272" s="43" t="n">
        <f aca="false">L273</f>
        <v>0</v>
      </c>
      <c r="M272" s="43" t="n">
        <f aca="false">M273</f>
        <v>0</v>
      </c>
      <c r="N272" s="44" t="n">
        <f aca="false">N273</f>
        <v>0</v>
      </c>
      <c r="O272" s="45" t="n">
        <f aca="false">O273</f>
        <v>667590</v>
      </c>
      <c r="P272" s="43" t="n">
        <f aca="false">P273</f>
        <v>667590</v>
      </c>
      <c r="Q272" s="44" t="n">
        <f aca="false">Q273</f>
        <v>667590</v>
      </c>
      <c r="R272" s="45" t="n">
        <f aca="false">R273</f>
        <v>0</v>
      </c>
      <c r="S272" s="43" t="n">
        <f aca="false">S273</f>
        <v>0</v>
      </c>
      <c r="T272" s="46" t="n">
        <f aca="false">T273</f>
        <v>0</v>
      </c>
      <c r="U272" s="47" t="n">
        <f aca="false">U273</f>
        <v>667590</v>
      </c>
      <c r="V272" s="43" t="n">
        <f aca="false">V273</f>
        <v>667590</v>
      </c>
      <c r="W272" s="46" t="n">
        <f aca="false">W273</f>
        <v>667590</v>
      </c>
      <c r="X272" s="45" t="n">
        <f aca="false">X273</f>
        <v>0</v>
      </c>
      <c r="Y272" s="43" t="n">
        <f aca="false">Y273</f>
        <v>0</v>
      </c>
      <c r="Z272" s="46" t="n">
        <f aca="false">Z273</f>
        <v>0</v>
      </c>
      <c r="AA272" s="47" t="n">
        <f aca="false">AA273</f>
        <v>667590</v>
      </c>
      <c r="AB272" s="43" t="n">
        <f aca="false">AB273</f>
        <v>667590</v>
      </c>
      <c r="AC272" s="46" t="n">
        <f aca="false">AC273</f>
        <v>667590</v>
      </c>
      <c r="AD272" s="45" t="n">
        <f aca="false">AD273</f>
        <v>0</v>
      </c>
      <c r="AE272" s="43" t="n">
        <f aca="false">AE273</f>
        <v>0</v>
      </c>
      <c r="AF272" s="46" t="n">
        <f aca="false">AF273</f>
        <v>0</v>
      </c>
      <c r="AG272" s="47" t="n">
        <f aca="false">AG273</f>
        <v>667590</v>
      </c>
      <c r="AH272" s="43" t="n">
        <f aca="false">AH273</f>
        <v>667590</v>
      </c>
      <c r="AI272" s="46" t="n">
        <f aca="false">AI273</f>
        <v>667590</v>
      </c>
    </row>
    <row r="273" customFormat="false" ht="22.5" hidden="false" customHeight="false" outlineLevel="0" collapsed="false">
      <c r="A273" s="73" t="s">
        <v>27</v>
      </c>
      <c r="B273" s="37" t="n">
        <v>24</v>
      </c>
      <c r="C273" s="38" t="n">
        <v>605</v>
      </c>
      <c r="D273" s="39" t="n">
        <v>2</v>
      </c>
      <c r="E273" s="40" t="n">
        <v>2</v>
      </c>
      <c r="F273" s="39" t="n">
        <v>0</v>
      </c>
      <c r="G273" s="41" t="n">
        <v>80870</v>
      </c>
      <c r="H273" s="42" t="n">
        <v>200</v>
      </c>
      <c r="I273" s="43" t="n">
        <f aca="false">I274</f>
        <v>667590</v>
      </c>
      <c r="J273" s="43" t="n">
        <f aca="false">J274</f>
        <v>667590</v>
      </c>
      <c r="K273" s="43" t="n">
        <f aca="false">K274</f>
        <v>667590</v>
      </c>
      <c r="L273" s="43" t="n">
        <f aca="false">L274</f>
        <v>0</v>
      </c>
      <c r="M273" s="43" t="n">
        <f aca="false">M274</f>
        <v>0</v>
      </c>
      <c r="N273" s="44" t="n">
        <f aca="false">N274</f>
        <v>0</v>
      </c>
      <c r="O273" s="45" t="n">
        <f aca="false">O274</f>
        <v>667590</v>
      </c>
      <c r="P273" s="43" t="n">
        <f aca="false">P274</f>
        <v>667590</v>
      </c>
      <c r="Q273" s="44" t="n">
        <f aca="false">Q274</f>
        <v>667590</v>
      </c>
      <c r="R273" s="45" t="n">
        <f aca="false">R274</f>
        <v>0</v>
      </c>
      <c r="S273" s="43" t="n">
        <f aca="false">S274</f>
        <v>0</v>
      </c>
      <c r="T273" s="46" t="n">
        <f aca="false">T274</f>
        <v>0</v>
      </c>
      <c r="U273" s="47" t="n">
        <f aca="false">U274</f>
        <v>667590</v>
      </c>
      <c r="V273" s="43" t="n">
        <f aca="false">V274</f>
        <v>667590</v>
      </c>
      <c r="W273" s="46" t="n">
        <f aca="false">W274</f>
        <v>667590</v>
      </c>
      <c r="X273" s="45" t="n">
        <f aca="false">X274</f>
        <v>0</v>
      </c>
      <c r="Y273" s="43" t="n">
        <f aca="false">Y274</f>
        <v>0</v>
      </c>
      <c r="Z273" s="46" t="n">
        <f aca="false">Z274</f>
        <v>0</v>
      </c>
      <c r="AA273" s="47" t="n">
        <f aca="false">AA274</f>
        <v>667590</v>
      </c>
      <c r="AB273" s="43" t="n">
        <f aca="false">AB274</f>
        <v>667590</v>
      </c>
      <c r="AC273" s="46" t="n">
        <f aca="false">AC274</f>
        <v>667590</v>
      </c>
      <c r="AD273" s="45" t="n">
        <f aca="false">AD274</f>
        <v>0</v>
      </c>
      <c r="AE273" s="43" t="n">
        <f aca="false">AE274</f>
        <v>0</v>
      </c>
      <c r="AF273" s="46" t="n">
        <f aca="false">AF274</f>
        <v>0</v>
      </c>
      <c r="AG273" s="47" t="n">
        <f aca="false">AG274</f>
        <v>667590</v>
      </c>
      <c r="AH273" s="43" t="n">
        <f aca="false">AH274</f>
        <v>667590</v>
      </c>
      <c r="AI273" s="46" t="n">
        <f aca="false">AI274</f>
        <v>667590</v>
      </c>
    </row>
    <row r="274" customFormat="false" ht="22.5" hidden="false" customHeight="false" outlineLevel="0" collapsed="false">
      <c r="A274" s="73" t="s">
        <v>28</v>
      </c>
      <c r="B274" s="37" t="n">
        <v>24</v>
      </c>
      <c r="C274" s="38" t="n">
        <v>605</v>
      </c>
      <c r="D274" s="39" t="n">
        <v>2</v>
      </c>
      <c r="E274" s="40" t="n">
        <v>2</v>
      </c>
      <c r="F274" s="39" t="n">
        <v>0</v>
      </c>
      <c r="G274" s="41" t="n">
        <v>80870</v>
      </c>
      <c r="H274" s="42" t="n">
        <v>240</v>
      </c>
      <c r="I274" s="43" t="n">
        <v>667590</v>
      </c>
      <c r="J274" s="43" t="n">
        <v>667590</v>
      </c>
      <c r="K274" s="43" t="n">
        <v>667590</v>
      </c>
      <c r="L274" s="43"/>
      <c r="M274" s="43"/>
      <c r="N274" s="44"/>
      <c r="O274" s="45" t="n">
        <f aca="false">I274+L274</f>
        <v>667590</v>
      </c>
      <c r="P274" s="43" t="n">
        <f aca="false">J274+M274</f>
        <v>667590</v>
      </c>
      <c r="Q274" s="44" t="n">
        <f aca="false">K274+N274</f>
        <v>667590</v>
      </c>
      <c r="R274" s="45"/>
      <c r="S274" s="43"/>
      <c r="T274" s="46"/>
      <c r="U274" s="47" t="n">
        <f aca="false">O274+R274</f>
        <v>667590</v>
      </c>
      <c r="V274" s="43" t="n">
        <f aca="false">P274+S274</f>
        <v>667590</v>
      </c>
      <c r="W274" s="46" t="n">
        <f aca="false">Q274+T274</f>
        <v>667590</v>
      </c>
      <c r="X274" s="45"/>
      <c r="Y274" s="43"/>
      <c r="Z274" s="46"/>
      <c r="AA274" s="47" t="n">
        <f aca="false">U274+X274</f>
        <v>667590</v>
      </c>
      <c r="AB274" s="43" t="n">
        <f aca="false">V274+Y274</f>
        <v>667590</v>
      </c>
      <c r="AC274" s="46" t="n">
        <f aca="false">W274+Z274</f>
        <v>667590</v>
      </c>
      <c r="AD274" s="45"/>
      <c r="AE274" s="43"/>
      <c r="AF274" s="46"/>
      <c r="AG274" s="47" t="n">
        <f aca="false">AA274+AD274</f>
        <v>667590</v>
      </c>
      <c r="AH274" s="43" t="n">
        <f aca="false">AB274+AE274</f>
        <v>667590</v>
      </c>
      <c r="AI274" s="46" t="n">
        <f aca="false">AC274+AF274</f>
        <v>667590</v>
      </c>
    </row>
    <row r="275" customFormat="false" ht="12.75" hidden="false" customHeight="false" outlineLevel="0" collapsed="false">
      <c r="A275" s="36" t="s">
        <v>156</v>
      </c>
      <c r="B275" s="37" t="n">
        <v>24</v>
      </c>
      <c r="C275" s="38" t="n">
        <v>700</v>
      </c>
      <c r="D275" s="39"/>
      <c r="E275" s="40"/>
      <c r="F275" s="39"/>
      <c r="G275" s="41"/>
      <c r="H275" s="42"/>
      <c r="I275" s="43" t="n">
        <f aca="false">I276+I281+I303</f>
        <v>1290000</v>
      </c>
      <c r="J275" s="43" t="n">
        <f aca="false">J276+J281+J303</f>
        <v>40000</v>
      </c>
      <c r="K275" s="43" t="n">
        <f aca="false">K276+K281+K303</f>
        <v>40000</v>
      </c>
      <c r="L275" s="43" t="n">
        <f aca="false">L276+L281+L303</f>
        <v>93788280.9</v>
      </c>
      <c r="M275" s="43" t="n">
        <f aca="false">M276+M281+M303</f>
        <v>91619476.14</v>
      </c>
      <c r="N275" s="44" t="n">
        <f aca="false">N276+N281+N303</f>
        <v>0</v>
      </c>
      <c r="O275" s="45" t="n">
        <f aca="false">O276+O281+O303</f>
        <v>95078280.9</v>
      </c>
      <c r="P275" s="43" t="n">
        <f aca="false">P276+P281+P303</f>
        <v>91659476.14</v>
      </c>
      <c r="Q275" s="44" t="n">
        <f aca="false">Q276+Q281+Q303</f>
        <v>40000</v>
      </c>
      <c r="R275" s="45" t="n">
        <f aca="false">R276+R281+R303</f>
        <v>15886100</v>
      </c>
      <c r="S275" s="43" t="n">
        <f aca="false">S276+S281+S303</f>
        <v>3919342.41</v>
      </c>
      <c r="T275" s="46" t="n">
        <f aca="false">T276+T281+T303</f>
        <v>0</v>
      </c>
      <c r="U275" s="47" t="n">
        <f aca="false">U276+U281+U303</f>
        <v>110964380.9</v>
      </c>
      <c r="V275" s="43" t="n">
        <f aca="false">V276+V281+V303</f>
        <v>95578818.55</v>
      </c>
      <c r="W275" s="46" t="n">
        <f aca="false">W276+W281+W303</f>
        <v>40000</v>
      </c>
      <c r="X275" s="45" t="n">
        <f aca="false">X276+X281+X303</f>
        <v>1010000</v>
      </c>
      <c r="Y275" s="43" t="n">
        <f aca="false">Y276+Y281+Y303</f>
        <v>750000</v>
      </c>
      <c r="Z275" s="46" t="n">
        <f aca="false">Z276+Z281+Z303</f>
        <v>0</v>
      </c>
      <c r="AA275" s="47" t="n">
        <f aca="false">AA276+AA281+AA303</f>
        <v>111974380.9</v>
      </c>
      <c r="AB275" s="43" t="n">
        <f aca="false">AB276+AB281+AB303</f>
        <v>96328818.55</v>
      </c>
      <c r="AC275" s="46" t="n">
        <f aca="false">AC276+AC281+AC303</f>
        <v>40000</v>
      </c>
      <c r="AD275" s="45" t="n">
        <f aca="false">AD276+AD281+AD303</f>
        <v>2006400</v>
      </c>
      <c r="AE275" s="43" t="n">
        <f aca="false">AE276+AE281+AE303</f>
        <v>-162500</v>
      </c>
      <c r="AF275" s="46" t="n">
        <f aca="false">AF276+AF281+AF303</f>
        <v>0</v>
      </c>
      <c r="AG275" s="47" t="n">
        <f aca="false">AG276+AG281+AG303</f>
        <v>113980780.9</v>
      </c>
      <c r="AH275" s="43" t="n">
        <f aca="false">AH276+AH281+AH303</f>
        <v>96166318.55</v>
      </c>
      <c r="AI275" s="46" t="n">
        <f aca="false">AI276+AI281+AI303</f>
        <v>40000</v>
      </c>
    </row>
    <row r="276" customFormat="false" ht="12.75" hidden="false" customHeight="false" outlineLevel="0" collapsed="false">
      <c r="A276" s="36" t="s">
        <v>157</v>
      </c>
      <c r="B276" s="37" t="n">
        <v>24</v>
      </c>
      <c r="C276" s="38" t="n">
        <v>701</v>
      </c>
      <c r="D276" s="39"/>
      <c r="E276" s="40"/>
      <c r="F276" s="39"/>
      <c r="G276" s="41"/>
      <c r="H276" s="42"/>
      <c r="I276" s="43" t="n">
        <f aca="false">I277</f>
        <v>0</v>
      </c>
      <c r="J276" s="43" t="n">
        <f aca="false">J277</f>
        <v>0</v>
      </c>
      <c r="K276" s="43" t="n">
        <f aca="false">K277</f>
        <v>0</v>
      </c>
      <c r="L276" s="43" t="n">
        <f aca="false">L277</f>
        <v>1513000</v>
      </c>
      <c r="M276" s="43" t="n">
        <f aca="false">M277</f>
        <v>0</v>
      </c>
      <c r="N276" s="44" t="n">
        <f aca="false">N277</f>
        <v>0</v>
      </c>
      <c r="O276" s="45" t="n">
        <f aca="false">O277</f>
        <v>1513000</v>
      </c>
      <c r="P276" s="43" t="n">
        <f aca="false">P277</f>
        <v>0</v>
      </c>
      <c r="Q276" s="44" t="n">
        <f aca="false">Q277</f>
        <v>0</v>
      </c>
      <c r="R276" s="45" t="n">
        <f aca="false">R277</f>
        <v>0</v>
      </c>
      <c r="S276" s="43" t="n">
        <f aca="false">S277</f>
        <v>0</v>
      </c>
      <c r="T276" s="46" t="n">
        <f aca="false">T277</f>
        <v>0</v>
      </c>
      <c r="U276" s="47" t="n">
        <f aca="false">U277</f>
        <v>1513000</v>
      </c>
      <c r="V276" s="43" t="n">
        <f aca="false">V277</f>
        <v>0</v>
      </c>
      <c r="W276" s="46" t="n">
        <f aca="false">W277</f>
        <v>0</v>
      </c>
      <c r="X276" s="45" t="n">
        <f aca="false">X277</f>
        <v>0</v>
      </c>
      <c r="Y276" s="43" t="n">
        <f aca="false">Y277</f>
        <v>0</v>
      </c>
      <c r="Z276" s="46" t="n">
        <f aca="false">Z277</f>
        <v>0</v>
      </c>
      <c r="AA276" s="47" t="n">
        <f aca="false">AA277</f>
        <v>1513000</v>
      </c>
      <c r="AB276" s="43" t="n">
        <f aca="false">AB277</f>
        <v>0</v>
      </c>
      <c r="AC276" s="46" t="n">
        <f aca="false">AC277</f>
        <v>0</v>
      </c>
      <c r="AD276" s="45" t="n">
        <f aca="false">AD277</f>
        <v>0</v>
      </c>
      <c r="AE276" s="43" t="n">
        <f aca="false">AE277</f>
        <v>0</v>
      </c>
      <c r="AF276" s="46" t="n">
        <f aca="false">AF277</f>
        <v>0</v>
      </c>
      <c r="AG276" s="47" t="n">
        <f aca="false">AG277</f>
        <v>1513000</v>
      </c>
      <c r="AH276" s="43" t="n">
        <f aca="false">AH277</f>
        <v>0</v>
      </c>
      <c r="AI276" s="46" t="n">
        <f aca="false">AI277</f>
        <v>0</v>
      </c>
    </row>
    <row r="277" customFormat="false" ht="12.75" hidden="false" customHeight="false" outlineLevel="0" collapsed="false">
      <c r="A277" s="48" t="s">
        <v>158</v>
      </c>
      <c r="B277" s="37" t="n">
        <v>24</v>
      </c>
      <c r="C277" s="38" t="n">
        <v>701</v>
      </c>
      <c r="D277" s="39" t="n">
        <v>4</v>
      </c>
      <c r="E277" s="40" t="n">
        <v>0</v>
      </c>
      <c r="F277" s="39" t="n">
        <v>0</v>
      </c>
      <c r="G277" s="41" t="n">
        <v>0</v>
      </c>
      <c r="H277" s="42"/>
      <c r="I277" s="43" t="n">
        <f aca="false">I278</f>
        <v>0</v>
      </c>
      <c r="J277" s="43" t="n">
        <f aca="false">J278</f>
        <v>0</v>
      </c>
      <c r="K277" s="43" t="n">
        <f aca="false">K278</f>
        <v>0</v>
      </c>
      <c r="L277" s="43" t="n">
        <f aca="false">L278</f>
        <v>1513000</v>
      </c>
      <c r="M277" s="43" t="n">
        <f aca="false">M278</f>
        <v>0</v>
      </c>
      <c r="N277" s="44" t="n">
        <f aca="false">N278</f>
        <v>0</v>
      </c>
      <c r="O277" s="45" t="n">
        <f aca="false">O278</f>
        <v>1513000</v>
      </c>
      <c r="P277" s="43" t="n">
        <f aca="false">P278</f>
        <v>0</v>
      </c>
      <c r="Q277" s="44" t="n">
        <f aca="false">Q278</f>
        <v>0</v>
      </c>
      <c r="R277" s="45" t="n">
        <f aca="false">R278</f>
        <v>0</v>
      </c>
      <c r="S277" s="43" t="n">
        <f aca="false">S278</f>
        <v>0</v>
      </c>
      <c r="T277" s="46" t="n">
        <f aca="false">T278</f>
        <v>0</v>
      </c>
      <c r="U277" s="47" t="n">
        <f aca="false">U278</f>
        <v>1513000</v>
      </c>
      <c r="V277" s="43" t="n">
        <f aca="false">V278</f>
        <v>0</v>
      </c>
      <c r="W277" s="46" t="n">
        <f aca="false">W278</f>
        <v>0</v>
      </c>
      <c r="X277" s="45" t="n">
        <f aca="false">X278</f>
        <v>0</v>
      </c>
      <c r="Y277" s="43" t="n">
        <f aca="false">Y278</f>
        <v>0</v>
      </c>
      <c r="Z277" s="46" t="n">
        <f aca="false">Z278</f>
        <v>0</v>
      </c>
      <c r="AA277" s="47" t="n">
        <f aca="false">AA278</f>
        <v>1513000</v>
      </c>
      <c r="AB277" s="43" t="n">
        <f aca="false">AB278</f>
        <v>0</v>
      </c>
      <c r="AC277" s="46" t="n">
        <f aca="false">AC278</f>
        <v>0</v>
      </c>
      <c r="AD277" s="45" t="n">
        <f aca="false">AD278</f>
        <v>0</v>
      </c>
      <c r="AE277" s="43" t="n">
        <f aca="false">AE278</f>
        <v>0</v>
      </c>
      <c r="AF277" s="46" t="n">
        <f aca="false">AF278</f>
        <v>0</v>
      </c>
      <c r="AG277" s="47" t="n">
        <f aca="false">AG278</f>
        <v>1513000</v>
      </c>
      <c r="AH277" s="43" t="n">
        <f aca="false">AH278</f>
        <v>0</v>
      </c>
      <c r="AI277" s="46" t="n">
        <f aca="false">AI278</f>
        <v>0</v>
      </c>
    </row>
    <row r="278" customFormat="false" ht="90" hidden="false" customHeight="false" outlineLevel="0" collapsed="false">
      <c r="A278" s="36" t="s">
        <v>159</v>
      </c>
      <c r="B278" s="37" t="n">
        <v>24</v>
      </c>
      <c r="C278" s="38" t="n">
        <v>701</v>
      </c>
      <c r="D278" s="39" t="n">
        <v>4</v>
      </c>
      <c r="E278" s="40" t="n">
        <v>0</v>
      </c>
      <c r="F278" s="39" t="n">
        <v>0</v>
      </c>
      <c r="G278" s="41" t="n">
        <v>86750</v>
      </c>
      <c r="H278" s="42"/>
      <c r="I278" s="43" t="n">
        <f aca="false">I279</f>
        <v>0</v>
      </c>
      <c r="J278" s="43" t="n">
        <f aca="false">J279</f>
        <v>0</v>
      </c>
      <c r="K278" s="43" t="n">
        <f aca="false">K279</f>
        <v>0</v>
      </c>
      <c r="L278" s="43" t="n">
        <f aca="false">L279</f>
        <v>1513000</v>
      </c>
      <c r="M278" s="43" t="n">
        <f aca="false">M279</f>
        <v>0</v>
      </c>
      <c r="N278" s="44" t="n">
        <f aca="false">N279</f>
        <v>0</v>
      </c>
      <c r="O278" s="45" t="n">
        <f aca="false">O279</f>
        <v>1513000</v>
      </c>
      <c r="P278" s="43" t="n">
        <f aca="false">P279</f>
        <v>0</v>
      </c>
      <c r="Q278" s="44" t="n">
        <f aca="false">Q279</f>
        <v>0</v>
      </c>
      <c r="R278" s="45" t="n">
        <f aca="false">R279</f>
        <v>0</v>
      </c>
      <c r="S278" s="43" t="n">
        <f aca="false">S279</f>
        <v>0</v>
      </c>
      <c r="T278" s="46" t="n">
        <f aca="false">T279</f>
        <v>0</v>
      </c>
      <c r="U278" s="47" t="n">
        <f aca="false">U279</f>
        <v>1513000</v>
      </c>
      <c r="V278" s="43" t="n">
        <f aca="false">V279</f>
        <v>0</v>
      </c>
      <c r="W278" s="46" t="n">
        <f aca="false">W279</f>
        <v>0</v>
      </c>
      <c r="X278" s="45" t="n">
        <f aca="false">X279</f>
        <v>0</v>
      </c>
      <c r="Y278" s="43" t="n">
        <f aca="false">Y279</f>
        <v>0</v>
      </c>
      <c r="Z278" s="46" t="n">
        <f aca="false">Z279</f>
        <v>0</v>
      </c>
      <c r="AA278" s="47" t="n">
        <f aca="false">AA279</f>
        <v>1513000</v>
      </c>
      <c r="AB278" s="43" t="n">
        <f aca="false">AB279</f>
        <v>0</v>
      </c>
      <c r="AC278" s="46" t="n">
        <f aca="false">AC279</f>
        <v>0</v>
      </c>
      <c r="AD278" s="45" t="n">
        <f aca="false">AD279</f>
        <v>0</v>
      </c>
      <c r="AE278" s="43" t="n">
        <f aca="false">AE279</f>
        <v>0</v>
      </c>
      <c r="AF278" s="46" t="n">
        <f aca="false">AF279</f>
        <v>0</v>
      </c>
      <c r="AG278" s="47" t="n">
        <f aca="false">AG279</f>
        <v>1513000</v>
      </c>
      <c r="AH278" s="43" t="n">
        <f aca="false">AH279</f>
        <v>0</v>
      </c>
      <c r="AI278" s="46" t="n">
        <f aca="false">AI279</f>
        <v>0</v>
      </c>
    </row>
    <row r="279" customFormat="false" ht="22.5" hidden="false" customHeight="false" outlineLevel="0" collapsed="false">
      <c r="A279" s="36" t="s">
        <v>27</v>
      </c>
      <c r="B279" s="37" t="n">
        <v>24</v>
      </c>
      <c r="C279" s="38" t="n">
        <v>701</v>
      </c>
      <c r="D279" s="39" t="n">
        <v>4</v>
      </c>
      <c r="E279" s="40" t="n">
        <v>0</v>
      </c>
      <c r="F279" s="39" t="n">
        <v>0</v>
      </c>
      <c r="G279" s="41" t="n">
        <v>86750</v>
      </c>
      <c r="H279" s="42" t="n">
        <v>200</v>
      </c>
      <c r="I279" s="43" t="n">
        <f aca="false">I280</f>
        <v>0</v>
      </c>
      <c r="J279" s="43" t="n">
        <f aca="false">J280</f>
        <v>0</v>
      </c>
      <c r="K279" s="43" t="n">
        <f aca="false">K280</f>
        <v>0</v>
      </c>
      <c r="L279" s="43" t="n">
        <f aca="false">L280</f>
        <v>1513000</v>
      </c>
      <c r="M279" s="43" t="n">
        <f aca="false">M280</f>
        <v>0</v>
      </c>
      <c r="N279" s="44" t="n">
        <f aca="false">N280</f>
        <v>0</v>
      </c>
      <c r="O279" s="45" t="n">
        <f aca="false">O280</f>
        <v>1513000</v>
      </c>
      <c r="P279" s="43" t="n">
        <f aca="false">P280</f>
        <v>0</v>
      </c>
      <c r="Q279" s="44" t="n">
        <f aca="false">Q280</f>
        <v>0</v>
      </c>
      <c r="R279" s="45" t="n">
        <f aca="false">R280</f>
        <v>0</v>
      </c>
      <c r="S279" s="43" t="n">
        <f aca="false">S280</f>
        <v>0</v>
      </c>
      <c r="T279" s="46" t="n">
        <f aca="false">T280</f>
        <v>0</v>
      </c>
      <c r="U279" s="47" t="n">
        <f aca="false">U280</f>
        <v>1513000</v>
      </c>
      <c r="V279" s="43" t="n">
        <f aca="false">V280</f>
        <v>0</v>
      </c>
      <c r="W279" s="46" t="n">
        <f aca="false">W280</f>
        <v>0</v>
      </c>
      <c r="X279" s="45" t="n">
        <f aca="false">X280</f>
        <v>0</v>
      </c>
      <c r="Y279" s="43" t="n">
        <f aca="false">Y280</f>
        <v>0</v>
      </c>
      <c r="Z279" s="46" t="n">
        <f aca="false">Z280</f>
        <v>0</v>
      </c>
      <c r="AA279" s="47" t="n">
        <f aca="false">AA280</f>
        <v>1513000</v>
      </c>
      <c r="AB279" s="43" t="n">
        <f aca="false">AB280</f>
        <v>0</v>
      </c>
      <c r="AC279" s="46" t="n">
        <f aca="false">AC280</f>
        <v>0</v>
      </c>
      <c r="AD279" s="45" t="n">
        <f aca="false">AD280</f>
        <v>0</v>
      </c>
      <c r="AE279" s="43" t="n">
        <f aca="false">AE280</f>
        <v>0</v>
      </c>
      <c r="AF279" s="46" t="n">
        <f aca="false">AF280</f>
        <v>0</v>
      </c>
      <c r="AG279" s="47" t="n">
        <f aca="false">AG280</f>
        <v>1513000</v>
      </c>
      <c r="AH279" s="43" t="n">
        <f aca="false">AH280</f>
        <v>0</v>
      </c>
      <c r="AI279" s="46" t="n">
        <f aca="false">AI280</f>
        <v>0</v>
      </c>
    </row>
    <row r="280" customFormat="false" ht="22.5" hidden="false" customHeight="false" outlineLevel="0" collapsed="false">
      <c r="A280" s="36" t="s">
        <v>28</v>
      </c>
      <c r="B280" s="37" t="n">
        <v>24</v>
      </c>
      <c r="C280" s="38" t="n">
        <v>701</v>
      </c>
      <c r="D280" s="39" t="n">
        <v>4</v>
      </c>
      <c r="E280" s="40" t="n">
        <v>0</v>
      </c>
      <c r="F280" s="39" t="n">
        <v>0</v>
      </c>
      <c r="G280" s="41" t="n">
        <v>86750</v>
      </c>
      <c r="H280" s="42" t="n">
        <v>240</v>
      </c>
      <c r="I280" s="43" t="n">
        <v>0</v>
      </c>
      <c r="J280" s="43" t="n">
        <v>0</v>
      </c>
      <c r="K280" s="43" t="n">
        <v>0</v>
      </c>
      <c r="L280" s="43" t="n">
        <v>1513000</v>
      </c>
      <c r="M280" s="43" t="n">
        <v>0</v>
      </c>
      <c r="N280" s="44" t="n">
        <v>0</v>
      </c>
      <c r="O280" s="45" t="n">
        <f aca="false">I280+L280</f>
        <v>1513000</v>
      </c>
      <c r="P280" s="43" t="n">
        <f aca="false">J280+M280</f>
        <v>0</v>
      </c>
      <c r="Q280" s="44" t="n">
        <f aca="false">K280+N280</f>
        <v>0</v>
      </c>
      <c r="R280" s="45"/>
      <c r="S280" s="43" t="n">
        <v>0</v>
      </c>
      <c r="T280" s="46" t="n">
        <v>0</v>
      </c>
      <c r="U280" s="47" t="n">
        <f aca="false">O280+R280</f>
        <v>1513000</v>
      </c>
      <c r="V280" s="43" t="n">
        <f aca="false">P280+S280</f>
        <v>0</v>
      </c>
      <c r="W280" s="46" t="n">
        <f aca="false">Q280+T280</f>
        <v>0</v>
      </c>
      <c r="X280" s="45"/>
      <c r="Y280" s="43" t="n">
        <v>0</v>
      </c>
      <c r="Z280" s="46" t="n">
        <v>0</v>
      </c>
      <c r="AA280" s="47" t="n">
        <f aca="false">U280+X280</f>
        <v>1513000</v>
      </c>
      <c r="AB280" s="43" t="n">
        <f aca="false">V280+Y280</f>
        <v>0</v>
      </c>
      <c r="AC280" s="46" t="n">
        <f aca="false">W280+Z280</f>
        <v>0</v>
      </c>
      <c r="AD280" s="45"/>
      <c r="AE280" s="43" t="n">
        <v>0</v>
      </c>
      <c r="AF280" s="46" t="n">
        <v>0</v>
      </c>
      <c r="AG280" s="47" t="n">
        <f aca="false">AA280+AD280</f>
        <v>1513000</v>
      </c>
      <c r="AH280" s="43" t="n">
        <f aca="false">AB280+AE280</f>
        <v>0</v>
      </c>
      <c r="AI280" s="46" t="n">
        <f aca="false">AC280+AF280</f>
        <v>0</v>
      </c>
    </row>
    <row r="281" customFormat="false" ht="12.75" hidden="false" customHeight="false" outlineLevel="0" collapsed="false">
      <c r="A281" s="36" t="s">
        <v>160</v>
      </c>
      <c r="B281" s="37" t="n">
        <v>24</v>
      </c>
      <c r="C281" s="38" t="n">
        <v>702</v>
      </c>
      <c r="D281" s="39"/>
      <c r="E281" s="40"/>
      <c r="F281" s="39"/>
      <c r="G281" s="41"/>
      <c r="H281" s="42"/>
      <c r="I281" s="43" t="n">
        <f aca="false">I282</f>
        <v>1250000</v>
      </c>
      <c r="J281" s="43" t="n">
        <f aca="false">J282</f>
        <v>0</v>
      </c>
      <c r="K281" s="43" t="n">
        <f aca="false">K282</f>
        <v>0</v>
      </c>
      <c r="L281" s="43" t="n">
        <f aca="false">L282</f>
        <v>92275280.9</v>
      </c>
      <c r="M281" s="43" t="n">
        <f aca="false">M282</f>
        <v>91619476.14</v>
      </c>
      <c r="N281" s="44" t="n">
        <f aca="false">N282</f>
        <v>0</v>
      </c>
      <c r="O281" s="45" t="n">
        <f aca="false">O282</f>
        <v>93525280.9</v>
      </c>
      <c r="P281" s="43" t="n">
        <f aca="false">P282</f>
        <v>91619476.14</v>
      </c>
      <c r="Q281" s="44" t="n">
        <f aca="false">Q282</f>
        <v>0</v>
      </c>
      <c r="R281" s="45" t="n">
        <f aca="false">R282</f>
        <v>15886100</v>
      </c>
      <c r="S281" s="43" t="n">
        <f aca="false">S282</f>
        <v>3919342.41</v>
      </c>
      <c r="T281" s="46" t="n">
        <f aca="false">T282</f>
        <v>0</v>
      </c>
      <c r="U281" s="47" t="n">
        <f aca="false">U282</f>
        <v>109411380.9</v>
      </c>
      <c r="V281" s="43" t="n">
        <f aca="false">V282</f>
        <v>95538818.55</v>
      </c>
      <c r="W281" s="46" t="n">
        <f aca="false">W282</f>
        <v>0</v>
      </c>
      <c r="X281" s="45" t="n">
        <f aca="false">X282</f>
        <v>1010000</v>
      </c>
      <c r="Y281" s="43" t="n">
        <f aca="false">Y282</f>
        <v>750000</v>
      </c>
      <c r="Z281" s="46" t="n">
        <f aca="false">Z282</f>
        <v>0</v>
      </c>
      <c r="AA281" s="47" t="n">
        <f aca="false">AA282</f>
        <v>110421380.9</v>
      </c>
      <c r="AB281" s="43" t="n">
        <f aca="false">AB282</f>
        <v>96288818.55</v>
      </c>
      <c r="AC281" s="46" t="n">
        <f aca="false">AC282</f>
        <v>0</v>
      </c>
      <c r="AD281" s="45" t="n">
        <f aca="false">AD282</f>
        <v>2006400</v>
      </c>
      <c r="AE281" s="43" t="n">
        <f aca="false">AE282</f>
        <v>-162500</v>
      </c>
      <c r="AF281" s="46" t="n">
        <f aca="false">AF282</f>
        <v>0</v>
      </c>
      <c r="AG281" s="47" t="n">
        <f aca="false">AG282</f>
        <v>112427780.9</v>
      </c>
      <c r="AH281" s="43" t="n">
        <f aca="false">AH282</f>
        <v>96126318.55</v>
      </c>
      <c r="AI281" s="46" t="n">
        <f aca="false">AI282</f>
        <v>0</v>
      </c>
    </row>
    <row r="282" customFormat="false" ht="12.75" hidden="false" customHeight="false" outlineLevel="0" collapsed="false">
      <c r="A282" s="48" t="s">
        <v>158</v>
      </c>
      <c r="B282" s="37" t="n">
        <v>24</v>
      </c>
      <c r="C282" s="38" t="n">
        <v>702</v>
      </c>
      <c r="D282" s="39" t="n">
        <v>4</v>
      </c>
      <c r="E282" s="40" t="n">
        <v>0</v>
      </c>
      <c r="F282" s="39" t="n">
        <v>0</v>
      </c>
      <c r="G282" s="41" t="n">
        <v>0</v>
      </c>
      <c r="H282" s="42"/>
      <c r="I282" s="43" t="n">
        <f aca="false">I292+I286+I283+I297</f>
        <v>1250000</v>
      </c>
      <c r="J282" s="43" t="n">
        <f aca="false">J292+J286+J283+J297</f>
        <v>0</v>
      </c>
      <c r="K282" s="43" t="n">
        <f aca="false">K292+K286+K283+K297</f>
        <v>0</v>
      </c>
      <c r="L282" s="43" t="n">
        <f aca="false">L292+L286+L283+L297</f>
        <v>92275280.9</v>
      </c>
      <c r="M282" s="43" t="n">
        <f aca="false">M292+M286+M283+M297</f>
        <v>91619476.14</v>
      </c>
      <c r="N282" s="44" t="n">
        <f aca="false">N292+N286+N283+N297</f>
        <v>0</v>
      </c>
      <c r="O282" s="45" t="n">
        <f aca="false">O292+O286+O283+O297+O289</f>
        <v>93525280.9</v>
      </c>
      <c r="P282" s="43" t="n">
        <f aca="false">P292+P286+P283+P297+P289</f>
        <v>91619476.14</v>
      </c>
      <c r="Q282" s="44" t="n">
        <f aca="false">Q292+Q286+Q283+Q297+Q289</f>
        <v>0</v>
      </c>
      <c r="R282" s="45" t="n">
        <f aca="false">R292+R286+R283+R297+R289</f>
        <v>15886100</v>
      </c>
      <c r="S282" s="43" t="n">
        <f aca="false">S292+S286+S283+S297+S289</f>
        <v>3919342.41</v>
      </c>
      <c r="T282" s="46" t="n">
        <f aca="false">T292+T286+T283+T297+T289</f>
        <v>0</v>
      </c>
      <c r="U282" s="47" t="n">
        <f aca="false">U292+U286+U283+U297+U289+U300</f>
        <v>109411380.9</v>
      </c>
      <c r="V282" s="43" t="n">
        <f aca="false">V292+V286+V283+V297+V289+V300</f>
        <v>95538818.55</v>
      </c>
      <c r="W282" s="46" t="n">
        <f aca="false">W292+W286+W283+W297+W289+W300</f>
        <v>0</v>
      </c>
      <c r="X282" s="45" t="n">
        <f aca="false">X292+X286+X283+X297+X289+X300</f>
        <v>1010000</v>
      </c>
      <c r="Y282" s="43" t="n">
        <f aca="false">Y292+Y286+Y283+Y297+Y289+Y300</f>
        <v>750000</v>
      </c>
      <c r="Z282" s="46" t="n">
        <f aca="false">Z292+Z286+Z283+Z297+Z289+Z300</f>
        <v>0</v>
      </c>
      <c r="AA282" s="47" t="n">
        <f aca="false">AA292+AA286+AA283+AA297+AA289+AA300</f>
        <v>110421380.9</v>
      </c>
      <c r="AB282" s="43" t="n">
        <f aca="false">AB292+AB286+AB283+AB297+AB289+AB300</f>
        <v>96288818.55</v>
      </c>
      <c r="AC282" s="46" t="n">
        <f aca="false">AC292+AC286+AC283+AC297+AC289+AC300</f>
        <v>0</v>
      </c>
      <c r="AD282" s="45" t="n">
        <f aca="false">AD292+AD286+AD283+AD297+AD289+AD300</f>
        <v>2006400</v>
      </c>
      <c r="AE282" s="43" t="n">
        <f aca="false">AE292+AE286+AE283+AE297+AE289+AE300</f>
        <v>-162500</v>
      </c>
      <c r="AF282" s="46" t="n">
        <f aca="false">AF292+AF286+AF283+AF297+AF289+AF300</f>
        <v>0</v>
      </c>
      <c r="AG282" s="47" t="n">
        <f aca="false">AG292+AG286+AG283+AG297+AG289+AG300</f>
        <v>112427780.9</v>
      </c>
      <c r="AH282" s="43" t="n">
        <f aca="false">AH292+AH286+AH283+AH297+AH289+AH300</f>
        <v>96126318.55</v>
      </c>
      <c r="AI282" s="46" t="n">
        <f aca="false">AI292+AI286+AI283+AI297+AI289+AI300</f>
        <v>0</v>
      </c>
    </row>
    <row r="283" customFormat="false" ht="45" hidden="false" customHeight="false" outlineLevel="0" collapsed="false">
      <c r="A283" s="36" t="s">
        <v>161</v>
      </c>
      <c r="B283" s="37" t="n">
        <v>24</v>
      </c>
      <c r="C283" s="38" t="n">
        <v>702</v>
      </c>
      <c r="D283" s="39" t="n">
        <v>4</v>
      </c>
      <c r="E283" s="40" t="n">
        <v>0</v>
      </c>
      <c r="F283" s="39" t="n">
        <v>0</v>
      </c>
      <c r="G283" s="41" t="s">
        <v>162</v>
      </c>
      <c r="H283" s="42"/>
      <c r="I283" s="43" t="n">
        <f aca="false">I284</f>
        <v>0</v>
      </c>
      <c r="J283" s="43" t="n">
        <f aca="false">J284</f>
        <v>0</v>
      </c>
      <c r="K283" s="43" t="n">
        <f aca="false">K284</f>
        <v>0</v>
      </c>
      <c r="L283" s="43" t="n">
        <f aca="false">L284</f>
        <v>67275280.9</v>
      </c>
      <c r="M283" s="43" t="n">
        <f aca="false">M284</f>
        <v>67275280.9</v>
      </c>
      <c r="N283" s="44" t="n">
        <f aca="false">N284</f>
        <v>0</v>
      </c>
      <c r="O283" s="45" t="n">
        <f aca="false">O284</f>
        <v>67275280.9</v>
      </c>
      <c r="P283" s="43" t="n">
        <f aca="false">P284</f>
        <v>67275280.9</v>
      </c>
      <c r="Q283" s="44" t="n">
        <f aca="false">Q284</f>
        <v>0</v>
      </c>
      <c r="R283" s="45" t="n">
        <f aca="false">R284</f>
        <v>0</v>
      </c>
      <c r="S283" s="43" t="n">
        <f aca="false">S284</f>
        <v>0</v>
      </c>
      <c r="T283" s="46" t="n">
        <f aca="false">T284</f>
        <v>0</v>
      </c>
      <c r="U283" s="47" t="n">
        <f aca="false">U284</f>
        <v>67275280.9</v>
      </c>
      <c r="V283" s="43" t="n">
        <f aca="false">V284</f>
        <v>67275280.9</v>
      </c>
      <c r="W283" s="46" t="n">
        <f aca="false">W284</f>
        <v>0</v>
      </c>
      <c r="X283" s="45" t="n">
        <f aca="false">X284</f>
        <v>0</v>
      </c>
      <c r="Y283" s="43" t="n">
        <f aca="false">Y284</f>
        <v>0</v>
      </c>
      <c r="Z283" s="46" t="n">
        <f aca="false">Z284</f>
        <v>0</v>
      </c>
      <c r="AA283" s="47" t="n">
        <f aca="false">AA284</f>
        <v>67275280.9</v>
      </c>
      <c r="AB283" s="43" t="n">
        <f aca="false">AB284</f>
        <v>67275280.9</v>
      </c>
      <c r="AC283" s="46" t="n">
        <f aca="false">AC284</f>
        <v>0</v>
      </c>
      <c r="AD283" s="45" t="n">
        <f aca="false">AD284</f>
        <v>0</v>
      </c>
      <c r="AE283" s="43" t="n">
        <f aca="false">AE284</f>
        <v>0</v>
      </c>
      <c r="AF283" s="46" t="n">
        <f aca="false">AF284</f>
        <v>0</v>
      </c>
      <c r="AG283" s="47" t="n">
        <f aca="false">AG284</f>
        <v>67275280.9</v>
      </c>
      <c r="AH283" s="43" t="n">
        <f aca="false">AH284</f>
        <v>67275280.9</v>
      </c>
      <c r="AI283" s="46" t="n">
        <f aca="false">AI284</f>
        <v>0</v>
      </c>
    </row>
    <row r="284" customFormat="false" ht="22.5" hidden="false" customHeight="false" outlineLevel="0" collapsed="false">
      <c r="A284" s="36" t="s">
        <v>27</v>
      </c>
      <c r="B284" s="37" t="n">
        <v>24</v>
      </c>
      <c r="C284" s="38" t="n">
        <v>702</v>
      </c>
      <c r="D284" s="39" t="n">
        <v>4</v>
      </c>
      <c r="E284" s="40" t="n">
        <v>0</v>
      </c>
      <c r="F284" s="39" t="n">
        <v>0</v>
      </c>
      <c r="G284" s="41" t="s">
        <v>162</v>
      </c>
      <c r="H284" s="42" t="n">
        <v>200</v>
      </c>
      <c r="I284" s="43" t="n">
        <f aca="false">I285</f>
        <v>0</v>
      </c>
      <c r="J284" s="43" t="n">
        <f aca="false">J285</f>
        <v>0</v>
      </c>
      <c r="K284" s="43" t="n">
        <f aca="false">K285</f>
        <v>0</v>
      </c>
      <c r="L284" s="43" t="n">
        <f aca="false">L285</f>
        <v>67275280.9</v>
      </c>
      <c r="M284" s="43" t="n">
        <f aca="false">M285</f>
        <v>67275280.9</v>
      </c>
      <c r="N284" s="44" t="n">
        <f aca="false">N285</f>
        <v>0</v>
      </c>
      <c r="O284" s="45" t="n">
        <f aca="false">O285</f>
        <v>67275280.9</v>
      </c>
      <c r="P284" s="43" t="n">
        <f aca="false">P285</f>
        <v>67275280.9</v>
      </c>
      <c r="Q284" s="44" t="n">
        <f aca="false">Q285</f>
        <v>0</v>
      </c>
      <c r="R284" s="45" t="n">
        <f aca="false">R285</f>
        <v>0</v>
      </c>
      <c r="S284" s="43" t="n">
        <f aca="false">S285</f>
        <v>0</v>
      </c>
      <c r="T284" s="46" t="n">
        <f aca="false">T285</f>
        <v>0</v>
      </c>
      <c r="U284" s="47" t="n">
        <f aca="false">U285</f>
        <v>67275280.9</v>
      </c>
      <c r="V284" s="43" t="n">
        <f aca="false">V285</f>
        <v>67275280.9</v>
      </c>
      <c r="W284" s="46" t="n">
        <f aca="false">W285</f>
        <v>0</v>
      </c>
      <c r="X284" s="45" t="n">
        <f aca="false">X285</f>
        <v>0</v>
      </c>
      <c r="Y284" s="43" t="n">
        <f aca="false">Y285</f>
        <v>0</v>
      </c>
      <c r="Z284" s="46" t="n">
        <f aca="false">Z285</f>
        <v>0</v>
      </c>
      <c r="AA284" s="47" t="n">
        <f aca="false">AA285</f>
        <v>67275280.9</v>
      </c>
      <c r="AB284" s="43" t="n">
        <f aca="false">AB285</f>
        <v>67275280.9</v>
      </c>
      <c r="AC284" s="46" t="n">
        <f aca="false">AC285</f>
        <v>0</v>
      </c>
      <c r="AD284" s="45" t="n">
        <f aca="false">AD285</f>
        <v>0</v>
      </c>
      <c r="AE284" s="43" t="n">
        <f aca="false">AE285</f>
        <v>0</v>
      </c>
      <c r="AF284" s="46" t="n">
        <f aca="false">AF285</f>
        <v>0</v>
      </c>
      <c r="AG284" s="47" t="n">
        <f aca="false">AG285</f>
        <v>67275280.9</v>
      </c>
      <c r="AH284" s="43" t="n">
        <f aca="false">AH285</f>
        <v>67275280.9</v>
      </c>
      <c r="AI284" s="46" t="n">
        <f aca="false">AI285</f>
        <v>0</v>
      </c>
    </row>
    <row r="285" customFormat="false" ht="22.5" hidden="false" customHeight="false" outlineLevel="0" collapsed="false">
      <c r="A285" s="36" t="s">
        <v>28</v>
      </c>
      <c r="B285" s="37" t="n">
        <v>24</v>
      </c>
      <c r="C285" s="38" t="n">
        <v>702</v>
      </c>
      <c r="D285" s="39" t="n">
        <v>4</v>
      </c>
      <c r="E285" s="40" t="n">
        <v>0</v>
      </c>
      <c r="F285" s="39" t="n">
        <v>0</v>
      </c>
      <c r="G285" s="41" t="s">
        <v>162</v>
      </c>
      <c r="H285" s="42" t="n">
        <v>240</v>
      </c>
      <c r="I285" s="43" t="n">
        <v>0</v>
      </c>
      <c r="J285" s="43" t="n">
        <v>0</v>
      </c>
      <c r="K285" s="43" t="n">
        <v>0</v>
      </c>
      <c r="L285" s="43" t="n">
        <v>67275280.9</v>
      </c>
      <c r="M285" s="43" t="n">
        <v>67275280.9</v>
      </c>
      <c r="N285" s="44" t="n">
        <v>0</v>
      </c>
      <c r="O285" s="45" t="n">
        <f aca="false">I285+L285</f>
        <v>67275280.9</v>
      </c>
      <c r="P285" s="43" t="n">
        <f aca="false">J285+M285</f>
        <v>67275280.9</v>
      </c>
      <c r="Q285" s="44" t="n">
        <f aca="false">K285+N285</f>
        <v>0</v>
      </c>
      <c r="R285" s="45"/>
      <c r="S285" s="43"/>
      <c r="T285" s="46" t="n">
        <v>0</v>
      </c>
      <c r="U285" s="47" t="n">
        <f aca="false">O285+R285</f>
        <v>67275280.9</v>
      </c>
      <c r="V285" s="43" t="n">
        <f aca="false">P285+S285</f>
        <v>67275280.9</v>
      </c>
      <c r="W285" s="46" t="n">
        <f aca="false">Q285+T285</f>
        <v>0</v>
      </c>
      <c r="X285" s="45"/>
      <c r="Y285" s="43"/>
      <c r="Z285" s="46" t="n">
        <v>0</v>
      </c>
      <c r="AA285" s="47" t="n">
        <f aca="false">U285+X285</f>
        <v>67275280.9</v>
      </c>
      <c r="AB285" s="43" t="n">
        <f aca="false">V285+Y285</f>
        <v>67275280.9</v>
      </c>
      <c r="AC285" s="46" t="n">
        <f aca="false">W285+Z285</f>
        <v>0</v>
      </c>
      <c r="AD285" s="45"/>
      <c r="AE285" s="43"/>
      <c r="AF285" s="46" t="n">
        <v>0</v>
      </c>
      <c r="AG285" s="47" t="n">
        <f aca="false">AA285+AD285</f>
        <v>67275280.9</v>
      </c>
      <c r="AH285" s="43" t="n">
        <f aca="false">AB285+AE285</f>
        <v>67275280.9</v>
      </c>
      <c r="AI285" s="46" t="n">
        <f aca="false">AC285+AF285</f>
        <v>0</v>
      </c>
    </row>
    <row r="286" customFormat="false" ht="45" hidden="false" customHeight="false" outlineLevel="0" collapsed="false">
      <c r="A286" s="36" t="s">
        <v>163</v>
      </c>
      <c r="B286" s="37" t="n">
        <v>24</v>
      </c>
      <c r="C286" s="38" t="n">
        <v>702</v>
      </c>
      <c r="D286" s="39" t="n">
        <v>4</v>
      </c>
      <c r="E286" s="40" t="n">
        <v>0</v>
      </c>
      <c r="F286" s="39" t="n">
        <v>0</v>
      </c>
      <c r="G286" s="41" t="s">
        <v>164</v>
      </c>
      <c r="H286" s="42"/>
      <c r="I286" s="43" t="n">
        <f aca="false">I287</f>
        <v>0</v>
      </c>
      <c r="J286" s="43" t="n">
        <f aca="false">J287</f>
        <v>0</v>
      </c>
      <c r="K286" s="43" t="n">
        <f aca="false">K287</f>
        <v>0</v>
      </c>
      <c r="L286" s="43" t="n">
        <f aca="false">L287</f>
        <v>25000000</v>
      </c>
      <c r="M286" s="43" t="n">
        <f aca="false">M287</f>
        <v>24344195.24</v>
      </c>
      <c r="N286" s="44" t="n">
        <f aca="false">N287</f>
        <v>0</v>
      </c>
      <c r="O286" s="45" t="n">
        <f aca="false">O287</f>
        <v>25000000</v>
      </c>
      <c r="P286" s="43" t="n">
        <f aca="false">P287</f>
        <v>24344195.24</v>
      </c>
      <c r="Q286" s="44" t="n">
        <f aca="false">Q287</f>
        <v>0</v>
      </c>
      <c r="R286" s="45" t="n">
        <f aca="false">R287</f>
        <v>0</v>
      </c>
      <c r="S286" s="43" t="n">
        <f aca="false">S287</f>
        <v>0</v>
      </c>
      <c r="T286" s="46" t="n">
        <f aca="false">T287</f>
        <v>0</v>
      </c>
      <c r="U286" s="47" t="n">
        <f aca="false">U287</f>
        <v>25000000</v>
      </c>
      <c r="V286" s="43" t="n">
        <f aca="false">V287</f>
        <v>24344195.24</v>
      </c>
      <c r="W286" s="46" t="n">
        <f aca="false">W287</f>
        <v>0</v>
      </c>
      <c r="X286" s="45" t="n">
        <f aca="false">X287</f>
        <v>0</v>
      </c>
      <c r="Y286" s="43" t="n">
        <f aca="false">Y287</f>
        <v>0</v>
      </c>
      <c r="Z286" s="46" t="n">
        <f aca="false">Z287</f>
        <v>0</v>
      </c>
      <c r="AA286" s="47" t="n">
        <f aca="false">AA287</f>
        <v>25000000</v>
      </c>
      <c r="AB286" s="43" t="n">
        <f aca="false">AB287</f>
        <v>24344195.24</v>
      </c>
      <c r="AC286" s="46" t="n">
        <f aca="false">AC287</f>
        <v>0</v>
      </c>
      <c r="AD286" s="45" t="n">
        <f aca="false">AD287</f>
        <v>0</v>
      </c>
      <c r="AE286" s="43" t="n">
        <f aca="false">AE287</f>
        <v>0</v>
      </c>
      <c r="AF286" s="46" t="n">
        <f aca="false">AF287</f>
        <v>0</v>
      </c>
      <c r="AG286" s="47" t="n">
        <f aca="false">AG287</f>
        <v>25000000</v>
      </c>
      <c r="AH286" s="43" t="n">
        <f aca="false">AH287</f>
        <v>24344195.24</v>
      </c>
      <c r="AI286" s="46" t="n">
        <f aca="false">AI287</f>
        <v>0</v>
      </c>
    </row>
    <row r="287" customFormat="false" ht="22.5" hidden="false" customHeight="false" outlineLevel="0" collapsed="false">
      <c r="A287" s="36" t="s">
        <v>27</v>
      </c>
      <c r="B287" s="37" t="n">
        <v>24</v>
      </c>
      <c r="C287" s="38" t="n">
        <v>702</v>
      </c>
      <c r="D287" s="39" t="n">
        <v>4</v>
      </c>
      <c r="E287" s="40" t="n">
        <v>0</v>
      </c>
      <c r="F287" s="39" t="n">
        <v>0</v>
      </c>
      <c r="G287" s="41" t="s">
        <v>164</v>
      </c>
      <c r="H287" s="42" t="n">
        <v>200</v>
      </c>
      <c r="I287" s="43" t="n">
        <f aca="false">I288</f>
        <v>0</v>
      </c>
      <c r="J287" s="43" t="n">
        <f aca="false">J288</f>
        <v>0</v>
      </c>
      <c r="K287" s="43" t="n">
        <f aca="false">K288</f>
        <v>0</v>
      </c>
      <c r="L287" s="43" t="n">
        <f aca="false">L288</f>
        <v>25000000</v>
      </c>
      <c r="M287" s="43" t="n">
        <f aca="false">M288</f>
        <v>24344195.24</v>
      </c>
      <c r="N287" s="44" t="n">
        <f aca="false">N288</f>
        <v>0</v>
      </c>
      <c r="O287" s="45" t="n">
        <f aca="false">O288</f>
        <v>25000000</v>
      </c>
      <c r="P287" s="43" t="n">
        <f aca="false">P288</f>
        <v>24344195.24</v>
      </c>
      <c r="Q287" s="44" t="n">
        <f aca="false">Q288</f>
        <v>0</v>
      </c>
      <c r="R287" s="45" t="n">
        <f aca="false">R288</f>
        <v>0</v>
      </c>
      <c r="S287" s="43" t="n">
        <f aca="false">S288</f>
        <v>0</v>
      </c>
      <c r="T287" s="46" t="n">
        <f aca="false">T288</f>
        <v>0</v>
      </c>
      <c r="U287" s="47" t="n">
        <f aca="false">U288</f>
        <v>25000000</v>
      </c>
      <c r="V287" s="43" t="n">
        <f aca="false">V288</f>
        <v>24344195.24</v>
      </c>
      <c r="W287" s="46" t="n">
        <f aca="false">W288</f>
        <v>0</v>
      </c>
      <c r="X287" s="45" t="n">
        <f aca="false">X288</f>
        <v>0</v>
      </c>
      <c r="Y287" s="43" t="n">
        <f aca="false">Y288</f>
        <v>0</v>
      </c>
      <c r="Z287" s="46" t="n">
        <f aca="false">Z288</f>
        <v>0</v>
      </c>
      <c r="AA287" s="47" t="n">
        <f aca="false">AA288</f>
        <v>25000000</v>
      </c>
      <c r="AB287" s="43" t="n">
        <f aca="false">AB288</f>
        <v>24344195.24</v>
      </c>
      <c r="AC287" s="46" t="n">
        <f aca="false">AC288</f>
        <v>0</v>
      </c>
      <c r="AD287" s="45" t="n">
        <f aca="false">AD288</f>
        <v>0</v>
      </c>
      <c r="AE287" s="43" t="n">
        <f aca="false">AE288</f>
        <v>0</v>
      </c>
      <c r="AF287" s="46" t="n">
        <f aca="false">AF288</f>
        <v>0</v>
      </c>
      <c r="AG287" s="47" t="n">
        <f aca="false">AG288</f>
        <v>25000000</v>
      </c>
      <c r="AH287" s="43" t="n">
        <f aca="false">AH288</f>
        <v>24344195.24</v>
      </c>
      <c r="AI287" s="46" t="n">
        <f aca="false">AI288</f>
        <v>0</v>
      </c>
    </row>
    <row r="288" customFormat="false" ht="22.5" hidden="false" customHeight="false" outlineLevel="0" collapsed="false">
      <c r="A288" s="36" t="s">
        <v>28</v>
      </c>
      <c r="B288" s="37" t="n">
        <v>24</v>
      </c>
      <c r="C288" s="38" t="n">
        <v>702</v>
      </c>
      <c r="D288" s="39" t="n">
        <v>4</v>
      </c>
      <c r="E288" s="40" t="n">
        <v>0</v>
      </c>
      <c r="F288" s="39" t="n">
        <v>0</v>
      </c>
      <c r="G288" s="41" t="s">
        <v>164</v>
      </c>
      <c r="H288" s="42" t="n">
        <v>240</v>
      </c>
      <c r="I288" s="43" t="n">
        <v>0</v>
      </c>
      <c r="J288" s="43" t="n">
        <v>0</v>
      </c>
      <c r="K288" s="43" t="n">
        <v>0</v>
      </c>
      <c r="L288" s="43" t="n">
        <v>25000000</v>
      </c>
      <c r="M288" s="43" t="n">
        <v>24344195.24</v>
      </c>
      <c r="N288" s="44" t="n">
        <v>0</v>
      </c>
      <c r="O288" s="45" t="n">
        <f aca="false">I288+L288</f>
        <v>25000000</v>
      </c>
      <c r="P288" s="43" t="n">
        <f aca="false">J288+M288</f>
        <v>24344195.24</v>
      </c>
      <c r="Q288" s="44" t="n">
        <f aca="false">K288+N288</f>
        <v>0</v>
      </c>
      <c r="R288" s="45"/>
      <c r="S288" s="43"/>
      <c r="T288" s="46" t="n">
        <v>0</v>
      </c>
      <c r="U288" s="47" t="n">
        <f aca="false">O288+R288</f>
        <v>25000000</v>
      </c>
      <c r="V288" s="43" t="n">
        <f aca="false">P288+S288</f>
        <v>24344195.24</v>
      </c>
      <c r="W288" s="46" t="n">
        <f aca="false">Q288+T288</f>
        <v>0</v>
      </c>
      <c r="X288" s="45"/>
      <c r="Y288" s="43"/>
      <c r="Z288" s="46" t="n">
        <v>0</v>
      </c>
      <c r="AA288" s="47" t="n">
        <f aca="false">U288+X288</f>
        <v>25000000</v>
      </c>
      <c r="AB288" s="43" t="n">
        <f aca="false">V288+Y288</f>
        <v>24344195.24</v>
      </c>
      <c r="AC288" s="46" t="n">
        <f aca="false">W288+Z288</f>
        <v>0</v>
      </c>
      <c r="AD288" s="45"/>
      <c r="AE288" s="43"/>
      <c r="AF288" s="46" t="n">
        <v>0</v>
      </c>
      <c r="AG288" s="47" t="n">
        <f aca="false">AA288+AD288</f>
        <v>25000000</v>
      </c>
      <c r="AH288" s="43" t="n">
        <f aca="false">AB288+AE288</f>
        <v>24344195.24</v>
      </c>
      <c r="AI288" s="46" t="n">
        <f aca="false">AC288+AF288</f>
        <v>0</v>
      </c>
    </row>
    <row r="289" customFormat="false" ht="33.75" hidden="false" customHeight="false" outlineLevel="0" collapsed="false">
      <c r="A289" s="36" t="s">
        <v>165</v>
      </c>
      <c r="B289" s="37" t="n">
        <v>24</v>
      </c>
      <c r="C289" s="38" t="n">
        <v>702</v>
      </c>
      <c r="D289" s="39" t="n">
        <v>4</v>
      </c>
      <c r="E289" s="40" t="n">
        <v>0</v>
      </c>
      <c r="F289" s="39" t="n">
        <v>0</v>
      </c>
      <c r="G289" s="41" t="s">
        <v>166</v>
      </c>
      <c r="H289" s="42"/>
      <c r="I289" s="43"/>
      <c r="J289" s="43"/>
      <c r="K289" s="43"/>
      <c r="L289" s="43"/>
      <c r="M289" s="43"/>
      <c r="N289" s="44"/>
      <c r="O289" s="45" t="n">
        <f aca="false">O290</f>
        <v>0</v>
      </c>
      <c r="P289" s="43" t="n">
        <f aca="false">P290</f>
        <v>0</v>
      </c>
      <c r="Q289" s="44" t="n">
        <f aca="false">Q290</f>
        <v>0</v>
      </c>
      <c r="R289" s="45" t="n">
        <f aca="false">R290</f>
        <v>0</v>
      </c>
      <c r="S289" s="43" t="n">
        <f aca="false">S290</f>
        <v>1683733</v>
      </c>
      <c r="T289" s="46" t="n">
        <f aca="false">T290</f>
        <v>0</v>
      </c>
      <c r="U289" s="47" t="n">
        <f aca="false">U290</f>
        <v>0</v>
      </c>
      <c r="V289" s="43" t="n">
        <f aca="false">V290</f>
        <v>1683733</v>
      </c>
      <c r="W289" s="46" t="n">
        <f aca="false">W290</f>
        <v>0</v>
      </c>
      <c r="X289" s="45" t="n">
        <f aca="false">X290</f>
        <v>0</v>
      </c>
      <c r="Y289" s="43" t="n">
        <f aca="false">Y290</f>
        <v>0</v>
      </c>
      <c r="Z289" s="46" t="n">
        <f aca="false">Z290</f>
        <v>0</v>
      </c>
      <c r="AA289" s="47" t="n">
        <f aca="false">AA290</f>
        <v>0</v>
      </c>
      <c r="AB289" s="43" t="n">
        <f aca="false">AB290</f>
        <v>1683733</v>
      </c>
      <c r="AC289" s="46" t="n">
        <f aca="false">AC290</f>
        <v>0</v>
      </c>
      <c r="AD289" s="45" t="n">
        <f aca="false">AD290</f>
        <v>0</v>
      </c>
      <c r="AE289" s="43" t="n">
        <f aca="false">AE290</f>
        <v>0</v>
      </c>
      <c r="AF289" s="46" t="n">
        <f aca="false">AF290</f>
        <v>0</v>
      </c>
      <c r="AG289" s="47" t="n">
        <f aca="false">AG290</f>
        <v>0</v>
      </c>
      <c r="AH289" s="43" t="n">
        <f aca="false">AH290</f>
        <v>1683733</v>
      </c>
      <c r="AI289" s="46" t="n">
        <f aca="false">AI290</f>
        <v>0</v>
      </c>
    </row>
    <row r="290" customFormat="false" ht="22.5" hidden="false" customHeight="false" outlineLevel="0" collapsed="false">
      <c r="A290" s="36" t="s">
        <v>27</v>
      </c>
      <c r="B290" s="37" t="n">
        <v>24</v>
      </c>
      <c r="C290" s="38" t="n">
        <v>702</v>
      </c>
      <c r="D290" s="39" t="n">
        <v>4</v>
      </c>
      <c r="E290" s="40" t="n">
        <v>0</v>
      </c>
      <c r="F290" s="39" t="n">
        <v>0</v>
      </c>
      <c r="G290" s="41" t="s">
        <v>166</v>
      </c>
      <c r="H290" s="42" t="n">
        <v>200</v>
      </c>
      <c r="I290" s="43"/>
      <c r="J290" s="43"/>
      <c r="K290" s="43"/>
      <c r="L290" s="43"/>
      <c r="M290" s="43"/>
      <c r="N290" s="44"/>
      <c r="O290" s="45" t="n">
        <f aca="false">O291</f>
        <v>0</v>
      </c>
      <c r="P290" s="43" t="n">
        <f aca="false">P291</f>
        <v>0</v>
      </c>
      <c r="Q290" s="44" t="n">
        <f aca="false">Q291</f>
        <v>0</v>
      </c>
      <c r="R290" s="45" t="n">
        <f aca="false">R291</f>
        <v>0</v>
      </c>
      <c r="S290" s="43" t="n">
        <f aca="false">S291</f>
        <v>1683733</v>
      </c>
      <c r="T290" s="46" t="n">
        <f aca="false">T291</f>
        <v>0</v>
      </c>
      <c r="U290" s="47" t="n">
        <f aca="false">U291</f>
        <v>0</v>
      </c>
      <c r="V290" s="43" t="n">
        <f aca="false">V291</f>
        <v>1683733</v>
      </c>
      <c r="W290" s="46" t="n">
        <f aca="false">W291</f>
        <v>0</v>
      </c>
      <c r="X290" s="45" t="n">
        <f aca="false">X291</f>
        <v>0</v>
      </c>
      <c r="Y290" s="43" t="n">
        <f aca="false">Y291</f>
        <v>0</v>
      </c>
      <c r="Z290" s="46" t="n">
        <f aca="false">Z291</f>
        <v>0</v>
      </c>
      <c r="AA290" s="47" t="n">
        <f aca="false">AA291</f>
        <v>0</v>
      </c>
      <c r="AB290" s="43" t="n">
        <f aca="false">AB291</f>
        <v>1683733</v>
      </c>
      <c r="AC290" s="46" t="n">
        <f aca="false">AC291</f>
        <v>0</v>
      </c>
      <c r="AD290" s="45" t="n">
        <f aca="false">AD291</f>
        <v>0</v>
      </c>
      <c r="AE290" s="43" t="n">
        <f aca="false">AE291</f>
        <v>0</v>
      </c>
      <c r="AF290" s="46" t="n">
        <f aca="false">AF291</f>
        <v>0</v>
      </c>
      <c r="AG290" s="47" t="n">
        <f aca="false">AG291</f>
        <v>0</v>
      </c>
      <c r="AH290" s="43" t="n">
        <f aca="false">AH291</f>
        <v>1683733</v>
      </c>
      <c r="AI290" s="46" t="n">
        <f aca="false">AI291</f>
        <v>0</v>
      </c>
    </row>
    <row r="291" customFormat="false" ht="22.5" hidden="false" customHeight="false" outlineLevel="0" collapsed="false">
      <c r="A291" s="36" t="s">
        <v>28</v>
      </c>
      <c r="B291" s="37" t="n">
        <v>24</v>
      </c>
      <c r="C291" s="38" t="n">
        <v>702</v>
      </c>
      <c r="D291" s="39" t="n">
        <v>4</v>
      </c>
      <c r="E291" s="40" t="n">
        <v>0</v>
      </c>
      <c r="F291" s="39" t="n">
        <v>0</v>
      </c>
      <c r="G291" s="41" t="s">
        <v>166</v>
      </c>
      <c r="H291" s="42" t="n">
        <v>240</v>
      </c>
      <c r="I291" s="43"/>
      <c r="J291" s="43"/>
      <c r="K291" s="43"/>
      <c r="L291" s="43"/>
      <c r="M291" s="43"/>
      <c r="N291" s="44"/>
      <c r="O291" s="45" t="n">
        <v>0</v>
      </c>
      <c r="P291" s="43" t="n">
        <v>0</v>
      </c>
      <c r="Q291" s="44" t="n">
        <v>0</v>
      </c>
      <c r="R291" s="45" t="n">
        <v>0</v>
      </c>
      <c r="S291" s="43" t="n">
        <v>1683733</v>
      </c>
      <c r="T291" s="46" t="n">
        <v>0</v>
      </c>
      <c r="U291" s="47" t="n">
        <f aca="false">O291+R291</f>
        <v>0</v>
      </c>
      <c r="V291" s="43" t="n">
        <f aca="false">P291+S291</f>
        <v>1683733</v>
      </c>
      <c r="W291" s="46" t="n">
        <f aca="false">Q291+T291</f>
        <v>0</v>
      </c>
      <c r="X291" s="45" t="n">
        <v>0</v>
      </c>
      <c r="Y291" s="43" t="n">
        <v>0</v>
      </c>
      <c r="Z291" s="46" t="n">
        <v>0</v>
      </c>
      <c r="AA291" s="47" t="n">
        <f aca="false">U291+X291</f>
        <v>0</v>
      </c>
      <c r="AB291" s="43" t="n">
        <f aca="false">V291+Y291</f>
        <v>1683733</v>
      </c>
      <c r="AC291" s="46" t="n">
        <f aca="false">W291+Z291</f>
        <v>0</v>
      </c>
      <c r="AD291" s="45" t="n">
        <v>0</v>
      </c>
      <c r="AE291" s="43" t="n">
        <v>0</v>
      </c>
      <c r="AF291" s="46" t="n">
        <v>0</v>
      </c>
      <c r="AG291" s="47" t="n">
        <f aca="false">AA291+AD291</f>
        <v>0</v>
      </c>
      <c r="AH291" s="43" t="n">
        <f aca="false">AB291+AE291</f>
        <v>1683733</v>
      </c>
      <c r="AI291" s="46" t="n">
        <f aca="false">AC291+AF291</f>
        <v>0</v>
      </c>
    </row>
    <row r="292" customFormat="false" ht="22.5" hidden="false" customHeight="false" outlineLevel="0" collapsed="false">
      <c r="A292" s="36" t="s">
        <v>42</v>
      </c>
      <c r="B292" s="37" t="n">
        <v>24</v>
      </c>
      <c r="C292" s="38" t="n">
        <v>702</v>
      </c>
      <c r="D292" s="39" t="n">
        <v>4</v>
      </c>
      <c r="E292" s="40" t="n">
        <v>0</v>
      </c>
      <c r="F292" s="39" t="n">
        <v>0</v>
      </c>
      <c r="G292" s="41" t="s">
        <v>43</v>
      </c>
      <c r="H292" s="42"/>
      <c r="I292" s="43" t="n">
        <f aca="false">I293</f>
        <v>1250000</v>
      </c>
      <c r="J292" s="43" t="n">
        <f aca="false">J293</f>
        <v>0</v>
      </c>
      <c r="K292" s="43" t="n">
        <f aca="false">K293</f>
        <v>0</v>
      </c>
      <c r="L292" s="43" t="n">
        <f aca="false">L293</f>
        <v>0</v>
      </c>
      <c r="M292" s="43" t="n">
        <f aca="false">M293</f>
        <v>0</v>
      </c>
      <c r="N292" s="44" t="n">
        <f aca="false">N293</f>
        <v>0</v>
      </c>
      <c r="O292" s="45" t="n">
        <f aca="false">O293</f>
        <v>1250000</v>
      </c>
      <c r="P292" s="43" t="n">
        <f aca="false">P293</f>
        <v>0</v>
      </c>
      <c r="Q292" s="44" t="n">
        <f aca="false">Q293</f>
        <v>0</v>
      </c>
      <c r="R292" s="45" t="n">
        <f aca="false">R293</f>
        <v>3886100</v>
      </c>
      <c r="S292" s="43" t="n">
        <f aca="false">S293</f>
        <v>0</v>
      </c>
      <c r="T292" s="46" t="n">
        <f aca="false">T293</f>
        <v>0</v>
      </c>
      <c r="U292" s="47" t="n">
        <f aca="false">U293</f>
        <v>5136100</v>
      </c>
      <c r="V292" s="43" t="n">
        <f aca="false">V293</f>
        <v>0</v>
      </c>
      <c r="W292" s="46" t="n">
        <f aca="false">W293</f>
        <v>0</v>
      </c>
      <c r="X292" s="45" t="n">
        <f aca="false">X293</f>
        <v>0</v>
      </c>
      <c r="Y292" s="43" t="n">
        <f aca="false">Y293</f>
        <v>0</v>
      </c>
      <c r="Z292" s="46" t="n">
        <f aca="false">Z293</f>
        <v>0</v>
      </c>
      <c r="AA292" s="47" t="n">
        <f aca="false">AA293+AA295</f>
        <v>5136100</v>
      </c>
      <c r="AB292" s="43" t="n">
        <f aca="false">AB293+AB295</f>
        <v>0</v>
      </c>
      <c r="AC292" s="46" t="n">
        <f aca="false">AC293+AC295</f>
        <v>0</v>
      </c>
      <c r="AD292" s="45" t="n">
        <f aca="false">AD293+AD295</f>
        <v>2428900</v>
      </c>
      <c r="AE292" s="43" t="n">
        <f aca="false">AE293+AE295</f>
        <v>0</v>
      </c>
      <c r="AF292" s="46" t="n">
        <f aca="false">AF293+AF295</f>
        <v>0</v>
      </c>
      <c r="AG292" s="47" t="n">
        <f aca="false">AG293+AG295</f>
        <v>7565000</v>
      </c>
      <c r="AH292" s="43" t="n">
        <f aca="false">AH293+AH295</f>
        <v>0</v>
      </c>
      <c r="AI292" s="46" t="n">
        <f aca="false">AI293+AI295</f>
        <v>0</v>
      </c>
    </row>
    <row r="293" customFormat="false" ht="22.5" hidden="false" customHeight="false" outlineLevel="0" collapsed="false">
      <c r="A293" s="73" t="s">
        <v>27</v>
      </c>
      <c r="B293" s="37" t="n">
        <v>24</v>
      </c>
      <c r="C293" s="38" t="n">
        <v>702</v>
      </c>
      <c r="D293" s="39" t="n">
        <v>4</v>
      </c>
      <c r="E293" s="40" t="n">
        <v>0</v>
      </c>
      <c r="F293" s="39" t="n">
        <v>0</v>
      </c>
      <c r="G293" s="41" t="s">
        <v>43</v>
      </c>
      <c r="H293" s="42" t="n">
        <v>200</v>
      </c>
      <c r="I293" s="43" t="n">
        <f aca="false">I294</f>
        <v>1250000</v>
      </c>
      <c r="J293" s="43" t="n">
        <f aca="false">J294</f>
        <v>0</v>
      </c>
      <c r="K293" s="43" t="n">
        <f aca="false">K294</f>
        <v>0</v>
      </c>
      <c r="L293" s="43" t="n">
        <f aca="false">L294</f>
        <v>0</v>
      </c>
      <c r="M293" s="43" t="n">
        <f aca="false">M294</f>
        <v>0</v>
      </c>
      <c r="N293" s="44" t="n">
        <f aca="false">N294</f>
        <v>0</v>
      </c>
      <c r="O293" s="45" t="n">
        <f aca="false">O294</f>
        <v>1250000</v>
      </c>
      <c r="P293" s="43" t="n">
        <f aca="false">P294</f>
        <v>0</v>
      </c>
      <c r="Q293" s="44" t="n">
        <f aca="false">Q294</f>
        <v>0</v>
      </c>
      <c r="R293" s="45" t="n">
        <f aca="false">R294</f>
        <v>3886100</v>
      </c>
      <c r="S293" s="43" t="n">
        <f aca="false">S294</f>
        <v>0</v>
      </c>
      <c r="T293" s="46" t="n">
        <f aca="false">T294</f>
        <v>0</v>
      </c>
      <c r="U293" s="47" t="n">
        <f aca="false">U294</f>
        <v>5136100</v>
      </c>
      <c r="V293" s="43" t="n">
        <f aca="false">V294</f>
        <v>0</v>
      </c>
      <c r="W293" s="46" t="n">
        <f aca="false">W294</f>
        <v>0</v>
      </c>
      <c r="X293" s="45" t="n">
        <f aca="false">X294</f>
        <v>0</v>
      </c>
      <c r="Y293" s="43" t="n">
        <f aca="false">Y294</f>
        <v>0</v>
      </c>
      <c r="Z293" s="46" t="n">
        <f aca="false">Z294</f>
        <v>0</v>
      </c>
      <c r="AA293" s="47" t="n">
        <f aca="false">AA294</f>
        <v>5136100</v>
      </c>
      <c r="AB293" s="43" t="n">
        <f aca="false">AB294</f>
        <v>0</v>
      </c>
      <c r="AC293" s="46" t="n">
        <f aca="false">AC294</f>
        <v>0</v>
      </c>
      <c r="AD293" s="45" t="n">
        <f aca="false">AD294</f>
        <v>-3636100</v>
      </c>
      <c r="AE293" s="43" t="n">
        <f aca="false">AE294</f>
        <v>0</v>
      </c>
      <c r="AF293" s="46" t="n">
        <f aca="false">AF294</f>
        <v>0</v>
      </c>
      <c r="AG293" s="47" t="n">
        <f aca="false">AG294</f>
        <v>1500000</v>
      </c>
      <c r="AH293" s="43" t="n">
        <f aca="false">AH294</f>
        <v>0</v>
      </c>
      <c r="AI293" s="46" t="n">
        <f aca="false">AI294</f>
        <v>0</v>
      </c>
    </row>
    <row r="294" customFormat="false" ht="22.5" hidden="false" customHeight="false" outlineLevel="0" collapsed="false">
      <c r="A294" s="73" t="s">
        <v>28</v>
      </c>
      <c r="B294" s="37" t="n">
        <v>24</v>
      </c>
      <c r="C294" s="38" t="n">
        <v>702</v>
      </c>
      <c r="D294" s="39" t="n">
        <v>4</v>
      </c>
      <c r="E294" s="40" t="n">
        <v>0</v>
      </c>
      <c r="F294" s="39" t="n">
        <v>0</v>
      </c>
      <c r="G294" s="41" t="s">
        <v>43</v>
      </c>
      <c r="H294" s="42" t="n">
        <v>240</v>
      </c>
      <c r="I294" s="43" t="n">
        <v>1250000</v>
      </c>
      <c r="J294" s="43" t="n">
        <v>0</v>
      </c>
      <c r="K294" s="43" t="n">
        <v>0</v>
      </c>
      <c r="L294" s="43"/>
      <c r="M294" s="43"/>
      <c r="N294" s="44"/>
      <c r="O294" s="45" t="n">
        <f aca="false">I294+L294</f>
        <v>1250000</v>
      </c>
      <c r="P294" s="43" t="n">
        <f aca="false">J294+M294</f>
        <v>0</v>
      </c>
      <c r="Q294" s="44" t="n">
        <f aca="false">K294+N294</f>
        <v>0</v>
      </c>
      <c r="R294" s="45" t="n">
        <v>3886100</v>
      </c>
      <c r="S294" s="43"/>
      <c r="T294" s="46"/>
      <c r="U294" s="47" t="n">
        <f aca="false">O294+R294</f>
        <v>5136100</v>
      </c>
      <c r="V294" s="43" t="n">
        <f aca="false">P294+S294</f>
        <v>0</v>
      </c>
      <c r="W294" s="46" t="n">
        <f aca="false">Q294+T294</f>
        <v>0</v>
      </c>
      <c r="X294" s="45" t="n">
        <v>0</v>
      </c>
      <c r="Y294" s="43"/>
      <c r="Z294" s="46"/>
      <c r="AA294" s="47" t="n">
        <f aca="false">U294+X294</f>
        <v>5136100</v>
      </c>
      <c r="AB294" s="43" t="n">
        <f aca="false">V294+Y294</f>
        <v>0</v>
      </c>
      <c r="AC294" s="46" t="n">
        <f aca="false">W294+Z294</f>
        <v>0</v>
      </c>
      <c r="AD294" s="45" t="n">
        <f aca="false">-2386100-1250000</f>
        <v>-3636100</v>
      </c>
      <c r="AE294" s="43"/>
      <c r="AF294" s="46"/>
      <c r="AG294" s="47" t="n">
        <f aca="false">AA294+AD294</f>
        <v>1500000</v>
      </c>
      <c r="AH294" s="43" t="n">
        <f aca="false">AB294+AE294</f>
        <v>0</v>
      </c>
      <c r="AI294" s="46" t="n">
        <f aca="false">AC294+AF294</f>
        <v>0</v>
      </c>
    </row>
    <row r="295" customFormat="false" ht="22.5" hidden="false" customHeight="false" outlineLevel="0" collapsed="false">
      <c r="A295" s="73" t="s">
        <v>62</v>
      </c>
      <c r="B295" s="37" t="n">
        <v>24</v>
      </c>
      <c r="C295" s="38" t="n">
        <v>702</v>
      </c>
      <c r="D295" s="39" t="n">
        <v>4</v>
      </c>
      <c r="E295" s="40" t="n">
        <v>0</v>
      </c>
      <c r="F295" s="39" t="n">
        <v>0</v>
      </c>
      <c r="G295" s="41" t="s">
        <v>43</v>
      </c>
      <c r="H295" s="42" t="n">
        <v>400</v>
      </c>
      <c r="I295" s="43"/>
      <c r="J295" s="43"/>
      <c r="K295" s="43"/>
      <c r="L295" s="43"/>
      <c r="M295" s="43"/>
      <c r="N295" s="44"/>
      <c r="O295" s="45"/>
      <c r="P295" s="43"/>
      <c r="Q295" s="44"/>
      <c r="R295" s="45"/>
      <c r="S295" s="43"/>
      <c r="T295" s="46"/>
      <c r="U295" s="47"/>
      <c r="V295" s="43"/>
      <c r="W295" s="46"/>
      <c r="X295" s="45"/>
      <c r="Y295" s="43"/>
      <c r="Z295" s="46"/>
      <c r="AA295" s="47" t="n">
        <f aca="false">AA296</f>
        <v>0</v>
      </c>
      <c r="AB295" s="43" t="n">
        <f aca="false">AB296</f>
        <v>0</v>
      </c>
      <c r="AC295" s="46" t="n">
        <f aca="false">AC296</f>
        <v>0</v>
      </c>
      <c r="AD295" s="45" t="n">
        <f aca="false">AD296</f>
        <v>6065000</v>
      </c>
      <c r="AE295" s="43" t="n">
        <f aca="false">AE296</f>
        <v>0</v>
      </c>
      <c r="AF295" s="46" t="n">
        <f aca="false">AF296</f>
        <v>0</v>
      </c>
      <c r="AG295" s="47" t="n">
        <f aca="false">AG296</f>
        <v>6065000</v>
      </c>
      <c r="AH295" s="43" t="n">
        <f aca="false">AH296</f>
        <v>0</v>
      </c>
      <c r="AI295" s="46" t="n">
        <f aca="false">AI296</f>
        <v>0</v>
      </c>
    </row>
    <row r="296" customFormat="false" ht="12.75" hidden="false" customHeight="false" outlineLevel="0" collapsed="false">
      <c r="A296" s="73" t="s">
        <v>63</v>
      </c>
      <c r="B296" s="37" t="n">
        <v>24</v>
      </c>
      <c r="C296" s="38" t="n">
        <v>702</v>
      </c>
      <c r="D296" s="39" t="n">
        <v>4</v>
      </c>
      <c r="E296" s="40" t="n">
        <v>0</v>
      </c>
      <c r="F296" s="39" t="n">
        <v>0</v>
      </c>
      <c r="G296" s="41" t="s">
        <v>43</v>
      </c>
      <c r="H296" s="42" t="n">
        <v>410</v>
      </c>
      <c r="I296" s="43"/>
      <c r="J296" s="43"/>
      <c r="K296" s="43"/>
      <c r="L296" s="43"/>
      <c r="M296" s="43"/>
      <c r="N296" s="44"/>
      <c r="O296" s="45"/>
      <c r="P296" s="43"/>
      <c r="Q296" s="44"/>
      <c r="R296" s="45"/>
      <c r="S296" s="43"/>
      <c r="T296" s="46"/>
      <c r="U296" s="47"/>
      <c r="V296" s="43"/>
      <c r="W296" s="46"/>
      <c r="X296" s="45"/>
      <c r="Y296" s="43"/>
      <c r="Z296" s="46"/>
      <c r="AA296" s="47" t="n">
        <v>0</v>
      </c>
      <c r="AB296" s="43" t="n">
        <v>0</v>
      </c>
      <c r="AC296" s="46" t="n">
        <v>0</v>
      </c>
      <c r="AD296" s="45" t="n">
        <v>6065000</v>
      </c>
      <c r="AE296" s="43" t="n">
        <v>0</v>
      </c>
      <c r="AF296" s="46" t="n">
        <v>0</v>
      </c>
      <c r="AG296" s="47" t="n">
        <f aca="false">AA296+AD296</f>
        <v>6065000</v>
      </c>
      <c r="AH296" s="47" t="n">
        <f aca="false">AB296+AE296</f>
        <v>0</v>
      </c>
      <c r="AI296" s="47" t="n">
        <f aca="false">AC296+AF296</f>
        <v>0</v>
      </c>
    </row>
    <row r="297" customFormat="false" ht="45" hidden="false" customHeight="false" outlineLevel="0" collapsed="false">
      <c r="A297" s="73" t="s">
        <v>167</v>
      </c>
      <c r="B297" s="37" t="n">
        <v>24</v>
      </c>
      <c r="C297" s="38" t="n">
        <v>702</v>
      </c>
      <c r="D297" s="39" t="n">
        <v>4</v>
      </c>
      <c r="E297" s="40" t="n">
        <v>0</v>
      </c>
      <c r="F297" s="39" t="n">
        <v>0</v>
      </c>
      <c r="G297" s="41" t="n">
        <v>87500</v>
      </c>
      <c r="H297" s="42"/>
      <c r="I297" s="43" t="n">
        <f aca="false">I298</f>
        <v>0</v>
      </c>
      <c r="J297" s="43" t="n">
        <f aca="false">J298</f>
        <v>0</v>
      </c>
      <c r="K297" s="43" t="n">
        <f aca="false">K298</f>
        <v>0</v>
      </c>
      <c r="L297" s="43" t="n">
        <f aca="false">L298</f>
        <v>0</v>
      </c>
      <c r="M297" s="43" t="n">
        <f aca="false">M298</f>
        <v>0</v>
      </c>
      <c r="N297" s="44" t="n">
        <f aca="false">N298</f>
        <v>0</v>
      </c>
      <c r="O297" s="45" t="n">
        <f aca="false">O298</f>
        <v>0</v>
      </c>
      <c r="P297" s="43" t="n">
        <f aca="false">P298</f>
        <v>0</v>
      </c>
      <c r="Q297" s="44" t="n">
        <f aca="false">Q298</f>
        <v>0</v>
      </c>
      <c r="R297" s="45" t="n">
        <f aca="false">R298</f>
        <v>12000000</v>
      </c>
      <c r="S297" s="43" t="n">
        <f aca="false">S298</f>
        <v>2235609.41</v>
      </c>
      <c r="T297" s="46" t="n">
        <f aca="false">T298</f>
        <v>0</v>
      </c>
      <c r="U297" s="47" t="n">
        <f aca="false">U298</f>
        <v>12000000</v>
      </c>
      <c r="V297" s="43" t="n">
        <f aca="false">V298</f>
        <v>2235609.41</v>
      </c>
      <c r="W297" s="46" t="n">
        <f aca="false">W298</f>
        <v>0</v>
      </c>
      <c r="X297" s="45" t="n">
        <f aca="false">X298</f>
        <v>0</v>
      </c>
      <c r="Y297" s="43" t="n">
        <f aca="false">Y298</f>
        <v>0</v>
      </c>
      <c r="Z297" s="46" t="n">
        <f aca="false">Z298</f>
        <v>0</v>
      </c>
      <c r="AA297" s="47" t="n">
        <f aca="false">AA298</f>
        <v>12000000</v>
      </c>
      <c r="AB297" s="43" t="n">
        <f aca="false">AB298</f>
        <v>2235609.41</v>
      </c>
      <c r="AC297" s="46" t="n">
        <f aca="false">AC298</f>
        <v>0</v>
      </c>
      <c r="AD297" s="45" t="n">
        <f aca="false">AD298</f>
        <v>0</v>
      </c>
      <c r="AE297" s="43" t="n">
        <f aca="false">AE298</f>
        <v>0</v>
      </c>
      <c r="AF297" s="46" t="n">
        <f aca="false">AF298</f>
        <v>0</v>
      </c>
      <c r="AG297" s="47" t="n">
        <f aca="false">AG298</f>
        <v>12000000</v>
      </c>
      <c r="AH297" s="43" t="n">
        <f aca="false">AH298</f>
        <v>2235609.41</v>
      </c>
      <c r="AI297" s="46" t="n">
        <f aca="false">AI298</f>
        <v>0</v>
      </c>
    </row>
    <row r="298" customFormat="false" ht="22.5" hidden="false" customHeight="false" outlineLevel="0" collapsed="false">
      <c r="A298" s="73" t="s">
        <v>27</v>
      </c>
      <c r="B298" s="37" t="n">
        <v>24</v>
      </c>
      <c r="C298" s="38" t="n">
        <v>702</v>
      </c>
      <c r="D298" s="39" t="n">
        <v>4</v>
      </c>
      <c r="E298" s="40" t="n">
        <v>0</v>
      </c>
      <c r="F298" s="39" t="n">
        <v>0</v>
      </c>
      <c r="G298" s="41" t="n">
        <v>87500</v>
      </c>
      <c r="H298" s="42" t="n">
        <v>200</v>
      </c>
      <c r="I298" s="43" t="n">
        <f aca="false">I299</f>
        <v>0</v>
      </c>
      <c r="J298" s="43" t="n">
        <f aca="false">J299</f>
        <v>0</v>
      </c>
      <c r="K298" s="43" t="n">
        <f aca="false">K299</f>
        <v>0</v>
      </c>
      <c r="L298" s="43" t="n">
        <f aca="false">L299</f>
        <v>0</v>
      </c>
      <c r="M298" s="43" t="n">
        <f aca="false">M299</f>
        <v>0</v>
      </c>
      <c r="N298" s="44" t="n">
        <f aca="false">N299</f>
        <v>0</v>
      </c>
      <c r="O298" s="45" t="n">
        <f aca="false">O299</f>
        <v>0</v>
      </c>
      <c r="P298" s="43" t="n">
        <f aca="false">P299</f>
        <v>0</v>
      </c>
      <c r="Q298" s="44" t="n">
        <f aca="false">Q299</f>
        <v>0</v>
      </c>
      <c r="R298" s="45" t="n">
        <f aca="false">R299</f>
        <v>12000000</v>
      </c>
      <c r="S298" s="43" t="n">
        <f aca="false">S299</f>
        <v>2235609.41</v>
      </c>
      <c r="T298" s="46" t="n">
        <f aca="false">T299</f>
        <v>0</v>
      </c>
      <c r="U298" s="47" t="n">
        <f aca="false">U299</f>
        <v>12000000</v>
      </c>
      <c r="V298" s="43" t="n">
        <f aca="false">V299</f>
        <v>2235609.41</v>
      </c>
      <c r="W298" s="46" t="n">
        <f aca="false">W299</f>
        <v>0</v>
      </c>
      <c r="X298" s="45" t="n">
        <f aca="false">X299</f>
        <v>0</v>
      </c>
      <c r="Y298" s="43" t="n">
        <f aca="false">Y299</f>
        <v>0</v>
      </c>
      <c r="Z298" s="46" t="n">
        <f aca="false">Z299</f>
        <v>0</v>
      </c>
      <c r="AA298" s="47" t="n">
        <f aca="false">AA299</f>
        <v>12000000</v>
      </c>
      <c r="AB298" s="43" t="n">
        <f aca="false">AB299</f>
        <v>2235609.41</v>
      </c>
      <c r="AC298" s="46" t="n">
        <f aca="false">AC299</f>
        <v>0</v>
      </c>
      <c r="AD298" s="45" t="n">
        <f aca="false">AD299</f>
        <v>0</v>
      </c>
      <c r="AE298" s="43" t="n">
        <f aca="false">AE299</f>
        <v>0</v>
      </c>
      <c r="AF298" s="46" t="n">
        <f aca="false">AF299</f>
        <v>0</v>
      </c>
      <c r="AG298" s="47" t="n">
        <f aca="false">AG299</f>
        <v>12000000</v>
      </c>
      <c r="AH298" s="43" t="n">
        <f aca="false">AH299</f>
        <v>2235609.41</v>
      </c>
      <c r="AI298" s="46" t="n">
        <f aca="false">AI299</f>
        <v>0</v>
      </c>
    </row>
    <row r="299" customFormat="false" ht="22.5" hidden="false" customHeight="false" outlineLevel="0" collapsed="false">
      <c r="A299" s="73" t="s">
        <v>28</v>
      </c>
      <c r="B299" s="37" t="n">
        <v>24</v>
      </c>
      <c r="C299" s="38" t="n">
        <v>702</v>
      </c>
      <c r="D299" s="39" t="n">
        <v>4</v>
      </c>
      <c r="E299" s="40" t="n">
        <v>0</v>
      </c>
      <c r="F299" s="39" t="n">
        <v>0</v>
      </c>
      <c r="G299" s="41" t="n">
        <v>87500</v>
      </c>
      <c r="H299" s="42" t="n">
        <v>240</v>
      </c>
      <c r="I299" s="43" t="n">
        <v>0</v>
      </c>
      <c r="J299" s="43" t="n">
        <v>0</v>
      </c>
      <c r="K299" s="43" t="n">
        <v>0</v>
      </c>
      <c r="L299" s="43"/>
      <c r="M299" s="43"/>
      <c r="N299" s="44"/>
      <c r="O299" s="45" t="n">
        <f aca="false">I299+L299</f>
        <v>0</v>
      </c>
      <c r="P299" s="43" t="n">
        <f aca="false">J299+M299</f>
        <v>0</v>
      </c>
      <c r="Q299" s="44" t="n">
        <f aca="false">K299+N299</f>
        <v>0</v>
      </c>
      <c r="R299" s="45" t="n">
        <v>12000000</v>
      </c>
      <c r="S299" s="43" t="n">
        <v>2235609.41</v>
      </c>
      <c r="T299" s="46"/>
      <c r="U299" s="47" t="n">
        <f aca="false">O299+R299</f>
        <v>12000000</v>
      </c>
      <c r="V299" s="43" t="n">
        <f aca="false">P299+S299</f>
        <v>2235609.41</v>
      </c>
      <c r="W299" s="46" t="n">
        <f aca="false">Q299+T299</f>
        <v>0</v>
      </c>
      <c r="X299" s="45" t="n">
        <v>0</v>
      </c>
      <c r="Y299" s="43" t="n">
        <v>0</v>
      </c>
      <c r="Z299" s="46"/>
      <c r="AA299" s="47" t="n">
        <f aca="false">U299+X299</f>
        <v>12000000</v>
      </c>
      <c r="AB299" s="43" t="n">
        <f aca="false">V299+Y299</f>
        <v>2235609.41</v>
      </c>
      <c r="AC299" s="46" t="n">
        <f aca="false">W299+Z299</f>
        <v>0</v>
      </c>
      <c r="AD299" s="45" t="n">
        <v>0</v>
      </c>
      <c r="AE299" s="43" t="n">
        <v>0</v>
      </c>
      <c r="AF299" s="46"/>
      <c r="AG299" s="47" t="n">
        <f aca="false">AA299+AD299</f>
        <v>12000000</v>
      </c>
      <c r="AH299" s="43" t="n">
        <f aca="false">AB299+AE299</f>
        <v>2235609.41</v>
      </c>
      <c r="AI299" s="46" t="n">
        <f aca="false">AC299+AF299</f>
        <v>0</v>
      </c>
    </row>
    <row r="300" customFormat="false" ht="45" hidden="false" customHeight="false" outlineLevel="0" collapsed="false">
      <c r="A300" s="73" t="s">
        <v>168</v>
      </c>
      <c r="B300" s="37" t="n">
        <v>24</v>
      </c>
      <c r="C300" s="38" t="n">
        <v>702</v>
      </c>
      <c r="D300" s="39" t="n">
        <v>4</v>
      </c>
      <c r="E300" s="40" t="n">
        <v>0</v>
      </c>
      <c r="F300" s="39" t="n">
        <v>0</v>
      </c>
      <c r="G300" s="41" t="n">
        <v>87510</v>
      </c>
      <c r="H300" s="42"/>
      <c r="I300" s="43"/>
      <c r="J300" s="43"/>
      <c r="K300" s="43"/>
      <c r="L300" s="43"/>
      <c r="M300" s="43"/>
      <c r="N300" s="44"/>
      <c r="O300" s="45"/>
      <c r="P300" s="43"/>
      <c r="Q300" s="44"/>
      <c r="R300" s="45"/>
      <c r="S300" s="43"/>
      <c r="T300" s="46"/>
      <c r="U300" s="47" t="n">
        <f aca="false">U301</f>
        <v>0</v>
      </c>
      <c r="V300" s="43" t="n">
        <f aca="false">V301</f>
        <v>0</v>
      </c>
      <c r="W300" s="46" t="n">
        <f aca="false">W301</f>
        <v>0</v>
      </c>
      <c r="X300" s="45" t="n">
        <f aca="false">X301</f>
        <v>1010000</v>
      </c>
      <c r="Y300" s="43" t="n">
        <f aca="false">Y301</f>
        <v>750000</v>
      </c>
      <c r="Z300" s="46" t="n">
        <f aca="false">Z301</f>
        <v>0</v>
      </c>
      <c r="AA300" s="47" t="n">
        <f aca="false">AA301</f>
        <v>1010000</v>
      </c>
      <c r="AB300" s="43" t="n">
        <f aca="false">AB301</f>
        <v>750000</v>
      </c>
      <c r="AC300" s="46" t="n">
        <f aca="false">AC301</f>
        <v>0</v>
      </c>
      <c r="AD300" s="45" t="n">
        <f aca="false">AD301</f>
        <v>-422500</v>
      </c>
      <c r="AE300" s="43" t="n">
        <f aca="false">AE301</f>
        <v>-162500</v>
      </c>
      <c r="AF300" s="46" t="n">
        <f aca="false">AF301</f>
        <v>0</v>
      </c>
      <c r="AG300" s="47" t="n">
        <f aca="false">AG301</f>
        <v>587500</v>
      </c>
      <c r="AH300" s="43" t="n">
        <f aca="false">AH301</f>
        <v>587500</v>
      </c>
      <c r="AI300" s="46" t="n">
        <f aca="false">AI301</f>
        <v>0</v>
      </c>
    </row>
    <row r="301" customFormat="false" ht="22.5" hidden="false" customHeight="false" outlineLevel="0" collapsed="false">
      <c r="A301" s="73" t="s">
        <v>27</v>
      </c>
      <c r="B301" s="37" t="n">
        <v>24</v>
      </c>
      <c r="C301" s="38" t="n">
        <v>702</v>
      </c>
      <c r="D301" s="39" t="n">
        <v>4</v>
      </c>
      <c r="E301" s="40" t="n">
        <v>0</v>
      </c>
      <c r="F301" s="39" t="n">
        <v>0</v>
      </c>
      <c r="G301" s="41" t="n">
        <v>87510</v>
      </c>
      <c r="H301" s="42" t="n">
        <v>200</v>
      </c>
      <c r="I301" s="43"/>
      <c r="J301" s="43"/>
      <c r="K301" s="43"/>
      <c r="L301" s="43"/>
      <c r="M301" s="43"/>
      <c r="N301" s="44"/>
      <c r="O301" s="45"/>
      <c r="P301" s="43"/>
      <c r="Q301" s="44"/>
      <c r="R301" s="45"/>
      <c r="S301" s="43"/>
      <c r="T301" s="46"/>
      <c r="U301" s="47" t="n">
        <f aca="false">U302</f>
        <v>0</v>
      </c>
      <c r="V301" s="43" t="n">
        <f aca="false">V302</f>
        <v>0</v>
      </c>
      <c r="W301" s="46" t="n">
        <f aca="false">W302</f>
        <v>0</v>
      </c>
      <c r="X301" s="45" t="n">
        <f aca="false">X302</f>
        <v>1010000</v>
      </c>
      <c r="Y301" s="43" t="n">
        <f aca="false">Y302</f>
        <v>750000</v>
      </c>
      <c r="Z301" s="46" t="n">
        <f aca="false">Z302</f>
        <v>0</v>
      </c>
      <c r="AA301" s="47" t="n">
        <f aca="false">AA302</f>
        <v>1010000</v>
      </c>
      <c r="AB301" s="43" t="n">
        <f aca="false">AB302</f>
        <v>750000</v>
      </c>
      <c r="AC301" s="46" t="n">
        <f aca="false">AC302</f>
        <v>0</v>
      </c>
      <c r="AD301" s="45" t="n">
        <f aca="false">AD302</f>
        <v>-422500</v>
      </c>
      <c r="AE301" s="43" t="n">
        <f aca="false">AE302</f>
        <v>-162500</v>
      </c>
      <c r="AF301" s="46" t="n">
        <f aca="false">AF302</f>
        <v>0</v>
      </c>
      <c r="AG301" s="47" t="n">
        <f aca="false">AG302</f>
        <v>587500</v>
      </c>
      <c r="AH301" s="43" t="n">
        <f aca="false">AH302</f>
        <v>587500</v>
      </c>
      <c r="AI301" s="46" t="n">
        <f aca="false">AI302</f>
        <v>0</v>
      </c>
    </row>
    <row r="302" customFormat="false" ht="22.5" hidden="false" customHeight="false" outlineLevel="0" collapsed="false">
      <c r="A302" s="73" t="s">
        <v>28</v>
      </c>
      <c r="B302" s="37" t="n">
        <v>24</v>
      </c>
      <c r="C302" s="38" t="n">
        <v>702</v>
      </c>
      <c r="D302" s="39" t="n">
        <v>4</v>
      </c>
      <c r="E302" s="40" t="n">
        <v>0</v>
      </c>
      <c r="F302" s="39" t="n">
        <v>0</v>
      </c>
      <c r="G302" s="41" t="n">
        <v>87510</v>
      </c>
      <c r="H302" s="42" t="n">
        <v>240</v>
      </c>
      <c r="I302" s="43"/>
      <c r="J302" s="43"/>
      <c r="K302" s="43"/>
      <c r="L302" s="43"/>
      <c r="M302" s="43"/>
      <c r="N302" s="44"/>
      <c r="O302" s="45"/>
      <c r="P302" s="43"/>
      <c r="Q302" s="44"/>
      <c r="R302" s="45"/>
      <c r="S302" s="43"/>
      <c r="T302" s="46"/>
      <c r="U302" s="47" t="n">
        <v>0</v>
      </c>
      <c r="V302" s="43" t="n">
        <v>0</v>
      </c>
      <c r="W302" s="46" t="n">
        <v>0</v>
      </c>
      <c r="X302" s="45" t="n">
        <f aca="false">750000+260000</f>
        <v>1010000</v>
      </c>
      <c r="Y302" s="43" t="n">
        <v>750000</v>
      </c>
      <c r="Z302" s="46" t="n">
        <v>0</v>
      </c>
      <c r="AA302" s="47" t="n">
        <f aca="false">U302+X302</f>
        <v>1010000</v>
      </c>
      <c r="AB302" s="47" t="n">
        <f aca="false">V302+Y302</f>
        <v>750000</v>
      </c>
      <c r="AC302" s="47" t="n">
        <f aca="false">W302+Z302</f>
        <v>0</v>
      </c>
      <c r="AD302" s="45" t="n">
        <f aca="false">-292500-130000</f>
        <v>-422500</v>
      </c>
      <c r="AE302" s="43" t="n">
        <f aca="false">-292500+130000</f>
        <v>-162500</v>
      </c>
      <c r="AF302" s="46" t="n">
        <v>0</v>
      </c>
      <c r="AG302" s="47" t="n">
        <f aca="false">AA302+AD302</f>
        <v>587500</v>
      </c>
      <c r="AH302" s="47" t="n">
        <f aca="false">AB302+AE302</f>
        <v>587500</v>
      </c>
      <c r="AI302" s="47" t="n">
        <f aca="false">AC302+AF302</f>
        <v>0</v>
      </c>
    </row>
    <row r="303" s="35" customFormat="true" ht="22.5" hidden="false" customHeight="false" outlineLevel="0" collapsed="false">
      <c r="A303" s="48" t="s">
        <v>169</v>
      </c>
      <c r="B303" s="49" t="n">
        <v>24</v>
      </c>
      <c r="C303" s="50" t="n">
        <v>705</v>
      </c>
      <c r="D303" s="51"/>
      <c r="E303" s="52"/>
      <c r="F303" s="51"/>
      <c r="G303" s="53"/>
      <c r="H303" s="54"/>
      <c r="I303" s="55" t="n">
        <f aca="false">I304</f>
        <v>40000</v>
      </c>
      <c r="J303" s="55" t="n">
        <f aca="false">J304</f>
        <v>40000</v>
      </c>
      <c r="K303" s="55" t="n">
        <f aca="false">K304</f>
        <v>40000</v>
      </c>
      <c r="L303" s="55" t="n">
        <f aca="false">L304</f>
        <v>0</v>
      </c>
      <c r="M303" s="55" t="n">
        <f aca="false">M304</f>
        <v>0</v>
      </c>
      <c r="N303" s="56" t="n">
        <f aca="false">N304</f>
        <v>0</v>
      </c>
      <c r="O303" s="57" t="n">
        <f aca="false">O304</f>
        <v>40000</v>
      </c>
      <c r="P303" s="55" t="n">
        <f aca="false">P304</f>
        <v>40000</v>
      </c>
      <c r="Q303" s="56" t="n">
        <f aca="false">Q304</f>
        <v>40000</v>
      </c>
      <c r="R303" s="57" t="n">
        <f aca="false">R304</f>
        <v>0</v>
      </c>
      <c r="S303" s="55" t="n">
        <f aca="false">S304</f>
        <v>0</v>
      </c>
      <c r="T303" s="58" t="n">
        <f aca="false">T304</f>
        <v>0</v>
      </c>
      <c r="U303" s="59" t="n">
        <f aca="false">U304</f>
        <v>40000</v>
      </c>
      <c r="V303" s="55" t="n">
        <f aca="false">V304</f>
        <v>40000</v>
      </c>
      <c r="W303" s="58" t="n">
        <f aca="false">W304</f>
        <v>40000</v>
      </c>
      <c r="X303" s="57" t="n">
        <f aca="false">X304</f>
        <v>0</v>
      </c>
      <c r="Y303" s="55" t="n">
        <f aca="false">Y304</f>
        <v>0</v>
      </c>
      <c r="Z303" s="58" t="n">
        <f aca="false">Z304</f>
        <v>0</v>
      </c>
      <c r="AA303" s="59" t="n">
        <f aca="false">AA304</f>
        <v>40000</v>
      </c>
      <c r="AB303" s="55" t="n">
        <f aca="false">AB304</f>
        <v>40000</v>
      </c>
      <c r="AC303" s="58" t="n">
        <f aca="false">AC304</f>
        <v>40000</v>
      </c>
      <c r="AD303" s="57" t="n">
        <f aca="false">AD304</f>
        <v>0</v>
      </c>
      <c r="AE303" s="55" t="n">
        <f aca="false">AE304</f>
        <v>0</v>
      </c>
      <c r="AF303" s="58" t="n">
        <f aca="false">AF304</f>
        <v>0</v>
      </c>
      <c r="AG303" s="59" t="n">
        <f aca="false">AG304</f>
        <v>40000</v>
      </c>
      <c r="AH303" s="55" t="n">
        <f aca="false">AH304</f>
        <v>40000</v>
      </c>
      <c r="AI303" s="58" t="n">
        <f aca="false">AI304</f>
        <v>40000</v>
      </c>
    </row>
    <row r="304" customFormat="false" ht="33.75" hidden="false" customHeight="false" outlineLevel="0" collapsed="false">
      <c r="A304" s="48" t="s">
        <v>19</v>
      </c>
      <c r="B304" s="37" t="n">
        <v>24</v>
      </c>
      <c r="C304" s="38" t="n">
        <v>705</v>
      </c>
      <c r="D304" s="39" t="s">
        <v>20</v>
      </c>
      <c r="E304" s="40" t="n">
        <v>0</v>
      </c>
      <c r="F304" s="39" t="s">
        <v>22</v>
      </c>
      <c r="G304" s="41" t="s">
        <v>23</v>
      </c>
      <c r="H304" s="42"/>
      <c r="I304" s="43" t="n">
        <f aca="false">I305</f>
        <v>40000</v>
      </c>
      <c r="J304" s="43" t="n">
        <f aca="false">J305</f>
        <v>40000</v>
      </c>
      <c r="K304" s="43" t="n">
        <f aca="false">K305</f>
        <v>40000</v>
      </c>
      <c r="L304" s="43" t="n">
        <f aca="false">L305</f>
        <v>0</v>
      </c>
      <c r="M304" s="43" t="n">
        <f aca="false">M305</f>
        <v>0</v>
      </c>
      <c r="N304" s="44" t="n">
        <f aca="false">N305</f>
        <v>0</v>
      </c>
      <c r="O304" s="45" t="n">
        <f aca="false">O305</f>
        <v>40000</v>
      </c>
      <c r="P304" s="43" t="n">
        <f aca="false">P305</f>
        <v>40000</v>
      </c>
      <c r="Q304" s="44" t="n">
        <f aca="false">Q305</f>
        <v>40000</v>
      </c>
      <c r="R304" s="45" t="n">
        <f aca="false">R305</f>
        <v>0</v>
      </c>
      <c r="S304" s="43" t="n">
        <f aca="false">S305</f>
        <v>0</v>
      </c>
      <c r="T304" s="46" t="n">
        <f aca="false">T305</f>
        <v>0</v>
      </c>
      <c r="U304" s="47" t="n">
        <f aca="false">U305</f>
        <v>40000</v>
      </c>
      <c r="V304" s="43" t="n">
        <f aca="false">V305</f>
        <v>40000</v>
      </c>
      <c r="W304" s="46" t="n">
        <f aca="false">W305</f>
        <v>40000</v>
      </c>
      <c r="X304" s="45" t="n">
        <f aca="false">X305</f>
        <v>0</v>
      </c>
      <c r="Y304" s="43" t="n">
        <f aca="false">Y305</f>
        <v>0</v>
      </c>
      <c r="Z304" s="46" t="n">
        <f aca="false">Z305</f>
        <v>0</v>
      </c>
      <c r="AA304" s="47" t="n">
        <f aca="false">AA305</f>
        <v>40000</v>
      </c>
      <c r="AB304" s="43" t="n">
        <f aca="false">AB305</f>
        <v>40000</v>
      </c>
      <c r="AC304" s="46" t="n">
        <f aca="false">AC305</f>
        <v>40000</v>
      </c>
      <c r="AD304" s="45" t="n">
        <f aca="false">AD305</f>
        <v>0</v>
      </c>
      <c r="AE304" s="43" t="n">
        <f aca="false">AE305</f>
        <v>0</v>
      </c>
      <c r="AF304" s="46" t="n">
        <f aca="false">AF305</f>
        <v>0</v>
      </c>
      <c r="AG304" s="47" t="n">
        <f aca="false">AG305</f>
        <v>40000</v>
      </c>
      <c r="AH304" s="43" t="n">
        <f aca="false">AH305</f>
        <v>40000</v>
      </c>
      <c r="AI304" s="46" t="n">
        <f aca="false">AI305</f>
        <v>40000</v>
      </c>
    </row>
    <row r="305" customFormat="false" ht="33.75" hidden="false" customHeight="false" outlineLevel="0" collapsed="false">
      <c r="A305" s="48" t="s">
        <v>24</v>
      </c>
      <c r="B305" s="37" t="n">
        <v>24</v>
      </c>
      <c r="C305" s="38" t="n">
        <v>705</v>
      </c>
      <c r="D305" s="39" t="s">
        <v>20</v>
      </c>
      <c r="E305" s="40" t="n">
        <v>1</v>
      </c>
      <c r="F305" s="39" t="s">
        <v>22</v>
      </c>
      <c r="G305" s="41" t="s">
        <v>23</v>
      </c>
      <c r="H305" s="42"/>
      <c r="I305" s="43" t="n">
        <f aca="false">I306+I309</f>
        <v>40000</v>
      </c>
      <c r="J305" s="43" t="n">
        <f aca="false">J306+J309</f>
        <v>40000</v>
      </c>
      <c r="K305" s="43" t="n">
        <f aca="false">K306+K309</f>
        <v>40000</v>
      </c>
      <c r="L305" s="43" t="n">
        <f aca="false">L306+L309</f>
        <v>0</v>
      </c>
      <c r="M305" s="43" t="n">
        <f aca="false">M306+M309</f>
        <v>0</v>
      </c>
      <c r="N305" s="44" t="n">
        <f aca="false">N306+N309</f>
        <v>0</v>
      </c>
      <c r="O305" s="45" t="n">
        <f aca="false">O306+O309</f>
        <v>40000</v>
      </c>
      <c r="P305" s="43" t="n">
        <f aca="false">P306+P309</f>
        <v>40000</v>
      </c>
      <c r="Q305" s="44" t="n">
        <f aca="false">Q306+Q309</f>
        <v>40000</v>
      </c>
      <c r="R305" s="45" t="n">
        <f aca="false">R306+R309</f>
        <v>0</v>
      </c>
      <c r="S305" s="43" t="n">
        <f aca="false">S306+S309</f>
        <v>0</v>
      </c>
      <c r="T305" s="46" t="n">
        <f aca="false">T306+T309</f>
        <v>0</v>
      </c>
      <c r="U305" s="47" t="n">
        <f aca="false">U306+U309</f>
        <v>40000</v>
      </c>
      <c r="V305" s="43" t="n">
        <f aca="false">V306+V309</f>
        <v>40000</v>
      </c>
      <c r="W305" s="46" t="n">
        <f aca="false">W306+W309</f>
        <v>40000</v>
      </c>
      <c r="X305" s="45" t="n">
        <f aca="false">X306+X309</f>
        <v>0</v>
      </c>
      <c r="Y305" s="43" t="n">
        <f aca="false">Y306+Y309</f>
        <v>0</v>
      </c>
      <c r="Z305" s="46" t="n">
        <f aca="false">Z306+Z309</f>
        <v>0</v>
      </c>
      <c r="AA305" s="47" t="n">
        <f aca="false">AA306+AA309</f>
        <v>40000</v>
      </c>
      <c r="AB305" s="43" t="n">
        <f aca="false">AB306+AB309</f>
        <v>40000</v>
      </c>
      <c r="AC305" s="46" t="n">
        <f aca="false">AC306+AC309</f>
        <v>40000</v>
      </c>
      <c r="AD305" s="45" t="n">
        <f aca="false">AD306+AD309</f>
        <v>0</v>
      </c>
      <c r="AE305" s="43" t="n">
        <f aca="false">AE306+AE309</f>
        <v>0</v>
      </c>
      <c r="AF305" s="46" t="n">
        <f aca="false">AF306+AF309</f>
        <v>0</v>
      </c>
      <c r="AG305" s="47" t="n">
        <f aca="false">AG306+AG309</f>
        <v>40000</v>
      </c>
      <c r="AH305" s="43" t="n">
        <f aca="false">AH306+AH309</f>
        <v>40000</v>
      </c>
      <c r="AI305" s="46" t="n">
        <f aca="false">AI306+AI309</f>
        <v>40000</v>
      </c>
    </row>
    <row r="306" customFormat="false" ht="22.5" hidden="false" customHeight="false" outlineLevel="0" collapsed="false">
      <c r="A306" s="36" t="s">
        <v>137</v>
      </c>
      <c r="B306" s="37" t="n">
        <v>24</v>
      </c>
      <c r="C306" s="38" t="n">
        <v>705</v>
      </c>
      <c r="D306" s="39" t="s">
        <v>20</v>
      </c>
      <c r="E306" s="40" t="n">
        <v>1</v>
      </c>
      <c r="F306" s="39" t="s">
        <v>22</v>
      </c>
      <c r="G306" s="41" t="s">
        <v>138</v>
      </c>
      <c r="H306" s="42"/>
      <c r="I306" s="43" t="n">
        <f aca="false">I307</f>
        <v>15000</v>
      </c>
      <c r="J306" s="43" t="n">
        <f aca="false">J307</f>
        <v>15000</v>
      </c>
      <c r="K306" s="43" t="n">
        <f aca="false">K307</f>
        <v>15000</v>
      </c>
      <c r="L306" s="43" t="n">
        <f aca="false">L307</f>
        <v>0</v>
      </c>
      <c r="M306" s="43" t="n">
        <f aca="false">M307</f>
        <v>0</v>
      </c>
      <c r="N306" s="44" t="n">
        <f aca="false">N307</f>
        <v>0</v>
      </c>
      <c r="O306" s="45" t="n">
        <f aca="false">O307</f>
        <v>15000</v>
      </c>
      <c r="P306" s="43" t="n">
        <f aca="false">P307</f>
        <v>15000</v>
      </c>
      <c r="Q306" s="44" t="n">
        <f aca="false">Q307</f>
        <v>15000</v>
      </c>
      <c r="R306" s="45" t="n">
        <f aca="false">R307</f>
        <v>0</v>
      </c>
      <c r="S306" s="43" t="n">
        <f aca="false">S307</f>
        <v>0</v>
      </c>
      <c r="T306" s="46" t="n">
        <f aca="false">T307</f>
        <v>0</v>
      </c>
      <c r="U306" s="47" t="n">
        <f aca="false">U307</f>
        <v>15000</v>
      </c>
      <c r="V306" s="43" t="n">
        <f aca="false">V307</f>
        <v>15000</v>
      </c>
      <c r="W306" s="46" t="n">
        <f aca="false">W307</f>
        <v>15000</v>
      </c>
      <c r="X306" s="45" t="n">
        <f aca="false">X307</f>
        <v>0</v>
      </c>
      <c r="Y306" s="43" t="n">
        <f aca="false">Y307</f>
        <v>0</v>
      </c>
      <c r="Z306" s="46" t="n">
        <f aca="false">Z307</f>
        <v>0</v>
      </c>
      <c r="AA306" s="47" t="n">
        <f aca="false">AA307</f>
        <v>15000</v>
      </c>
      <c r="AB306" s="43" t="n">
        <f aca="false">AB307</f>
        <v>15000</v>
      </c>
      <c r="AC306" s="46" t="n">
        <f aca="false">AC307</f>
        <v>15000</v>
      </c>
      <c r="AD306" s="45" t="n">
        <f aca="false">AD307</f>
        <v>0</v>
      </c>
      <c r="AE306" s="43" t="n">
        <f aca="false">AE307</f>
        <v>0</v>
      </c>
      <c r="AF306" s="46" t="n">
        <f aca="false">AF307</f>
        <v>0</v>
      </c>
      <c r="AG306" s="47" t="n">
        <f aca="false">AG307</f>
        <v>15000</v>
      </c>
      <c r="AH306" s="43" t="n">
        <f aca="false">AH307</f>
        <v>15000</v>
      </c>
      <c r="AI306" s="46" t="n">
        <f aca="false">AI307</f>
        <v>15000</v>
      </c>
    </row>
    <row r="307" customFormat="false" ht="22.5" hidden="false" customHeight="false" outlineLevel="0" collapsed="false">
      <c r="A307" s="36" t="s">
        <v>27</v>
      </c>
      <c r="B307" s="37" t="n">
        <v>24</v>
      </c>
      <c r="C307" s="38" t="n">
        <v>705</v>
      </c>
      <c r="D307" s="39" t="s">
        <v>20</v>
      </c>
      <c r="E307" s="40" t="n">
        <v>1</v>
      </c>
      <c r="F307" s="39" t="s">
        <v>22</v>
      </c>
      <c r="G307" s="41" t="s">
        <v>138</v>
      </c>
      <c r="H307" s="42" t="n">
        <v>200</v>
      </c>
      <c r="I307" s="43" t="n">
        <f aca="false">I308</f>
        <v>15000</v>
      </c>
      <c r="J307" s="43" t="n">
        <f aca="false">J308</f>
        <v>15000</v>
      </c>
      <c r="K307" s="43" t="n">
        <f aca="false">K308</f>
        <v>15000</v>
      </c>
      <c r="L307" s="43" t="n">
        <f aca="false">L308</f>
        <v>0</v>
      </c>
      <c r="M307" s="43" t="n">
        <f aca="false">M308</f>
        <v>0</v>
      </c>
      <c r="N307" s="44" t="n">
        <f aca="false">N308</f>
        <v>0</v>
      </c>
      <c r="O307" s="45" t="n">
        <f aca="false">O308</f>
        <v>15000</v>
      </c>
      <c r="P307" s="43" t="n">
        <f aca="false">P308</f>
        <v>15000</v>
      </c>
      <c r="Q307" s="44" t="n">
        <f aca="false">Q308</f>
        <v>15000</v>
      </c>
      <c r="R307" s="45" t="n">
        <f aca="false">R308</f>
        <v>0</v>
      </c>
      <c r="S307" s="43" t="n">
        <f aca="false">S308</f>
        <v>0</v>
      </c>
      <c r="T307" s="46" t="n">
        <f aca="false">T308</f>
        <v>0</v>
      </c>
      <c r="U307" s="47" t="n">
        <f aca="false">U308</f>
        <v>15000</v>
      </c>
      <c r="V307" s="43" t="n">
        <f aca="false">V308</f>
        <v>15000</v>
      </c>
      <c r="W307" s="46" t="n">
        <f aca="false">W308</f>
        <v>15000</v>
      </c>
      <c r="X307" s="45" t="n">
        <f aca="false">X308</f>
        <v>0</v>
      </c>
      <c r="Y307" s="43" t="n">
        <f aca="false">Y308</f>
        <v>0</v>
      </c>
      <c r="Z307" s="46" t="n">
        <f aca="false">Z308</f>
        <v>0</v>
      </c>
      <c r="AA307" s="47" t="n">
        <f aca="false">AA308</f>
        <v>15000</v>
      </c>
      <c r="AB307" s="43" t="n">
        <f aca="false">AB308</f>
        <v>15000</v>
      </c>
      <c r="AC307" s="46" t="n">
        <f aca="false">AC308</f>
        <v>15000</v>
      </c>
      <c r="AD307" s="45" t="n">
        <f aca="false">AD308</f>
        <v>0</v>
      </c>
      <c r="AE307" s="43" t="n">
        <f aca="false">AE308</f>
        <v>0</v>
      </c>
      <c r="AF307" s="46" t="n">
        <f aca="false">AF308</f>
        <v>0</v>
      </c>
      <c r="AG307" s="47" t="n">
        <f aca="false">AG308</f>
        <v>15000</v>
      </c>
      <c r="AH307" s="43" t="n">
        <f aca="false">AH308</f>
        <v>15000</v>
      </c>
      <c r="AI307" s="46" t="n">
        <f aca="false">AI308</f>
        <v>15000</v>
      </c>
    </row>
    <row r="308" customFormat="false" ht="22.5" hidden="false" customHeight="false" outlineLevel="0" collapsed="false">
      <c r="A308" s="36" t="s">
        <v>28</v>
      </c>
      <c r="B308" s="37" t="n">
        <v>24</v>
      </c>
      <c r="C308" s="38" t="n">
        <v>705</v>
      </c>
      <c r="D308" s="39" t="s">
        <v>20</v>
      </c>
      <c r="E308" s="40" t="n">
        <v>1</v>
      </c>
      <c r="F308" s="39" t="s">
        <v>22</v>
      </c>
      <c r="G308" s="41" t="s">
        <v>138</v>
      </c>
      <c r="H308" s="42" t="n">
        <v>240</v>
      </c>
      <c r="I308" s="43" t="n">
        <v>15000</v>
      </c>
      <c r="J308" s="43" t="n">
        <v>15000</v>
      </c>
      <c r="K308" s="43" t="n">
        <v>15000</v>
      </c>
      <c r="L308" s="43"/>
      <c r="M308" s="43"/>
      <c r="N308" s="44"/>
      <c r="O308" s="45" t="n">
        <f aca="false">I308+L308</f>
        <v>15000</v>
      </c>
      <c r="P308" s="43" t="n">
        <f aca="false">J308+M308</f>
        <v>15000</v>
      </c>
      <c r="Q308" s="44" t="n">
        <f aca="false">K308+N308</f>
        <v>15000</v>
      </c>
      <c r="R308" s="45"/>
      <c r="S308" s="43"/>
      <c r="T308" s="46"/>
      <c r="U308" s="47" t="n">
        <f aca="false">O308+R308</f>
        <v>15000</v>
      </c>
      <c r="V308" s="43" t="n">
        <f aca="false">P308+S308</f>
        <v>15000</v>
      </c>
      <c r="W308" s="46" t="n">
        <f aca="false">Q308+T308</f>
        <v>15000</v>
      </c>
      <c r="X308" s="45"/>
      <c r="Y308" s="43"/>
      <c r="Z308" s="46"/>
      <c r="AA308" s="47" t="n">
        <f aca="false">U308+X308</f>
        <v>15000</v>
      </c>
      <c r="AB308" s="43" t="n">
        <f aca="false">V308+Y308</f>
        <v>15000</v>
      </c>
      <c r="AC308" s="46" t="n">
        <f aca="false">W308+Z308</f>
        <v>15000</v>
      </c>
      <c r="AD308" s="45"/>
      <c r="AE308" s="43"/>
      <c r="AF308" s="46"/>
      <c r="AG308" s="47" t="n">
        <f aca="false">AA308+AD308</f>
        <v>15000</v>
      </c>
      <c r="AH308" s="43" t="n">
        <f aca="false">AB308+AE308</f>
        <v>15000</v>
      </c>
      <c r="AI308" s="46" t="n">
        <f aca="false">AC308+AF308</f>
        <v>15000</v>
      </c>
    </row>
    <row r="309" customFormat="false" ht="22.5" hidden="false" customHeight="false" outlineLevel="0" collapsed="false">
      <c r="A309" s="36" t="s">
        <v>93</v>
      </c>
      <c r="B309" s="37" t="n">
        <v>24</v>
      </c>
      <c r="C309" s="38" t="n">
        <v>705</v>
      </c>
      <c r="D309" s="39" t="s">
        <v>20</v>
      </c>
      <c r="E309" s="40" t="n">
        <v>1</v>
      </c>
      <c r="F309" s="39" t="s">
        <v>22</v>
      </c>
      <c r="G309" s="41" t="s">
        <v>94</v>
      </c>
      <c r="H309" s="42"/>
      <c r="I309" s="43" t="n">
        <f aca="false">I310</f>
        <v>25000</v>
      </c>
      <c r="J309" s="43" t="n">
        <f aca="false">J310</f>
        <v>25000</v>
      </c>
      <c r="K309" s="43" t="n">
        <f aca="false">K310</f>
        <v>25000</v>
      </c>
      <c r="L309" s="43" t="n">
        <f aca="false">L310</f>
        <v>0</v>
      </c>
      <c r="M309" s="43" t="n">
        <f aca="false">M310</f>
        <v>0</v>
      </c>
      <c r="N309" s="44" t="n">
        <f aca="false">N310</f>
        <v>0</v>
      </c>
      <c r="O309" s="45" t="n">
        <f aca="false">O310</f>
        <v>25000</v>
      </c>
      <c r="P309" s="43" t="n">
        <f aca="false">P310</f>
        <v>25000</v>
      </c>
      <c r="Q309" s="44" t="n">
        <f aca="false">Q310</f>
        <v>25000</v>
      </c>
      <c r="R309" s="45" t="n">
        <f aca="false">R310</f>
        <v>0</v>
      </c>
      <c r="S309" s="43" t="n">
        <f aca="false">S310</f>
        <v>0</v>
      </c>
      <c r="T309" s="46" t="n">
        <f aca="false">T310</f>
        <v>0</v>
      </c>
      <c r="U309" s="47" t="n">
        <f aca="false">U310</f>
        <v>25000</v>
      </c>
      <c r="V309" s="43" t="n">
        <f aca="false">V310</f>
        <v>25000</v>
      </c>
      <c r="W309" s="46" t="n">
        <f aca="false">W310</f>
        <v>25000</v>
      </c>
      <c r="X309" s="45" t="n">
        <f aca="false">X310</f>
        <v>0</v>
      </c>
      <c r="Y309" s="43" t="n">
        <f aca="false">Y310</f>
        <v>0</v>
      </c>
      <c r="Z309" s="46" t="n">
        <f aca="false">Z310</f>
        <v>0</v>
      </c>
      <c r="AA309" s="47" t="n">
        <f aca="false">AA310</f>
        <v>25000</v>
      </c>
      <c r="AB309" s="43" t="n">
        <f aca="false">AB310</f>
        <v>25000</v>
      </c>
      <c r="AC309" s="46" t="n">
        <f aca="false">AC310</f>
        <v>25000</v>
      </c>
      <c r="AD309" s="45" t="n">
        <f aca="false">AD310</f>
        <v>0</v>
      </c>
      <c r="AE309" s="43" t="n">
        <f aca="false">AE310</f>
        <v>0</v>
      </c>
      <c r="AF309" s="46" t="n">
        <f aca="false">AF310</f>
        <v>0</v>
      </c>
      <c r="AG309" s="47" t="n">
        <f aca="false">AG310</f>
        <v>25000</v>
      </c>
      <c r="AH309" s="43" t="n">
        <f aca="false">AH310</f>
        <v>25000</v>
      </c>
      <c r="AI309" s="46" t="n">
        <f aca="false">AI310</f>
        <v>25000</v>
      </c>
    </row>
    <row r="310" customFormat="false" ht="22.5" hidden="false" customHeight="false" outlineLevel="0" collapsed="false">
      <c r="A310" s="36" t="s">
        <v>27</v>
      </c>
      <c r="B310" s="37" t="n">
        <v>24</v>
      </c>
      <c r="C310" s="38" t="n">
        <v>705</v>
      </c>
      <c r="D310" s="39" t="s">
        <v>20</v>
      </c>
      <c r="E310" s="40" t="n">
        <v>1</v>
      </c>
      <c r="F310" s="39" t="s">
        <v>22</v>
      </c>
      <c r="G310" s="41" t="s">
        <v>94</v>
      </c>
      <c r="H310" s="42" t="n">
        <v>200</v>
      </c>
      <c r="I310" s="43" t="n">
        <f aca="false">I311</f>
        <v>25000</v>
      </c>
      <c r="J310" s="43" t="n">
        <f aca="false">J311</f>
        <v>25000</v>
      </c>
      <c r="K310" s="43" t="n">
        <f aca="false">K311</f>
        <v>25000</v>
      </c>
      <c r="L310" s="43" t="n">
        <f aca="false">L311</f>
        <v>0</v>
      </c>
      <c r="M310" s="43" t="n">
        <f aca="false">M311</f>
        <v>0</v>
      </c>
      <c r="N310" s="44" t="n">
        <f aca="false">N311</f>
        <v>0</v>
      </c>
      <c r="O310" s="45" t="n">
        <f aca="false">O311</f>
        <v>25000</v>
      </c>
      <c r="P310" s="43" t="n">
        <f aca="false">P311</f>
        <v>25000</v>
      </c>
      <c r="Q310" s="44" t="n">
        <f aca="false">Q311</f>
        <v>25000</v>
      </c>
      <c r="R310" s="45" t="n">
        <f aca="false">R311</f>
        <v>0</v>
      </c>
      <c r="S310" s="43" t="n">
        <f aca="false">S311</f>
        <v>0</v>
      </c>
      <c r="T310" s="46" t="n">
        <f aca="false">T311</f>
        <v>0</v>
      </c>
      <c r="U310" s="47" t="n">
        <f aca="false">U311</f>
        <v>25000</v>
      </c>
      <c r="V310" s="43" t="n">
        <f aca="false">V311</f>
        <v>25000</v>
      </c>
      <c r="W310" s="46" t="n">
        <f aca="false">W311</f>
        <v>25000</v>
      </c>
      <c r="X310" s="45" t="n">
        <f aca="false">X311</f>
        <v>0</v>
      </c>
      <c r="Y310" s="43" t="n">
        <f aca="false">Y311</f>
        <v>0</v>
      </c>
      <c r="Z310" s="46" t="n">
        <f aca="false">Z311</f>
        <v>0</v>
      </c>
      <c r="AA310" s="47" t="n">
        <f aca="false">AA311</f>
        <v>25000</v>
      </c>
      <c r="AB310" s="43" t="n">
        <f aca="false">AB311</f>
        <v>25000</v>
      </c>
      <c r="AC310" s="46" t="n">
        <f aca="false">AC311</f>
        <v>25000</v>
      </c>
      <c r="AD310" s="45" t="n">
        <f aca="false">AD311</f>
        <v>0</v>
      </c>
      <c r="AE310" s="43" t="n">
        <f aca="false">AE311</f>
        <v>0</v>
      </c>
      <c r="AF310" s="46" t="n">
        <f aca="false">AF311</f>
        <v>0</v>
      </c>
      <c r="AG310" s="47" t="n">
        <f aca="false">AG311</f>
        <v>25000</v>
      </c>
      <c r="AH310" s="43" t="n">
        <f aca="false">AH311</f>
        <v>25000</v>
      </c>
      <c r="AI310" s="46" t="n">
        <f aca="false">AI311</f>
        <v>25000</v>
      </c>
    </row>
    <row r="311" customFormat="false" ht="22.5" hidden="false" customHeight="false" outlineLevel="0" collapsed="false">
      <c r="A311" s="36" t="s">
        <v>28</v>
      </c>
      <c r="B311" s="37" t="n">
        <v>24</v>
      </c>
      <c r="C311" s="38" t="n">
        <v>705</v>
      </c>
      <c r="D311" s="39" t="s">
        <v>20</v>
      </c>
      <c r="E311" s="40" t="n">
        <v>1</v>
      </c>
      <c r="F311" s="39" t="s">
        <v>22</v>
      </c>
      <c r="G311" s="41" t="s">
        <v>94</v>
      </c>
      <c r="H311" s="42" t="n">
        <v>240</v>
      </c>
      <c r="I311" s="43" t="n">
        <v>25000</v>
      </c>
      <c r="J311" s="43" t="n">
        <f aca="false">15000+10000</f>
        <v>25000</v>
      </c>
      <c r="K311" s="43" t="n">
        <f aca="false">15000+10000</f>
        <v>25000</v>
      </c>
      <c r="L311" s="43"/>
      <c r="M311" s="43"/>
      <c r="N311" s="44"/>
      <c r="O311" s="45" t="n">
        <f aca="false">I311+L311</f>
        <v>25000</v>
      </c>
      <c r="P311" s="43" t="n">
        <f aca="false">J311+M311</f>
        <v>25000</v>
      </c>
      <c r="Q311" s="44" t="n">
        <f aca="false">K311+N311</f>
        <v>25000</v>
      </c>
      <c r="R311" s="45"/>
      <c r="S311" s="43"/>
      <c r="T311" s="46"/>
      <c r="U311" s="47" t="n">
        <f aca="false">O311+R311</f>
        <v>25000</v>
      </c>
      <c r="V311" s="43" t="n">
        <f aca="false">P311+S311</f>
        <v>25000</v>
      </c>
      <c r="W311" s="46" t="n">
        <f aca="false">Q311+T311</f>
        <v>25000</v>
      </c>
      <c r="X311" s="45"/>
      <c r="Y311" s="43"/>
      <c r="Z311" s="46"/>
      <c r="AA311" s="47" t="n">
        <f aca="false">U311+X311</f>
        <v>25000</v>
      </c>
      <c r="AB311" s="43" t="n">
        <f aca="false">V311+Y311</f>
        <v>25000</v>
      </c>
      <c r="AC311" s="46" t="n">
        <f aca="false">W311+Z311</f>
        <v>25000</v>
      </c>
      <c r="AD311" s="45"/>
      <c r="AE311" s="43"/>
      <c r="AF311" s="46"/>
      <c r="AG311" s="47" t="n">
        <f aca="false">AA311+AD311</f>
        <v>25000</v>
      </c>
      <c r="AH311" s="43" t="n">
        <f aca="false">AB311+AE311</f>
        <v>25000</v>
      </c>
      <c r="AI311" s="46" t="n">
        <f aca="false">AC311+AF311</f>
        <v>25000</v>
      </c>
    </row>
    <row r="312" customFormat="false" ht="12.75" hidden="false" customHeight="false" outlineLevel="0" collapsed="false">
      <c r="A312" s="36" t="s">
        <v>170</v>
      </c>
      <c r="B312" s="37" t="n">
        <v>24</v>
      </c>
      <c r="C312" s="38" t="n">
        <v>800</v>
      </c>
      <c r="D312" s="39"/>
      <c r="E312" s="40"/>
      <c r="F312" s="39"/>
      <c r="G312" s="41"/>
      <c r="H312" s="42"/>
      <c r="I312" s="43" t="n">
        <f aca="false">I313</f>
        <v>97363220</v>
      </c>
      <c r="J312" s="43" t="n">
        <f aca="false">J313</f>
        <v>0</v>
      </c>
      <c r="K312" s="43" t="n">
        <f aca="false">K313</f>
        <v>0</v>
      </c>
      <c r="L312" s="43" t="n">
        <f aca="false">L313</f>
        <v>0</v>
      </c>
      <c r="M312" s="43" t="n">
        <f aca="false">M313</f>
        <v>0</v>
      </c>
      <c r="N312" s="44" t="n">
        <f aca="false">N313</f>
        <v>0</v>
      </c>
      <c r="O312" s="45" t="n">
        <f aca="false">O313</f>
        <v>97363220</v>
      </c>
      <c r="P312" s="43" t="n">
        <f aca="false">P313</f>
        <v>0</v>
      </c>
      <c r="Q312" s="44" t="n">
        <f aca="false">Q313</f>
        <v>0</v>
      </c>
      <c r="R312" s="45" t="n">
        <f aca="false">R313</f>
        <v>0</v>
      </c>
      <c r="S312" s="43" t="n">
        <f aca="false">S313</f>
        <v>0</v>
      </c>
      <c r="T312" s="46" t="n">
        <f aca="false">T313</f>
        <v>0</v>
      </c>
      <c r="U312" s="47" t="n">
        <f aca="false">U313</f>
        <v>97363220</v>
      </c>
      <c r="V312" s="43" t="n">
        <f aca="false">V313</f>
        <v>0</v>
      </c>
      <c r="W312" s="46" t="n">
        <f aca="false">W313</f>
        <v>0</v>
      </c>
      <c r="X312" s="45" t="n">
        <f aca="false">X313</f>
        <v>0</v>
      </c>
      <c r="Y312" s="43" t="n">
        <f aca="false">Y313</f>
        <v>0</v>
      </c>
      <c r="Z312" s="46" t="n">
        <f aca="false">Z313</f>
        <v>0</v>
      </c>
      <c r="AA312" s="47" t="n">
        <f aca="false">AA313</f>
        <v>97363220</v>
      </c>
      <c r="AB312" s="43" t="n">
        <f aca="false">AB313</f>
        <v>0</v>
      </c>
      <c r="AC312" s="46" t="n">
        <f aca="false">AC313</f>
        <v>0</v>
      </c>
      <c r="AD312" s="45" t="n">
        <f aca="false">AD313</f>
        <v>-10623059.47</v>
      </c>
      <c r="AE312" s="43" t="n">
        <f aca="false">AE313</f>
        <v>0</v>
      </c>
      <c r="AF312" s="46" t="n">
        <f aca="false">AF313</f>
        <v>0</v>
      </c>
      <c r="AG312" s="47" t="n">
        <f aca="false">AG313</f>
        <v>86740160.53</v>
      </c>
      <c r="AH312" s="43" t="n">
        <f aca="false">AH313</f>
        <v>0</v>
      </c>
      <c r="AI312" s="46" t="n">
        <f aca="false">AI313</f>
        <v>0</v>
      </c>
    </row>
    <row r="313" customFormat="false" ht="12.75" hidden="false" customHeight="false" outlineLevel="0" collapsed="false">
      <c r="A313" s="36" t="s">
        <v>171</v>
      </c>
      <c r="B313" s="37" t="n">
        <v>24</v>
      </c>
      <c r="C313" s="38" t="n">
        <v>801</v>
      </c>
      <c r="D313" s="39"/>
      <c r="E313" s="40"/>
      <c r="F313" s="39"/>
      <c r="G313" s="41"/>
      <c r="H313" s="42"/>
      <c r="I313" s="43" t="n">
        <f aca="false">I314+I321</f>
        <v>97363220</v>
      </c>
      <c r="J313" s="43" t="n">
        <f aca="false">J314+J321</f>
        <v>0</v>
      </c>
      <c r="K313" s="43" t="n">
        <f aca="false">K314+K321</f>
        <v>0</v>
      </c>
      <c r="L313" s="43" t="n">
        <f aca="false">L314+L321</f>
        <v>0</v>
      </c>
      <c r="M313" s="43" t="n">
        <f aca="false">M314+M321</f>
        <v>0</v>
      </c>
      <c r="N313" s="44" t="n">
        <f aca="false">N314+N321</f>
        <v>0</v>
      </c>
      <c r="O313" s="45" t="n">
        <f aca="false">O314+O321</f>
        <v>97363220</v>
      </c>
      <c r="P313" s="43" t="n">
        <f aca="false">P314+P321</f>
        <v>0</v>
      </c>
      <c r="Q313" s="44" t="n">
        <f aca="false">Q314+Q321</f>
        <v>0</v>
      </c>
      <c r="R313" s="45" t="n">
        <f aca="false">R314+R321</f>
        <v>0</v>
      </c>
      <c r="S313" s="43" t="n">
        <f aca="false">S314+S321</f>
        <v>0</v>
      </c>
      <c r="T313" s="46" t="n">
        <f aca="false">T314+T321</f>
        <v>0</v>
      </c>
      <c r="U313" s="47" t="n">
        <f aca="false">U314+U321</f>
        <v>97363220</v>
      </c>
      <c r="V313" s="43" t="n">
        <f aca="false">V314+V321</f>
        <v>0</v>
      </c>
      <c r="W313" s="46" t="n">
        <f aca="false">W314+W321</f>
        <v>0</v>
      </c>
      <c r="X313" s="45" t="n">
        <f aca="false">X314+X321</f>
        <v>0</v>
      </c>
      <c r="Y313" s="43" t="n">
        <f aca="false">Y314+Y321</f>
        <v>0</v>
      </c>
      <c r="Z313" s="46" t="n">
        <f aca="false">Z314+Z321</f>
        <v>0</v>
      </c>
      <c r="AA313" s="47" t="n">
        <f aca="false">AA314+AA321</f>
        <v>97363220</v>
      </c>
      <c r="AB313" s="43" t="n">
        <f aca="false">AB314+AB321</f>
        <v>0</v>
      </c>
      <c r="AC313" s="46" t="n">
        <f aca="false">AC314+AC321</f>
        <v>0</v>
      </c>
      <c r="AD313" s="45" t="n">
        <f aca="false">AD314+AD321</f>
        <v>-10623059.47</v>
      </c>
      <c r="AE313" s="43" t="n">
        <f aca="false">AE314+AE321</f>
        <v>0</v>
      </c>
      <c r="AF313" s="46" t="n">
        <f aca="false">AF314+AF321</f>
        <v>0</v>
      </c>
      <c r="AG313" s="47" t="n">
        <f aca="false">AG314+AG321</f>
        <v>86740160.53</v>
      </c>
      <c r="AH313" s="43" t="n">
        <f aca="false">AH314+AH321</f>
        <v>0</v>
      </c>
      <c r="AI313" s="46" t="n">
        <f aca="false">AI314+AI321</f>
        <v>0</v>
      </c>
    </row>
    <row r="314" customFormat="false" ht="20.45" hidden="false" customHeight="true" outlineLevel="0" collapsed="false">
      <c r="A314" s="48" t="s">
        <v>40</v>
      </c>
      <c r="B314" s="37" t="n">
        <v>24</v>
      </c>
      <c r="C314" s="38" t="n">
        <v>801</v>
      </c>
      <c r="D314" s="39" t="s">
        <v>172</v>
      </c>
      <c r="E314" s="40" t="s">
        <v>21</v>
      </c>
      <c r="F314" s="39" t="s">
        <v>22</v>
      </c>
      <c r="G314" s="41" t="s">
        <v>23</v>
      </c>
      <c r="H314" s="42"/>
      <c r="I314" s="43" t="n">
        <f aca="false">I315</f>
        <v>42256700</v>
      </c>
      <c r="J314" s="43" t="n">
        <f aca="false">J315</f>
        <v>0</v>
      </c>
      <c r="K314" s="43" t="n">
        <f aca="false">K315</f>
        <v>0</v>
      </c>
      <c r="L314" s="43" t="n">
        <f aca="false">L315</f>
        <v>0</v>
      </c>
      <c r="M314" s="43" t="n">
        <f aca="false">M315</f>
        <v>0</v>
      </c>
      <c r="N314" s="44" t="n">
        <f aca="false">N315</f>
        <v>0</v>
      </c>
      <c r="O314" s="45" t="n">
        <f aca="false">O315</f>
        <v>42256700</v>
      </c>
      <c r="P314" s="43" t="n">
        <f aca="false">P315</f>
        <v>0</v>
      </c>
      <c r="Q314" s="44" t="n">
        <f aca="false">Q315</f>
        <v>0</v>
      </c>
      <c r="R314" s="45" t="n">
        <f aca="false">R315</f>
        <v>0</v>
      </c>
      <c r="S314" s="43" t="n">
        <f aca="false">S315</f>
        <v>0</v>
      </c>
      <c r="T314" s="46" t="n">
        <f aca="false">T315</f>
        <v>0</v>
      </c>
      <c r="U314" s="47" t="n">
        <f aca="false">U315</f>
        <v>42256700</v>
      </c>
      <c r="V314" s="43" t="n">
        <f aca="false">V315</f>
        <v>0</v>
      </c>
      <c r="W314" s="46" t="n">
        <f aca="false">W315</f>
        <v>0</v>
      </c>
      <c r="X314" s="45" t="n">
        <f aca="false">X315</f>
        <v>0</v>
      </c>
      <c r="Y314" s="43" t="n">
        <f aca="false">Y315</f>
        <v>0</v>
      </c>
      <c r="Z314" s="46" t="n">
        <f aca="false">Z315</f>
        <v>0</v>
      </c>
      <c r="AA314" s="47" t="n">
        <f aca="false">AA315</f>
        <v>42256700</v>
      </c>
      <c r="AB314" s="43" t="n">
        <f aca="false">AB315</f>
        <v>0</v>
      </c>
      <c r="AC314" s="46" t="n">
        <f aca="false">AC315</f>
        <v>0</v>
      </c>
      <c r="AD314" s="45" t="n">
        <f aca="false">AD315</f>
        <v>-10623059.47</v>
      </c>
      <c r="AE314" s="43" t="n">
        <f aca="false">AE315</f>
        <v>0</v>
      </c>
      <c r="AF314" s="46" t="n">
        <f aca="false">AF315</f>
        <v>0</v>
      </c>
      <c r="AG314" s="47" t="n">
        <f aca="false">AG315</f>
        <v>31633640.53</v>
      </c>
      <c r="AH314" s="43" t="n">
        <f aca="false">AH315</f>
        <v>0</v>
      </c>
      <c r="AI314" s="46" t="n">
        <f aca="false">AI315</f>
        <v>0</v>
      </c>
    </row>
    <row r="315" customFormat="false" ht="19.9" hidden="false" customHeight="true" outlineLevel="0" collapsed="false">
      <c r="A315" s="48" t="s">
        <v>41</v>
      </c>
      <c r="B315" s="37" t="n">
        <v>24</v>
      </c>
      <c r="C315" s="38" t="n">
        <v>801</v>
      </c>
      <c r="D315" s="39" t="n">
        <v>5</v>
      </c>
      <c r="E315" s="40" t="n">
        <v>1</v>
      </c>
      <c r="F315" s="39" t="s">
        <v>22</v>
      </c>
      <c r="G315" s="41" t="n">
        <v>0</v>
      </c>
      <c r="H315" s="42"/>
      <c r="I315" s="43" t="n">
        <f aca="false">I316</f>
        <v>42256700</v>
      </c>
      <c r="J315" s="43" t="n">
        <f aca="false">J316</f>
        <v>0</v>
      </c>
      <c r="K315" s="43" t="n">
        <f aca="false">K316</f>
        <v>0</v>
      </c>
      <c r="L315" s="43" t="n">
        <f aca="false">L316</f>
        <v>0</v>
      </c>
      <c r="M315" s="43" t="n">
        <f aca="false">M316</f>
        <v>0</v>
      </c>
      <c r="N315" s="44" t="n">
        <f aca="false">N316</f>
        <v>0</v>
      </c>
      <c r="O315" s="45" t="n">
        <f aca="false">O316</f>
        <v>42256700</v>
      </c>
      <c r="P315" s="43" t="n">
        <f aca="false">P316</f>
        <v>0</v>
      </c>
      <c r="Q315" s="44" t="n">
        <f aca="false">Q316</f>
        <v>0</v>
      </c>
      <c r="R315" s="45" t="n">
        <f aca="false">R316</f>
        <v>0</v>
      </c>
      <c r="S315" s="43" t="n">
        <f aca="false">S316</f>
        <v>0</v>
      </c>
      <c r="T315" s="46" t="n">
        <f aca="false">T316</f>
        <v>0</v>
      </c>
      <c r="U315" s="47" t="n">
        <f aca="false">U316</f>
        <v>42256700</v>
      </c>
      <c r="V315" s="43" t="n">
        <f aca="false">V316</f>
        <v>0</v>
      </c>
      <c r="W315" s="46" t="n">
        <f aca="false">W316</f>
        <v>0</v>
      </c>
      <c r="X315" s="45" t="n">
        <f aca="false">X316</f>
        <v>0</v>
      </c>
      <c r="Y315" s="43" t="n">
        <f aca="false">Y316</f>
        <v>0</v>
      </c>
      <c r="Z315" s="46" t="n">
        <f aca="false">Z316</f>
        <v>0</v>
      </c>
      <c r="AA315" s="47" t="n">
        <f aca="false">AA316</f>
        <v>42256700</v>
      </c>
      <c r="AB315" s="43" t="n">
        <f aca="false">AB316</f>
        <v>0</v>
      </c>
      <c r="AC315" s="46" t="n">
        <f aca="false">AC316</f>
        <v>0</v>
      </c>
      <c r="AD315" s="45" t="n">
        <f aca="false">AD316</f>
        <v>-10623059.47</v>
      </c>
      <c r="AE315" s="43" t="n">
        <f aca="false">AE316</f>
        <v>0</v>
      </c>
      <c r="AF315" s="46" t="n">
        <f aca="false">AF316</f>
        <v>0</v>
      </c>
      <c r="AG315" s="47" t="n">
        <f aca="false">AG316</f>
        <v>31633640.53</v>
      </c>
      <c r="AH315" s="43" t="n">
        <f aca="false">AH316</f>
        <v>0</v>
      </c>
      <c r="AI315" s="46" t="n">
        <f aca="false">AI316</f>
        <v>0</v>
      </c>
    </row>
    <row r="316" customFormat="false" ht="22.5" hidden="false" customHeight="false" outlineLevel="0" collapsed="false">
      <c r="A316" s="36" t="s">
        <v>42</v>
      </c>
      <c r="B316" s="37" t="n">
        <v>24</v>
      </c>
      <c r="C316" s="38" t="n">
        <v>801</v>
      </c>
      <c r="D316" s="39" t="n">
        <v>5</v>
      </c>
      <c r="E316" s="40" t="n">
        <v>1</v>
      </c>
      <c r="F316" s="39" t="s">
        <v>22</v>
      </c>
      <c r="G316" s="41" t="s">
        <v>43</v>
      </c>
      <c r="H316" s="42"/>
      <c r="I316" s="43" t="n">
        <f aca="false">I317+I319</f>
        <v>42256700</v>
      </c>
      <c r="J316" s="43" t="n">
        <f aca="false">J317+J319</f>
        <v>0</v>
      </c>
      <c r="K316" s="43" t="n">
        <f aca="false">K317+K319</f>
        <v>0</v>
      </c>
      <c r="L316" s="43" t="n">
        <f aca="false">L317+L319</f>
        <v>0</v>
      </c>
      <c r="M316" s="43" t="n">
        <f aca="false">M317+M319</f>
        <v>0</v>
      </c>
      <c r="N316" s="44" t="n">
        <f aca="false">N317+N319</f>
        <v>0</v>
      </c>
      <c r="O316" s="45" t="n">
        <f aca="false">O317+O319</f>
        <v>42256700</v>
      </c>
      <c r="P316" s="43" t="n">
        <f aca="false">P317+P319</f>
        <v>0</v>
      </c>
      <c r="Q316" s="44" t="n">
        <f aca="false">Q317+Q319</f>
        <v>0</v>
      </c>
      <c r="R316" s="45" t="n">
        <f aca="false">R317+R319</f>
        <v>0</v>
      </c>
      <c r="S316" s="43" t="n">
        <f aca="false">S317+S319</f>
        <v>0</v>
      </c>
      <c r="T316" s="46" t="n">
        <f aca="false">T317+T319</f>
        <v>0</v>
      </c>
      <c r="U316" s="47" t="n">
        <f aca="false">U317+U319</f>
        <v>42256700</v>
      </c>
      <c r="V316" s="43" t="n">
        <f aca="false">V317+V319</f>
        <v>0</v>
      </c>
      <c r="W316" s="46" t="n">
        <f aca="false">W317+W319</f>
        <v>0</v>
      </c>
      <c r="X316" s="45" t="n">
        <f aca="false">X317+X319</f>
        <v>0</v>
      </c>
      <c r="Y316" s="43" t="n">
        <f aca="false">Y317+Y319</f>
        <v>0</v>
      </c>
      <c r="Z316" s="46" t="n">
        <f aca="false">Z317+Z319</f>
        <v>0</v>
      </c>
      <c r="AA316" s="47" t="n">
        <f aca="false">AA317+AA319</f>
        <v>42256700</v>
      </c>
      <c r="AB316" s="43" t="n">
        <f aca="false">AB317+AB319</f>
        <v>0</v>
      </c>
      <c r="AC316" s="46" t="n">
        <f aca="false">AC317+AC319</f>
        <v>0</v>
      </c>
      <c r="AD316" s="45" t="n">
        <f aca="false">AD317+AD319</f>
        <v>-10623059.47</v>
      </c>
      <c r="AE316" s="43" t="n">
        <f aca="false">AE317+AE319</f>
        <v>0</v>
      </c>
      <c r="AF316" s="46" t="n">
        <f aca="false">AF317+AF319</f>
        <v>0</v>
      </c>
      <c r="AG316" s="47" t="n">
        <f aca="false">AG317+AG319</f>
        <v>31633640.53</v>
      </c>
      <c r="AH316" s="43" t="n">
        <f aca="false">AH317+AH319</f>
        <v>0</v>
      </c>
      <c r="AI316" s="46" t="n">
        <f aca="false">AI317+AI319</f>
        <v>0</v>
      </c>
    </row>
    <row r="317" customFormat="false" ht="22.5" hidden="false" customHeight="false" outlineLevel="0" collapsed="false">
      <c r="A317" s="36" t="s">
        <v>27</v>
      </c>
      <c r="B317" s="37" t="n">
        <v>24</v>
      </c>
      <c r="C317" s="38" t="n">
        <v>801</v>
      </c>
      <c r="D317" s="39" t="n">
        <v>5</v>
      </c>
      <c r="E317" s="40" t="n">
        <v>1</v>
      </c>
      <c r="F317" s="39" t="s">
        <v>22</v>
      </c>
      <c r="G317" s="41" t="s">
        <v>43</v>
      </c>
      <c r="H317" s="42" t="n">
        <v>200</v>
      </c>
      <c r="I317" s="43" t="n">
        <f aca="false">I318</f>
        <v>32506700</v>
      </c>
      <c r="J317" s="43" t="n">
        <f aca="false">J318</f>
        <v>0</v>
      </c>
      <c r="K317" s="43" t="n">
        <f aca="false">K318</f>
        <v>0</v>
      </c>
      <c r="L317" s="43" t="n">
        <f aca="false">L318</f>
        <v>4850000</v>
      </c>
      <c r="M317" s="43" t="n">
        <f aca="false">M318</f>
        <v>0</v>
      </c>
      <c r="N317" s="44" t="n">
        <f aca="false">N318</f>
        <v>0</v>
      </c>
      <c r="O317" s="45" t="n">
        <f aca="false">O318</f>
        <v>37356700</v>
      </c>
      <c r="P317" s="43" t="n">
        <f aca="false">P318</f>
        <v>0</v>
      </c>
      <c r="Q317" s="44" t="n">
        <f aca="false">Q318</f>
        <v>0</v>
      </c>
      <c r="R317" s="45" t="n">
        <f aca="false">R318</f>
        <v>0</v>
      </c>
      <c r="S317" s="43" t="n">
        <f aca="false">S318</f>
        <v>0</v>
      </c>
      <c r="T317" s="46" t="n">
        <f aca="false">T318</f>
        <v>0</v>
      </c>
      <c r="U317" s="47" t="n">
        <f aca="false">U318</f>
        <v>37356700</v>
      </c>
      <c r="V317" s="43" t="n">
        <f aca="false">V318</f>
        <v>0</v>
      </c>
      <c r="W317" s="46" t="n">
        <f aca="false">W318</f>
        <v>0</v>
      </c>
      <c r="X317" s="45" t="n">
        <f aca="false">X318</f>
        <v>0</v>
      </c>
      <c r="Y317" s="43" t="n">
        <f aca="false">Y318</f>
        <v>0</v>
      </c>
      <c r="Z317" s="46" t="n">
        <f aca="false">Z318</f>
        <v>0</v>
      </c>
      <c r="AA317" s="47" t="n">
        <f aca="false">AA318</f>
        <v>37356700</v>
      </c>
      <c r="AB317" s="43" t="n">
        <f aca="false">AB318</f>
        <v>0</v>
      </c>
      <c r="AC317" s="46" t="n">
        <f aca="false">AC318</f>
        <v>0</v>
      </c>
      <c r="AD317" s="45" t="n">
        <f aca="false">AD318</f>
        <v>-9731184.35</v>
      </c>
      <c r="AE317" s="43" t="n">
        <f aca="false">AE318</f>
        <v>0</v>
      </c>
      <c r="AF317" s="46" t="n">
        <f aca="false">AF318</f>
        <v>0</v>
      </c>
      <c r="AG317" s="47" t="n">
        <f aca="false">AG318</f>
        <v>27625515.65</v>
      </c>
      <c r="AH317" s="43" t="n">
        <f aca="false">AH318</f>
        <v>0</v>
      </c>
      <c r="AI317" s="46" t="n">
        <f aca="false">AI318</f>
        <v>0</v>
      </c>
    </row>
    <row r="318" customFormat="false" ht="22.5" hidden="false" customHeight="false" outlineLevel="0" collapsed="false">
      <c r="A318" s="36" t="s">
        <v>28</v>
      </c>
      <c r="B318" s="37" t="n">
        <v>24</v>
      </c>
      <c r="C318" s="38" t="n">
        <v>801</v>
      </c>
      <c r="D318" s="39" t="n">
        <v>5</v>
      </c>
      <c r="E318" s="40" t="n">
        <v>1</v>
      </c>
      <c r="F318" s="39" t="s">
        <v>22</v>
      </c>
      <c r="G318" s="41" t="s">
        <v>43</v>
      </c>
      <c r="H318" s="42" t="n">
        <v>240</v>
      </c>
      <c r="I318" s="43" t="n">
        <v>32506700</v>
      </c>
      <c r="J318" s="43" t="n">
        <v>0</v>
      </c>
      <c r="K318" s="43" t="n">
        <v>0</v>
      </c>
      <c r="L318" s="43" t="n">
        <v>4850000</v>
      </c>
      <c r="M318" s="43"/>
      <c r="N318" s="44"/>
      <c r="O318" s="45" t="n">
        <f aca="false">I318+L318</f>
        <v>37356700</v>
      </c>
      <c r="P318" s="43" t="n">
        <f aca="false">J318+M318</f>
        <v>0</v>
      </c>
      <c r="Q318" s="44" t="n">
        <f aca="false">K318+N318</f>
        <v>0</v>
      </c>
      <c r="R318" s="45"/>
      <c r="S318" s="43"/>
      <c r="T318" s="46"/>
      <c r="U318" s="47" t="n">
        <f aca="false">O318+R318</f>
        <v>37356700</v>
      </c>
      <c r="V318" s="43" t="n">
        <f aca="false">P318+S318</f>
        <v>0</v>
      </c>
      <c r="W318" s="46" t="n">
        <f aca="false">Q318+T318</f>
        <v>0</v>
      </c>
      <c r="X318" s="45"/>
      <c r="Y318" s="43"/>
      <c r="Z318" s="46"/>
      <c r="AA318" s="47" t="n">
        <f aca="false">U318+X318</f>
        <v>37356700</v>
      </c>
      <c r="AB318" s="43" t="n">
        <f aca="false">V318+Y318</f>
        <v>0</v>
      </c>
      <c r="AC318" s="46" t="n">
        <f aca="false">W318+Z318</f>
        <v>0</v>
      </c>
      <c r="AD318" s="45" t="n">
        <v>-9731184.35</v>
      </c>
      <c r="AE318" s="43"/>
      <c r="AF318" s="46"/>
      <c r="AG318" s="47" t="n">
        <f aca="false">AA318+AD318</f>
        <v>27625515.65</v>
      </c>
      <c r="AH318" s="43" t="n">
        <f aca="false">AB318+AE318</f>
        <v>0</v>
      </c>
      <c r="AI318" s="46" t="n">
        <f aca="false">AC318+AF318</f>
        <v>0</v>
      </c>
    </row>
    <row r="319" customFormat="false" ht="22.5" hidden="false" customHeight="false" outlineLevel="0" collapsed="false">
      <c r="A319" s="36" t="s">
        <v>62</v>
      </c>
      <c r="B319" s="37" t="n">
        <v>24</v>
      </c>
      <c r="C319" s="38" t="n">
        <v>801</v>
      </c>
      <c r="D319" s="39" t="n">
        <v>5</v>
      </c>
      <c r="E319" s="40" t="n">
        <v>1</v>
      </c>
      <c r="F319" s="39" t="s">
        <v>22</v>
      </c>
      <c r="G319" s="41" t="s">
        <v>43</v>
      </c>
      <c r="H319" s="42" t="n">
        <v>400</v>
      </c>
      <c r="I319" s="43" t="n">
        <f aca="false">I320</f>
        <v>9750000</v>
      </c>
      <c r="J319" s="43" t="n">
        <f aca="false">J320</f>
        <v>0</v>
      </c>
      <c r="K319" s="43" t="n">
        <f aca="false">K320</f>
        <v>0</v>
      </c>
      <c r="L319" s="43" t="n">
        <f aca="false">L320</f>
        <v>-4850000</v>
      </c>
      <c r="M319" s="43" t="n">
        <f aca="false">M320</f>
        <v>0</v>
      </c>
      <c r="N319" s="44" t="n">
        <f aca="false">N320</f>
        <v>0</v>
      </c>
      <c r="O319" s="45" t="n">
        <f aca="false">O320</f>
        <v>4900000</v>
      </c>
      <c r="P319" s="43" t="n">
        <f aca="false">P320</f>
        <v>0</v>
      </c>
      <c r="Q319" s="44" t="n">
        <f aca="false">Q320</f>
        <v>0</v>
      </c>
      <c r="R319" s="45" t="n">
        <f aca="false">R320</f>
        <v>0</v>
      </c>
      <c r="S319" s="43" t="n">
        <f aca="false">S320</f>
        <v>0</v>
      </c>
      <c r="T319" s="46" t="n">
        <f aca="false">T320</f>
        <v>0</v>
      </c>
      <c r="U319" s="47" t="n">
        <f aca="false">U320</f>
        <v>4900000</v>
      </c>
      <c r="V319" s="43" t="n">
        <f aca="false">V320</f>
        <v>0</v>
      </c>
      <c r="W319" s="46" t="n">
        <f aca="false">W320</f>
        <v>0</v>
      </c>
      <c r="X319" s="45" t="n">
        <f aca="false">X320</f>
        <v>0</v>
      </c>
      <c r="Y319" s="43" t="n">
        <f aca="false">Y320</f>
        <v>0</v>
      </c>
      <c r="Z319" s="46" t="n">
        <f aca="false">Z320</f>
        <v>0</v>
      </c>
      <c r="AA319" s="47" t="n">
        <f aca="false">AA320</f>
        <v>4900000</v>
      </c>
      <c r="AB319" s="43" t="n">
        <f aca="false">AB320</f>
        <v>0</v>
      </c>
      <c r="AC319" s="46" t="n">
        <f aca="false">AC320</f>
        <v>0</v>
      </c>
      <c r="AD319" s="45" t="n">
        <f aca="false">AD320</f>
        <v>-891875.12</v>
      </c>
      <c r="AE319" s="43" t="n">
        <f aca="false">AE320</f>
        <v>0</v>
      </c>
      <c r="AF319" s="46" t="n">
        <f aca="false">AF320</f>
        <v>0</v>
      </c>
      <c r="AG319" s="47" t="n">
        <f aca="false">AG320</f>
        <v>4008124.88</v>
      </c>
      <c r="AH319" s="43" t="n">
        <f aca="false">AH320</f>
        <v>0</v>
      </c>
      <c r="AI319" s="46" t="n">
        <f aca="false">AI320</f>
        <v>0</v>
      </c>
    </row>
    <row r="320" customFormat="false" ht="12.75" hidden="false" customHeight="false" outlineLevel="0" collapsed="false">
      <c r="A320" s="36" t="s">
        <v>63</v>
      </c>
      <c r="B320" s="37" t="n">
        <v>24</v>
      </c>
      <c r="C320" s="38" t="n">
        <v>801</v>
      </c>
      <c r="D320" s="39" t="n">
        <v>5</v>
      </c>
      <c r="E320" s="40" t="n">
        <v>1</v>
      </c>
      <c r="F320" s="39" t="s">
        <v>22</v>
      </c>
      <c r="G320" s="41" t="s">
        <v>43</v>
      </c>
      <c r="H320" s="42" t="n">
        <v>410</v>
      </c>
      <c r="I320" s="43" t="n">
        <v>9750000</v>
      </c>
      <c r="J320" s="43" t="n">
        <v>0</v>
      </c>
      <c r="K320" s="43" t="n">
        <v>0</v>
      </c>
      <c r="L320" s="43" t="n">
        <v>-4850000</v>
      </c>
      <c r="M320" s="43"/>
      <c r="N320" s="44"/>
      <c r="O320" s="45" t="n">
        <f aca="false">I320+L320</f>
        <v>4900000</v>
      </c>
      <c r="P320" s="43" t="n">
        <f aca="false">J320+M320</f>
        <v>0</v>
      </c>
      <c r="Q320" s="44" t="n">
        <f aca="false">K320+N320</f>
        <v>0</v>
      </c>
      <c r="R320" s="45"/>
      <c r="S320" s="43"/>
      <c r="T320" s="46"/>
      <c r="U320" s="47" t="n">
        <f aca="false">O320+R320</f>
        <v>4900000</v>
      </c>
      <c r="V320" s="43" t="n">
        <f aca="false">P320+S320</f>
        <v>0</v>
      </c>
      <c r="W320" s="46" t="n">
        <f aca="false">Q320+T320</f>
        <v>0</v>
      </c>
      <c r="X320" s="45"/>
      <c r="Y320" s="43"/>
      <c r="Z320" s="46"/>
      <c r="AA320" s="47" t="n">
        <f aca="false">U320+X320</f>
        <v>4900000</v>
      </c>
      <c r="AB320" s="43" t="n">
        <f aca="false">V320+Y320</f>
        <v>0</v>
      </c>
      <c r="AC320" s="46" t="n">
        <f aca="false">W320+Z320</f>
        <v>0</v>
      </c>
      <c r="AD320" s="45" t="n">
        <v>-891875.12</v>
      </c>
      <c r="AE320" s="43"/>
      <c r="AF320" s="46"/>
      <c r="AG320" s="47" t="n">
        <f aca="false">AA320+AD320</f>
        <v>4008124.88</v>
      </c>
      <c r="AH320" s="43" t="n">
        <f aca="false">AB320+AE320</f>
        <v>0</v>
      </c>
      <c r="AI320" s="46" t="n">
        <f aca="false">AC320+AF320</f>
        <v>0</v>
      </c>
    </row>
    <row r="321" customFormat="false" ht="22.5" hidden="false" customHeight="false" outlineLevel="0" collapsed="false">
      <c r="A321" s="36" t="s">
        <v>59</v>
      </c>
      <c r="B321" s="37" t="n">
        <v>24</v>
      </c>
      <c r="C321" s="38" t="n">
        <v>801</v>
      </c>
      <c r="D321" s="39" t="n">
        <v>10</v>
      </c>
      <c r="E321" s="40" t="n">
        <v>0</v>
      </c>
      <c r="F321" s="39" t="n">
        <v>0</v>
      </c>
      <c r="G321" s="41" t="n">
        <v>0</v>
      </c>
      <c r="H321" s="42"/>
      <c r="I321" s="43" t="n">
        <f aca="false">I322+I325</f>
        <v>55106520</v>
      </c>
      <c r="J321" s="43" t="n">
        <f aca="false">J322+J325</f>
        <v>0</v>
      </c>
      <c r="K321" s="43" t="n">
        <f aca="false">K322+K325</f>
        <v>0</v>
      </c>
      <c r="L321" s="43" t="n">
        <f aca="false">L322+L325</f>
        <v>0</v>
      </c>
      <c r="M321" s="43" t="n">
        <f aca="false">M322+M325</f>
        <v>0</v>
      </c>
      <c r="N321" s="44" t="n">
        <f aca="false">N322+N325</f>
        <v>0</v>
      </c>
      <c r="O321" s="45" t="n">
        <f aca="false">O322+O325</f>
        <v>55106520</v>
      </c>
      <c r="P321" s="43" t="n">
        <f aca="false">P322+P325</f>
        <v>0</v>
      </c>
      <c r="Q321" s="44" t="n">
        <f aca="false">Q322+Q325</f>
        <v>0</v>
      </c>
      <c r="R321" s="45" t="n">
        <f aca="false">R322+R325</f>
        <v>0</v>
      </c>
      <c r="S321" s="43" t="n">
        <f aca="false">S322+S325</f>
        <v>0</v>
      </c>
      <c r="T321" s="46" t="n">
        <f aca="false">T322+T325</f>
        <v>0</v>
      </c>
      <c r="U321" s="47" t="n">
        <f aca="false">U322+U325</f>
        <v>55106520</v>
      </c>
      <c r="V321" s="43" t="n">
        <f aca="false">V322+V325</f>
        <v>0</v>
      </c>
      <c r="W321" s="46" t="n">
        <f aca="false">W322+W325</f>
        <v>0</v>
      </c>
      <c r="X321" s="45" t="n">
        <f aca="false">X322+X325</f>
        <v>0</v>
      </c>
      <c r="Y321" s="43" t="n">
        <f aca="false">Y322+Y325</f>
        <v>0</v>
      </c>
      <c r="Z321" s="46" t="n">
        <f aca="false">Z322+Z325</f>
        <v>0</v>
      </c>
      <c r="AA321" s="47" t="n">
        <f aca="false">AA322+AA325</f>
        <v>55106520</v>
      </c>
      <c r="AB321" s="43" t="n">
        <f aca="false">AB322+AB325</f>
        <v>0</v>
      </c>
      <c r="AC321" s="46" t="n">
        <f aca="false">AC322+AC325</f>
        <v>0</v>
      </c>
      <c r="AD321" s="45" t="n">
        <f aca="false">AD322+AD325</f>
        <v>0</v>
      </c>
      <c r="AE321" s="43" t="n">
        <f aca="false">AE322+AE325</f>
        <v>0</v>
      </c>
      <c r="AF321" s="46" t="n">
        <f aca="false">AF322+AF325</f>
        <v>0</v>
      </c>
      <c r="AG321" s="47" t="n">
        <f aca="false">AG322+AG325</f>
        <v>55106520</v>
      </c>
      <c r="AH321" s="43" t="n">
        <f aca="false">AH322+AH325</f>
        <v>0</v>
      </c>
      <c r="AI321" s="46" t="n">
        <f aca="false">AI322+AI325</f>
        <v>0</v>
      </c>
    </row>
    <row r="322" customFormat="false" ht="33.75" hidden="false" customHeight="false" outlineLevel="0" collapsed="false">
      <c r="A322" s="36" t="s">
        <v>173</v>
      </c>
      <c r="B322" s="37" t="n">
        <v>24</v>
      </c>
      <c r="C322" s="38" t="n">
        <v>801</v>
      </c>
      <c r="D322" s="39" t="n">
        <v>10</v>
      </c>
      <c r="E322" s="40" t="n">
        <v>0</v>
      </c>
      <c r="F322" s="39" t="n">
        <v>0</v>
      </c>
      <c r="G322" s="41" t="s">
        <v>174</v>
      </c>
      <c r="H322" s="42"/>
      <c r="I322" s="43" t="n">
        <f aca="false">I323</f>
        <v>55021700</v>
      </c>
      <c r="J322" s="43" t="n">
        <f aca="false">J323</f>
        <v>0</v>
      </c>
      <c r="K322" s="43" t="n">
        <f aca="false">K323</f>
        <v>0</v>
      </c>
      <c r="L322" s="43" t="n">
        <f aca="false">L323</f>
        <v>0</v>
      </c>
      <c r="M322" s="43" t="n">
        <f aca="false">M323</f>
        <v>0</v>
      </c>
      <c r="N322" s="44" t="n">
        <f aca="false">N323</f>
        <v>0</v>
      </c>
      <c r="O322" s="45" t="n">
        <f aca="false">O323</f>
        <v>55021700</v>
      </c>
      <c r="P322" s="43" t="n">
        <f aca="false">P323</f>
        <v>0</v>
      </c>
      <c r="Q322" s="44" t="n">
        <f aca="false">Q323</f>
        <v>0</v>
      </c>
      <c r="R322" s="45" t="n">
        <f aca="false">R323</f>
        <v>0</v>
      </c>
      <c r="S322" s="43" t="n">
        <f aca="false">S323</f>
        <v>0</v>
      </c>
      <c r="T322" s="46" t="n">
        <f aca="false">T323</f>
        <v>0</v>
      </c>
      <c r="U322" s="47" t="n">
        <f aca="false">U323</f>
        <v>55021700</v>
      </c>
      <c r="V322" s="43" t="n">
        <f aca="false">V323</f>
        <v>0</v>
      </c>
      <c r="W322" s="46" t="n">
        <f aca="false">W323</f>
        <v>0</v>
      </c>
      <c r="X322" s="45" t="n">
        <f aca="false">X323</f>
        <v>0</v>
      </c>
      <c r="Y322" s="43" t="n">
        <f aca="false">Y323</f>
        <v>0</v>
      </c>
      <c r="Z322" s="46" t="n">
        <f aca="false">Z323</f>
        <v>0</v>
      </c>
      <c r="AA322" s="47" t="n">
        <f aca="false">AA323</f>
        <v>55021700</v>
      </c>
      <c r="AB322" s="43" t="n">
        <f aca="false">AB323</f>
        <v>0</v>
      </c>
      <c r="AC322" s="46" t="n">
        <f aca="false">AC323</f>
        <v>0</v>
      </c>
      <c r="AD322" s="45" t="n">
        <f aca="false">AD323</f>
        <v>0</v>
      </c>
      <c r="AE322" s="43" t="n">
        <f aca="false">AE323</f>
        <v>0</v>
      </c>
      <c r="AF322" s="46" t="n">
        <f aca="false">AF323</f>
        <v>0</v>
      </c>
      <c r="AG322" s="47" t="n">
        <f aca="false">AG323</f>
        <v>55021700</v>
      </c>
      <c r="AH322" s="43" t="n">
        <f aca="false">AH323</f>
        <v>0</v>
      </c>
      <c r="AI322" s="46" t="n">
        <f aca="false">AI323</f>
        <v>0</v>
      </c>
    </row>
    <row r="323" customFormat="false" ht="22.5" hidden="false" customHeight="false" outlineLevel="0" collapsed="false">
      <c r="A323" s="36" t="s">
        <v>62</v>
      </c>
      <c r="B323" s="37" t="n">
        <v>24</v>
      </c>
      <c r="C323" s="38" t="n">
        <v>801</v>
      </c>
      <c r="D323" s="39" t="n">
        <v>10</v>
      </c>
      <c r="E323" s="40" t="n">
        <v>0</v>
      </c>
      <c r="F323" s="39" t="n">
        <v>0</v>
      </c>
      <c r="G323" s="41" t="s">
        <v>174</v>
      </c>
      <c r="H323" s="42" t="n">
        <v>400</v>
      </c>
      <c r="I323" s="43" t="n">
        <f aca="false">I324</f>
        <v>55021700</v>
      </c>
      <c r="J323" s="43" t="n">
        <f aca="false">J324</f>
        <v>0</v>
      </c>
      <c r="K323" s="43" t="n">
        <f aca="false">K324</f>
        <v>0</v>
      </c>
      <c r="L323" s="43" t="n">
        <f aca="false">L324</f>
        <v>0</v>
      </c>
      <c r="M323" s="43" t="n">
        <f aca="false">M324</f>
        <v>0</v>
      </c>
      <c r="N323" s="44" t="n">
        <f aca="false">N324</f>
        <v>0</v>
      </c>
      <c r="O323" s="45" t="n">
        <f aca="false">O324</f>
        <v>55021700</v>
      </c>
      <c r="P323" s="43" t="n">
        <f aca="false">P324</f>
        <v>0</v>
      </c>
      <c r="Q323" s="44" t="n">
        <f aca="false">Q324</f>
        <v>0</v>
      </c>
      <c r="R323" s="45" t="n">
        <f aca="false">R324</f>
        <v>0</v>
      </c>
      <c r="S323" s="43" t="n">
        <f aca="false">S324</f>
        <v>0</v>
      </c>
      <c r="T323" s="46" t="n">
        <f aca="false">T324</f>
        <v>0</v>
      </c>
      <c r="U323" s="47" t="n">
        <f aca="false">U324</f>
        <v>55021700</v>
      </c>
      <c r="V323" s="43" t="n">
        <f aca="false">V324</f>
        <v>0</v>
      </c>
      <c r="W323" s="46" t="n">
        <f aca="false">W324</f>
        <v>0</v>
      </c>
      <c r="X323" s="45" t="n">
        <f aca="false">X324</f>
        <v>0</v>
      </c>
      <c r="Y323" s="43" t="n">
        <f aca="false">Y324</f>
        <v>0</v>
      </c>
      <c r="Z323" s="46" t="n">
        <f aca="false">Z324</f>
        <v>0</v>
      </c>
      <c r="AA323" s="47" t="n">
        <f aca="false">AA324</f>
        <v>55021700</v>
      </c>
      <c r="AB323" s="43" t="n">
        <f aca="false">AB324</f>
        <v>0</v>
      </c>
      <c r="AC323" s="46" t="n">
        <f aca="false">AC324</f>
        <v>0</v>
      </c>
      <c r="AD323" s="45" t="n">
        <f aca="false">AD324</f>
        <v>0</v>
      </c>
      <c r="AE323" s="43" t="n">
        <f aca="false">AE324</f>
        <v>0</v>
      </c>
      <c r="AF323" s="46" t="n">
        <f aca="false">AF324</f>
        <v>0</v>
      </c>
      <c r="AG323" s="47" t="n">
        <f aca="false">AG324</f>
        <v>55021700</v>
      </c>
      <c r="AH323" s="43" t="n">
        <f aca="false">AH324</f>
        <v>0</v>
      </c>
      <c r="AI323" s="46" t="n">
        <f aca="false">AI324</f>
        <v>0</v>
      </c>
    </row>
    <row r="324" customFormat="false" ht="12.75" hidden="false" customHeight="false" outlineLevel="0" collapsed="false">
      <c r="A324" s="36" t="s">
        <v>63</v>
      </c>
      <c r="B324" s="37" t="n">
        <v>24</v>
      </c>
      <c r="C324" s="38" t="n">
        <v>801</v>
      </c>
      <c r="D324" s="39" t="n">
        <v>10</v>
      </c>
      <c r="E324" s="40" t="n">
        <v>0</v>
      </c>
      <c r="F324" s="39" t="n">
        <v>0</v>
      </c>
      <c r="G324" s="41" t="s">
        <v>174</v>
      </c>
      <c r="H324" s="42" t="n">
        <v>410</v>
      </c>
      <c r="I324" s="43" t="n">
        <v>55021700</v>
      </c>
      <c r="J324" s="43" t="n">
        <v>0</v>
      </c>
      <c r="K324" s="43" t="n">
        <v>0</v>
      </c>
      <c r="L324" s="43"/>
      <c r="M324" s="43"/>
      <c r="N324" s="44"/>
      <c r="O324" s="45" t="n">
        <f aca="false">I324+L324</f>
        <v>55021700</v>
      </c>
      <c r="P324" s="43" t="n">
        <f aca="false">J324+M324</f>
        <v>0</v>
      </c>
      <c r="Q324" s="44" t="n">
        <f aca="false">K324+N324</f>
        <v>0</v>
      </c>
      <c r="R324" s="45"/>
      <c r="S324" s="43"/>
      <c r="T324" s="46"/>
      <c r="U324" s="47" t="n">
        <f aca="false">O324+R324</f>
        <v>55021700</v>
      </c>
      <c r="V324" s="43" t="n">
        <f aca="false">P324+S324</f>
        <v>0</v>
      </c>
      <c r="W324" s="46" t="n">
        <f aca="false">Q324+T324</f>
        <v>0</v>
      </c>
      <c r="X324" s="45"/>
      <c r="Y324" s="43"/>
      <c r="Z324" s="46"/>
      <c r="AA324" s="47" t="n">
        <f aca="false">U324+X324</f>
        <v>55021700</v>
      </c>
      <c r="AB324" s="43" t="n">
        <f aca="false">V324+Y324</f>
        <v>0</v>
      </c>
      <c r="AC324" s="46" t="n">
        <f aca="false">W324+Z324</f>
        <v>0</v>
      </c>
      <c r="AD324" s="45"/>
      <c r="AE324" s="43"/>
      <c r="AF324" s="46"/>
      <c r="AG324" s="47" t="n">
        <f aca="false">AA324+AD324</f>
        <v>55021700</v>
      </c>
      <c r="AH324" s="43" t="n">
        <f aca="false">AB324+AE324</f>
        <v>0</v>
      </c>
      <c r="AI324" s="46" t="n">
        <f aca="false">AC324+AF324</f>
        <v>0</v>
      </c>
    </row>
    <row r="325" customFormat="false" ht="22.5" hidden="false" customHeight="false" outlineLevel="0" collapsed="false">
      <c r="A325" s="36" t="s">
        <v>91</v>
      </c>
      <c r="B325" s="37" t="n">
        <v>24</v>
      </c>
      <c r="C325" s="38" t="n">
        <v>801</v>
      </c>
      <c r="D325" s="39" t="n">
        <v>10</v>
      </c>
      <c r="E325" s="40" t="n">
        <v>0</v>
      </c>
      <c r="F325" s="39" t="n">
        <v>0</v>
      </c>
      <c r="G325" s="41" t="n">
        <v>85760</v>
      </c>
      <c r="H325" s="42"/>
      <c r="I325" s="43" t="n">
        <f aca="false">I326</f>
        <v>84820</v>
      </c>
      <c r="J325" s="43" t="n">
        <f aca="false">J326</f>
        <v>0</v>
      </c>
      <c r="K325" s="43" t="n">
        <f aca="false">K326</f>
        <v>0</v>
      </c>
      <c r="L325" s="43" t="n">
        <f aca="false">L326</f>
        <v>0</v>
      </c>
      <c r="M325" s="43" t="n">
        <f aca="false">M326</f>
        <v>0</v>
      </c>
      <c r="N325" s="44" t="n">
        <f aca="false">N326</f>
        <v>0</v>
      </c>
      <c r="O325" s="45" t="n">
        <f aca="false">O326</f>
        <v>84820</v>
      </c>
      <c r="P325" s="43" t="n">
        <f aca="false">P326</f>
        <v>0</v>
      </c>
      <c r="Q325" s="44" t="n">
        <f aca="false">Q326</f>
        <v>0</v>
      </c>
      <c r="R325" s="45" t="n">
        <f aca="false">R326</f>
        <v>0</v>
      </c>
      <c r="S325" s="43" t="n">
        <f aca="false">S326</f>
        <v>0</v>
      </c>
      <c r="T325" s="46" t="n">
        <f aca="false">T326</f>
        <v>0</v>
      </c>
      <c r="U325" s="47" t="n">
        <f aca="false">U326</f>
        <v>84820</v>
      </c>
      <c r="V325" s="43" t="n">
        <f aca="false">V326</f>
        <v>0</v>
      </c>
      <c r="W325" s="46" t="n">
        <f aca="false">W326</f>
        <v>0</v>
      </c>
      <c r="X325" s="45" t="n">
        <f aca="false">X326</f>
        <v>0</v>
      </c>
      <c r="Y325" s="43" t="n">
        <f aca="false">Y326</f>
        <v>0</v>
      </c>
      <c r="Z325" s="46" t="n">
        <f aca="false">Z326</f>
        <v>0</v>
      </c>
      <c r="AA325" s="47" t="n">
        <f aca="false">AA326</f>
        <v>84820</v>
      </c>
      <c r="AB325" s="43" t="n">
        <f aca="false">AB326</f>
        <v>0</v>
      </c>
      <c r="AC325" s="46" t="n">
        <f aca="false">AC326</f>
        <v>0</v>
      </c>
      <c r="AD325" s="45" t="n">
        <f aca="false">AD326</f>
        <v>0</v>
      </c>
      <c r="AE325" s="43" t="n">
        <f aca="false">AE326</f>
        <v>0</v>
      </c>
      <c r="AF325" s="46" t="n">
        <f aca="false">AF326</f>
        <v>0</v>
      </c>
      <c r="AG325" s="47" t="n">
        <f aca="false">AG326</f>
        <v>84820</v>
      </c>
      <c r="AH325" s="43" t="n">
        <f aca="false">AH326</f>
        <v>0</v>
      </c>
      <c r="AI325" s="46" t="n">
        <f aca="false">AI326</f>
        <v>0</v>
      </c>
    </row>
    <row r="326" customFormat="false" ht="22.5" hidden="false" customHeight="false" outlineLevel="0" collapsed="false">
      <c r="A326" s="36" t="s">
        <v>62</v>
      </c>
      <c r="B326" s="37" t="n">
        <v>24</v>
      </c>
      <c r="C326" s="38" t="n">
        <v>801</v>
      </c>
      <c r="D326" s="39" t="n">
        <v>10</v>
      </c>
      <c r="E326" s="40" t="n">
        <v>0</v>
      </c>
      <c r="F326" s="39" t="n">
        <v>0</v>
      </c>
      <c r="G326" s="41" t="n">
        <v>85760</v>
      </c>
      <c r="H326" s="42" t="n">
        <v>400</v>
      </c>
      <c r="I326" s="43" t="n">
        <f aca="false">I327</f>
        <v>84820</v>
      </c>
      <c r="J326" s="43" t="n">
        <f aca="false">J327</f>
        <v>0</v>
      </c>
      <c r="K326" s="43" t="n">
        <f aca="false">K327</f>
        <v>0</v>
      </c>
      <c r="L326" s="43" t="n">
        <f aca="false">L327</f>
        <v>0</v>
      </c>
      <c r="M326" s="43" t="n">
        <f aca="false">M327</f>
        <v>0</v>
      </c>
      <c r="N326" s="44" t="n">
        <f aca="false">N327</f>
        <v>0</v>
      </c>
      <c r="O326" s="45" t="n">
        <f aca="false">O327</f>
        <v>84820</v>
      </c>
      <c r="P326" s="43" t="n">
        <f aca="false">P327</f>
        <v>0</v>
      </c>
      <c r="Q326" s="44" t="n">
        <f aca="false">Q327</f>
        <v>0</v>
      </c>
      <c r="R326" s="45" t="n">
        <f aca="false">R327</f>
        <v>0</v>
      </c>
      <c r="S326" s="43" t="n">
        <f aca="false">S327</f>
        <v>0</v>
      </c>
      <c r="T326" s="46" t="n">
        <f aca="false">T327</f>
        <v>0</v>
      </c>
      <c r="U326" s="47" t="n">
        <f aca="false">U327</f>
        <v>84820</v>
      </c>
      <c r="V326" s="43" t="n">
        <f aca="false">V327</f>
        <v>0</v>
      </c>
      <c r="W326" s="46" t="n">
        <f aca="false">W327</f>
        <v>0</v>
      </c>
      <c r="X326" s="45" t="n">
        <f aca="false">X327</f>
        <v>0</v>
      </c>
      <c r="Y326" s="43" t="n">
        <f aca="false">Y327</f>
        <v>0</v>
      </c>
      <c r="Z326" s="46" t="n">
        <f aca="false">Z327</f>
        <v>0</v>
      </c>
      <c r="AA326" s="47" t="n">
        <f aca="false">AA327</f>
        <v>84820</v>
      </c>
      <c r="AB326" s="43" t="n">
        <f aca="false">AB327</f>
        <v>0</v>
      </c>
      <c r="AC326" s="46" t="n">
        <f aca="false">AC327</f>
        <v>0</v>
      </c>
      <c r="AD326" s="45" t="n">
        <f aca="false">AD327</f>
        <v>0</v>
      </c>
      <c r="AE326" s="43" t="n">
        <f aca="false">AE327</f>
        <v>0</v>
      </c>
      <c r="AF326" s="46" t="n">
        <f aca="false">AF327</f>
        <v>0</v>
      </c>
      <c r="AG326" s="47" t="n">
        <f aca="false">AG327</f>
        <v>84820</v>
      </c>
      <c r="AH326" s="43" t="n">
        <f aca="false">AH327</f>
        <v>0</v>
      </c>
      <c r="AI326" s="46" t="n">
        <f aca="false">AI327</f>
        <v>0</v>
      </c>
    </row>
    <row r="327" customFormat="false" ht="12.75" hidden="false" customHeight="false" outlineLevel="0" collapsed="false">
      <c r="A327" s="36" t="s">
        <v>63</v>
      </c>
      <c r="B327" s="37" t="n">
        <v>24</v>
      </c>
      <c r="C327" s="38" t="n">
        <v>801</v>
      </c>
      <c r="D327" s="39" t="n">
        <v>10</v>
      </c>
      <c r="E327" s="40" t="n">
        <v>0</v>
      </c>
      <c r="F327" s="39" t="n">
        <v>0</v>
      </c>
      <c r="G327" s="41" t="n">
        <v>85760</v>
      </c>
      <c r="H327" s="42" t="n">
        <v>410</v>
      </c>
      <c r="I327" s="43" t="n">
        <v>84820</v>
      </c>
      <c r="J327" s="43" t="n">
        <v>0</v>
      </c>
      <c r="K327" s="43" t="n">
        <v>0</v>
      </c>
      <c r="L327" s="43"/>
      <c r="M327" s="43"/>
      <c r="N327" s="44"/>
      <c r="O327" s="45" t="n">
        <f aca="false">I327+L327</f>
        <v>84820</v>
      </c>
      <c r="P327" s="43" t="n">
        <f aca="false">J327+M327</f>
        <v>0</v>
      </c>
      <c r="Q327" s="44" t="n">
        <f aca="false">K327+N327</f>
        <v>0</v>
      </c>
      <c r="R327" s="45"/>
      <c r="S327" s="43"/>
      <c r="T327" s="46"/>
      <c r="U327" s="47" t="n">
        <f aca="false">O327+R327</f>
        <v>84820</v>
      </c>
      <c r="V327" s="43" t="n">
        <f aca="false">P327+S327</f>
        <v>0</v>
      </c>
      <c r="W327" s="46" t="n">
        <f aca="false">Q327+T327</f>
        <v>0</v>
      </c>
      <c r="X327" s="45"/>
      <c r="Y327" s="43"/>
      <c r="Z327" s="46"/>
      <c r="AA327" s="47" t="n">
        <f aca="false">U327+X327</f>
        <v>84820</v>
      </c>
      <c r="AB327" s="43" t="n">
        <f aca="false">V327+Y327</f>
        <v>0</v>
      </c>
      <c r="AC327" s="46" t="n">
        <f aca="false">W327+Z327</f>
        <v>0</v>
      </c>
      <c r="AD327" s="45"/>
      <c r="AE327" s="43"/>
      <c r="AF327" s="46"/>
      <c r="AG327" s="47" t="n">
        <f aca="false">AA327+AD327</f>
        <v>84820</v>
      </c>
      <c r="AH327" s="43" t="n">
        <f aca="false">AB327+AE327</f>
        <v>0</v>
      </c>
      <c r="AI327" s="46" t="n">
        <f aca="false">AC327+AF327</f>
        <v>0</v>
      </c>
    </row>
    <row r="328" customFormat="false" ht="12.75" hidden="false" customHeight="false" outlineLevel="0" collapsed="false">
      <c r="A328" s="36" t="s">
        <v>175</v>
      </c>
      <c r="B328" s="37" t="n">
        <v>24</v>
      </c>
      <c r="C328" s="38" t="n">
        <v>1000</v>
      </c>
      <c r="D328" s="39"/>
      <c r="E328" s="40"/>
      <c r="F328" s="39"/>
      <c r="G328" s="41"/>
      <c r="H328" s="42"/>
      <c r="I328" s="43"/>
      <c r="J328" s="43"/>
      <c r="K328" s="43"/>
      <c r="L328" s="43"/>
      <c r="M328" s="43"/>
      <c r="N328" s="44"/>
      <c r="O328" s="45"/>
      <c r="P328" s="43"/>
      <c r="Q328" s="44"/>
      <c r="R328" s="45"/>
      <c r="S328" s="43"/>
      <c r="T328" s="46"/>
      <c r="U328" s="47"/>
      <c r="V328" s="43"/>
      <c r="W328" s="46"/>
      <c r="X328" s="45" t="n">
        <f aca="false">X329</f>
        <v>104000</v>
      </c>
      <c r="Y328" s="43" t="n">
        <f aca="false">Y329</f>
        <v>0</v>
      </c>
      <c r="Z328" s="46" t="n">
        <f aca="false">Z329</f>
        <v>0</v>
      </c>
      <c r="AA328" s="47" t="n">
        <f aca="false">AA329</f>
        <v>104000</v>
      </c>
      <c r="AB328" s="43" t="n">
        <f aca="false">AB329</f>
        <v>0</v>
      </c>
      <c r="AC328" s="46" t="n">
        <f aca="false">AC329</f>
        <v>0</v>
      </c>
      <c r="AD328" s="45" t="n">
        <f aca="false">AD329</f>
        <v>0</v>
      </c>
      <c r="AE328" s="43" t="n">
        <f aca="false">AE329</f>
        <v>0</v>
      </c>
      <c r="AF328" s="46" t="n">
        <f aca="false">AF329</f>
        <v>0</v>
      </c>
      <c r="AG328" s="47" t="n">
        <f aca="false">AG329</f>
        <v>104000</v>
      </c>
      <c r="AH328" s="43" t="n">
        <f aca="false">AH329</f>
        <v>0</v>
      </c>
      <c r="AI328" s="46" t="n">
        <f aca="false">AI329</f>
        <v>0</v>
      </c>
    </row>
    <row r="329" customFormat="false" ht="12.75" hidden="false" customHeight="false" outlineLevel="0" collapsed="false">
      <c r="A329" s="36" t="s">
        <v>176</v>
      </c>
      <c r="B329" s="37" t="n">
        <v>24</v>
      </c>
      <c r="C329" s="38" t="n">
        <v>1003</v>
      </c>
      <c r="D329" s="39"/>
      <c r="E329" s="40"/>
      <c r="F329" s="39"/>
      <c r="G329" s="41"/>
      <c r="H329" s="42"/>
      <c r="I329" s="43"/>
      <c r="J329" s="43"/>
      <c r="K329" s="43"/>
      <c r="L329" s="43"/>
      <c r="M329" s="43"/>
      <c r="N329" s="44"/>
      <c r="O329" s="45"/>
      <c r="P329" s="43"/>
      <c r="Q329" s="44"/>
      <c r="R329" s="45"/>
      <c r="S329" s="43"/>
      <c r="T329" s="46"/>
      <c r="U329" s="47"/>
      <c r="V329" s="43"/>
      <c r="W329" s="46"/>
      <c r="X329" s="45" t="n">
        <f aca="false">X330</f>
        <v>104000</v>
      </c>
      <c r="Y329" s="43" t="n">
        <f aca="false">Y330</f>
        <v>0</v>
      </c>
      <c r="Z329" s="46" t="n">
        <f aca="false">Z330</f>
        <v>0</v>
      </c>
      <c r="AA329" s="47" t="n">
        <f aca="false">AA330</f>
        <v>104000</v>
      </c>
      <c r="AB329" s="43" t="n">
        <f aca="false">AB330</f>
        <v>0</v>
      </c>
      <c r="AC329" s="46" t="n">
        <f aca="false">AC330</f>
        <v>0</v>
      </c>
      <c r="AD329" s="45" t="n">
        <f aca="false">AD330</f>
        <v>0</v>
      </c>
      <c r="AE329" s="43" t="n">
        <f aca="false">AE330</f>
        <v>0</v>
      </c>
      <c r="AF329" s="46" t="n">
        <f aca="false">AF330</f>
        <v>0</v>
      </c>
      <c r="AG329" s="47" t="n">
        <f aca="false">AG330</f>
        <v>104000</v>
      </c>
      <c r="AH329" s="43" t="n">
        <f aca="false">AH330</f>
        <v>0</v>
      </c>
      <c r="AI329" s="46" t="n">
        <f aca="false">AI330</f>
        <v>0</v>
      </c>
    </row>
    <row r="330" customFormat="false" ht="33.75" hidden="false" customHeight="false" outlineLevel="0" collapsed="false">
      <c r="A330" s="36" t="s">
        <v>177</v>
      </c>
      <c r="B330" s="37" t="n">
        <v>24</v>
      </c>
      <c r="C330" s="38" t="n">
        <v>1003</v>
      </c>
      <c r="D330" s="39" t="n">
        <v>6</v>
      </c>
      <c r="E330" s="40" t="n">
        <v>0</v>
      </c>
      <c r="F330" s="39" t="n">
        <v>0</v>
      </c>
      <c r="G330" s="41" t="n">
        <v>0</v>
      </c>
      <c r="H330" s="42"/>
      <c r="I330" s="43"/>
      <c r="J330" s="43"/>
      <c r="K330" s="43"/>
      <c r="L330" s="43"/>
      <c r="M330" s="43"/>
      <c r="N330" s="44"/>
      <c r="O330" s="45"/>
      <c r="P330" s="43"/>
      <c r="Q330" s="44"/>
      <c r="R330" s="45"/>
      <c r="S330" s="43"/>
      <c r="T330" s="46"/>
      <c r="U330" s="47"/>
      <c r="V330" s="43"/>
      <c r="W330" s="46"/>
      <c r="X330" s="45" t="n">
        <f aca="false">X331</f>
        <v>104000</v>
      </c>
      <c r="Y330" s="43" t="n">
        <f aca="false">Y331</f>
        <v>0</v>
      </c>
      <c r="Z330" s="46" t="n">
        <f aca="false">Z331</f>
        <v>0</v>
      </c>
      <c r="AA330" s="47" t="n">
        <f aca="false">AA331</f>
        <v>104000</v>
      </c>
      <c r="AB330" s="43" t="n">
        <f aca="false">AB331</f>
        <v>0</v>
      </c>
      <c r="AC330" s="46" t="n">
        <f aca="false">AC331</f>
        <v>0</v>
      </c>
      <c r="AD330" s="45" t="n">
        <f aca="false">AD331</f>
        <v>0</v>
      </c>
      <c r="AE330" s="43" t="n">
        <f aca="false">AE331</f>
        <v>0</v>
      </c>
      <c r="AF330" s="46" t="n">
        <f aca="false">AF331</f>
        <v>0</v>
      </c>
      <c r="AG330" s="47" t="n">
        <f aca="false">AG331</f>
        <v>104000</v>
      </c>
      <c r="AH330" s="43" t="n">
        <f aca="false">AH331</f>
        <v>0</v>
      </c>
      <c r="AI330" s="46" t="n">
        <f aca="false">AI331</f>
        <v>0</v>
      </c>
    </row>
    <row r="331" customFormat="false" ht="22.5" hidden="false" customHeight="false" outlineLevel="0" collapsed="false">
      <c r="A331" s="36" t="s">
        <v>178</v>
      </c>
      <c r="B331" s="37" t="n">
        <v>24</v>
      </c>
      <c r="C331" s="38" t="n">
        <v>1003</v>
      </c>
      <c r="D331" s="39" t="n">
        <v>6</v>
      </c>
      <c r="E331" s="40" t="n">
        <v>3</v>
      </c>
      <c r="F331" s="39" t="n">
        <v>0</v>
      </c>
      <c r="G331" s="41" t="n">
        <v>0</v>
      </c>
      <c r="H331" s="42"/>
      <c r="I331" s="43"/>
      <c r="J331" s="43"/>
      <c r="K331" s="43"/>
      <c r="L331" s="43"/>
      <c r="M331" s="43"/>
      <c r="N331" s="44"/>
      <c r="O331" s="45"/>
      <c r="P331" s="43"/>
      <c r="Q331" s="44"/>
      <c r="R331" s="45"/>
      <c r="S331" s="43"/>
      <c r="T331" s="46"/>
      <c r="U331" s="47"/>
      <c r="V331" s="43"/>
      <c r="W331" s="46"/>
      <c r="X331" s="45" t="n">
        <f aca="false">X332</f>
        <v>104000</v>
      </c>
      <c r="Y331" s="43" t="n">
        <f aca="false">Y332</f>
        <v>0</v>
      </c>
      <c r="Z331" s="46" t="n">
        <f aca="false">Z332</f>
        <v>0</v>
      </c>
      <c r="AA331" s="47" t="n">
        <f aca="false">AA332</f>
        <v>104000</v>
      </c>
      <c r="AB331" s="43" t="n">
        <f aca="false">AB332</f>
        <v>0</v>
      </c>
      <c r="AC331" s="46" t="n">
        <f aca="false">AC332</f>
        <v>0</v>
      </c>
      <c r="AD331" s="45" t="n">
        <f aca="false">AD332</f>
        <v>0</v>
      </c>
      <c r="AE331" s="43" t="n">
        <f aca="false">AE332</f>
        <v>0</v>
      </c>
      <c r="AF331" s="46" t="n">
        <f aca="false">AF332</f>
        <v>0</v>
      </c>
      <c r="AG331" s="47" t="n">
        <f aca="false">AG332</f>
        <v>104000</v>
      </c>
      <c r="AH331" s="43" t="n">
        <f aca="false">AH332</f>
        <v>0</v>
      </c>
      <c r="AI331" s="46" t="n">
        <f aca="false">AI332</f>
        <v>0</v>
      </c>
    </row>
    <row r="332" customFormat="false" ht="22.5" hidden="false" customHeight="false" outlineLevel="0" collapsed="false">
      <c r="A332" s="36" t="s">
        <v>90</v>
      </c>
      <c r="B332" s="37" t="n">
        <v>24</v>
      </c>
      <c r="C332" s="38" t="n">
        <v>1003</v>
      </c>
      <c r="D332" s="39" t="n">
        <v>6</v>
      </c>
      <c r="E332" s="40" t="n">
        <v>3</v>
      </c>
      <c r="F332" s="39" t="n">
        <v>0</v>
      </c>
      <c r="G332" s="41" t="n">
        <v>80790</v>
      </c>
      <c r="H332" s="42"/>
      <c r="I332" s="43"/>
      <c r="J332" s="43"/>
      <c r="K332" s="43"/>
      <c r="L332" s="43"/>
      <c r="M332" s="43"/>
      <c r="N332" s="44"/>
      <c r="O332" s="45"/>
      <c r="P332" s="43"/>
      <c r="Q332" s="44"/>
      <c r="R332" s="45"/>
      <c r="S332" s="43"/>
      <c r="T332" s="46"/>
      <c r="U332" s="47"/>
      <c r="V332" s="43"/>
      <c r="W332" s="46"/>
      <c r="X332" s="45" t="n">
        <f aca="false">X333</f>
        <v>104000</v>
      </c>
      <c r="Y332" s="43" t="n">
        <f aca="false">Y333</f>
        <v>0</v>
      </c>
      <c r="Z332" s="46" t="n">
        <f aca="false">Z333</f>
        <v>0</v>
      </c>
      <c r="AA332" s="47" t="n">
        <f aca="false">AA333</f>
        <v>104000</v>
      </c>
      <c r="AB332" s="43" t="n">
        <f aca="false">AB333</f>
        <v>0</v>
      </c>
      <c r="AC332" s="46" t="n">
        <f aca="false">AC333</f>
        <v>0</v>
      </c>
      <c r="AD332" s="45" t="n">
        <f aca="false">AD333</f>
        <v>0</v>
      </c>
      <c r="AE332" s="43" t="n">
        <f aca="false">AE333</f>
        <v>0</v>
      </c>
      <c r="AF332" s="46" t="n">
        <f aca="false">AF333</f>
        <v>0</v>
      </c>
      <c r="AG332" s="47" t="n">
        <f aca="false">AG333</f>
        <v>104000</v>
      </c>
      <c r="AH332" s="43" t="n">
        <f aca="false">AH333</f>
        <v>0</v>
      </c>
      <c r="AI332" s="46" t="n">
        <f aca="false">AI333</f>
        <v>0</v>
      </c>
    </row>
    <row r="333" customFormat="false" ht="12.75" hidden="false" customHeight="false" outlineLevel="0" collapsed="false">
      <c r="A333" s="36" t="s">
        <v>97</v>
      </c>
      <c r="B333" s="37" t="n">
        <v>24</v>
      </c>
      <c r="C333" s="38" t="n">
        <v>1003</v>
      </c>
      <c r="D333" s="39" t="n">
        <v>6</v>
      </c>
      <c r="E333" s="40" t="n">
        <v>3</v>
      </c>
      <c r="F333" s="39" t="n">
        <v>0</v>
      </c>
      <c r="G333" s="41" t="n">
        <v>80790</v>
      </c>
      <c r="H333" s="42" t="n">
        <v>300</v>
      </c>
      <c r="I333" s="43"/>
      <c r="J333" s="43"/>
      <c r="K333" s="43"/>
      <c r="L333" s="43"/>
      <c r="M333" s="43"/>
      <c r="N333" s="44"/>
      <c r="O333" s="45"/>
      <c r="P333" s="43"/>
      <c r="Q333" s="44"/>
      <c r="R333" s="45"/>
      <c r="S333" s="43"/>
      <c r="T333" s="46"/>
      <c r="U333" s="47"/>
      <c r="V333" s="43"/>
      <c r="W333" s="46"/>
      <c r="X333" s="45" t="n">
        <f aca="false">X334</f>
        <v>104000</v>
      </c>
      <c r="Y333" s="43" t="n">
        <f aca="false">Y334</f>
        <v>0</v>
      </c>
      <c r="Z333" s="46" t="n">
        <f aca="false">Z334</f>
        <v>0</v>
      </c>
      <c r="AA333" s="47" t="n">
        <f aca="false">AA334</f>
        <v>104000</v>
      </c>
      <c r="AB333" s="43" t="n">
        <f aca="false">AB334</f>
        <v>0</v>
      </c>
      <c r="AC333" s="46" t="n">
        <f aca="false">AC334</f>
        <v>0</v>
      </c>
      <c r="AD333" s="45" t="n">
        <f aca="false">AD334</f>
        <v>0</v>
      </c>
      <c r="AE333" s="43" t="n">
        <f aca="false">AE334</f>
        <v>0</v>
      </c>
      <c r="AF333" s="46" t="n">
        <f aca="false">AF334</f>
        <v>0</v>
      </c>
      <c r="AG333" s="47" t="n">
        <f aca="false">AG334</f>
        <v>104000</v>
      </c>
      <c r="AH333" s="43" t="n">
        <f aca="false">AH334</f>
        <v>0</v>
      </c>
      <c r="AI333" s="46" t="n">
        <f aca="false">AI334</f>
        <v>0</v>
      </c>
    </row>
    <row r="334" customFormat="false" ht="22.5" hidden="false" customHeight="false" outlineLevel="0" collapsed="false">
      <c r="A334" s="36" t="s">
        <v>98</v>
      </c>
      <c r="B334" s="37" t="n">
        <v>24</v>
      </c>
      <c r="C334" s="38" t="n">
        <v>1003</v>
      </c>
      <c r="D334" s="39" t="n">
        <v>6</v>
      </c>
      <c r="E334" s="40" t="n">
        <v>3</v>
      </c>
      <c r="F334" s="39" t="n">
        <v>0</v>
      </c>
      <c r="G334" s="41" t="n">
        <v>80790</v>
      </c>
      <c r="H334" s="42" t="n">
        <v>320</v>
      </c>
      <c r="I334" s="43"/>
      <c r="J334" s="43"/>
      <c r="K334" s="43"/>
      <c r="L334" s="43"/>
      <c r="M334" s="43"/>
      <c r="N334" s="44"/>
      <c r="O334" s="45"/>
      <c r="P334" s="43"/>
      <c r="Q334" s="44"/>
      <c r="R334" s="45"/>
      <c r="S334" s="43"/>
      <c r="T334" s="46"/>
      <c r="U334" s="47"/>
      <c r="V334" s="43"/>
      <c r="W334" s="46"/>
      <c r="X334" s="45" t="n">
        <v>104000</v>
      </c>
      <c r="Y334" s="43"/>
      <c r="Z334" s="46"/>
      <c r="AA334" s="47" t="n">
        <f aca="false">U334+X334</f>
        <v>104000</v>
      </c>
      <c r="AB334" s="43" t="n">
        <f aca="false">V334+Y334</f>
        <v>0</v>
      </c>
      <c r="AC334" s="46" t="n">
        <f aca="false">W334+Z334</f>
        <v>0</v>
      </c>
      <c r="AD334" s="45" t="n">
        <v>0</v>
      </c>
      <c r="AE334" s="43"/>
      <c r="AF334" s="46"/>
      <c r="AG334" s="47" t="n">
        <f aca="false">AA334+AD334</f>
        <v>104000</v>
      </c>
      <c r="AH334" s="43" t="n">
        <f aca="false">AB334+AE334</f>
        <v>0</v>
      </c>
      <c r="AI334" s="46" t="n">
        <f aca="false">AC334+AF334</f>
        <v>0</v>
      </c>
    </row>
    <row r="335" customFormat="false" ht="12.75" hidden="false" customHeight="false" outlineLevel="0" collapsed="false">
      <c r="A335" s="36" t="s">
        <v>179</v>
      </c>
      <c r="B335" s="37" t="n">
        <v>24</v>
      </c>
      <c r="C335" s="38" t="n">
        <v>1100</v>
      </c>
      <c r="D335" s="39"/>
      <c r="E335" s="40"/>
      <c r="F335" s="39"/>
      <c r="G335" s="41"/>
      <c r="H335" s="42"/>
      <c r="I335" s="43" t="n">
        <f aca="false">I336</f>
        <v>63000</v>
      </c>
      <c r="J335" s="43" t="n">
        <f aca="false">J336</f>
        <v>63000</v>
      </c>
      <c r="K335" s="43" t="n">
        <f aca="false">K336</f>
        <v>63000</v>
      </c>
      <c r="L335" s="43" t="n">
        <f aca="false">L336</f>
        <v>0</v>
      </c>
      <c r="M335" s="43" t="n">
        <f aca="false">M336</f>
        <v>0</v>
      </c>
      <c r="N335" s="44" t="n">
        <f aca="false">N336</f>
        <v>0</v>
      </c>
      <c r="O335" s="45" t="n">
        <f aca="false">O336</f>
        <v>63000</v>
      </c>
      <c r="P335" s="43" t="n">
        <f aca="false">P336</f>
        <v>63000</v>
      </c>
      <c r="Q335" s="44" t="n">
        <f aca="false">Q336</f>
        <v>63000</v>
      </c>
      <c r="R335" s="45" t="n">
        <f aca="false">R336</f>
        <v>0</v>
      </c>
      <c r="S335" s="43" t="n">
        <f aca="false">S336</f>
        <v>0</v>
      </c>
      <c r="T335" s="46" t="n">
        <f aca="false">T336</f>
        <v>0</v>
      </c>
      <c r="U335" s="47" t="n">
        <f aca="false">U336</f>
        <v>63000</v>
      </c>
      <c r="V335" s="43" t="n">
        <f aca="false">V336</f>
        <v>63000</v>
      </c>
      <c r="W335" s="46" t="n">
        <f aca="false">W336</f>
        <v>63000</v>
      </c>
      <c r="X335" s="45" t="n">
        <f aca="false">X336</f>
        <v>0</v>
      </c>
      <c r="Y335" s="43" t="n">
        <f aca="false">Y336</f>
        <v>0</v>
      </c>
      <c r="Z335" s="46" t="n">
        <f aca="false">Z336</f>
        <v>0</v>
      </c>
      <c r="AA335" s="47" t="n">
        <f aca="false">AA336</f>
        <v>63000</v>
      </c>
      <c r="AB335" s="43" t="n">
        <f aca="false">AB336</f>
        <v>63000</v>
      </c>
      <c r="AC335" s="46" t="n">
        <f aca="false">AC336</f>
        <v>63000</v>
      </c>
      <c r="AD335" s="45" t="n">
        <f aca="false">AD336</f>
        <v>0</v>
      </c>
      <c r="AE335" s="43" t="n">
        <f aca="false">AE336</f>
        <v>0</v>
      </c>
      <c r="AF335" s="46" t="n">
        <f aca="false">AF336</f>
        <v>0</v>
      </c>
      <c r="AG335" s="47" t="n">
        <f aca="false">AG336</f>
        <v>63000</v>
      </c>
      <c r="AH335" s="43" t="n">
        <f aca="false">AH336</f>
        <v>63000</v>
      </c>
      <c r="AI335" s="46" t="n">
        <f aca="false">AI336</f>
        <v>63000</v>
      </c>
    </row>
    <row r="336" customFormat="false" ht="12.75" hidden="false" customHeight="false" outlineLevel="0" collapsed="false">
      <c r="A336" s="36" t="s">
        <v>180</v>
      </c>
      <c r="B336" s="37" t="n">
        <v>24</v>
      </c>
      <c r="C336" s="38" t="n">
        <v>1102</v>
      </c>
      <c r="D336" s="39"/>
      <c r="E336" s="40"/>
      <c r="F336" s="39"/>
      <c r="G336" s="41"/>
      <c r="H336" s="42"/>
      <c r="I336" s="43" t="n">
        <f aca="false">I337</f>
        <v>63000</v>
      </c>
      <c r="J336" s="43" t="n">
        <f aca="false">J337</f>
        <v>63000</v>
      </c>
      <c r="K336" s="43" t="n">
        <f aca="false">K337</f>
        <v>63000</v>
      </c>
      <c r="L336" s="43" t="n">
        <f aca="false">L337</f>
        <v>0</v>
      </c>
      <c r="M336" s="43" t="n">
        <f aca="false">M337</f>
        <v>0</v>
      </c>
      <c r="N336" s="44" t="n">
        <f aca="false">N337</f>
        <v>0</v>
      </c>
      <c r="O336" s="45" t="n">
        <f aca="false">O337</f>
        <v>63000</v>
      </c>
      <c r="P336" s="43" t="n">
        <f aca="false">P337</f>
        <v>63000</v>
      </c>
      <c r="Q336" s="44" t="n">
        <f aca="false">Q337</f>
        <v>63000</v>
      </c>
      <c r="R336" s="45" t="n">
        <f aca="false">R337</f>
        <v>0</v>
      </c>
      <c r="S336" s="43" t="n">
        <f aca="false">S337</f>
        <v>0</v>
      </c>
      <c r="T336" s="46" t="n">
        <f aca="false">T337</f>
        <v>0</v>
      </c>
      <c r="U336" s="47" t="n">
        <f aca="false">U337</f>
        <v>63000</v>
      </c>
      <c r="V336" s="43" t="n">
        <f aca="false">V337</f>
        <v>63000</v>
      </c>
      <c r="W336" s="46" t="n">
        <f aca="false">W337</f>
        <v>63000</v>
      </c>
      <c r="X336" s="45" t="n">
        <f aca="false">X337</f>
        <v>0</v>
      </c>
      <c r="Y336" s="43" t="n">
        <f aca="false">Y337</f>
        <v>0</v>
      </c>
      <c r="Z336" s="46" t="n">
        <f aca="false">Z337</f>
        <v>0</v>
      </c>
      <c r="AA336" s="47" t="n">
        <f aca="false">AA337</f>
        <v>63000</v>
      </c>
      <c r="AB336" s="43" t="n">
        <f aca="false">AB337</f>
        <v>63000</v>
      </c>
      <c r="AC336" s="46" t="n">
        <f aca="false">AC337</f>
        <v>63000</v>
      </c>
      <c r="AD336" s="45" t="n">
        <f aca="false">AD337</f>
        <v>0</v>
      </c>
      <c r="AE336" s="43" t="n">
        <f aca="false">AE337</f>
        <v>0</v>
      </c>
      <c r="AF336" s="46" t="n">
        <f aca="false">AF337</f>
        <v>0</v>
      </c>
      <c r="AG336" s="47" t="n">
        <f aca="false">AG337</f>
        <v>63000</v>
      </c>
      <c r="AH336" s="43" t="n">
        <f aca="false">AH337</f>
        <v>63000</v>
      </c>
      <c r="AI336" s="46" t="n">
        <f aca="false">AI337</f>
        <v>63000</v>
      </c>
    </row>
    <row r="337" customFormat="false" ht="33.75" hidden="false" customHeight="false" outlineLevel="0" collapsed="false">
      <c r="A337" s="36" t="s">
        <v>177</v>
      </c>
      <c r="B337" s="37" t="n">
        <v>24</v>
      </c>
      <c r="C337" s="38" t="n">
        <v>1102</v>
      </c>
      <c r="D337" s="39" t="s">
        <v>181</v>
      </c>
      <c r="E337" s="40" t="s">
        <v>21</v>
      </c>
      <c r="F337" s="39" t="s">
        <v>22</v>
      </c>
      <c r="G337" s="41" t="s">
        <v>23</v>
      </c>
      <c r="H337" s="42"/>
      <c r="I337" s="43" t="n">
        <v>63000</v>
      </c>
      <c r="J337" s="43" t="n">
        <v>63000</v>
      </c>
      <c r="K337" s="43" t="n">
        <v>63000</v>
      </c>
      <c r="L337" s="43" t="n">
        <f aca="false">L338</f>
        <v>0</v>
      </c>
      <c r="M337" s="43" t="n">
        <f aca="false">M338</f>
        <v>0</v>
      </c>
      <c r="N337" s="44" t="n">
        <f aca="false">N338</f>
        <v>0</v>
      </c>
      <c r="O337" s="45" t="n">
        <f aca="false">O338</f>
        <v>63000</v>
      </c>
      <c r="P337" s="43" t="n">
        <f aca="false">P338</f>
        <v>63000</v>
      </c>
      <c r="Q337" s="44" t="n">
        <f aca="false">Q338</f>
        <v>63000</v>
      </c>
      <c r="R337" s="45" t="n">
        <f aca="false">R338</f>
        <v>0</v>
      </c>
      <c r="S337" s="43" t="n">
        <f aca="false">S338</f>
        <v>0</v>
      </c>
      <c r="T337" s="46" t="n">
        <f aca="false">T338</f>
        <v>0</v>
      </c>
      <c r="U337" s="47" t="n">
        <f aca="false">U338</f>
        <v>63000</v>
      </c>
      <c r="V337" s="43" t="n">
        <f aca="false">V338</f>
        <v>63000</v>
      </c>
      <c r="W337" s="46" t="n">
        <f aca="false">W338</f>
        <v>63000</v>
      </c>
      <c r="X337" s="45" t="n">
        <f aca="false">X338</f>
        <v>0</v>
      </c>
      <c r="Y337" s="43" t="n">
        <f aca="false">Y338</f>
        <v>0</v>
      </c>
      <c r="Z337" s="46" t="n">
        <f aca="false">Z338</f>
        <v>0</v>
      </c>
      <c r="AA337" s="47" t="n">
        <f aca="false">AA338</f>
        <v>63000</v>
      </c>
      <c r="AB337" s="43" t="n">
        <f aca="false">AB338</f>
        <v>63000</v>
      </c>
      <c r="AC337" s="46" t="n">
        <f aca="false">AC338</f>
        <v>63000</v>
      </c>
      <c r="AD337" s="45" t="n">
        <f aca="false">AD338</f>
        <v>0</v>
      </c>
      <c r="AE337" s="43" t="n">
        <f aca="false">AE338</f>
        <v>0</v>
      </c>
      <c r="AF337" s="46" t="n">
        <f aca="false">AF338</f>
        <v>0</v>
      </c>
      <c r="AG337" s="47" t="n">
        <f aca="false">AG338</f>
        <v>63000</v>
      </c>
      <c r="AH337" s="43" t="n">
        <f aca="false">AH338</f>
        <v>63000</v>
      </c>
      <c r="AI337" s="46" t="n">
        <f aca="false">AI338</f>
        <v>63000</v>
      </c>
    </row>
    <row r="338" customFormat="false" ht="12.75" hidden="false" customHeight="false" outlineLevel="0" collapsed="false">
      <c r="A338" s="36" t="s">
        <v>182</v>
      </c>
      <c r="B338" s="37" t="n">
        <v>24</v>
      </c>
      <c r="C338" s="38" t="n">
        <v>1102</v>
      </c>
      <c r="D338" s="39" t="s">
        <v>181</v>
      </c>
      <c r="E338" s="40" t="n">
        <v>1</v>
      </c>
      <c r="F338" s="39" t="n">
        <v>0</v>
      </c>
      <c r="G338" s="41" t="n">
        <v>0</v>
      </c>
      <c r="H338" s="42"/>
      <c r="I338" s="43" t="n">
        <v>63000</v>
      </c>
      <c r="J338" s="43" t="n">
        <v>63000</v>
      </c>
      <c r="K338" s="43" t="n">
        <v>63000</v>
      </c>
      <c r="L338" s="43" t="n">
        <f aca="false">L339</f>
        <v>0</v>
      </c>
      <c r="M338" s="43" t="n">
        <f aca="false">M339</f>
        <v>0</v>
      </c>
      <c r="N338" s="44" t="n">
        <f aca="false">N339</f>
        <v>0</v>
      </c>
      <c r="O338" s="45" t="n">
        <f aca="false">O339</f>
        <v>63000</v>
      </c>
      <c r="P338" s="43" t="n">
        <f aca="false">P339</f>
        <v>63000</v>
      </c>
      <c r="Q338" s="44" t="n">
        <f aca="false">Q339</f>
        <v>63000</v>
      </c>
      <c r="R338" s="45" t="n">
        <f aca="false">R339</f>
        <v>0</v>
      </c>
      <c r="S338" s="43" t="n">
        <f aca="false">S339</f>
        <v>0</v>
      </c>
      <c r="T338" s="46" t="n">
        <f aca="false">T339</f>
        <v>0</v>
      </c>
      <c r="U338" s="47" t="n">
        <f aca="false">U339</f>
        <v>63000</v>
      </c>
      <c r="V338" s="43" t="n">
        <f aca="false">V339</f>
        <v>63000</v>
      </c>
      <c r="W338" s="46" t="n">
        <f aca="false">W339</f>
        <v>63000</v>
      </c>
      <c r="X338" s="45" t="n">
        <f aca="false">X339</f>
        <v>0</v>
      </c>
      <c r="Y338" s="43" t="n">
        <f aca="false">Y339</f>
        <v>0</v>
      </c>
      <c r="Z338" s="46" t="n">
        <f aca="false">Z339</f>
        <v>0</v>
      </c>
      <c r="AA338" s="47" t="n">
        <f aca="false">AA339</f>
        <v>63000</v>
      </c>
      <c r="AB338" s="43" t="n">
        <f aca="false">AB339</f>
        <v>63000</v>
      </c>
      <c r="AC338" s="46" t="n">
        <f aca="false">AC339</f>
        <v>63000</v>
      </c>
      <c r="AD338" s="45" t="n">
        <f aca="false">AD339</f>
        <v>0</v>
      </c>
      <c r="AE338" s="43" t="n">
        <f aca="false">AE339</f>
        <v>0</v>
      </c>
      <c r="AF338" s="46" t="n">
        <f aca="false">AF339</f>
        <v>0</v>
      </c>
      <c r="AG338" s="47" t="n">
        <f aca="false">AG339</f>
        <v>63000</v>
      </c>
      <c r="AH338" s="43" t="n">
        <f aca="false">AH339</f>
        <v>63000</v>
      </c>
      <c r="AI338" s="46" t="n">
        <f aca="false">AI339</f>
        <v>63000</v>
      </c>
    </row>
    <row r="339" customFormat="false" ht="12.75" hidden="false" customHeight="false" outlineLevel="0" collapsed="false">
      <c r="A339" s="36" t="s">
        <v>183</v>
      </c>
      <c r="B339" s="37" t="n">
        <v>24</v>
      </c>
      <c r="C339" s="38" t="n">
        <v>1102</v>
      </c>
      <c r="D339" s="39" t="s">
        <v>181</v>
      </c>
      <c r="E339" s="40" t="n">
        <v>1</v>
      </c>
      <c r="F339" s="39" t="s">
        <v>22</v>
      </c>
      <c r="G339" s="41" t="s">
        <v>184</v>
      </c>
      <c r="H339" s="42"/>
      <c r="I339" s="43" t="n">
        <v>63000</v>
      </c>
      <c r="J339" s="43" t="n">
        <v>63000</v>
      </c>
      <c r="K339" s="43" t="n">
        <v>63000</v>
      </c>
      <c r="L339" s="43" t="n">
        <f aca="false">L340</f>
        <v>0</v>
      </c>
      <c r="M339" s="43" t="n">
        <f aca="false">M340</f>
        <v>0</v>
      </c>
      <c r="N339" s="44" t="n">
        <f aca="false">N340</f>
        <v>0</v>
      </c>
      <c r="O339" s="45" t="n">
        <f aca="false">O340</f>
        <v>63000</v>
      </c>
      <c r="P339" s="43" t="n">
        <f aca="false">P340</f>
        <v>63000</v>
      </c>
      <c r="Q339" s="44" t="n">
        <f aca="false">Q340</f>
        <v>63000</v>
      </c>
      <c r="R339" s="45" t="n">
        <f aca="false">R340</f>
        <v>0</v>
      </c>
      <c r="S339" s="43" t="n">
        <f aca="false">S340</f>
        <v>0</v>
      </c>
      <c r="T339" s="46" t="n">
        <f aca="false">T340</f>
        <v>0</v>
      </c>
      <c r="U339" s="47" t="n">
        <f aca="false">U340</f>
        <v>63000</v>
      </c>
      <c r="V339" s="43" t="n">
        <f aca="false">V340</f>
        <v>63000</v>
      </c>
      <c r="W339" s="46" t="n">
        <f aca="false">W340</f>
        <v>63000</v>
      </c>
      <c r="X339" s="45" t="n">
        <f aca="false">X340</f>
        <v>0</v>
      </c>
      <c r="Y339" s="43" t="n">
        <f aca="false">Y340</f>
        <v>0</v>
      </c>
      <c r="Z339" s="46" t="n">
        <f aca="false">Z340</f>
        <v>0</v>
      </c>
      <c r="AA339" s="47" t="n">
        <f aca="false">AA340</f>
        <v>63000</v>
      </c>
      <c r="AB339" s="43" t="n">
        <f aca="false">AB340</f>
        <v>63000</v>
      </c>
      <c r="AC339" s="46" t="n">
        <f aca="false">AC340</f>
        <v>63000</v>
      </c>
      <c r="AD339" s="45" t="n">
        <f aca="false">AD340</f>
        <v>0</v>
      </c>
      <c r="AE339" s="43" t="n">
        <f aca="false">AE340</f>
        <v>0</v>
      </c>
      <c r="AF339" s="46" t="n">
        <f aca="false">AF340</f>
        <v>0</v>
      </c>
      <c r="AG339" s="47" t="n">
        <f aca="false">AG340</f>
        <v>63000</v>
      </c>
      <c r="AH339" s="43" t="n">
        <f aca="false">AH340</f>
        <v>63000</v>
      </c>
      <c r="AI339" s="46" t="n">
        <f aca="false">AI340</f>
        <v>63000</v>
      </c>
    </row>
    <row r="340" customFormat="false" ht="22.5" hidden="false" customHeight="false" outlineLevel="0" collapsed="false">
      <c r="A340" s="36" t="s">
        <v>27</v>
      </c>
      <c r="B340" s="37" t="n">
        <v>24</v>
      </c>
      <c r="C340" s="38" t="n">
        <v>1102</v>
      </c>
      <c r="D340" s="39" t="s">
        <v>181</v>
      </c>
      <c r="E340" s="40" t="n">
        <v>1</v>
      </c>
      <c r="F340" s="39" t="s">
        <v>22</v>
      </c>
      <c r="G340" s="41" t="s">
        <v>184</v>
      </c>
      <c r="H340" s="42" t="n">
        <v>200</v>
      </c>
      <c r="I340" s="43" t="n">
        <v>63000</v>
      </c>
      <c r="J340" s="43" t="n">
        <v>63000</v>
      </c>
      <c r="K340" s="43" t="n">
        <v>63000</v>
      </c>
      <c r="L340" s="43" t="n">
        <f aca="false">L341</f>
        <v>0</v>
      </c>
      <c r="M340" s="43" t="n">
        <f aca="false">M341</f>
        <v>0</v>
      </c>
      <c r="N340" s="44" t="n">
        <f aca="false">N341</f>
        <v>0</v>
      </c>
      <c r="O340" s="45" t="n">
        <f aca="false">O341</f>
        <v>63000</v>
      </c>
      <c r="P340" s="43" t="n">
        <f aca="false">P341</f>
        <v>63000</v>
      </c>
      <c r="Q340" s="44" t="n">
        <f aca="false">Q341</f>
        <v>63000</v>
      </c>
      <c r="R340" s="45" t="n">
        <f aca="false">R341</f>
        <v>0</v>
      </c>
      <c r="S340" s="43" t="n">
        <f aca="false">S341</f>
        <v>0</v>
      </c>
      <c r="T340" s="46" t="n">
        <f aca="false">T341</f>
        <v>0</v>
      </c>
      <c r="U340" s="47" t="n">
        <f aca="false">U341</f>
        <v>63000</v>
      </c>
      <c r="V340" s="43" t="n">
        <f aca="false">V341</f>
        <v>63000</v>
      </c>
      <c r="W340" s="46" t="n">
        <f aca="false">W341</f>
        <v>63000</v>
      </c>
      <c r="X340" s="45" t="n">
        <f aca="false">X341</f>
        <v>0</v>
      </c>
      <c r="Y340" s="43" t="n">
        <f aca="false">Y341</f>
        <v>0</v>
      </c>
      <c r="Z340" s="46" t="n">
        <f aca="false">Z341</f>
        <v>0</v>
      </c>
      <c r="AA340" s="47" t="n">
        <f aca="false">AA341</f>
        <v>63000</v>
      </c>
      <c r="AB340" s="43" t="n">
        <f aca="false">AB341</f>
        <v>63000</v>
      </c>
      <c r="AC340" s="46" t="n">
        <f aca="false">AC341</f>
        <v>63000</v>
      </c>
      <c r="AD340" s="45" t="n">
        <f aca="false">AD341</f>
        <v>0</v>
      </c>
      <c r="AE340" s="43" t="n">
        <f aca="false">AE341</f>
        <v>0</v>
      </c>
      <c r="AF340" s="46" t="n">
        <f aca="false">AF341</f>
        <v>0</v>
      </c>
      <c r="AG340" s="47" t="n">
        <f aca="false">AG341</f>
        <v>63000</v>
      </c>
      <c r="AH340" s="43" t="n">
        <f aca="false">AH341</f>
        <v>63000</v>
      </c>
      <c r="AI340" s="46" t="n">
        <f aca="false">AI341</f>
        <v>63000</v>
      </c>
    </row>
    <row r="341" customFormat="false" ht="22.5" hidden="false" customHeight="false" outlineLevel="0" collapsed="false">
      <c r="A341" s="36" t="s">
        <v>28</v>
      </c>
      <c r="B341" s="37" t="n">
        <v>24</v>
      </c>
      <c r="C341" s="38" t="n">
        <v>1102</v>
      </c>
      <c r="D341" s="39" t="s">
        <v>181</v>
      </c>
      <c r="E341" s="40" t="n">
        <v>1</v>
      </c>
      <c r="F341" s="39" t="s">
        <v>22</v>
      </c>
      <c r="G341" s="41" t="s">
        <v>184</v>
      </c>
      <c r="H341" s="42" t="n">
        <v>240</v>
      </c>
      <c r="I341" s="43" t="n">
        <v>63000</v>
      </c>
      <c r="J341" s="43" t="n">
        <v>63000</v>
      </c>
      <c r="K341" s="43" t="n">
        <v>63000</v>
      </c>
      <c r="L341" s="43"/>
      <c r="M341" s="43"/>
      <c r="N341" s="44"/>
      <c r="O341" s="45" t="n">
        <f aca="false">I341+L341</f>
        <v>63000</v>
      </c>
      <c r="P341" s="43" t="n">
        <f aca="false">J341+M341</f>
        <v>63000</v>
      </c>
      <c r="Q341" s="44" t="n">
        <f aca="false">K341+N341</f>
        <v>63000</v>
      </c>
      <c r="R341" s="45"/>
      <c r="S341" s="43"/>
      <c r="T341" s="46"/>
      <c r="U341" s="47" t="n">
        <f aca="false">O341+R341</f>
        <v>63000</v>
      </c>
      <c r="V341" s="43" t="n">
        <f aca="false">P341+S341</f>
        <v>63000</v>
      </c>
      <c r="W341" s="46" t="n">
        <f aca="false">Q341+T341</f>
        <v>63000</v>
      </c>
      <c r="X341" s="45"/>
      <c r="Y341" s="43"/>
      <c r="Z341" s="46"/>
      <c r="AA341" s="47" t="n">
        <f aca="false">U341+X341</f>
        <v>63000</v>
      </c>
      <c r="AB341" s="43" t="n">
        <f aca="false">V341+Y341</f>
        <v>63000</v>
      </c>
      <c r="AC341" s="46" t="n">
        <f aca="false">W341+Z341</f>
        <v>63000</v>
      </c>
      <c r="AD341" s="45"/>
      <c r="AE341" s="43"/>
      <c r="AF341" s="46"/>
      <c r="AG341" s="47" t="n">
        <f aca="false">AA341+AD341</f>
        <v>63000</v>
      </c>
      <c r="AH341" s="43" t="n">
        <f aca="false">AB341+AE341</f>
        <v>63000</v>
      </c>
      <c r="AI341" s="46" t="n">
        <f aca="false">AC341+AF341</f>
        <v>63000</v>
      </c>
    </row>
    <row r="342" customFormat="false" ht="33.75" hidden="false" customHeight="true" outlineLevel="0" collapsed="false">
      <c r="A342" s="48" t="s">
        <v>185</v>
      </c>
      <c r="B342" s="37" t="n">
        <v>59</v>
      </c>
      <c r="C342" s="38"/>
      <c r="D342" s="39"/>
      <c r="E342" s="40"/>
      <c r="F342" s="39"/>
      <c r="G342" s="41"/>
      <c r="H342" s="42"/>
      <c r="I342" s="43" t="n">
        <f aca="false">I343+I367+I408+I449</f>
        <v>52831348.81</v>
      </c>
      <c r="J342" s="43" t="n">
        <f aca="false">J343+J367+J408+J449</f>
        <v>49591719.1</v>
      </c>
      <c r="K342" s="43" t="n">
        <f aca="false">K343+K367+K408+K449</f>
        <v>50665305.41</v>
      </c>
      <c r="L342" s="43" t="n">
        <f aca="false">L343+L367+L408+L449</f>
        <v>350000</v>
      </c>
      <c r="M342" s="43" t="n">
        <f aca="false">M343+M367+M408+M449</f>
        <v>0</v>
      </c>
      <c r="N342" s="44" t="n">
        <f aca="false">N343+N367+N408+N449</f>
        <v>0</v>
      </c>
      <c r="O342" s="45" t="n">
        <f aca="false">O343+O367+O408+O449</f>
        <v>53181348.81</v>
      </c>
      <c r="P342" s="43" t="n">
        <f aca="false">P343+P367+P408+P449</f>
        <v>49591719.1</v>
      </c>
      <c r="Q342" s="44" t="n">
        <f aca="false">Q343+Q367+Q408+Q449</f>
        <v>50665305.41</v>
      </c>
      <c r="R342" s="45" t="n">
        <f aca="false">R343+R367+R408+R449</f>
        <v>3123215.93</v>
      </c>
      <c r="S342" s="43" t="n">
        <f aca="false">S343+S367+S408+S449</f>
        <v>-106923</v>
      </c>
      <c r="T342" s="46" t="n">
        <f aca="false">T343+T367+T408+T449</f>
        <v>-477621</v>
      </c>
      <c r="U342" s="47" t="n">
        <f aca="false">U343+U367+U408+U449</f>
        <v>56304564.74</v>
      </c>
      <c r="V342" s="43" t="n">
        <f aca="false">V343+V367+V408+V449</f>
        <v>49484796.1</v>
      </c>
      <c r="W342" s="46" t="n">
        <f aca="false">W343+W367+W408+W449</f>
        <v>50187684.41</v>
      </c>
      <c r="X342" s="45" t="n">
        <f aca="false">X343+X367+X408+X449</f>
        <v>50000</v>
      </c>
      <c r="Y342" s="43" t="n">
        <f aca="false">Y343+Y367+Y408+Y449</f>
        <v>0</v>
      </c>
      <c r="Z342" s="46" t="n">
        <f aca="false">Z343+Z367+Z408+Z449</f>
        <v>0</v>
      </c>
      <c r="AA342" s="47" t="n">
        <f aca="false">AA343+AA367+AA408+AA449</f>
        <v>56354564.74</v>
      </c>
      <c r="AB342" s="43" t="n">
        <f aca="false">AB343+AB367+AB408+AB449</f>
        <v>49484796.1</v>
      </c>
      <c r="AC342" s="46" t="n">
        <f aca="false">AC343+AC367+AC408+AC449</f>
        <v>50187684.41</v>
      </c>
      <c r="AD342" s="45" t="n">
        <f aca="false">AD343+AD367+AD408+AD449</f>
        <v>-381841.24</v>
      </c>
      <c r="AE342" s="43" t="n">
        <f aca="false">AE343+AE367+AE408+AE449</f>
        <v>0</v>
      </c>
      <c r="AF342" s="46" t="n">
        <f aca="false">AF343+AF367+AF408+AF449</f>
        <v>0</v>
      </c>
      <c r="AG342" s="47" t="n">
        <f aca="false">AG343+AG367+AG408+AG449</f>
        <v>55972723.5</v>
      </c>
      <c r="AH342" s="43" t="n">
        <f aca="false">AH343+AH367+AH408+AH449</f>
        <v>49484796.1</v>
      </c>
      <c r="AI342" s="46" t="n">
        <f aca="false">AI343+AI367+AI408+AI449</f>
        <v>50187684.41</v>
      </c>
    </row>
    <row r="343" customFormat="false" ht="12.75" hidden="false" customHeight="true" outlineLevel="0" collapsed="false">
      <c r="A343" s="36" t="s">
        <v>17</v>
      </c>
      <c r="B343" s="37" t="n">
        <v>59</v>
      </c>
      <c r="C343" s="38" t="n">
        <v>100</v>
      </c>
      <c r="D343" s="39"/>
      <c r="E343" s="40"/>
      <c r="F343" s="39"/>
      <c r="G343" s="41"/>
      <c r="H343" s="42"/>
      <c r="I343" s="43" t="n">
        <f aca="false">I344</f>
        <v>2590771.87</v>
      </c>
      <c r="J343" s="43" t="n">
        <f aca="false">J344</f>
        <v>2551474.31</v>
      </c>
      <c r="K343" s="43" t="n">
        <f aca="false">K344</f>
        <v>2551474.31</v>
      </c>
      <c r="L343" s="43" t="n">
        <f aca="false">L344</f>
        <v>0</v>
      </c>
      <c r="M343" s="43" t="n">
        <f aca="false">M344</f>
        <v>0</v>
      </c>
      <c r="N343" s="44" t="n">
        <f aca="false">N344</f>
        <v>0</v>
      </c>
      <c r="O343" s="45" t="n">
        <f aca="false">O344</f>
        <v>2590771.87</v>
      </c>
      <c r="P343" s="43" t="n">
        <f aca="false">P344</f>
        <v>2551474.31</v>
      </c>
      <c r="Q343" s="44" t="n">
        <f aca="false">Q344</f>
        <v>2551474.31</v>
      </c>
      <c r="R343" s="45" t="n">
        <f aca="false">R344</f>
        <v>-10000</v>
      </c>
      <c r="S343" s="43" t="n">
        <f aca="false">S344</f>
        <v>-10000</v>
      </c>
      <c r="T343" s="46" t="n">
        <f aca="false">T344</f>
        <v>-10000</v>
      </c>
      <c r="U343" s="47" t="n">
        <f aca="false">U344</f>
        <v>2580771.87</v>
      </c>
      <c r="V343" s="43" t="n">
        <f aca="false">V344</f>
        <v>2541474.31</v>
      </c>
      <c r="W343" s="46" t="n">
        <f aca="false">W344</f>
        <v>2541474.31</v>
      </c>
      <c r="X343" s="45" t="n">
        <f aca="false">X344</f>
        <v>0</v>
      </c>
      <c r="Y343" s="43" t="n">
        <f aca="false">Y344</f>
        <v>0</v>
      </c>
      <c r="Z343" s="46" t="n">
        <f aca="false">Z344</f>
        <v>0</v>
      </c>
      <c r="AA343" s="47" t="n">
        <f aca="false">AA344</f>
        <v>2580771.87</v>
      </c>
      <c r="AB343" s="43" t="n">
        <f aca="false">AB344</f>
        <v>2541474.31</v>
      </c>
      <c r="AC343" s="46" t="n">
        <f aca="false">AC344</f>
        <v>2541474.31</v>
      </c>
      <c r="AD343" s="45" t="n">
        <f aca="false">AD344</f>
        <v>0</v>
      </c>
      <c r="AE343" s="43" t="n">
        <f aca="false">AE344</f>
        <v>0</v>
      </c>
      <c r="AF343" s="46" t="n">
        <f aca="false">AF344</f>
        <v>0</v>
      </c>
      <c r="AG343" s="47" t="n">
        <f aca="false">AG344</f>
        <v>2580771.87</v>
      </c>
      <c r="AH343" s="43" t="n">
        <f aca="false">AH344</f>
        <v>2541474.31</v>
      </c>
      <c r="AI343" s="46" t="n">
        <f aca="false">AI344</f>
        <v>2541474.31</v>
      </c>
    </row>
    <row r="344" customFormat="false" ht="12.75" hidden="false" customHeight="true" outlineLevel="0" collapsed="false">
      <c r="A344" s="36" t="s">
        <v>29</v>
      </c>
      <c r="B344" s="37" t="n">
        <v>59</v>
      </c>
      <c r="C344" s="38" t="n">
        <v>113</v>
      </c>
      <c r="D344" s="39"/>
      <c r="E344" s="40"/>
      <c r="F344" s="39"/>
      <c r="G344" s="41"/>
      <c r="H344" s="42"/>
      <c r="I344" s="43" t="n">
        <f aca="false">I345+I349</f>
        <v>2590771.87</v>
      </c>
      <c r="J344" s="43" t="n">
        <f aca="false">J345+J349</f>
        <v>2551474.31</v>
      </c>
      <c r="K344" s="43" t="n">
        <f aca="false">K345+K349</f>
        <v>2551474.31</v>
      </c>
      <c r="L344" s="43" t="n">
        <f aca="false">L345+L349</f>
        <v>0</v>
      </c>
      <c r="M344" s="43" t="n">
        <f aca="false">M345+M349</f>
        <v>0</v>
      </c>
      <c r="N344" s="44" t="n">
        <f aca="false">N345+N349</f>
        <v>0</v>
      </c>
      <c r="O344" s="45" t="n">
        <f aca="false">O345+O349</f>
        <v>2590771.87</v>
      </c>
      <c r="P344" s="43" t="n">
        <f aca="false">P345+P349</f>
        <v>2551474.31</v>
      </c>
      <c r="Q344" s="44" t="n">
        <f aca="false">Q345+Q349</f>
        <v>2551474.31</v>
      </c>
      <c r="R344" s="45" t="n">
        <f aca="false">R345+R349</f>
        <v>-10000</v>
      </c>
      <c r="S344" s="43" t="n">
        <f aca="false">S345+S349</f>
        <v>-10000</v>
      </c>
      <c r="T344" s="46" t="n">
        <f aca="false">T345+T349</f>
        <v>-10000</v>
      </c>
      <c r="U344" s="47" t="n">
        <f aca="false">U345+U349</f>
        <v>2580771.87</v>
      </c>
      <c r="V344" s="43" t="n">
        <f aca="false">V345+V349</f>
        <v>2541474.31</v>
      </c>
      <c r="W344" s="46" t="n">
        <f aca="false">W345+W349</f>
        <v>2541474.31</v>
      </c>
      <c r="X344" s="45" t="n">
        <f aca="false">X345+X349</f>
        <v>0</v>
      </c>
      <c r="Y344" s="43" t="n">
        <f aca="false">Y345+Y349</f>
        <v>0</v>
      </c>
      <c r="Z344" s="46" t="n">
        <f aca="false">Z345+Z349</f>
        <v>0</v>
      </c>
      <c r="AA344" s="47" t="n">
        <f aca="false">AA345+AA349</f>
        <v>2580771.87</v>
      </c>
      <c r="AB344" s="43" t="n">
        <f aca="false">AB345+AB349</f>
        <v>2541474.31</v>
      </c>
      <c r="AC344" s="46" t="n">
        <f aca="false">AC345+AC349</f>
        <v>2541474.31</v>
      </c>
      <c r="AD344" s="45" t="n">
        <f aca="false">AD345+AD349</f>
        <v>0</v>
      </c>
      <c r="AE344" s="43" t="n">
        <f aca="false">AE345+AE349</f>
        <v>0</v>
      </c>
      <c r="AF344" s="46" t="n">
        <f aca="false">AF345+AF349</f>
        <v>0</v>
      </c>
      <c r="AG344" s="47" t="n">
        <f aca="false">AG345+AG349</f>
        <v>2580771.87</v>
      </c>
      <c r="AH344" s="43" t="n">
        <f aca="false">AH345+AH349</f>
        <v>2541474.31</v>
      </c>
      <c r="AI344" s="46" t="n">
        <f aca="false">AI345+AI349</f>
        <v>2541474.31</v>
      </c>
    </row>
    <row r="345" customFormat="false" ht="33.75" hidden="false" customHeight="true" outlineLevel="0" collapsed="false">
      <c r="A345" s="48" t="s">
        <v>186</v>
      </c>
      <c r="B345" s="37" t="n">
        <v>59</v>
      </c>
      <c r="C345" s="38" t="n">
        <v>113</v>
      </c>
      <c r="D345" s="39" t="n">
        <v>8</v>
      </c>
      <c r="E345" s="40" t="n">
        <v>0</v>
      </c>
      <c r="F345" s="39" t="n">
        <v>0</v>
      </c>
      <c r="G345" s="41" t="n">
        <v>0</v>
      </c>
      <c r="H345" s="42"/>
      <c r="I345" s="43" t="n">
        <f aca="false">I346</f>
        <v>10000</v>
      </c>
      <c r="J345" s="43" t="n">
        <f aca="false">J346</f>
        <v>10000</v>
      </c>
      <c r="K345" s="43" t="n">
        <f aca="false">K346</f>
        <v>10000</v>
      </c>
      <c r="L345" s="43" t="n">
        <f aca="false">L346</f>
        <v>0</v>
      </c>
      <c r="M345" s="43" t="n">
        <f aca="false">M346</f>
        <v>0</v>
      </c>
      <c r="N345" s="44" t="n">
        <f aca="false">N346</f>
        <v>0</v>
      </c>
      <c r="O345" s="45" t="n">
        <f aca="false">O346</f>
        <v>10000</v>
      </c>
      <c r="P345" s="43" t="n">
        <f aca="false">P346</f>
        <v>10000</v>
      </c>
      <c r="Q345" s="44" t="n">
        <f aca="false">Q346</f>
        <v>10000</v>
      </c>
      <c r="R345" s="45" t="n">
        <f aca="false">R346</f>
        <v>-10000</v>
      </c>
      <c r="S345" s="43" t="n">
        <f aca="false">S346</f>
        <v>-10000</v>
      </c>
      <c r="T345" s="46" t="n">
        <f aca="false">T346</f>
        <v>-10000</v>
      </c>
      <c r="U345" s="47" t="n">
        <f aca="false">U346</f>
        <v>0</v>
      </c>
      <c r="V345" s="43" t="n">
        <f aca="false">V346</f>
        <v>0</v>
      </c>
      <c r="W345" s="46" t="n">
        <f aca="false">W346</f>
        <v>0</v>
      </c>
      <c r="X345" s="45" t="n">
        <f aca="false">X346</f>
        <v>0</v>
      </c>
      <c r="Y345" s="43" t="n">
        <f aca="false">Y346</f>
        <v>0</v>
      </c>
      <c r="Z345" s="46" t="n">
        <f aca="false">Z346</f>
        <v>0</v>
      </c>
      <c r="AA345" s="47" t="n">
        <f aca="false">AA346</f>
        <v>0</v>
      </c>
      <c r="AB345" s="43" t="n">
        <f aca="false">AB346</f>
        <v>0</v>
      </c>
      <c r="AC345" s="46" t="n">
        <f aca="false">AC346</f>
        <v>0</v>
      </c>
      <c r="AD345" s="45" t="n">
        <f aca="false">AD346</f>
        <v>0</v>
      </c>
      <c r="AE345" s="43" t="n">
        <f aca="false">AE346</f>
        <v>0</v>
      </c>
      <c r="AF345" s="46" t="n">
        <f aca="false">AF346</f>
        <v>0</v>
      </c>
      <c r="AG345" s="47" t="n">
        <f aca="false">AG346</f>
        <v>0</v>
      </c>
      <c r="AH345" s="43" t="n">
        <f aca="false">AH346</f>
        <v>0</v>
      </c>
      <c r="AI345" s="46" t="n">
        <f aca="false">AI346</f>
        <v>0</v>
      </c>
    </row>
    <row r="346" customFormat="false" ht="22.5" hidden="false" customHeight="true" outlineLevel="0" collapsed="false">
      <c r="A346" s="36" t="s">
        <v>187</v>
      </c>
      <c r="B346" s="37" t="n">
        <v>59</v>
      </c>
      <c r="C346" s="38" t="n">
        <v>113</v>
      </c>
      <c r="D346" s="39" t="n">
        <v>8</v>
      </c>
      <c r="E346" s="40" t="s">
        <v>21</v>
      </c>
      <c r="F346" s="39" t="s">
        <v>22</v>
      </c>
      <c r="G346" s="41" t="n">
        <v>80410</v>
      </c>
      <c r="H346" s="54"/>
      <c r="I346" s="43" t="n">
        <f aca="false">I347</f>
        <v>10000</v>
      </c>
      <c r="J346" s="43" t="n">
        <f aca="false">J347</f>
        <v>10000</v>
      </c>
      <c r="K346" s="43" t="n">
        <f aca="false">K347</f>
        <v>10000</v>
      </c>
      <c r="L346" s="43" t="n">
        <f aca="false">L347</f>
        <v>0</v>
      </c>
      <c r="M346" s="43" t="n">
        <f aca="false">M347</f>
        <v>0</v>
      </c>
      <c r="N346" s="44" t="n">
        <f aca="false">N347</f>
        <v>0</v>
      </c>
      <c r="O346" s="45" t="n">
        <f aca="false">O347</f>
        <v>10000</v>
      </c>
      <c r="P346" s="43" t="n">
        <f aca="false">P347</f>
        <v>10000</v>
      </c>
      <c r="Q346" s="44" t="n">
        <f aca="false">Q347</f>
        <v>10000</v>
      </c>
      <c r="R346" s="45" t="n">
        <f aca="false">R347</f>
        <v>-10000</v>
      </c>
      <c r="S346" s="43" t="n">
        <f aca="false">S347</f>
        <v>-10000</v>
      </c>
      <c r="T346" s="46" t="n">
        <f aca="false">T347</f>
        <v>-10000</v>
      </c>
      <c r="U346" s="47" t="n">
        <f aca="false">U347</f>
        <v>0</v>
      </c>
      <c r="V346" s="43" t="n">
        <f aca="false">V347</f>
        <v>0</v>
      </c>
      <c r="W346" s="46" t="n">
        <f aca="false">W347</f>
        <v>0</v>
      </c>
      <c r="X346" s="45" t="n">
        <f aca="false">X347</f>
        <v>0</v>
      </c>
      <c r="Y346" s="43" t="n">
        <f aca="false">Y347</f>
        <v>0</v>
      </c>
      <c r="Z346" s="46" t="n">
        <f aca="false">Z347</f>
        <v>0</v>
      </c>
      <c r="AA346" s="47" t="n">
        <f aca="false">AA347</f>
        <v>0</v>
      </c>
      <c r="AB346" s="43" t="n">
        <f aca="false">AB347</f>
        <v>0</v>
      </c>
      <c r="AC346" s="46" t="n">
        <f aca="false">AC347</f>
        <v>0</v>
      </c>
      <c r="AD346" s="45" t="n">
        <f aca="false">AD347</f>
        <v>0</v>
      </c>
      <c r="AE346" s="43" t="n">
        <f aca="false">AE347</f>
        <v>0</v>
      </c>
      <c r="AF346" s="46" t="n">
        <f aca="false">AF347</f>
        <v>0</v>
      </c>
      <c r="AG346" s="47" t="n">
        <f aca="false">AG347</f>
        <v>0</v>
      </c>
      <c r="AH346" s="43" t="n">
        <f aca="false">AH347</f>
        <v>0</v>
      </c>
      <c r="AI346" s="46" t="n">
        <f aca="false">AI347</f>
        <v>0</v>
      </c>
    </row>
    <row r="347" customFormat="false" ht="22.5" hidden="false" customHeight="true" outlineLevel="0" collapsed="false">
      <c r="A347" s="36" t="s">
        <v>27</v>
      </c>
      <c r="B347" s="37" t="n">
        <v>59</v>
      </c>
      <c r="C347" s="38" t="n">
        <v>113</v>
      </c>
      <c r="D347" s="39" t="n">
        <v>8</v>
      </c>
      <c r="E347" s="40" t="s">
        <v>21</v>
      </c>
      <c r="F347" s="39" t="s">
        <v>22</v>
      </c>
      <c r="G347" s="41" t="n">
        <v>80410</v>
      </c>
      <c r="H347" s="42" t="n">
        <v>200</v>
      </c>
      <c r="I347" s="43" t="n">
        <f aca="false">I348</f>
        <v>10000</v>
      </c>
      <c r="J347" s="43" t="n">
        <f aca="false">J348</f>
        <v>10000</v>
      </c>
      <c r="K347" s="43" t="n">
        <f aca="false">K348</f>
        <v>10000</v>
      </c>
      <c r="L347" s="43" t="n">
        <f aca="false">L348</f>
        <v>0</v>
      </c>
      <c r="M347" s="43" t="n">
        <f aca="false">M348</f>
        <v>0</v>
      </c>
      <c r="N347" s="44" t="n">
        <f aca="false">N348</f>
        <v>0</v>
      </c>
      <c r="O347" s="45" t="n">
        <f aca="false">O348</f>
        <v>10000</v>
      </c>
      <c r="P347" s="43" t="n">
        <f aca="false">P348</f>
        <v>10000</v>
      </c>
      <c r="Q347" s="44" t="n">
        <f aca="false">Q348</f>
        <v>10000</v>
      </c>
      <c r="R347" s="45" t="n">
        <f aca="false">R348</f>
        <v>-10000</v>
      </c>
      <c r="S347" s="43" t="n">
        <f aca="false">S348</f>
        <v>-10000</v>
      </c>
      <c r="T347" s="46" t="n">
        <f aca="false">T348</f>
        <v>-10000</v>
      </c>
      <c r="U347" s="47" t="n">
        <f aca="false">U348</f>
        <v>0</v>
      </c>
      <c r="V347" s="43" t="n">
        <f aca="false">V348</f>
        <v>0</v>
      </c>
      <c r="W347" s="46" t="n">
        <f aca="false">W348</f>
        <v>0</v>
      </c>
      <c r="X347" s="45" t="n">
        <f aca="false">X348</f>
        <v>0</v>
      </c>
      <c r="Y347" s="43" t="n">
        <f aca="false">Y348</f>
        <v>0</v>
      </c>
      <c r="Z347" s="46" t="n">
        <f aca="false">Z348</f>
        <v>0</v>
      </c>
      <c r="AA347" s="47" t="n">
        <f aca="false">AA348</f>
        <v>0</v>
      </c>
      <c r="AB347" s="43" t="n">
        <f aca="false">AB348</f>
        <v>0</v>
      </c>
      <c r="AC347" s="46" t="n">
        <f aca="false">AC348</f>
        <v>0</v>
      </c>
      <c r="AD347" s="45" t="n">
        <f aca="false">AD348</f>
        <v>0</v>
      </c>
      <c r="AE347" s="43" t="n">
        <f aca="false">AE348</f>
        <v>0</v>
      </c>
      <c r="AF347" s="46" t="n">
        <f aca="false">AF348</f>
        <v>0</v>
      </c>
      <c r="AG347" s="47" t="n">
        <f aca="false">AG348</f>
        <v>0</v>
      </c>
      <c r="AH347" s="43" t="n">
        <f aca="false">AH348</f>
        <v>0</v>
      </c>
      <c r="AI347" s="46" t="n">
        <f aca="false">AI348</f>
        <v>0</v>
      </c>
    </row>
    <row r="348" customFormat="false" ht="22.5" hidden="false" customHeight="true" outlineLevel="0" collapsed="false">
      <c r="A348" s="36" t="s">
        <v>28</v>
      </c>
      <c r="B348" s="37" t="n">
        <v>59</v>
      </c>
      <c r="C348" s="38" t="n">
        <v>113</v>
      </c>
      <c r="D348" s="39" t="n">
        <v>8</v>
      </c>
      <c r="E348" s="40" t="s">
        <v>21</v>
      </c>
      <c r="F348" s="39" t="s">
        <v>22</v>
      </c>
      <c r="G348" s="41" t="n">
        <v>80410</v>
      </c>
      <c r="H348" s="42" t="n">
        <v>240</v>
      </c>
      <c r="I348" s="43" t="n">
        <v>10000</v>
      </c>
      <c r="J348" s="43" t="n">
        <v>10000</v>
      </c>
      <c r="K348" s="43" t="n">
        <v>10000</v>
      </c>
      <c r="L348" s="43"/>
      <c r="M348" s="43"/>
      <c r="N348" s="44"/>
      <c r="O348" s="45" t="n">
        <f aca="false">I348+L348</f>
        <v>10000</v>
      </c>
      <c r="P348" s="43" t="n">
        <f aca="false">J348+M348</f>
        <v>10000</v>
      </c>
      <c r="Q348" s="44" t="n">
        <f aca="false">K348+N348</f>
        <v>10000</v>
      </c>
      <c r="R348" s="45" t="n">
        <v>-10000</v>
      </c>
      <c r="S348" s="43" t="n">
        <v>-10000</v>
      </c>
      <c r="T348" s="46" t="n">
        <v>-10000</v>
      </c>
      <c r="U348" s="47" t="n">
        <f aca="false">O348+R348</f>
        <v>0</v>
      </c>
      <c r="V348" s="43" t="n">
        <f aca="false">P348+S348</f>
        <v>0</v>
      </c>
      <c r="W348" s="46" t="n">
        <f aca="false">Q348+T348</f>
        <v>0</v>
      </c>
      <c r="X348" s="45" t="n">
        <v>0</v>
      </c>
      <c r="Y348" s="43" t="n">
        <v>0</v>
      </c>
      <c r="Z348" s="46" t="n">
        <v>0</v>
      </c>
      <c r="AA348" s="47" t="n">
        <f aca="false">U348+X348</f>
        <v>0</v>
      </c>
      <c r="AB348" s="43" t="n">
        <f aca="false">V348+Y348</f>
        <v>0</v>
      </c>
      <c r="AC348" s="46" t="n">
        <f aca="false">W348+Z348</f>
        <v>0</v>
      </c>
      <c r="AD348" s="45" t="n">
        <v>0</v>
      </c>
      <c r="AE348" s="43" t="n">
        <v>0</v>
      </c>
      <c r="AF348" s="46" t="n">
        <v>0</v>
      </c>
      <c r="AG348" s="47" t="n">
        <f aca="false">AA348+AD348</f>
        <v>0</v>
      </c>
      <c r="AH348" s="43" t="n">
        <f aca="false">AB348+AE348</f>
        <v>0</v>
      </c>
      <c r="AI348" s="46" t="n">
        <f aca="false">AC348+AF348</f>
        <v>0</v>
      </c>
    </row>
    <row r="349" customFormat="false" ht="33.75" hidden="false" customHeight="true" outlineLevel="0" collapsed="false">
      <c r="A349" s="48" t="s">
        <v>34</v>
      </c>
      <c r="B349" s="37" t="n">
        <v>59</v>
      </c>
      <c r="C349" s="38" t="n">
        <v>113</v>
      </c>
      <c r="D349" s="39" t="n">
        <v>11</v>
      </c>
      <c r="E349" s="40" t="s">
        <v>21</v>
      </c>
      <c r="F349" s="39" t="s">
        <v>22</v>
      </c>
      <c r="G349" s="41" t="s">
        <v>23</v>
      </c>
      <c r="H349" s="42"/>
      <c r="I349" s="43" t="n">
        <f aca="false">I350+I354+I363</f>
        <v>2580771.87</v>
      </c>
      <c r="J349" s="43" t="n">
        <f aca="false">J350+J354+J363</f>
        <v>2541474.31</v>
      </c>
      <c r="K349" s="43" t="n">
        <f aca="false">K350+K354+K363</f>
        <v>2541474.31</v>
      </c>
      <c r="L349" s="43" t="n">
        <f aca="false">L350+L354+L363</f>
        <v>0</v>
      </c>
      <c r="M349" s="43" t="n">
        <f aca="false">M350+M354+M363</f>
        <v>0</v>
      </c>
      <c r="N349" s="44" t="n">
        <f aca="false">N350+N354+N363</f>
        <v>0</v>
      </c>
      <c r="O349" s="45" t="n">
        <f aca="false">O350+O354+O363</f>
        <v>2580771.87</v>
      </c>
      <c r="P349" s="43" t="n">
        <f aca="false">P350+P354+P363</f>
        <v>2541474.31</v>
      </c>
      <c r="Q349" s="44" t="n">
        <f aca="false">Q350+Q354+Q363</f>
        <v>2541474.31</v>
      </c>
      <c r="R349" s="45" t="n">
        <f aca="false">R350+R354+R363</f>
        <v>0</v>
      </c>
      <c r="S349" s="43" t="n">
        <f aca="false">S350+S354+S363</f>
        <v>0</v>
      </c>
      <c r="T349" s="46" t="n">
        <f aca="false">T350+T354+T363</f>
        <v>0</v>
      </c>
      <c r="U349" s="47" t="n">
        <f aca="false">U350+U354+U363</f>
        <v>2580771.87</v>
      </c>
      <c r="V349" s="43" t="n">
        <f aca="false">V350+V354+V363</f>
        <v>2541474.31</v>
      </c>
      <c r="W349" s="46" t="n">
        <f aca="false">W350+W354+W363</f>
        <v>2541474.31</v>
      </c>
      <c r="X349" s="45" t="n">
        <f aca="false">X350+X354+X363</f>
        <v>0</v>
      </c>
      <c r="Y349" s="43" t="n">
        <f aca="false">Y350+Y354+Y363</f>
        <v>0</v>
      </c>
      <c r="Z349" s="46" t="n">
        <f aca="false">Z350+Z354+Z363</f>
        <v>0</v>
      </c>
      <c r="AA349" s="47" t="n">
        <f aca="false">AA350+AA354+AA363</f>
        <v>2580771.87</v>
      </c>
      <c r="AB349" s="43" t="n">
        <f aca="false">AB350+AB354+AB363</f>
        <v>2541474.31</v>
      </c>
      <c r="AC349" s="46" t="n">
        <f aca="false">AC350+AC354+AC363</f>
        <v>2541474.31</v>
      </c>
      <c r="AD349" s="45" t="n">
        <f aca="false">AD350+AD354+AD363</f>
        <v>0</v>
      </c>
      <c r="AE349" s="43" t="n">
        <f aca="false">AE350+AE354+AE363</f>
        <v>0</v>
      </c>
      <c r="AF349" s="46" t="n">
        <f aca="false">AF350+AF354+AF363</f>
        <v>0</v>
      </c>
      <c r="AG349" s="47" t="n">
        <f aca="false">AG350+AG354+AG363</f>
        <v>2580771.87</v>
      </c>
      <c r="AH349" s="43" t="n">
        <f aca="false">AH350+AH354+AH363</f>
        <v>2541474.31</v>
      </c>
      <c r="AI349" s="46" t="n">
        <f aca="false">AI350+AI354+AI363</f>
        <v>2541474.31</v>
      </c>
    </row>
    <row r="350" customFormat="false" ht="24" hidden="false" customHeight="true" outlineLevel="0" collapsed="false">
      <c r="A350" s="48" t="s">
        <v>35</v>
      </c>
      <c r="B350" s="37" t="n">
        <v>59</v>
      </c>
      <c r="C350" s="38" t="n">
        <v>113</v>
      </c>
      <c r="D350" s="39" t="n">
        <v>11</v>
      </c>
      <c r="E350" s="40" t="n">
        <v>1</v>
      </c>
      <c r="F350" s="39" t="n">
        <v>0</v>
      </c>
      <c r="G350" s="41" t="n">
        <v>0</v>
      </c>
      <c r="H350" s="42"/>
      <c r="I350" s="43" t="n">
        <f aca="false">I351</f>
        <v>151000</v>
      </c>
      <c r="J350" s="43" t="n">
        <f aca="false">J351</f>
        <v>151000</v>
      </c>
      <c r="K350" s="43" t="n">
        <f aca="false">K351</f>
        <v>151000</v>
      </c>
      <c r="L350" s="43" t="n">
        <f aca="false">L351</f>
        <v>0</v>
      </c>
      <c r="M350" s="43" t="n">
        <f aca="false">M351</f>
        <v>0</v>
      </c>
      <c r="N350" s="44" t="n">
        <f aca="false">N351</f>
        <v>0</v>
      </c>
      <c r="O350" s="45" t="n">
        <f aca="false">O351</f>
        <v>151000</v>
      </c>
      <c r="P350" s="43" t="n">
        <f aca="false">P351</f>
        <v>151000</v>
      </c>
      <c r="Q350" s="44" t="n">
        <f aca="false">Q351</f>
        <v>151000</v>
      </c>
      <c r="R350" s="45" t="n">
        <f aca="false">R351</f>
        <v>0</v>
      </c>
      <c r="S350" s="43" t="n">
        <f aca="false">S351</f>
        <v>0</v>
      </c>
      <c r="T350" s="46" t="n">
        <f aca="false">T351</f>
        <v>0</v>
      </c>
      <c r="U350" s="47" t="n">
        <f aca="false">U351</f>
        <v>151000</v>
      </c>
      <c r="V350" s="43" t="n">
        <f aca="false">V351</f>
        <v>151000</v>
      </c>
      <c r="W350" s="46" t="n">
        <f aca="false">W351</f>
        <v>151000</v>
      </c>
      <c r="X350" s="45" t="n">
        <f aca="false">X351</f>
        <v>0</v>
      </c>
      <c r="Y350" s="43" t="n">
        <f aca="false">Y351</f>
        <v>0</v>
      </c>
      <c r="Z350" s="46" t="n">
        <f aca="false">Z351</f>
        <v>0</v>
      </c>
      <c r="AA350" s="47" t="n">
        <f aca="false">AA351</f>
        <v>151000</v>
      </c>
      <c r="AB350" s="43" t="n">
        <f aca="false">AB351</f>
        <v>151000</v>
      </c>
      <c r="AC350" s="46" t="n">
        <f aca="false">AC351</f>
        <v>151000</v>
      </c>
      <c r="AD350" s="45" t="n">
        <f aca="false">AD351</f>
        <v>0</v>
      </c>
      <c r="AE350" s="43" t="n">
        <f aca="false">AE351</f>
        <v>0</v>
      </c>
      <c r="AF350" s="46" t="n">
        <f aca="false">AF351</f>
        <v>0</v>
      </c>
      <c r="AG350" s="47" t="n">
        <f aca="false">AG351</f>
        <v>151000</v>
      </c>
      <c r="AH350" s="43" t="n">
        <f aca="false">AH351</f>
        <v>151000</v>
      </c>
      <c r="AI350" s="46" t="n">
        <f aca="false">AI351</f>
        <v>151000</v>
      </c>
    </row>
    <row r="351" customFormat="false" ht="22.5" hidden="false" customHeight="true" outlineLevel="0" collapsed="false">
      <c r="A351" s="36" t="s">
        <v>36</v>
      </c>
      <c r="B351" s="37" t="n">
        <v>59</v>
      </c>
      <c r="C351" s="38" t="n">
        <v>113</v>
      </c>
      <c r="D351" s="39" t="n">
        <v>11</v>
      </c>
      <c r="E351" s="40" t="n">
        <v>1</v>
      </c>
      <c r="F351" s="39" t="s">
        <v>22</v>
      </c>
      <c r="G351" s="41" t="s">
        <v>37</v>
      </c>
      <c r="H351" s="42"/>
      <c r="I351" s="43" t="n">
        <f aca="false">I352</f>
        <v>151000</v>
      </c>
      <c r="J351" s="43" t="n">
        <f aca="false">J352</f>
        <v>151000</v>
      </c>
      <c r="K351" s="43" t="n">
        <f aca="false">K352</f>
        <v>151000</v>
      </c>
      <c r="L351" s="43" t="n">
        <f aca="false">L352</f>
        <v>0</v>
      </c>
      <c r="M351" s="43" t="n">
        <f aca="false">M352</f>
        <v>0</v>
      </c>
      <c r="N351" s="44" t="n">
        <f aca="false">N352</f>
        <v>0</v>
      </c>
      <c r="O351" s="45" t="n">
        <f aca="false">O352</f>
        <v>151000</v>
      </c>
      <c r="P351" s="43" t="n">
        <f aca="false">P352</f>
        <v>151000</v>
      </c>
      <c r="Q351" s="44" t="n">
        <f aca="false">Q352</f>
        <v>151000</v>
      </c>
      <c r="R351" s="45" t="n">
        <f aca="false">R352</f>
        <v>0</v>
      </c>
      <c r="S351" s="43" t="n">
        <f aca="false">S352</f>
        <v>0</v>
      </c>
      <c r="T351" s="46" t="n">
        <f aca="false">T352</f>
        <v>0</v>
      </c>
      <c r="U351" s="47" t="n">
        <f aca="false">U352</f>
        <v>151000</v>
      </c>
      <c r="V351" s="43" t="n">
        <f aca="false">V352</f>
        <v>151000</v>
      </c>
      <c r="W351" s="46" t="n">
        <f aca="false">W352</f>
        <v>151000</v>
      </c>
      <c r="X351" s="45" t="n">
        <f aca="false">X352</f>
        <v>0</v>
      </c>
      <c r="Y351" s="43" t="n">
        <f aca="false">Y352</f>
        <v>0</v>
      </c>
      <c r="Z351" s="46" t="n">
        <f aca="false">Z352</f>
        <v>0</v>
      </c>
      <c r="AA351" s="47" t="n">
        <f aca="false">AA352</f>
        <v>151000</v>
      </c>
      <c r="AB351" s="43" t="n">
        <f aca="false">AB352</f>
        <v>151000</v>
      </c>
      <c r="AC351" s="46" t="n">
        <f aca="false">AC352</f>
        <v>151000</v>
      </c>
      <c r="AD351" s="45" t="n">
        <f aca="false">AD352</f>
        <v>0</v>
      </c>
      <c r="AE351" s="43" t="n">
        <f aca="false">AE352</f>
        <v>0</v>
      </c>
      <c r="AF351" s="46" t="n">
        <f aca="false">AF352</f>
        <v>0</v>
      </c>
      <c r="AG351" s="47" t="n">
        <f aca="false">AG352</f>
        <v>151000</v>
      </c>
      <c r="AH351" s="43" t="n">
        <f aca="false">AH352</f>
        <v>151000</v>
      </c>
      <c r="AI351" s="46" t="n">
        <f aca="false">AI352</f>
        <v>151000</v>
      </c>
    </row>
    <row r="352" customFormat="false" ht="22.5" hidden="false" customHeight="true" outlineLevel="0" collapsed="false">
      <c r="A352" s="36" t="s">
        <v>27</v>
      </c>
      <c r="B352" s="37" t="n">
        <v>59</v>
      </c>
      <c r="C352" s="38" t="n">
        <v>113</v>
      </c>
      <c r="D352" s="39" t="n">
        <v>11</v>
      </c>
      <c r="E352" s="40" t="n">
        <v>1</v>
      </c>
      <c r="F352" s="39" t="s">
        <v>22</v>
      </c>
      <c r="G352" s="41" t="s">
        <v>37</v>
      </c>
      <c r="H352" s="42" t="n">
        <v>200</v>
      </c>
      <c r="I352" s="43" t="n">
        <f aca="false">I353</f>
        <v>151000</v>
      </c>
      <c r="J352" s="43" t="n">
        <f aca="false">J353</f>
        <v>151000</v>
      </c>
      <c r="K352" s="43" t="n">
        <f aca="false">K353</f>
        <v>151000</v>
      </c>
      <c r="L352" s="43" t="n">
        <f aca="false">L353</f>
        <v>0</v>
      </c>
      <c r="M352" s="43" t="n">
        <f aca="false">M353</f>
        <v>0</v>
      </c>
      <c r="N352" s="44" t="n">
        <f aca="false">N353</f>
        <v>0</v>
      </c>
      <c r="O352" s="45" t="n">
        <f aca="false">O353</f>
        <v>151000</v>
      </c>
      <c r="P352" s="43" t="n">
        <f aca="false">P353</f>
        <v>151000</v>
      </c>
      <c r="Q352" s="44" t="n">
        <f aca="false">Q353</f>
        <v>151000</v>
      </c>
      <c r="R352" s="45" t="n">
        <f aca="false">R353</f>
        <v>0</v>
      </c>
      <c r="S352" s="43" t="n">
        <f aca="false">S353</f>
        <v>0</v>
      </c>
      <c r="T352" s="46" t="n">
        <f aca="false">T353</f>
        <v>0</v>
      </c>
      <c r="U352" s="47" t="n">
        <f aca="false">U353</f>
        <v>151000</v>
      </c>
      <c r="V352" s="43" t="n">
        <f aca="false">V353</f>
        <v>151000</v>
      </c>
      <c r="W352" s="46" t="n">
        <f aca="false">W353</f>
        <v>151000</v>
      </c>
      <c r="X352" s="45" t="n">
        <f aca="false">X353</f>
        <v>0</v>
      </c>
      <c r="Y352" s="43" t="n">
        <f aca="false">Y353</f>
        <v>0</v>
      </c>
      <c r="Z352" s="46" t="n">
        <f aca="false">Z353</f>
        <v>0</v>
      </c>
      <c r="AA352" s="47" t="n">
        <f aca="false">AA353</f>
        <v>151000</v>
      </c>
      <c r="AB352" s="43" t="n">
        <f aca="false">AB353</f>
        <v>151000</v>
      </c>
      <c r="AC352" s="46" t="n">
        <f aca="false">AC353</f>
        <v>151000</v>
      </c>
      <c r="AD352" s="45" t="n">
        <f aca="false">AD353</f>
        <v>0</v>
      </c>
      <c r="AE352" s="43" t="n">
        <f aca="false">AE353</f>
        <v>0</v>
      </c>
      <c r="AF352" s="46" t="n">
        <f aca="false">AF353</f>
        <v>0</v>
      </c>
      <c r="AG352" s="47" t="n">
        <f aca="false">AG353</f>
        <v>151000</v>
      </c>
      <c r="AH352" s="43" t="n">
        <f aca="false">AH353</f>
        <v>151000</v>
      </c>
      <c r="AI352" s="46" t="n">
        <f aca="false">AI353</f>
        <v>151000</v>
      </c>
    </row>
    <row r="353" customFormat="false" ht="22.5" hidden="false" customHeight="true" outlineLevel="0" collapsed="false">
      <c r="A353" s="36" t="s">
        <v>28</v>
      </c>
      <c r="B353" s="37" t="n">
        <v>59</v>
      </c>
      <c r="C353" s="38" t="n">
        <v>113</v>
      </c>
      <c r="D353" s="39" t="n">
        <v>11</v>
      </c>
      <c r="E353" s="40" t="n">
        <v>1</v>
      </c>
      <c r="F353" s="39" t="s">
        <v>22</v>
      </c>
      <c r="G353" s="41" t="s">
        <v>37</v>
      </c>
      <c r="H353" s="42" t="n">
        <v>240</v>
      </c>
      <c r="I353" s="43" t="n">
        <v>151000</v>
      </c>
      <c r="J353" s="43" t="n">
        <v>151000</v>
      </c>
      <c r="K353" s="43" t="n">
        <v>151000</v>
      </c>
      <c r="L353" s="43"/>
      <c r="M353" s="43"/>
      <c r="N353" s="44"/>
      <c r="O353" s="45" t="n">
        <f aca="false">I353+L353</f>
        <v>151000</v>
      </c>
      <c r="P353" s="43" t="n">
        <f aca="false">J353+M353</f>
        <v>151000</v>
      </c>
      <c r="Q353" s="44" t="n">
        <f aca="false">K353+N353</f>
        <v>151000</v>
      </c>
      <c r="R353" s="45"/>
      <c r="S353" s="43"/>
      <c r="T353" s="46"/>
      <c r="U353" s="47" t="n">
        <f aca="false">O353+R353</f>
        <v>151000</v>
      </c>
      <c r="V353" s="43" t="n">
        <f aca="false">P353+S353</f>
        <v>151000</v>
      </c>
      <c r="W353" s="46" t="n">
        <f aca="false">Q353+T353</f>
        <v>151000</v>
      </c>
      <c r="X353" s="45"/>
      <c r="Y353" s="43"/>
      <c r="Z353" s="46"/>
      <c r="AA353" s="47" t="n">
        <f aca="false">U353+X353</f>
        <v>151000</v>
      </c>
      <c r="AB353" s="43" t="n">
        <f aca="false">V353+Y353</f>
        <v>151000</v>
      </c>
      <c r="AC353" s="46" t="n">
        <f aca="false">W353+Z353</f>
        <v>151000</v>
      </c>
      <c r="AD353" s="45"/>
      <c r="AE353" s="43"/>
      <c r="AF353" s="46"/>
      <c r="AG353" s="47" t="n">
        <f aca="false">AA353+AD353</f>
        <v>151000</v>
      </c>
      <c r="AH353" s="43" t="n">
        <f aca="false">AB353+AE353</f>
        <v>151000</v>
      </c>
      <c r="AI353" s="46" t="n">
        <f aca="false">AC353+AF353</f>
        <v>151000</v>
      </c>
    </row>
    <row r="354" customFormat="false" ht="25.9" hidden="false" customHeight="true" outlineLevel="0" collapsed="false">
      <c r="A354" s="48" t="s">
        <v>188</v>
      </c>
      <c r="B354" s="37" t="n">
        <v>59</v>
      </c>
      <c r="C354" s="38" t="n">
        <v>113</v>
      </c>
      <c r="D354" s="39" t="n">
        <v>11</v>
      </c>
      <c r="E354" s="40" t="n">
        <v>3</v>
      </c>
      <c r="F354" s="39" t="n">
        <v>0</v>
      </c>
      <c r="G354" s="41" t="n">
        <v>0</v>
      </c>
      <c r="H354" s="42"/>
      <c r="I354" s="43" t="n">
        <f aca="false">I355+I360</f>
        <v>2329771.87</v>
      </c>
      <c r="J354" s="43" t="n">
        <f aca="false">J355+J360</f>
        <v>2290474.31</v>
      </c>
      <c r="K354" s="43" t="n">
        <f aca="false">K355+K360</f>
        <v>2290474.31</v>
      </c>
      <c r="L354" s="43" t="n">
        <f aca="false">L355+L360</f>
        <v>0</v>
      </c>
      <c r="M354" s="43" t="n">
        <f aca="false">M355+M360</f>
        <v>0</v>
      </c>
      <c r="N354" s="44" t="n">
        <f aca="false">N355+N360</f>
        <v>0</v>
      </c>
      <c r="O354" s="45" t="n">
        <f aca="false">O355+O360</f>
        <v>2329771.87</v>
      </c>
      <c r="P354" s="43" t="n">
        <f aca="false">P355+P360</f>
        <v>2290474.31</v>
      </c>
      <c r="Q354" s="44" t="n">
        <f aca="false">Q355+Q360</f>
        <v>2290474.31</v>
      </c>
      <c r="R354" s="45" t="n">
        <f aca="false">R355+R360</f>
        <v>0</v>
      </c>
      <c r="S354" s="43" t="n">
        <f aca="false">S355+S360</f>
        <v>0</v>
      </c>
      <c r="T354" s="46" t="n">
        <f aca="false">T355+T360</f>
        <v>0</v>
      </c>
      <c r="U354" s="47" t="n">
        <f aca="false">U355+U360</f>
        <v>2329771.87</v>
      </c>
      <c r="V354" s="43" t="n">
        <f aca="false">V355+V360</f>
        <v>2290474.31</v>
      </c>
      <c r="W354" s="46" t="n">
        <f aca="false">W355+W360</f>
        <v>2290474.31</v>
      </c>
      <c r="X354" s="45" t="n">
        <f aca="false">X355+X360</f>
        <v>0</v>
      </c>
      <c r="Y354" s="43" t="n">
        <f aca="false">Y355+Y360</f>
        <v>0</v>
      </c>
      <c r="Z354" s="46" t="n">
        <f aca="false">Z355+Z360</f>
        <v>0</v>
      </c>
      <c r="AA354" s="47" t="n">
        <f aca="false">AA355+AA360</f>
        <v>2329771.87</v>
      </c>
      <c r="AB354" s="43" t="n">
        <f aca="false">AB355+AB360</f>
        <v>2290474.31</v>
      </c>
      <c r="AC354" s="46" t="n">
        <f aca="false">AC355+AC360</f>
        <v>2290474.31</v>
      </c>
      <c r="AD354" s="45" t="n">
        <f aca="false">AD355+AD360</f>
        <v>0</v>
      </c>
      <c r="AE354" s="43" t="n">
        <f aca="false">AE355+AE360</f>
        <v>0</v>
      </c>
      <c r="AF354" s="46" t="n">
        <f aca="false">AF355+AF360</f>
        <v>0</v>
      </c>
      <c r="AG354" s="47" t="n">
        <f aca="false">AG355+AG360</f>
        <v>2329771.87</v>
      </c>
      <c r="AH354" s="43" t="n">
        <f aca="false">AH355+AH360</f>
        <v>2290474.31</v>
      </c>
      <c r="AI354" s="46" t="n">
        <f aca="false">AI355+AI360</f>
        <v>2290474.31</v>
      </c>
    </row>
    <row r="355" customFormat="false" ht="24.6" hidden="false" customHeight="true" outlineLevel="0" collapsed="false">
      <c r="A355" s="36" t="s">
        <v>189</v>
      </c>
      <c r="B355" s="37" t="n">
        <v>59</v>
      </c>
      <c r="C355" s="38" t="n">
        <v>113</v>
      </c>
      <c r="D355" s="39" t="n">
        <v>11</v>
      </c>
      <c r="E355" s="40" t="n">
        <v>3</v>
      </c>
      <c r="F355" s="39" t="n">
        <v>0</v>
      </c>
      <c r="G355" s="41" t="n">
        <v>80550</v>
      </c>
      <c r="H355" s="42"/>
      <c r="I355" s="43" t="n">
        <f aca="false">I356+I358</f>
        <v>72000</v>
      </c>
      <c r="J355" s="43" t="n">
        <f aca="false">J356+J358</f>
        <v>72000</v>
      </c>
      <c r="K355" s="43" t="n">
        <f aca="false">K356+K358</f>
        <v>72000</v>
      </c>
      <c r="L355" s="43" t="n">
        <f aca="false">L356+L358</f>
        <v>0</v>
      </c>
      <c r="M355" s="43" t="n">
        <f aca="false">M356+M358</f>
        <v>0</v>
      </c>
      <c r="N355" s="44" t="n">
        <f aca="false">N356+N358</f>
        <v>0</v>
      </c>
      <c r="O355" s="45" t="n">
        <f aca="false">O356+O358</f>
        <v>72000</v>
      </c>
      <c r="P355" s="43" t="n">
        <f aca="false">P356+P358</f>
        <v>72000</v>
      </c>
      <c r="Q355" s="44" t="n">
        <f aca="false">Q356+Q358</f>
        <v>72000</v>
      </c>
      <c r="R355" s="45" t="n">
        <f aca="false">R356+R358</f>
        <v>0</v>
      </c>
      <c r="S355" s="43" t="n">
        <f aca="false">S356+S358</f>
        <v>0</v>
      </c>
      <c r="T355" s="46" t="n">
        <f aca="false">T356+T358</f>
        <v>0</v>
      </c>
      <c r="U355" s="47" t="n">
        <f aca="false">U356+U358</f>
        <v>72000</v>
      </c>
      <c r="V355" s="43" t="n">
        <f aca="false">V356+V358</f>
        <v>72000</v>
      </c>
      <c r="W355" s="46" t="n">
        <f aca="false">W356+W358</f>
        <v>72000</v>
      </c>
      <c r="X355" s="45" t="n">
        <f aca="false">X356+X358</f>
        <v>0</v>
      </c>
      <c r="Y355" s="43" t="n">
        <f aca="false">Y356+Y358</f>
        <v>0</v>
      </c>
      <c r="Z355" s="46" t="n">
        <f aca="false">Z356+Z358</f>
        <v>0</v>
      </c>
      <c r="AA355" s="47" t="n">
        <f aca="false">AA356+AA358</f>
        <v>72000</v>
      </c>
      <c r="AB355" s="43" t="n">
        <f aca="false">AB356+AB358</f>
        <v>72000</v>
      </c>
      <c r="AC355" s="46" t="n">
        <f aca="false">AC356+AC358</f>
        <v>72000</v>
      </c>
      <c r="AD355" s="45" t="n">
        <f aca="false">AD356+AD358</f>
        <v>0</v>
      </c>
      <c r="AE355" s="43" t="n">
        <f aca="false">AE356+AE358</f>
        <v>0</v>
      </c>
      <c r="AF355" s="46" t="n">
        <f aca="false">AF356+AF358</f>
        <v>0</v>
      </c>
      <c r="AG355" s="47" t="n">
        <f aca="false">AG356+AG358</f>
        <v>72000</v>
      </c>
      <c r="AH355" s="43" t="n">
        <f aca="false">AH356+AH358</f>
        <v>72000</v>
      </c>
      <c r="AI355" s="46" t="n">
        <f aca="false">AI356+AI358</f>
        <v>72000</v>
      </c>
    </row>
    <row r="356" customFormat="false" ht="50.25" hidden="false" customHeight="true" outlineLevel="0" collapsed="false">
      <c r="A356" s="36" t="s">
        <v>95</v>
      </c>
      <c r="B356" s="37" t="n">
        <v>59</v>
      </c>
      <c r="C356" s="38" t="n">
        <v>113</v>
      </c>
      <c r="D356" s="39" t="n">
        <v>11</v>
      </c>
      <c r="E356" s="40" t="n">
        <v>3</v>
      </c>
      <c r="F356" s="39" t="n">
        <v>0</v>
      </c>
      <c r="G356" s="41" t="n">
        <v>80550</v>
      </c>
      <c r="H356" s="42" t="n">
        <v>100</v>
      </c>
      <c r="I356" s="43" t="n">
        <f aca="false">I357</f>
        <v>20000</v>
      </c>
      <c r="J356" s="43" t="n">
        <f aca="false">J357</f>
        <v>20000</v>
      </c>
      <c r="K356" s="43" t="n">
        <f aca="false">K357</f>
        <v>20000</v>
      </c>
      <c r="L356" s="43" t="n">
        <f aca="false">L357</f>
        <v>0</v>
      </c>
      <c r="M356" s="43" t="n">
        <f aca="false">M357</f>
        <v>0</v>
      </c>
      <c r="N356" s="44" t="n">
        <f aca="false">N357</f>
        <v>0</v>
      </c>
      <c r="O356" s="45" t="n">
        <f aca="false">O357</f>
        <v>20000</v>
      </c>
      <c r="P356" s="43" t="n">
        <f aca="false">P357</f>
        <v>20000</v>
      </c>
      <c r="Q356" s="44" t="n">
        <f aca="false">Q357</f>
        <v>20000</v>
      </c>
      <c r="R356" s="45" t="n">
        <f aca="false">R357</f>
        <v>0</v>
      </c>
      <c r="S356" s="43" t="n">
        <f aca="false">S357</f>
        <v>0</v>
      </c>
      <c r="T356" s="46" t="n">
        <f aca="false">T357</f>
        <v>0</v>
      </c>
      <c r="U356" s="47" t="n">
        <f aca="false">U357</f>
        <v>20000</v>
      </c>
      <c r="V356" s="43" t="n">
        <f aca="false">V357</f>
        <v>20000</v>
      </c>
      <c r="W356" s="46" t="n">
        <f aca="false">W357</f>
        <v>20000</v>
      </c>
      <c r="X356" s="45" t="n">
        <f aca="false">X357</f>
        <v>0</v>
      </c>
      <c r="Y356" s="43" t="n">
        <f aca="false">Y357</f>
        <v>0</v>
      </c>
      <c r="Z356" s="46" t="n">
        <f aca="false">Z357</f>
        <v>0</v>
      </c>
      <c r="AA356" s="47" t="n">
        <f aca="false">AA357</f>
        <v>20000</v>
      </c>
      <c r="AB356" s="43" t="n">
        <f aca="false">AB357</f>
        <v>20000</v>
      </c>
      <c r="AC356" s="46" t="n">
        <f aca="false">AC357</f>
        <v>20000</v>
      </c>
      <c r="AD356" s="45" t="n">
        <f aca="false">AD357</f>
        <v>0</v>
      </c>
      <c r="AE356" s="43" t="n">
        <f aca="false">AE357</f>
        <v>0</v>
      </c>
      <c r="AF356" s="46" t="n">
        <f aca="false">AF357</f>
        <v>0</v>
      </c>
      <c r="AG356" s="47" t="n">
        <f aca="false">AG357</f>
        <v>20000</v>
      </c>
      <c r="AH356" s="43" t="n">
        <f aca="false">AH357</f>
        <v>20000</v>
      </c>
      <c r="AI356" s="46" t="n">
        <f aca="false">AI357</f>
        <v>20000</v>
      </c>
    </row>
    <row r="357" customFormat="false" ht="22.5" hidden="false" customHeight="true" outlineLevel="0" collapsed="false">
      <c r="A357" s="36" t="s">
        <v>139</v>
      </c>
      <c r="B357" s="37" t="n">
        <v>59</v>
      </c>
      <c r="C357" s="38" t="n">
        <v>113</v>
      </c>
      <c r="D357" s="39" t="n">
        <v>11</v>
      </c>
      <c r="E357" s="40" t="n">
        <v>3</v>
      </c>
      <c r="F357" s="39" t="n">
        <v>0</v>
      </c>
      <c r="G357" s="41" t="n">
        <v>80550</v>
      </c>
      <c r="H357" s="42" t="n">
        <v>120</v>
      </c>
      <c r="I357" s="43" t="n">
        <v>20000</v>
      </c>
      <c r="J357" s="43" t="n">
        <v>20000</v>
      </c>
      <c r="K357" s="43" t="n">
        <v>20000</v>
      </c>
      <c r="L357" s="43"/>
      <c r="M357" s="43"/>
      <c r="N357" s="44"/>
      <c r="O357" s="45" t="n">
        <f aca="false">I357+L357</f>
        <v>20000</v>
      </c>
      <c r="P357" s="43" t="n">
        <f aca="false">J357+M357</f>
        <v>20000</v>
      </c>
      <c r="Q357" s="44" t="n">
        <f aca="false">K357+N357</f>
        <v>20000</v>
      </c>
      <c r="R357" s="45"/>
      <c r="S357" s="43"/>
      <c r="T357" s="46"/>
      <c r="U357" s="47" t="n">
        <f aca="false">O357+R357</f>
        <v>20000</v>
      </c>
      <c r="V357" s="43" t="n">
        <f aca="false">P357+S357</f>
        <v>20000</v>
      </c>
      <c r="W357" s="46" t="n">
        <f aca="false">Q357+T357</f>
        <v>20000</v>
      </c>
      <c r="X357" s="45"/>
      <c r="Y357" s="43"/>
      <c r="Z357" s="46"/>
      <c r="AA357" s="47" t="n">
        <f aca="false">U357+X357</f>
        <v>20000</v>
      </c>
      <c r="AB357" s="43" t="n">
        <f aca="false">V357+Y357</f>
        <v>20000</v>
      </c>
      <c r="AC357" s="46" t="n">
        <f aca="false">W357+Z357</f>
        <v>20000</v>
      </c>
      <c r="AD357" s="45"/>
      <c r="AE357" s="43"/>
      <c r="AF357" s="46"/>
      <c r="AG357" s="47" t="n">
        <f aca="false">AA357+AD357</f>
        <v>20000</v>
      </c>
      <c r="AH357" s="43" t="n">
        <f aca="false">AB357+AE357</f>
        <v>20000</v>
      </c>
      <c r="AI357" s="46" t="n">
        <f aca="false">AC357+AF357</f>
        <v>20000</v>
      </c>
    </row>
    <row r="358" customFormat="false" ht="22.5" hidden="false" customHeight="true" outlineLevel="0" collapsed="false">
      <c r="A358" s="36" t="s">
        <v>27</v>
      </c>
      <c r="B358" s="37" t="n">
        <v>59</v>
      </c>
      <c r="C358" s="38" t="n">
        <v>113</v>
      </c>
      <c r="D358" s="39" t="n">
        <v>11</v>
      </c>
      <c r="E358" s="40" t="n">
        <v>3</v>
      </c>
      <c r="F358" s="39" t="n">
        <v>0</v>
      </c>
      <c r="G358" s="41" t="n">
        <v>80550</v>
      </c>
      <c r="H358" s="42" t="n">
        <v>200</v>
      </c>
      <c r="I358" s="43" t="n">
        <f aca="false">I359</f>
        <v>52000</v>
      </c>
      <c r="J358" s="43" t="n">
        <f aca="false">J359</f>
        <v>52000</v>
      </c>
      <c r="K358" s="43" t="n">
        <f aca="false">K359</f>
        <v>52000</v>
      </c>
      <c r="L358" s="43" t="n">
        <f aca="false">L359</f>
        <v>0</v>
      </c>
      <c r="M358" s="43" t="n">
        <f aca="false">M359</f>
        <v>0</v>
      </c>
      <c r="N358" s="44" t="n">
        <f aca="false">N359</f>
        <v>0</v>
      </c>
      <c r="O358" s="45" t="n">
        <f aca="false">O359</f>
        <v>52000</v>
      </c>
      <c r="P358" s="43" t="n">
        <f aca="false">P359</f>
        <v>52000</v>
      </c>
      <c r="Q358" s="44" t="n">
        <f aca="false">Q359</f>
        <v>52000</v>
      </c>
      <c r="R358" s="45" t="n">
        <f aca="false">R359</f>
        <v>0</v>
      </c>
      <c r="S358" s="43" t="n">
        <f aca="false">S359</f>
        <v>0</v>
      </c>
      <c r="T358" s="46" t="n">
        <f aca="false">T359</f>
        <v>0</v>
      </c>
      <c r="U358" s="47" t="n">
        <f aca="false">U359</f>
        <v>52000</v>
      </c>
      <c r="V358" s="43" t="n">
        <f aca="false">V359</f>
        <v>52000</v>
      </c>
      <c r="W358" s="46" t="n">
        <f aca="false">W359</f>
        <v>52000</v>
      </c>
      <c r="X358" s="45" t="n">
        <f aca="false">X359</f>
        <v>0</v>
      </c>
      <c r="Y358" s="43" t="n">
        <f aca="false">Y359</f>
        <v>0</v>
      </c>
      <c r="Z358" s="46" t="n">
        <f aca="false">Z359</f>
        <v>0</v>
      </c>
      <c r="AA358" s="47" t="n">
        <f aca="false">AA359</f>
        <v>52000</v>
      </c>
      <c r="AB358" s="43" t="n">
        <f aca="false">AB359</f>
        <v>52000</v>
      </c>
      <c r="AC358" s="46" t="n">
        <f aca="false">AC359</f>
        <v>52000</v>
      </c>
      <c r="AD358" s="45" t="n">
        <f aca="false">AD359</f>
        <v>0</v>
      </c>
      <c r="AE358" s="43" t="n">
        <f aca="false">AE359</f>
        <v>0</v>
      </c>
      <c r="AF358" s="46" t="n">
        <f aca="false">AF359</f>
        <v>0</v>
      </c>
      <c r="AG358" s="47" t="n">
        <f aca="false">AG359</f>
        <v>52000</v>
      </c>
      <c r="AH358" s="43" t="n">
        <f aca="false">AH359</f>
        <v>52000</v>
      </c>
      <c r="AI358" s="46" t="n">
        <f aca="false">AI359</f>
        <v>52000</v>
      </c>
    </row>
    <row r="359" customFormat="false" ht="22.5" hidden="false" customHeight="true" outlineLevel="0" collapsed="false">
      <c r="A359" s="36" t="s">
        <v>28</v>
      </c>
      <c r="B359" s="37" t="n">
        <v>59</v>
      </c>
      <c r="C359" s="38" t="n">
        <v>113</v>
      </c>
      <c r="D359" s="39" t="n">
        <v>11</v>
      </c>
      <c r="E359" s="40" t="n">
        <v>3</v>
      </c>
      <c r="F359" s="39" t="n">
        <v>0</v>
      </c>
      <c r="G359" s="41" t="n">
        <v>80550</v>
      </c>
      <c r="H359" s="42" t="n">
        <v>240</v>
      </c>
      <c r="I359" s="43" t="n">
        <v>52000</v>
      </c>
      <c r="J359" s="43" t="n">
        <v>52000</v>
      </c>
      <c r="K359" s="43" t="n">
        <v>52000</v>
      </c>
      <c r="L359" s="43"/>
      <c r="M359" s="43"/>
      <c r="N359" s="44"/>
      <c r="O359" s="45" t="n">
        <f aca="false">I359+L359</f>
        <v>52000</v>
      </c>
      <c r="P359" s="43" t="n">
        <f aca="false">J359+M359</f>
        <v>52000</v>
      </c>
      <c r="Q359" s="44" t="n">
        <f aca="false">K359+N359</f>
        <v>52000</v>
      </c>
      <c r="R359" s="45"/>
      <c r="S359" s="43"/>
      <c r="T359" s="46"/>
      <c r="U359" s="47" t="n">
        <f aca="false">O359+R359</f>
        <v>52000</v>
      </c>
      <c r="V359" s="43" t="n">
        <f aca="false">P359+S359</f>
        <v>52000</v>
      </c>
      <c r="W359" s="46" t="n">
        <f aca="false">Q359+T359</f>
        <v>52000</v>
      </c>
      <c r="X359" s="45"/>
      <c r="Y359" s="43"/>
      <c r="Z359" s="46"/>
      <c r="AA359" s="47" t="n">
        <f aca="false">U359+X359</f>
        <v>52000</v>
      </c>
      <c r="AB359" s="43" t="n">
        <f aca="false">V359+Y359</f>
        <v>52000</v>
      </c>
      <c r="AC359" s="46" t="n">
        <f aca="false">W359+Z359</f>
        <v>52000</v>
      </c>
      <c r="AD359" s="45"/>
      <c r="AE359" s="43"/>
      <c r="AF359" s="46"/>
      <c r="AG359" s="47" t="n">
        <f aca="false">AA359+AD359</f>
        <v>52000</v>
      </c>
      <c r="AH359" s="43" t="n">
        <f aca="false">AB359+AE359</f>
        <v>52000</v>
      </c>
      <c r="AI359" s="46" t="n">
        <f aca="false">AC359+AF359</f>
        <v>52000</v>
      </c>
    </row>
    <row r="360" customFormat="false" ht="22.5" hidden="false" customHeight="true" outlineLevel="0" collapsed="false">
      <c r="A360" s="36" t="s">
        <v>190</v>
      </c>
      <c r="B360" s="37" t="n">
        <v>59</v>
      </c>
      <c r="C360" s="38" t="n">
        <v>113</v>
      </c>
      <c r="D360" s="39" t="n">
        <v>11</v>
      </c>
      <c r="E360" s="40" t="n">
        <v>3</v>
      </c>
      <c r="F360" s="39" t="s">
        <v>22</v>
      </c>
      <c r="G360" s="41" t="s">
        <v>191</v>
      </c>
      <c r="H360" s="42"/>
      <c r="I360" s="43" t="n">
        <f aca="false">I361</f>
        <v>2257771.87</v>
      </c>
      <c r="J360" s="43" t="n">
        <f aca="false">J361</f>
        <v>2218474.31</v>
      </c>
      <c r="K360" s="43" t="n">
        <f aca="false">K361</f>
        <v>2218474.31</v>
      </c>
      <c r="L360" s="43" t="n">
        <f aca="false">L361</f>
        <v>0</v>
      </c>
      <c r="M360" s="43" t="n">
        <f aca="false">M361</f>
        <v>0</v>
      </c>
      <c r="N360" s="44" t="n">
        <f aca="false">N361</f>
        <v>0</v>
      </c>
      <c r="O360" s="45" t="n">
        <f aca="false">O361</f>
        <v>2257771.87</v>
      </c>
      <c r="P360" s="43" t="n">
        <f aca="false">P361</f>
        <v>2218474.31</v>
      </c>
      <c r="Q360" s="44" t="n">
        <f aca="false">Q361</f>
        <v>2218474.31</v>
      </c>
      <c r="R360" s="45" t="n">
        <f aca="false">R361</f>
        <v>0</v>
      </c>
      <c r="S360" s="43" t="n">
        <f aca="false">S361</f>
        <v>0</v>
      </c>
      <c r="T360" s="46" t="n">
        <f aca="false">T361</f>
        <v>0</v>
      </c>
      <c r="U360" s="47" t="n">
        <f aca="false">U361</f>
        <v>2257771.87</v>
      </c>
      <c r="V360" s="43" t="n">
        <f aca="false">V361</f>
        <v>2218474.31</v>
      </c>
      <c r="W360" s="46" t="n">
        <f aca="false">W361</f>
        <v>2218474.31</v>
      </c>
      <c r="X360" s="45" t="n">
        <f aca="false">X361</f>
        <v>0</v>
      </c>
      <c r="Y360" s="43" t="n">
        <f aca="false">Y361</f>
        <v>0</v>
      </c>
      <c r="Z360" s="46" t="n">
        <f aca="false">Z361</f>
        <v>0</v>
      </c>
      <c r="AA360" s="47" t="n">
        <f aca="false">AA361</f>
        <v>2257771.87</v>
      </c>
      <c r="AB360" s="43" t="n">
        <f aca="false">AB361</f>
        <v>2218474.31</v>
      </c>
      <c r="AC360" s="46" t="n">
        <f aca="false">AC361</f>
        <v>2218474.31</v>
      </c>
      <c r="AD360" s="45" t="n">
        <f aca="false">AD361</f>
        <v>0</v>
      </c>
      <c r="AE360" s="43" t="n">
        <f aca="false">AE361</f>
        <v>0</v>
      </c>
      <c r="AF360" s="46" t="n">
        <f aca="false">AF361</f>
        <v>0</v>
      </c>
      <c r="AG360" s="47" t="n">
        <f aca="false">AG361</f>
        <v>2257771.87</v>
      </c>
      <c r="AH360" s="43" t="n">
        <f aca="false">AH361</f>
        <v>2218474.31</v>
      </c>
      <c r="AI360" s="46" t="n">
        <f aca="false">AI361</f>
        <v>2218474.31</v>
      </c>
    </row>
    <row r="361" customFormat="false" ht="22.5" hidden="false" customHeight="true" outlineLevel="0" collapsed="false">
      <c r="A361" s="36" t="s">
        <v>27</v>
      </c>
      <c r="B361" s="37" t="n">
        <v>59</v>
      </c>
      <c r="C361" s="38" t="n">
        <v>113</v>
      </c>
      <c r="D361" s="39" t="n">
        <v>11</v>
      </c>
      <c r="E361" s="40" t="n">
        <v>3</v>
      </c>
      <c r="F361" s="39" t="s">
        <v>22</v>
      </c>
      <c r="G361" s="41" t="s">
        <v>191</v>
      </c>
      <c r="H361" s="42" t="n">
        <v>200</v>
      </c>
      <c r="I361" s="43" t="n">
        <f aca="false">I362</f>
        <v>2257771.87</v>
      </c>
      <c r="J361" s="43" t="n">
        <f aca="false">J362</f>
        <v>2218474.31</v>
      </c>
      <c r="K361" s="43" t="n">
        <f aca="false">K362</f>
        <v>2218474.31</v>
      </c>
      <c r="L361" s="43" t="n">
        <f aca="false">L362</f>
        <v>0</v>
      </c>
      <c r="M361" s="43" t="n">
        <f aca="false">M362</f>
        <v>0</v>
      </c>
      <c r="N361" s="44" t="n">
        <f aca="false">N362</f>
        <v>0</v>
      </c>
      <c r="O361" s="45" t="n">
        <f aca="false">O362</f>
        <v>2257771.87</v>
      </c>
      <c r="P361" s="43" t="n">
        <f aca="false">P362</f>
        <v>2218474.31</v>
      </c>
      <c r="Q361" s="44" t="n">
        <f aca="false">Q362</f>
        <v>2218474.31</v>
      </c>
      <c r="R361" s="45" t="n">
        <f aca="false">R362</f>
        <v>0</v>
      </c>
      <c r="S361" s="43" t="n">
        <f aca="false">S362</f>
        <v>0</v>
      </c>
      <c r="T361" s="46" t="n">
        <f aca="false">T362</f>
        <v>0</v>
      </c>
      <c r="U361" s="47" t="n">
        <f aca="false">U362</f>
        <v>2257771.87</v>
      </c>
      <c r="V361" s="43" t="n">
        <f aca="false">V362</f>
        <v>2218474.31</v>
      </c>
      <c r="W361" s="46" t="n">
        <f aca="false">W362</f>
        <v>2218474.31</v>
      </c>
      <c r="X361" s="45" t="n">
        <f aca="false">X362</f>
        <v>0</v>
      </c>
      <c r="Y361" s="43" t="n">
        <f aca="false">Y362</f>
        <v>0</v>
      </c>
      <c r="Z361" s="46" t="n">
        <f aca="false">Z362</f>
        <v>0</v>
      </c>
      <c r="AA361" s="47" t="n">
        <f aca="false">AA362</f>
        <v>2257771.87</v>
      </c>
      <c r="AB361" s="43" t="n">
        <f aca="false">AB362</f>
        <v>2218474.31</v>
      </c>
      <c r="AC361" s="46" t="n">
        <f aca="false">AC362</f>
        <v>2218474.31</v>
      </c>
      <c r="AD361" s="45" t="n">
        <f aca="false">AD362</f>
        <v>0</v>
      </c>
      <c r="AE361" s="43" t="n">
        <f aca="false">AE362</f>
        <v>0</v>
      </c>
      <c r="AF361" s="46" t="n">
        <f aca="false">AF362</f>
        <v>0</v>
      </c>
      <c r="AG361" s="47" t="n">
        <f aca="false">AG362</f>
        <v>2257771.87</v>
      </c>
      <c r="AH361" s="43" t="n">
        <f aca="false">AH362</f>
        <v>2218474.31</v>
      </c>
      <c r="AI361" s="46" t="n">
        <f aca="false">AI362</f>
        <v>2218474.31</v>
      </c>
    </row>
    <row r="362" customFormat="false" ht="22.5" hidden="false" customHeight="true" outlineLevel="0" collapsed="false">
      <c r="A362" s="36" t="s">
        <v>28</v>
      </c>
      <c r="B362" s="37" t="n">
        <v>59</v>
      </c>
      <c r="C362" s="38" t="n">
        <v>113</v>
      </c>
      <c r="D362" s="39" t="n">
        <v>11</v>
      </c>
      <c r="E362" s="40" t="n">
        <v>3</v>
      </c>
      <c r="F362" s="39" t="s">
        <v>22</v>
      </c>
      <c r="G362" s="41" t="s">
        <v>191</v>
      </c>
      <c r="H362" s="42" t="n">
        <v>240</v>
      </c>
      <c r="I362" s="43" t="n">
        <f aca="false">1693328.9+564442.97</f>
        <v>2257771.87</v>
      </c>
      <c r="J362" s="43" t="n">
        <f aca="false">1663855.73+554618.58</f>
        <v>2218474.31</v>
      </c>
      <c r="K362" s="43" t="n">
        <f aca="false">1663855.73+554618.58</f>
        <v>2218474.31</v>
      </c>
      <c r="L362" s="43"/>
      <c r="M362" s="43"/>
      <c r="N362" s="44"/>
      <c r="O362" s="45" t="n">
        <f aca="false">I362+L362</f>
        <v>2257771.87</v>
      </c>
      <c r="P362" s="43" t="n">
        <f aca="false">J362+M362</f>
        <v>2218474.31</v>
      </c>
      <c r="Q362" s="44" t="n">
        <f aca="false">K362+N362</f>
        <v>2218474.31</v>
      </c>
      <c r="R362" s="45"/>
      <c r="S362" s="43"/>
      <c r="T362" s="46"/>
      <c r="U362" s="47" t="n">
        <f aca="false">O362+R362</f>
        <v>2257771.87</v>
      </c>
      <c r="V362" s="43" t="n">
        <f aca="false">P362+S362</f>
        <v>2218474.31</v>
      </c>
      <c r="W362" s="46" t="n">
        <f aca="false">Q362+T362</f>
        <v>2218474.31</v>
      </c>
      <c r="X362" s="45"/>
      <c r="Y362" s="43"/>
      <c r="Z362" s="46"/>
      <c r="AA362" s="47" t="n">
        <f aca="false">U362+X362</f>
        <v>2257771.87</v>
      </c>
      <c r="AB362" s="43" t="n">
        <f aca="false">V362+Y362</f>
        <v>2218474.31</v>
      </c>
      <c r="AC362" s="46" t="n">
        <f aca="false">W362+Z362</f>
        <v>2218474.31</v>
      </c>
      <c r="AD362" s="45"/>
      <c r="AE362" s="43"/>
      <c r="AF362" s="46"/>
      <c r="AG362" s="47" t="n">
        <f aca="false">AA362+AD362</f>
        <v>2257771.87</v>
      </c>
      <c r="AH362" s="43" t="n">
        <f aca="false">AB362+AE362</f>
        <v>2218474.31</v>
      </c>
      <c r="AI362" s="46" t="n">
        <f aca="false">AC362+AF362</f>
        <v>2218474.31</v>
      </c>
    </row>
    <row r="363" customFormat="false" ht="22.5" hidden="false" customHeight="true" outlineLevel="0" collapsed="false">
      <c r="A363" s="48" t="s">
        <v>192</v>
      </c>
      <c r="B363" s="37" t="n">
        <v>59</v>
      </c>
      <c r="C363" s="38" t="n">
        <v>113</v>
      </c>
      <c r="D363" s="39" t="n">
        <v>11</v>
      </c>
      <c r="E363" s="40" t="n">
        <v>4</v>
      </c>
      <c r="F363" s="39" t="s">
        <v>22</v>
      </c>
      <c r="G363" s="41" t="n">
        <v>0</v>
      </c>
      <c r="H363" s="42"/>
      <c r="I363" s="43" t="n">
        <f aca="false">I364</f>
        <v>100000</v>
      </c>
      <c r="J363" s="43" t="n">
        <f aca="false">J364</f>
        <v>100000</v>
      </c>
      <c r="K363" s="43" t="n">
        <f aca="false">K364</f>
        <v>100000</v>
      </c>
      <c r="L363" s="43" t="n">
        <f aca="false">L364</f>
        <v>0</v>
      </c>
      <c r="M363" s="43" t="n">
        <f aca="false">M364</f>
        <v>0</v>
      </c>
      <c r="N363" s="44" t="n">
        <f aca="false">N364</f>
        <v>0</v>
      </c>
      <c r="O363" s="45" t="n">
        <f aca="false">O364</f>
        <v>100000</v>
      </c>
      <c r="P363" s="43" t="n">
        <f aca="false">P364</f>
        <v>100000</v>
      </c>
      <c r="Q363" s="44" t="n">
        <f aca="false">Q364</f>
        <v>100000</v>
      </c>
      <c r="R363" s="45" t="n">
        <f aca="false">R364</f>
        <v>0</v>
      </c>
      <c r="S363" s="43" t="n">
        <f aca="false">S364</f>
        <v>0</v>
      </c>
      <c r="T363" s="46" t="n">
        <f aca="false">T364</f>
        <v>0</v>
      </c>
      <c r="U363" s="47" t="n">
        <f aca="false">U364</f>
        <v>100000</v>
      </c>
      <c r="V363" s="43" t="n">
        <f aca="false">V364</f>
        <v>100000</v>
      </c>
      <c r="W363" s="46" t="n">
        <f aca="false">W364</f>
        <v>100000</v>
      </c>
      <c r="X363" s="45" t="n">
        <f aca="false">X364</f>
        <v>0</v>
      </c>
      <c r="Y363" s="43" t="n">
        <f aca="false">Y364</f>
        <v>0</v>
      </c>
      <c r="Z363" s="46" t="n">
        <f aca="false">Z364</f>
        <v>0</v>
      </c>
      <c r="AA363" s="47" t="n">
        <f aca="false">AA364</f>
        <v>100000</v>
      </c>
      <c r="AB363" s="43" t="n">
        <f aca="false">AB364</f>
        <v>100000</v>
      </c>
      <c r="AC363" s="46" t="n">
        <f aca="false">AC364</f>
        <v>100000</v>
      </c>
      <c r="AD363" s="45" t="n">
        <f aca="false">AD364</f>
        <v>0</v>
      </c>
      <c r="AE363" s="43" t="n">
        <f aca="false">AE364</f>
        <v>0</v>
      </c>
      <c r="AF363" s="46" t="n">
        <f aca="false">AF364</f>
        <v>0</v>
      </c>
      <c r="AG363" s="47" t="n">
        <f aca="false">AG364</f>
        <v>100000</v>
      </c>
      <c r="AH363" s="43" t="n">
        <f aca="false">AH364</f>
        <v>100000</v>
      </c>
      <c r="AI363" s="46" t="n">
        <f aca="false">AI364</f>
        <v>100000</v>
      </c>
    </row>
    <row r="364" customFormat="false" ht="22.5" hidden="false" customHeight="true" outlineLevel="0" collapsed="false">
      <c r="A364" s="36" t="s">
        <v>193</v>
      </c>
      <c r="B364" s="37" t="n">
        <v>59</v>
      </c>
      <c r="C364" s="38" t="n">
        <v>113</v>
      </c>
      <c r="D364" s="39" t="n">
        <v>11</v>
      </c>
      <c r="E364" s="40" t="n">
        <v>4</v>
      </c>
      <c r="F364" s="39" t="s">
        <v>22</v>
      </c>
      <c r="G364" s="41" t="n">
        <v>80560</v>
      </c>
      <c r="H364" s="42"/>
      <c r="I364" s="43" t="n">
        <f aca="false">I365</f>
        <v>100000</v>
      </c>
      <c r="J364" s="43" t="n">
        <f aca="false">J365</f>
        <v>100000</v>
      </c>
      <c r="K364" s="43" t="n">
        <f aca="false">K365</f>
        <v>100000</v>
      </c>
      <c r="L364" s="43" t="n">
        <f aca="false">L365</f>
        <v>0</v>
      </c>
      <c r="M364" s="43" t="n">
        <f aca="false">M365</f>
        <v>0</v>
      </c>
      <c r="N364" s="44" t="n">
        <f aca="false">N365</f>
        <v>0</v>
      </c>
      <c r="O364" s="45" t="n">
        <f aca="false">O365</f>
        <v>100000</v>
      </c>
      <c r="P364" s="43" t="n">
        <f aca="false">P365</f>
        <v>100000</v>
      </c>
      <c r="Q364" s="44" t="n">
        <f aca="false">Q365</f>
        <v>100000</v>
      </c>
      <c r="R364" s="45" t="n">
        <f aca="false">R365</f>
        <v>0</v>
      </c>
      <c r="S364" s="43" t="n">
        <f aca="false">S365</f>
        <v>0</v>
      </c>
      <c r="T364" s="46" t="n">
        <f aca="false">T365</f>
        <v>0</v>
      </c>
      <c r="U364" s="47" t="n">
        <f aca="false">U365</f>
        <v>100000</v>
      </c>
      <c r="V364" s="43" t="n">
        <f aca="false">V365</f>
        <v>100000</v>
      </c>
      <c r="W364" s="46" t="n">
        <f aca="false">W365</f>
        <v>100000</v>
      </c>
      <c r="X364" s="45" t="n">
        <f aca="false">X365</f>
        <v>0</v>
      </c>
      <c r="Y364" s="43" t="n">
        <f aca="false">Y365</f>
        <v>0</v>
      </c>
      <c r="Z364" s="46" t="n">
        <f aca="false">Z365</f>
        <v>0</v>
      </c>
      <c r="AA364" s="47" t="n">
        <f aca="false">AA365</f>
        <v>100000</v>
      </c>
      <c r="AB364" s="43" t="n">
        <f aca="false">AB365</f>
        <v>100000</v>
      </c>
      <c r="AC364" s="46" t="n">
        <f aca="false">AC365</f>
        <v>100000</v>
      </c>
      <c r="AD364" s="45" t="n">
        <f aca="false">AD365</f>
        <v>0</v>
      </c>
      <c r="AE364" s="43" t="n">
        <f aca="false">AE365</f>
        <v>0</v>
      </c>
      <c r="AF364" s="46" t="n">
        <f aca="false">AF365</f>
        <v>0</v>
      </c>
      <c r="AG364" s="47" t="n">
        <f aca="false">AG365</f>
        <v>100000</v>
      </c>
      <c r="AH364" s="43" t="n">
        <f aca="false">AH365</f>
        <v>100000</v>
      </c>
      <c r="AI364" s="46" t="n">
        <f aca="false">AI365</f>
        <v>100000</v>
      </c>
    </row>
    <row r="365" customFormat="false" ht="22.5" hidden="false" customHeight="true" outlineLevel="0" collapsed="false">
      <c r="A365" s="36" t="s">
        <v>194</v>
      </c>
      <c r="B365" s="37" t="n">
        <v>59</v>
      </c>
      <c r="C365" s="38" t="n">
        <v>113</v>
      </c>
      <c r="D365" s="39" t="n">
        <v>11</v>
      </c>
      <c r="E365" s="40" t="n">
        <v>4</v>
      </c>
      <c r="F365" s="39" t="s">
        <v>22</v>
      </c>
      <c r="G365" s="41" t="n">
        <v>80560</v>
      </c>
      <c r="H365" s="42" t="n">
        <v>600</v>
      </c>
      <c r="I365" s="43" t="n">
        <f aca="false">I366</f>
        <v>100000</v>
      </c>
      <c r="J365" s="43" t="n">
        <f aca="false">J366</f>
        <v>100000</v>
      </c>
      <c r="K365" s="43" t="n">
        <f aca="false">K366</f>
        <v>100000</v>
      </c>
      <c r="L365" s="43" t="n">
        <f aca="false">L366</f>
        <v>0</v>
      </c>
      <c r="M365" s="43" t="n">
        <f aca="false">M366</f>
        <v>0</v>
      </c>
      <c r="N365" s="44" t="n">
        <f aca="false">N366</f>
        <v>0</v>
      </c>
      <c r="O365" s="45" t="n">
        <f aca="false">O366</f>
        <v>100000</v>
      </c>
      <c r="P365" s="43" t="n">
        <f aca="false">P366</f>
        <v>100000</v>
      </c>
      <c r="Q365" s="44" t="n">
        <f aca="false">Q366</f>
        <v>100000</v>
      </c>
      <c r="R365" s="45" t="n">
        <f aca="false">R366</f>
        <v>0</v>
      </c>
      <c r="S365" s="43" t="n">
        <f aca="false">S366</f>
        <v>0</v>
      </c>
      <c r="T365" s="46" t="n">
        <f aca="false">T366</f>
        <v>0</v>
      </c>
      <c r="U365" s="47" t="n">
        <f aca="false">U366</f>
        <v>100000</v>
      </c>
      <c r="V365" s="43" t="n">
        <f aca="false">V366</f>
        <v>100000</v>
      </c>
      <c r="W365" s="46" t="n">
        <f aca="false">W366</f>
        <v>100000</v>
      </c>
      <c r="X365" s="45" t="n">
        <f aca="false">X366</f>
        <v>0</v>
      </c>
      <c r="Y365" s="43" t="n">
        <f aca="false">Y366</f>
        <v>0</v>
      </c>
      <c r="Z365" s="46" t="n">
        <f aca="false">Z366</f>
        <v>0</v>
      </c>
      <c r="AA365" s="47" t="n">
        <f aca="false">AA366</f>
        <v>100000</v>
      </c>
      <c r="AB365" s="43" t="n">
        <f aca="false">AB366</f>
        <v>100000</v>
      </c>
      <c r="AC365" s="46" t="n">
        <f aca="false">AC366</f>
        <v>100000</v>
      </c>
      <c r="AD365" s="45" t="n">
        <f aca="false">AD366</f>
        <v>0</v>
      </c>
      <c r="AE365" s="43" t="n">
        <f aca="false">AE366</f>
        <v>0</v>
      </c>
      <c r="AF365" s="46" t="n">
        <f aca="false">AF366</f>
        <v>0</v>
      </c>
      <c r="AG365" s="47" t="n">
        <f aca="false">AG366</f>
        <v>100000</v>
      </c>
      <c r="AH365" s="43" t="n">
        <f aca="false">AH366</f>
        <v>100000</v>
      </c>
      <c r="AI365" s="46" t="n">
        <f aca="false">AI366</f>
        <v>100000</v>
      </c>
    </row>
    <row r="366" customFormat="false" ht="48" hidden="false" customHeight="true" outlineLevel="0" collapsed="false">
      <c r="A366" s="74" t="s">
        <v>195</v>
      </c>
      <c r="B366" s="37" t="n">
        <v>59</v>
      </c>
      <c r="C366" s="38" t="n">
        <v>113</v>
      </c>
      <c r="D366" s="39" t="n">
        <v>11</v>
      </c>
      <c r="E366" s="40" t="n">
        <v>4</v>
      </c>
      <c r="F366" s="39" t="s">
        <v>22</v>
      </c>
      <c r="G366" s="41" t="n">
        <v>80560</v>
      </c>
      <c r="H366" s="42" t="n">
        <v>630</v>
      </c>
      <c r="I366" s="43" t="n">
        <v>100000</v>
      </c>
      <c r="J366" s="43" t="n">
        <v>100000</v>
      </c>
      <c r="K366" s="43" t="n">
        <v>100000</v>
      </c>
      <c r="L366" s="43"/>
      <c r="M366" s="43"/>
      <c r="N366" s="44"/>
      <c r="O366" s="45" t="n">
        <f aca="false">I366+L366</f>
        <v>100000</v>
      </c>
      <c r="P366" s="43" t="n">
        <f aca="false">J366+M366</f>
        <v>100000</v>
      </c>
      <c r="Q366" s="44" t="n">
        <f aca="false">K366+N366</f>
        <v>100000</v>
      </c>
      <c r="R366" s="45"/>
      <c r="S366" s="43"/>
      <c r="T366" s="46"/>
      <c r="U366" s="47" t="n">
        <f aca="false">O366+R366</f>
        <v>100000</v>
      </c>
      <c r="V366" s="43" t="n">
        <f aca="false">P366+S366</f>
        <v>100000</v>
      </c>
      <c r="W366" s="46" t="n">
        <f aca="false">Q366+T366</f>
        <v>100000</v>
      </c>
      <c r="X366" s="45"/>
      <c r="Y366" s="43"/>
      <c r="Z366" s="46"/>
      <c r="AA366" s="47" t="n">
        <f aca="false">U366+X366</f>
        <v>100000</v>
      </c>
      <c r="AB366" s="43" t="n">
        <f aca="false">V366+Y366</f>
        <v>100000</v>
      </c>
      <c r="AC366" s="46" t="n">
        <f aca="false">W366+Z366</f>
        <v>100000</v>
      </c>
      <c r="AD366" s="45"/>
      <c r="AE366" s="43"/>
      <c r="AF366" s="46"/>
      <c r="AG366" s="47" t="n">
        <f aca="false">AA366+AD366</f>
        <v>100000</v>
      </c>
      <c r="AH366" s="43" t="n">
        <f aca="false">AB366+AE366</f>
        <v>100000</v>
      </c>
      <c r="AI366" s="46" t="n">
        <f aca="false">AC366+AF366</f>
        <v>100000</v>
      </c>
    </row>
    <row r="367" customFormat="false" ht="10.9" hidden="false" customHeight="true" outlineLevel="0" collapsed="false">
      <c r="A367" s="74" t="s">
        <v>156</v>
      </c>
      <c r="B367" s="37" t="n">
        <v>59</v>
      </c>
      <c r="C367" s="38" t="n">
        <v>700</v>
      </c>
      <c r="D367" s="39"/>
      <c r="E367" s="40"/>
      <c r="F367" s="39"/>
      <c r="G367" s="41"/>
      <c r="H367" s="42"/>
      <c r="I367" s="43" t="n">
        <f aca="false">I368+I388+I394</f>
        <v>37993541</v>
      </c>
      <c r="J367" s="43" t="n">
        <f aca="false">J368+J388+J394</f>
        <v>35422615</v>
      </c>
      <c r="K367" s="43" t="n">
        <f aca="false">K368+K388+K394</f>
        <v>36155476</v>
      </c>
      <c r="L367" s="43" t="n">
        <f aca="false">L368+L388+L394</f>
        <v>350000</v>
      </c>
      <c r="M367" s="43" t="n">
        <f aca="false">M368+M388+M394</f>
        <v>0</v>
      </c>
      <c r="N367" s="44" t="n">
        <f aca="false">N368+N388+N394</f>
        <v>0</v>
      </c>
      <c r="O367" s="45" t="n">
        <f aca="false">O368+O388+O394</f>
        <v>38343541</v>
      </c>
      <c r="P367" s="43" t="n">
        <f aca="false">P368+P388+P394</f>
        <v>35422615</v>
      </c>
      <c r="Q367" s="44" t="n">
        <f aca="false">Q368+Q388+Q394</f>
        <v>36155476</v>
      </c>
      <c r="R367" s="45" t="n">
        <f aca="false">R368+R388+R394</f>
        <v>0</v>
      </c>
      <c r="S367" s="43" t="n">
        <f aca="false">S368+S388+S394</f>
        <v>-96923</v>
      </c>
      <c r="T367" s="46" t="n">
        <f aca="false">T368+T388+T394</f>
        <v>-467621</v>
      </c>
      <c r="U367" s="47" t="n">
        <f aca="false">U368+U388+U394</f>
        <v>38343541</v>
      </c>
      <c r="V367" s="43" t="n">
        <f aca="false">V368+V388+V394</f>
        <v>35325692</v>
      </c>
      <c r="W367" s="46" t="n">
        <f aca="false">W368+W388+W394</f>
        <v>35687855</v>
      </c>
      <c r="X367" s="45" t="n">
        <f aca="false">X368+X388+X394</f>
        <v>0</v>
      </c>
      <c r="Y367" s="43" t="n">
        <f aca="false">Y368+Y388+Y394</f>
        <v>0</v>
      </c>
      <c r="Z367" s="46" t="n">
        <f aca="false">Z368+Z388+Z394</f>
        <v>0</v>
      </c>
      <c r="AA367" s="47" t="n">
        <f aca="false">AA368+AA388+AA394</f>
        <v>38343541</v>
      </c>
      <c r="AB367" s="43" t="n">
        <f aca="false">AB368+AB388+AB394</f>
        <v>35325692</v>
      </c>
      <c r="AC367" s="46" t="n">
        <f aca="false">AC368+AC388+AC394</f>
        <v>35687855</v>
      </c>
      <c r="AD367" s="45" t="n">
        <f aca="false">AD368+AD388+AD394</f>
        <v>-950775.32</v>
      </c>
      <c r="AE367" s="43" t="n">
        <f aca="false">AE368+AE388+AE394</f>
        <v>0</v>
      </c>
      <c r="AF367" s="46" t="n">
        <f aca="false">AF368+AF388+AF394</f>
        <v>0</v>
      </c>
      <c r="AG367" s="47" t="n">
        <f aca="false">AG368+AG388+AG394</f>
        <v>37392765.68</v>
      </c>
      <c r="AH367" s="43" t="n">
        <f aca="false">AH368+AH388+AH394</f>
        <v>35325692</v>
      </c>
      <c r="AI367" s="46" t="n">
        <f aca="false">AI368+AI388+AI394</f>
        <v>35687855</v>
      </c>
    </row>
    <row r="368" customFormat="false" ht="12.75" hidden="false" customHeight="true" outlineLevel="0" collapsed="false">
      <c r="A368" s="36" t="s">
        <v>196</v>
      </c>
      <c r="B368" s="37" t="n">
        <v>59</v>
      </c>
      <c r="C368" s="38" t="n">
        <v>703</v>
      </c>
      <c r="D368" s="39"/>
      <c r="E368" s="40"/>
      <c r="F368" s="39"/>
      <c r="G368" s="41"/>
      <c r="H368" s="42"/>
      <c r="I368" s="43" t="n">
        <f aca="false">I369</f>
        <v>37258541</v>
      </c>
      <c r="J368" s="43" t="n">
        <f aca="false">J369</f>
        <v>34687615</v>
      </c>
      <c r="K368" s="43" t="n">
        <f aca="false">K369</f>
        <v>35420476</v>
      </c>
      <c r="L368" s="43" t="n">
        <f aca="false">L369</f>
        <v>350000</v>
      </c>
      <c r="M368" s="43" t="n">
        <f aca="false">M369</f>
        <v>0</v>
      </c>
      <c r="N368" s="44" t="n">
        <f aca="false">N369</f>
        <v>0</v>
      </c>
      <c r="O368" s="45" t="n">
        <f aca="false">O369</f>
        <v>37608541</v>
      </c>
      <c r="P368" s="43" t="n">
        <f aca="false">P369</f>
        <v>34687615</v>
      </c>
      <c r="Q368" s="44" t="n">
        <f aca="false">Q369</f>
        <v>35420476</v>
      </c>
      <c r="R368" s="45" t="n">
        <f aca="false">R369</f>
        <v>0</v>
      </c>
      <c r="S368" s="43" t="n">
        <f aca="false">S369</f>
        <v>-96923</v>
      </c>
      <c r="T368" s="46" t="n">
        <f aca="false">T369</f>
        <v>-467621</v>
      </c>
      <c r="U368" s="47" t="n">
        <f aca="false">U369</f>
        <v>37608541</v>
      </c>
      <c r="V368" s="43" t="n">
        <f aca="false">V369</f>
        <v>34590692</v>
      </c>
      <c r="W368" s="46" t="n">
        <f aca="false">W369</f>
        <v>34952855</v>
      </c>
      <c r="X368" s="45" t="n">
        <f aca="false">X369</f>
        <v>0</v>
      </c>
      <c r="Y368" s="43" t="n">
        <f aca="false">Y369</f>
        <v>0</v>
      </c>
      <c r="Z368" s="46" t="n">
        <f aca="false">Z369</f>
        <v>0</v>
      </c>
      <c r="AA368" s="47" t="n">
        <f aca="false">AA369</f>
        <v>37608541</v>
      </c>
      <c r="AB368" s="43" t="n">
        <f aca="false">AB369</f>
        <v>34590692</v>
      </c>
      <c r="AC368" s="46" t="n">
        <f aca="false">AC369</f>
        <v>34952855</v>
      </c>
      <c r="AD368" s="45" t="n">
        <f aca="false">AD369</f>
        <v>-850775.32</v>
      </c>
      <c r="AE368" s="43" t="n">
        <f aca="false">AE369</f>
        <v>0</v>
      </c>
      <c r="AF368" s="46" t="n">
        <f aca="false">AF369</f>
        <v>0</v>
      </c>
      <c r="AG368" s="47" t="n">
        <f aca="false">AG369</f>
        <v>36757765.68</v>
      </c>
      <c r="AH368" s="43" t="n">
        <f aca="false">AH369</f>
        <v>34590692</v>
      </c>
      <c r="AI368" s="46" t="n">
        <f aca="false">AI369</f>
        <v>34952855</v>
      </c>
    </row>
    <row r="369" customFormat="false" ht="12.75" hidden="false" customHeight="true" outlineLevel="0" collapsed="false">
      <c r="A369" s="48" t="s">
        <v>158</v>
      </c>
      <c r="B369" s="37" t="n">
        <v>59</v>
      </c>
      <c r="C369" s="38" t="n">
        <v>703</v>
      </c>
      <c r="D369" s="39" t="s">
        <v>197</v>
      </c>
      <c r="E369" s="40" t="s">
        <v>21</v>
      </c>
      <c r="F369" s="39" t="s">
        <v>22</v>
      </c>
      <c r="G369" s="41" t="s">
        <v>23</v>
      </c>
      <c r="H369" s="42"/>
      <c r="I369" s="43" t="n">
        <f aca="false">I370+I373+I376+I379+I382+I385</f>
        <v>37258541</v>
      </c>
      <c r="J369" s="43" t="n">
        <f aca="false">J370+J373+J376+J379+J382+J385</f>
        <v>34687615</v>
      </c>
      <c r="K369" s="43" t="n">
        <f aca="false">K370+K373+K376+K379+K382+K385</f>
        <v>35420476</v>
      </c>
      <c r="L369" s="43" t="n">
        <f aca="false">L370+L373+L376+L379+L382+L385</f>
        <v>350000</v>
      </c>
      <c r="M369" s="43" t="n">
        <f aca="false">M370+M373+M376+M379+M382+M385</f>
        <v>0</v>
      </c>
      <c r="N369" s="44" t="n">
        <f aca="false">N370+N373+N376+N379+N382+N385</f>
        <v>0</v>
      </c>
      <c r="O369" s="45" t="n">
        <f aca="false">O370+O373+O376+O379+O382+O385</f>
        <v>37608541</v>
      </c>
      <c r="P369" s="43" t="n">
        <f aca="false">P370+P373+P376+P379+P382+P385</f>
        <v>34687615</v>
      </c>
      <c r="Q369" s="44" t="n">
        <f aca="false">Q370+Q373+Q376+Q379+Q382+Q385</f>
        <v>35420476</v>
      </c>
      <c r="R369" s="45" t="n">
        <f aca="false">R370+R373+R376+R379+R382+R385</f>
        <v>0</v>
      </c>
      <c r="S369" s="43" t="n">
        <f aca="false">S370+S373+S376+S379+S382+S385</f>
        <v>-96923</v>
      </c>
      <c r="T369" s="46" t="n">
        <f aca="false">T370+T373+T376+T379+T382+T385</f>
        <v>-467621</v>
      </c>
      <c r="U369" s="47" t="n">
        <f aca="false">U370+U373+U376+U379+U382+U385</f>
        <v>37608541</v>
      </c>
      <c r="V369" s="43" t="n">
        <f aca="false">V370+V373+V376+V379+V382+V385</f>
        <v>34590692</v>
      </c>
      <c r="W369" s="46" t="n">
        <f aca="false">W370+W373+W376+W379+W382+W385</f>
        <v>34952855</v>
      </c>
      <c r="X369" s="45" t="n">
        <f aca="false">X370+X373+X376+X379+X382+X385</f>
        <v>0</v>
      </c>
      <c r="Y369" s="43" t="n">
        <f aca="false">Y370+Y373+Y376+Y379+Y382+Y385</f>
        <v>0</v>
      </c>
      <c r="Z369" s="46" t="n">
        <f aca="false">Z370+Z373+Z376+Z379+Z382+Z385</f>
        <v>0</v>
      </c>
      <c r="AA369" s="47" t="n">
        <f aca="false">AA370+AA373+AA376+AA379+AA382+AA385</f>
        <v>37608541</v>
      </c>
      <c r="AB369" s="43" t="n">
        <f aca="false">AB370+AB373+AB376+AB379+AB382+AB385</f>
        <v>34590692</v>
      </c>
      <c r="AC369" s="46" t="n">
        <f aca="false">AC370+AC373+AC376+AC379+AC382+AC385</f>
        <v>34952855</v>
      </c>
      <c r="AD369" s="45" t="n">
        <f aca="false">AD370+AD373+AD376+AD379+AD382+AD385</f>
        <v>-850775.32</v>
      </c>
      <c r="AE369" s="43" t="n">
        <f aca="false">AE370+AE373+AE376+AE379+AE382+AE385</f>
        <v>0</v>
      </c>
      <c r="AF369" s="46" t="n">
        <f aca="false">AF370+AF373+AF376+AF379+AF382+AF385</f>
        <v>0</v>
      </c>
      <c r="AG369" s="47" t="n">
        <f aca="false">AG370+AG373+AG376+AG379+AG382+AG385</f>
        <v>36757765.68</v>
      </c>
      <c r="AH369" s="43" t="n">
        <f aca="false">AH370+AH373+AH376+AH379+AH382+AH385</f>
        <v>34590692</v>
      </c>
      <c r="AI369" s="46" t="n">
        <f aca="false">AI370+AI373+AI376+AI379+AI382+AI385</f>
        <v>34952855</v>
      </c>
    </row>
    <row r="370" customFormat="false" ht="66" hidden="false" customHeight="true" outlineLevel="0" collapsed="false">
      <c r="A370" s="36" t="s">
        <v>198</v>
      </c>
      <c r="B370" s="37" t="n">
        <v>59</v>
      </c>
      <c r="C370" s="38" t="n">
        <v>703</v>
      </c>
      <c r="D370" s="39" t="s">
        <v>197</v>
      </c>
      <c r="E370" s="40" t="s">
        <v>21</v>
      </c>
      <c r="F370" s="39" t="s">
        <v>22</v>
      </c>
      <c r="G370" s="41" t="s">
        <v>199</v>
      </c>
      <c r="H370" s="42"/>
      <c r="I370" s="43" t="n">
        <f aca="false">I371</f>
        <v>200800</v>
      </c>
      <c r="J370" s="43" t="n">
        <f aca="false">J371</f>
        <v>200800</v>
      </c>
      <c r="K370" s="43" t="n">
        <f aca="false">K371</f>
        <v>200800</v>
      </c>
      <c r="L370" s="43" t="n">
        <f aca="false">L371</f>
        <v>0</v>
      </c>
      <c r="M370" s="43" t="n">
        <f aca="false">M371</f>
        <v>0</v>
      </c>
      <c r="N370" s="44" t="n">
        <f aca="false">N371</f>
        <v>0</v>
      </c>
      <c r="O370" s="45" t="n">
        <f aca="false">O371</f>
        <v>200800</v>
      </c>
      <c r="P370" s="43" t="n">
        <f aca="false">P371</f>
        <v>200800</v>
      </c>
      <c r="Q370" s="44" t="n">
        <f aca="false">Q371</f>
        <v>200800</v>
      </c>
      <c r="R370" s="45" t="n">
        <f aca="false">R371</f>
        <v>0</v>
      </c>
      <c r="S370" s="43" t="n">
        <f aca="false">S371</f>
        <v>0</v>
      </c>
      <c r="T370" s="46" t="n">
        <f aca="false">T371</f>
        <v>0</v>
      </c>
      <c r="U370" s="47" t="n">
        <f aca="false">U371</f>
        <v>200800</v>
      </c>
      <c r="V370" s="43" t="n">
        <f aca="false">V371</f>
        <v>200800</v>
      </c>
      <c r="W370" s="46" t="n">
        <f aca="false">W371</f>
        <v>200800</v>
      </c>
      <c r="X370" s="45" t="n">
        <f aca="false">X371</f>
        <v>0</v>
      </c>
      <c r="Y370" s="43" t="n">
        <f aca="false">Y371</f>
        <v>0</v>
      </c>
      <c r="Z370" s="46" t="n">
        <f aca="false">Z371</f>
        <v>0</v>
      </c>
      <c r="AA370" s="47" t="n">
        <f aca="false">AA371</f>
        <v>200800</v>
      </c>
      <c r="AB370" s="43" t="n">
        <f aca="false">AB371</f>
        <v>200800</v>
      </c>
      <c r="AC370" s="46" t="n">
        <f aca="false">AC371</f>
        <v>200800</v>
      </c>
      <c r="AD370" s="45" t="n">
        <f aca="false">AD371</f>
        <v>0</v>
      </c>
      <c r="AE370" s="43" t="n">
        <f aca="false">AE371</f>
        <v>0</v>
      </c>
      <c r="AF370" s="46" t="n">
        <f aca="false">AF371</f>
        <v>0</v>
      </c>
      <c r="AG370" s="47" t="n">
        <f aca="false">AG371</f>
        <v>200800</v>
      </c>
      <c r="AH370" s="43" t="n">
        <f aca="false">AH371</f>
        <v>200800</v>
      </c>
      <c r="AI370" s="46" t="n">
        <f aca="false">AI371</f>
        <v>200800</v>
      </c>
    </row>
    <row r="371" customFormat="false" ht="22.5" hidden="false" customHeight="true" outlineLevel="0" collapsed="false">
      <c r="A371" s="36" t="s">
        <v>194</v>
      </c>
      <c r="B371" s="37" t="n">
        <v>59</v>
      </c>
      <c r="C371" s="38" t="n">
        <v>703</v>
      </c>
      <c r="D371" s="39" t="s">
        <v>197</v>
      </c>
      <c r="E371" s="40" t="s">
        <v>21</v>
      </c>
      <c r="F371" s="39" t="s">
        <v>22</v>
      </c>
      <c r="G371" s="41" t="s">
        <v>199</v>
      </c>
      <c r="H371" s="42" t="n">
        <v>600</v>
      </c>
      <c r="I371" s="43" t="n">
        <f aca="false">I372</f>
        <v>200800</v>
      </c>
      <c r="J371" s="43" t="n">
        <f aca="false">J372</f>
        <v>200800</v>
      </c>
      <c r="K371" s="43" t="n">
        <f aca="false">K372</f>
        <v>200800</v>
      </c>
      <c r="L371" s="43" t="n">
        <f aca="false">L372</f>
        <v>0</v>
      </c>
      <c r="M371" s="43" t="n">
        <f aca="false">M372</f>
        <v>0</v>
      </c>
      <c r="N371" s="44" t="n">
        <f aca="false">N372</f>
        <v>0</v>
      </c>
      <c r="O371" s="45" t="n">
        <f aca="false">O372</f>
        <v>200800</v>
      </c>
      <c r="P371" s="43" t="n">
        <f aca="false">P372</f>
        <v>200800</v>
      </c>
      <c r="Q371" s="44" t="n">
        <f aca="false">Q372</f>
        <v>200800</v>
      </c>
      <c r="R371" s="45" t="n">
        <f aca="false">R372</f>
        <v>0</v>
      </c>
      <c r="S371" s="43" t="n">
        <f aca="false">S372</f>
        <v>0</v>
      </c>
      <c r="T371" s="46" t="n">
        <f aca="false">T372</f>
        <v>0</v>
      </c>
      <c r="U371" s="47" t="n">
        <f aca="false">U372</f>
        <v>200800</v>
      </c>
      <c r="V371" s="43" t="n">
        <f aca="false">V372</f>
        <v>200800</v>
      </c>
      <c r="W371" s="46" t="n">
        <f aca="false">W372</f>
        <v>200800</v>
      </c>
      <c r="X371" s="45" t="n">
        <f aca="false">X372</f>
        <v>0</v>
      </c>
      <c r="Y371" s="43" t="n">
        <f aca="false">Y372</f>
        <v>0</v>
      </c>
      <c r="Z371" s="46" t="n">
        <f aca="false">Z372</f>
        <v>0</v>
      </c>
      <c r="AA371" s="47" t="n">
        <f aca="false">AA372</f>
        <v>200800</v>
      </c>
      <c r="AB371" s="43" t="n">
        <f aca="false">AB372</f>
        <v>200800</v>
      </c>
      <c r="AC371" s="46" t="n">
        <f aca="false">AC372</f>
        <v>200800</v>
      </c>
      <c r="AD371" s="45" t="n">
        <f aca="false">AD372</f>
        <v>0</v>
      </c>
      <c r="AE371" s="43" t="n">
        <f aca="false">AE372</f>
        <v>0</v>
      </c>
      <c r="AF371" s="46" t="n">
        <f aca="false">AF372</f>
        <v>0</v>
      </c>
      <c r="AG371" s="47" t="n">
        <f aca="false">AG372</f>
        <v>200800</v>
      </c>
      <c r="AH371" s="43" t="n">
        <f aca="false">AH372</f>
        <v>200800</v>
      </c>
      <c r="AI371" s="46" t="n">
        <f aca="false">AI372</f>
        <v>200800</v>
      </c>
    </row>
    <row r="372" customFormat="false" ht="19.15" hidden="false" customHeight="true" outlineLevel="0" collapsed="false">
      <c r="A372" s="36" t="s">
        <v>200</v>
      </c>
      <c r="B372" s="37" t="n">
        <v>59</v>
      </c>
      <c r="C372" s="38" t="n">
        <v>703</v>
      </c>
      <c r="D372" s="39" t="s">
        <v>197</v>
      </c>
      <c r="E372" s="40" t="s">
        <v>21</v>
      </c>
      <c r="F372" s="39" t="s">
        <v>22</v>
      </c>
      <c r="G372" s="41" t="s">
        <v>199</v>
      </c>
      <c r="H372" s="42" t="n">
        <v>610</v>
      </c>
      <c r="I372" s="43" t="n">
        <v>200800</v>
      </c>
      <c r="J372" s="43" t="n">
        <v>200800</v>
      </c>
      <c r="K372" s="43" t="n">
        <v>200800</v>
      </c>
      <c r="L372" s="43"/>
      <c r="M372" s="43"/>
      <c r="N372" s="44"/>
      <c r="O372" s="45" t="n">
        <f aca="false">I372+L372</f>
        <v>200800</v>
      </c>
      <c r="P372" s="43" t="n">
        <f aca="false">J372+M372</f>
        <v>200800</v>
      </c>
      <c r="Q372" s="44" t="n">
        <f aca="false">K372+N372</f>
        <v>200800</v>
      </c>
      <c r="R372" s="45"/>
      <c r="S372" s="43"/>
      <c r="T372" s="46"/>
      <c r="U372" s="47" t="n">
        <f aca="false">O372+R372</f>
        <v>200800</v>
      </c>
      <c r="V372" s="43" t="n">
        <f aca="false">P372+S372</f>
        <v>200800</v>
      </c>
      <c r="W372" s="46" t="n">
        <f aca="false">Q372+T372</f>
        <v>200800</v>
      </c>
      <c r="X372" s="45"/>
      <c r="Y372" s="43"/>
      <c r="Z372" s="46"/>
      <c r="AA372" s="47" t="n">
        <f aca="false">U372+X372</f>
        <v>200800</v>
      </c>
      <c r="AB372" s="43" t="n">
        <f aca="false">V372+Y372</f>
        <v>200800</v>
      </c>
      <c r="AC372" s="46" t="n">
        <f aca="false">W372+Z372</f>
        <v>200800</v>
      </c>
      <c r="AD372" s="45"/>
      <c r="AE372" s="43"/>
      <c r="AF372" s="46"/>
      <c r="AG372" s="47" t="n">
        <f aca="false">AA372+AD372</f>
        <v>200800</v>
      </c>
      <c r="AH372" s="43" t="n">
        <f aca="false">AB372+AE372</f>
        <v>200800</v>
      </c>
      <c r="AI372" s="46" t="n">
        <f aca="false">AC372+AF372</f>
        <v>200800</v>
      </c>
    </row>
    <row r="373" customFormat="false" ht="25.15" hidden="false" customHeight="true" outlineLevel="0" collapsed="false">
      <c r="A373" s="36" t="s">
        <v>42</v>
      </c>
      <c r="B373" s="37" t="n">
        <v>59</v>
      </c>
      <c r="C373" s="38" t="n">
        <v>703</v>
      </c>
      <c r="D373" s="39" t="s">
        <v>197</v>
      </c>
      <c r="E373" s="40" t="s">
        <v>21</v>
      </c>
      <c r="F373" s="39" t="s">
        <v>22</v>
      </c>
      <c r="G373" s="41" t="s">
        <v>43</v>
      </c>
      <c r="H373" s="42"/>
      <c r="I373" s="43" t="n">
        <f aca="false">I374</f>
        <v>2975600</v>
      </c>
      <c r="J373" s="43" t="n">
        <f aca="false">J374</f>
        <v>0</v>
      </c>
      <c r="K373" s="43" t="n">
        <f aca="false">K374</f>
        <v>0</v>
      </c>
      <c r="L373" s="43" t="n">
        <f aca="false">L374</f>
        <v>0</v>
      </c>
      <c r="M373" s="43" t="n">
        <f aca="false">M374</f>
        <v>0</v>
      </c>
      <c r="N373" s="44" t="n">
        <f aca="false">N374</f>
        <v>0</v>
      </c>
      <c r="O373" s="45" t="n">
        <f aca="false">O374</f>
        <v>2975600</v>
      </c>
      <c r="P373" s="43" t="n">
        <f aca="false">P374</f>
        <v>0</v>
      </c>
      <c r="Q373" s="44" t="n">
        <f aca="false">Q374</f>
        <v>0</v>
      </c>
      <c r="R373" s="45" t="n">
        <f aca="false">R374</f>
        <v>0</v>
      </c>
      <c r="S373" s="43" t="n">
        <f aca="false">S374</f>
        <v>0</v>
      </c>
      <c r="T373" s="46" t="n">
        <f aca="false">T374</f>
        <v>0</v>
      </c>
      <c r="U373" s="47" t="n">
        <f aca="false">U374</f>
        <v>2975600</v>
      </c>
      <c r="V373" s="43" t="n">
        <f aca="false">V374</f>
        <v>0</v>
      </c>
      <c r="W373" s="46" t="n">
        <f aca="false">W374</f>
        <v>0</v>
      </c>
      <c r="X373" s="45" t="n">
        <f aca="false">X374</f>
        <v>0</v>
      </c>
      <c r="Y373" s="43" t="n">
        <f aca="false">Y374</f>
        <v>0</v>
      </c>
      <c r="Z373" s="46" t="n">
        <f aca="false">Z374</f>
        <v>0</v>
      </c>
      <c r="AA373" s="47" t="n">
        <f aca="false">AA374</f>
        <v>2975600</v>
      </c>
      <c r="AB373" s="43" t="n">
        <f aca="false">AB374</f>
        <v>0</v>
      </c>
      <c r="AC373" s="46" t="n">
        <f aca="false">AC374</f>
        <v>0</v>
      </c>
      <c r="AD373" s="45" t="n">
        <f aca="false">AD374</f>
        <v>-889275.32</v>
      </c>
      <c r="AE373" s="43" t="n">
        <f aca="false">AE374</f>
        <v>0</v>
      </c>
      <c r="AF373" s="46" t="n">
        <f aca="false">AF374</f>
        <v>0</v>
      </c>
      <c r="AG373" s="47" t="n">
        <f aca="false">AG374</f>
        <v>2086324.68</v>
      </c>
      <c r="AH373" s="43" t="n">
        <f aca="false">AH374</f>
        <v>0</v>
      </c>
      <c r="AI373" s="46" t="n">
        <f aca="false">AI374</f>
        <v>0</v>
      </c>
    </row>
    <row r="374" customFormat="false" ht="26.45" hidden="false" customHeight="true" outlineLevel="0" collapsed="false">
      <c r="A374" s="36" t="s">
        <v>194</v>
      </c>
      <c r="B374" s="37" t="n">
        <v>59</v>
      </c>
      <c r="C374" s="38" t="n">
        <v>703</v>
      </c>
      <c r="D374" s="39" t="s">
        <v>197</v>
      </c>
      <c r="E374" s="40" t="s">
        <v>21</v>
      </c>
      <c r="F374" s="39" t="s">
        <v>22</v>
      </c>
      <c r="G374" s="41" t="s">
        <v>43</v>
      </c>
      <c r="H374" s="42" t="n">
        <v>600</v>
      </c>
      <c r="I374" s="43" t="n">
        <f aca="false">I375</f>
        <v>2975600</v>
      </c>
      <c r="J374" s="43" t="n">
        <f aca="false">J375</f>
        <v>0</v>
      </c>
      <c r="K374" s="43" t="n">
        <f aca="false">K375</f>
        <v>0</v>
      </c>
      <c r="L374" s="43" t="n">
        <f aca="false">L375</f>
        <v>0</v>
      </c>
      <c r="M374" s="43" t="n">
        <f aca="false">M375</f>
        <v>0</v>
      </c>
      <c r="N374" s="44" t="n">
        <f aca="false">N375</f>
        <v>0</v>
      </c>
      <c r="O374" s="45" t="n">
        <f aca="false">O375</f>
        <v>2975600</v>
      </c>
      <c r="P374" s="43" t="n">
        <f aca="false">P375</f>
        <v>0</v>
      </c>
      <c r="Q374" s="44" t="n">
        <f aca="false">Q375</f>
        <v>0</v>
      </c>
      <c r="R374" s="45" t="n">
        <f aca="false">R375</f>
        <v>0</v>
      </c>
      <c r="S374" s="43" t="n">
        <f aca="false">S375</f>
        <v>0</v>
      </c>
      <c r="T374" s="46" t="n">
        <f aca="false">T375</f>
        <v>0</v>
      </c>
      <c r="U374" s="47" t="n">
        <f aca="false">U375</f>
        <v>2975600</v>
      </c>
      <c r="V374" s="43" t="n">
        <f aca="false">V375</f>
        <v>0</v>
      </c>
      <c r="W374" s="46" t="n">
        <f aca="false">W375</f>
        <v>0</v>
      </c>
      <c r="X374" s="45" t="n">
        <f aca="false">X375</f>
        <v>0</v>
      </c>
      <c r="Y374" s="43" t="n">
        <f aca="false">Y375</f>
        <v>0</v>
      </c>
      <c r="Z374" s="46" t="n">
        <f aca="false">Z375</f>
        <v>0</v>
      </c>
      <c r="AA374" s="47" t="n">
        <f aca="false">AA375</f>
        <v>2975600</v>
      </c>
      <c r="AB374" s="43" t="n">
        <f aca="false">AB375</f>
        <v>0</v>
      </c>
      <c r="AC374" s="46" t="n">
        <f aca="false">AC375</f>
        <v>0</v>
      </c>
      <c r="AD374" s="45" t="n">
        <f aca="false">AD375</f>
        <v>-889275.32</v>
      </c>
      <c r="AE374" s="43" t="n">
        <f aca="false">AE375</f>
        <v>0</v>
      </c>
      <c r="AF374" s="46" t="n">
        <f aca="false">AF375</f>
        <v>0</v>
      </c>
      <c r="AG374" s="47" t="n">
        <f aca="false">AG375</f>
        <v>2086324.68</v>
      </c>
      <c r="AH374" s="43" t="n">
        <f aca="false">AH375</f>
        <v>0</v>
      </c>
      <c r="AI374" s="46" t="n">
        <f aca="false">AI375</f>
        <v>0</v>
      </c>
    </row>
    <row r="375" customFormat="false" ht="27.6" hidden="false" customHeight="true" outlineLevel="0" collapsed="false">
      <c r="A375" s="36" t="s">
        <v>200</v>
      </c>
      <c r="B375" s="37" t="n">
        <v>59</v>
      </c>
      <c r="C375" s="38" t="n">
        <v>703</v>
      </c>
      <c r="D375" s="39" t="s">
        <v>197</v>
      </c>
      <c r="E375" s="40" t="s">
        <v>21</v>
      </c>
      <c r="F375" s="39" t="s">
        <v>22</v>
      </c>
      <c r="G375" s="41" t="s">
        <v>43</v>
      </c>
      <c r="H375" s="42" t="n">
        <v>610</v>
      </c>
      <c r="I375" s="43" t="n">
        <v>2975600</v>
      </c>
      <c r="J375" s="43" t="n">
        <v>0</v>
      </c>
      <c r="K375" s="43" t="n">
        <v>0</v>
      </c>
      <c r="L375" s="43"/>
      <c r="M375" s="43"/>
      <c r="N375" s="44"/>
      <c r="O375" s="45" t="n">
        <f aca="false">I375+L375</f>
        <v>2975600</v>
      </c>
      <c r="P375" s="43" t="n">
        <f aca="false">J375+M375</f>
        <v>0</v>
      </c>
      <c r="Q375" s="44" t="n">
        <f aca="false">K375+N375</f>
        <v>0</v>
      </c>
      <c r="R375" s="45"/>
      <c r="S375" s="43"/>
      <c r="T375" s="46"/>
      <c r="U375" s="47" t="n">
        <f aca="false">O375+R375</f>
        <v>2975600</v>
      </c>
      <c r="V375" s="43" t="n">
        <f aca="false">P375+S375</f>
        <v>0</v>
      </c>
      <c r="W375" s="46" t="n">
        <f aca="false">Q375+T375</f>
        <v>0</v>
      </c>
      <c r="X375" s="45"/>
      <c r="Y375" s="43"/>
      <c r="Z375" s="46"/>
      <c r="AA375" s="47" t="n">
        <f aca="false">U375+X375</f>
        <v>2975600</v>
      </c>
      <c r="AB375" s="43" t="n">
        <f aca="false">V375+Y375</f>
        <v>0</v>
      </c>
      <c r="AC375" s="46" t="n">
        <f aca="false">W375+Z375</f>
        <v>0</v>
      </c>
      <c r="AD375" s="45" t="n">
        <v>-889275.32</v>
      </c>
      <c r="AE375" s="43"/>
      <c r="AF375" s="46"/>
      <c r="AG375" s="47" t="n">
        <f aca="false">AA375+AD375</f>
        <v>2086324.68</v>
      </c>
      <c r="AH375" s="43" t="n">
        <f aca="false">AB375+AE375</f>
        <v>0</v>
      </c>
      <c r="AI375" s="46" t="n">
        <f aca="false">AC375+AF375</f>
        <v>0</v>
      </c>
    </row>
    <row r="376" customFormat="false" ht="27.6" hidden="false" customHeight="true" outlineLevel="0" collapsed="false">
      <c r="A376" s="36" t="s">
        <v>201</v>
      </c>
      <c r="B376" s="37" t="n">
        <v>59</v>
      </c>
      <c r="C376" s="38" t="n">
        <v>703</v>
      </c>
      <c r="D376" s="39" t="s">
        <v>197</v>
      </c>
      <c r="E376" s="40" t="s">
        <v>21</v>
      </c>
      <c r="F376" s="39" t="s">
        <v>22</v>
      </c>
      <c r="G376" s="41" t="n">
        <v>80300</v>
      </c>
      <c r="H376" s="42"/>
      <c r="I376" s="43" t="n">
        <f aca="false">I377</f>
        <v>280600</v>
      </c>
      <c r="J376" s="43" t="n">
        <f aca="false">J377</f>
        <v>283624</v>
      </c>
      <c r="K376" s="43" t="n">
        <f aca="false">K377</f>
        <v>286769</v>
      </c>
      <c r="L376" s="43" t="n">
        <f aca="false">L377</f>
        <v>0</v>
      </c>
      <c r="M376" s="43" t="n">
        <f aca="false">M377</f>
        <v>0</v>
      </c>
      <c r="N376" s="44" t="n">
        <f aca="false">N377</f>
        <v>0</v>
      </c>
      <c r="O376" s="45" t="n">
        <f aca="false">O377</f>
        <v>280600</v>
      </c>
      <c r="P376" s="43" t="n">
        <f aca="false">P377</f>
        <v>283624</v>
      </c>
      <c r="Q376" s="44" t="n">
        <f aca="false">Q377</f>
        <v>286769</v>
      </c>
      <c r="R376" s="45" t="n">
        <f aca="false">R377</f>
        <v>0</v>
      </c>
      <c r="S376" s="43" t="n">
        <f aca="false">S377</f>
        <v>0</v>
      </c>
      <c r="T376" s="46" t="n">
        <f aca="false">T377</f>
        <v>0</v>
      </c>
      <c r="U376" s="47" t="n">
        <f aca="false">U377</f>
        <v>280600</v>
      </c>
      <c r="V376" s="43" t="n">
        <f aca="false">V377</f>
        <v>283624</v>
      </c>
      <c r="W376" s="46" t="n">
        <f aca="false">W377</f>
        <v>286769</v>
      </c>
      <c r="X376" s="45" t="n">
        <f aca="false">X377</f>
        <v>0</v>
      </c>
      <c r="Y376" s="43" t="n">
        <f aca="false">Y377</f>
        <v>0</v>
      </c>
      <c r="Z376" s="46" t="n">
        <f aca="false">Z377</f>
        <v>0</v>
      </c>
      <c r="AA376" s="47" t="n">
        <f aca="false">AA377</f>
        <v>280600</v>
      </c>
      <c r="AB376" s="43" t="n">
        <f aca="false">AB377</f>
        <v>283624</v>
      </c>
      <c r="AC376" s="46" t="n">
        <f aca="false">AC377</f>
        <v>286769</v>
      </c>
      <c r="AD376" s="45" t="n">
        <f aca="false">AD377</f>
        <v>0</v>
      </c>
      <c r="AE376" s="43" t="n">
        <f aca="false">AE377</f>
        <v>0</v>
      </c>
      <c r="AF376" s="46" t="n">
        <f aca="false">AF377</f>
        <v>0</v>
      </c>
      <c r="AG376" s="47" t="n">
        <f aca="false">AG377</f>
        <v>280600</v>
      </c>
      <c r="AH376" s="43" t="n">
        <f aca="false">AH377</f>
        <v>283624</v>
      </c>
      <c r="AI376" s="46" t="n">
        <f aca="false">AI377</f>
        <v>286769</v>
      </c>
    </row>
    <row r="377" customFormat="false" ht="27.6" hidden="false" customHeight="true" outlineLevel="0" collapsed="false">
      <c r="A377" s="36" t="s">
        <v>194</v>
      </c>
      <c r="B377" s="37" t="n">
        <v>59</v>
      </c>
      <c r="C377" s="38" t="n">
        <v>703</v>
      </c>
      <c r="D377" s="39" t="s">
        <v>197</v>
      </c>
      <c r="E377" s="40" t="s">
        <v>21</v>
      </c>
      <c r="F377" s="39" t="s">
        <v>22</v>
      </c>
      <c r="G377" s="41" t="n">
        <v>80300</v>
      </c>
      <c r="H377" s="42" t="n">
        <v>600</v>
      </c>
      <c r="I377" s="43" t="n">
        <f aca="false">I378</f>
        <v>280600</v>
      </c>
      <c r="J377" s="43" t="n">
        <f aca="false">J378</f>
        <v>283624</v>
      </c>
      <c r="K377" s="43" t="n">
        <f aca="false">K378</f>
        <v>286769</v>
      </c>
      <c r="L377" s="43" t="n">
        <f aca="false">L378</f>
        <v>0</v>
      </c>
      <c r="M377" s="43" t="n">
        <f aca="false">M378</f>
        <v>0</v>
      </c>
      <c r="N377" s="44" t="n">
        <f aca="false">N378</f>
        <v>0</v>
      </c>
      <c r="O377" s="45" t="n">
        <f aca="false">O378</f>
        <v>280600</v>
      </c>
      <c r="P377" s="43" t="n">
        <f aca="false">P378</f>
        <v>283624</v>
      </c>
      <c r="Q377" s="44" t="n">
        <f aca="false">Q378</f>
        <v>286769</v>
      </c>
      <c r="R377" s="45" t="n">
        <f aca="false">R378</f>
        <v>0</v>
      </c>
      <c r="S377" s="43" t="n">
        <f aca="false">S378</f>
        <v>0</v>
      </c>
      <c r="T377" s="46" t="n">
        <f aca="false">T378</f>
        <v>0</v>
      </c>
      <c r="U377" s="47" t="n">
        <f aca="false">U378</f>
        <v>280600</v>
      </c>
      <c r="V377" s="43" t="n">
        <f aca="false">V378</f>
        <v>283624</v>
      </c>
      <c r="W377" s="46" t="n">
        <f aca="false">W378</f>
        <v>286769</v>
      </c>
      <c r="X377" s="45" t="n">
        <f aca="false">X378</f>
        <v>0</v>
      </c>
      <c r="Y377" s="43" t="n">
        <f aca="false">Y378</f>
        <v>0</v>
      </c>
      <c r="Z377" s="46" t="n">
        <f aca="false">Z378</f>
        <v>0</v>
      </c>
      <c r="AA377" s="47" t="n">
        <f aca="false">AA378</f>
        <v>280600</v>
      </c>
      <c r="AB377" s="43" t="n">
        <f aca="false">AB378</f>
        <v>283624</v>
      </c>
      <c r="AC377" s="46" t="n">
        <f aca="false">AC378</f>
        <v>286769</v>
      </c>
      <c r="AD377" s="45" t="n">
        <f aca="false">AD378</f>
        <v>0</v>
      </c>
      <c r="AE377" s="43" t="n">
        <f aca="false">AE378</f>
        <v>0</v>
      </c>
      <c r="AF377" s="46" t="n">
        <f aca="false">AF378</f>
        <v>0</v>
      </c>
      <c r="AG377" s="47" t="n">
        <f aca="false">AG378</f>
        <v>280600</v>
      </c>
      <c r="AH377" s="43" t="n">
        <f aca="false">AH378</f>
        <v>283624</v>
      </c>
      <c r="AI377" s="46" t="n">
        <f aca="false">AI378</f>
        <v>286769</v>
      </c>
    </row>
    <row r="378" customFormat="false" ht="27.6" hidden="false" customHeight="true" outlineLevel="0" collapsed="false">
      <c r="A378" s="36" t="s">
        <v>200</v>
      </c>
      <c r="B378" s="37" t="n">
        <v>59</v>
      </c>
      <c r="C378" s="38" t="n">
        <v>703</v>
      </c>
      <c r="D378" s="39" t="s">
        <v>197</v>
      </c>
      <c r="E378" s="40" t="s">
        <v>21</v>
      </c>
      <c r="F378" s="39" t="s">
        <v>22</v>
      </c>
      <c r="G378" s="41" t="n">
        <v>80300</v>
      </c>
      <c r="H378" s="42" t="n">
        <v>610</v>
      </c>
      <c r="I378" s="43" t="n">
        <v>280600</v>
      </c>
      <c r="J378" s="43" t="n">
        <v>283624</v>
      </c>
      <c r="K378" s="43" t="n">
        <v>286769</v>
      </c>
      <c r="L378" s="43"/>
      <c r="M378" s="43"/>
      <c r="N378" s="44"/>
      <c r="O378" s="45" t="n">
        <f aca="false">I378+L378</f>
        <v>280600</v>
      </c>
      <c r="P378" s="43" t="n">
        <f aca="false">J378+M378</f>
        <v>283624</v>
      </c>
      <c r="Q378" s="44" t="n">
        <f aca="false">K378+N378</f>
        <v>286769</v>
      </c>
      <c r="R378" s="45"/>
      <c r="S378" s="43"/>
      <c r="T378" s="46"/>
      <c r="U378" s="47" t="n">
        <f aca="false">O378+R378</f>
        <v>280600</v>
      </c>
      <c r="V378" s="43" t="n">
        <f aca="false">P378+S378</f>
        <v>283624</v>
      </c>
      <c r="W378" s="46" t="n">
        <f aca="false">Q378+T378</f>
        <v>286769</v>
      </c>
      <c r="X378" s="45"/>
      <c r="Y378" s="43"/>
      <c r="Z378" s="46"/>
      <c r="AA378" s="47" t="n">
        <f aca="false">U378+X378</f>
        <v>280600</v>
      </c>
      <c r="AB378" s="43" t="n">
        <f aca="false">V378+Y378</f>
        <v>283624</v>
      </c>
      <c r="AC378" s="46" t="n">
        <f aca="false">W378+Z378</f>
        <v>286769</v>
      </c>
      <c r="AD378" s="45"/>
      <c r="AE378" s="43"/>
      <c r="AF378" s="46"/>
      <c r="AG378" s="47" t="n">
        <f aca="false">AA378+AD378</f>
        <v>280600</v>
      </c>
      <c r="AH378" s="43" t="n">
        <f aca="false">AB378+AE378</f>
        <v>283624</v>
      </c>
      <c r="AI378" s="46" t="n">
        <f aca="false">AC378+AF378</f>
        <v>286769</v>
      </c>
    </row>
    <row r="379" customFormat="false" ht="27.6" hidden="false" customHeight="true" outlineLevel="0" collapsed="false">
      <c r="A379" s="36" t="s">
        <v>202</v>
      </c>
      <c r="B379" s="37" t="n">
        <v>59</v>
      </c>
      <c r="C379" s="38" t="n">
        <v>703</v>
      </c>
      <c r="D379" s="39" t="s">
        <v>197</v>
      </c>
      <c r="E379" s="40" t="s">
        <v>21</v>
      </c>
      <c r="F379" s="39" t="s">
        <v>22</v>
      </c>
      <c r="G379" s="41" t="s">
        <v>203</v>
      </c>
      <c r="H379" s="42"/>
      <c r="I379" s="43" t="n">
        <f aca="false">I380</f>
        <v>200800</v>
      </c>
      <c r="J379" s="43" t="n">
        <f aca="false">J380</f>
        <v>200800</v>
      </c>
      <c r="K379" s="43" t="n">
        <f aca="false">K380</f>
        <v>200800</v>
      </c>
      <c r="L379" s="43" t="n">
        <f aca="false">L380</f>
        <v>0</v>
      </c>
      <c r="M379" s="43" t="n">
        <f aca="false">M380</f>
        <v>0</v>
      </c>
      <c r="N379" s="44" t="n">
        <f aca="false">N380</f>
        <v>0</v>
      </c>
      <c r="O379" s="45" t="n">
        <f aca="false">O380</f>
        <v>200800</v>
      </c>
      <c r="P379" s="43" t="n">
        <f aca="false">P380</f>
        <v>200800</v>
      </c>
      <c r="Q379" s="44" t="n">
        <f aca="false">Q380</f>
        <v>200800</v>
      </c>
      <c r="R379" s="45" t="n">
        <f aca="false">R380</f>
        <v>0</v>
      </c>
      <c r="S379" s="43" t="n">
        <f aca="false">S380</f>
        <v>0</v>
      </c>
      <c r="T379" s="46" t="n">
        <f aca="false">T380</f>
        <v>0</v>
      </c>
      <c r="U379" s="47" t="n">
        <f aca="false">U380</f>
        <v>200800</v>
      </c>
      <c r="V379" s="43" t="n">
        <f aca="false">V380</f>
        <v>200800</v>
      </c>
      <c r="W379" s="46" t="n">
        <f aca="false">W380</f>
        <v>200800</v>
      </c>
      <c r="X379" s="45" t="n">
        <f aca="false">X380</f>
        <v>0</v>
      </c>
      <c r="Y379" s="43" t="n">
        <f aca="false">Y380</f>
        <v>0</v>
      </c>
      <c r="Z379" s="46" t="n">
        <f aca="false">Z380</f>
        <v>0</v>
      </c>
      <c r="AA379" s="47" t="n">
        <f aca="false">AA380</f>
        <v>200800</v>
      </c>
      <c r="AB379" s="43" t="n">
        <f aca="false">AB380</f>
        <v>200800</v>
      </c>
      <c r="AC379" s="46" t="n">
        <f aca="false">AC380</f>
        <v>200800</v>
      </c>
      <c r="AD379" s="45" t="n">
        <f aca="false">AD380</f>
        <v>0</v>
      </c>
      <c r="AE379" s="43" t="n">
        <f aca="false">AE380</f>
        <v>0</v>
      </c>
      <c r="AF379" s="46" t="n">
        <f aca="false">AF380</f>
        <v>0</v>
      </c>
      <c r="AG379" s="47" t="n">
        <f aca="false">AG380</f>
        <v>200800</v>
      </c>
      <c r="AH379" s="43" t="n">
        <f aca="false">AH380</f>
        <v>200800</v>
      </c>
      <c r="AI379" s="46" t="n">
        <f aca="false">AI380</f>
        <v>200800</v>
      </c>
    </row>
    <row r="380" customFormat="false" ht="27.6" hidden="false" customHeight="true" outlineLevel="0" collapsed="false">
      <c r="A380" s="36" t="s">
        <v>194</v>
      </c>
      <c r="B380" s="37" t="n">
        <v>59</v>
      </c>
      <c r="C380" s="38" t="n">
        <v>703</v>
      </c>
      <c r="D380" s="39" t="s">
        <v>197</v>
      </c>
      <c r="E380" s="40" t="s">
        <v>21</v>
      </c>
      <c r="F380" s="39" t="s">
        <v>22</v>
      </c>
      <c r="G380" s="41" t="s">
        <v>203</v>
      </c>
      <c r="H380" s="42" t="n">
        <v>600</v>
      </c>
      <c r="I380" s="43" t="n">
        <f aca="false">I381</f>
        <v>200800</v>
      </c>
      <c r="J380" s="43" t="n">
        <f aca="false">J381</f>
        <v>200800</v>
      </c>
      <c r="K380" s="43" t="n">
        <f aca="false">K381</f>
        <v>200800</v>
      </c>
      <c r="L380" s="43" t="n">
        <f aca="false">L381</f>
        <v>0</v>
      </c>
      <c r="M380" s="43" t="n">
        <f aca="false">M381</f>
        <v>0</v>
      </c>
      <c r="N380" s="44" t="n">
        <f aca="false">N381</f>
        <v>0</v>
      </c>
      <c r="O380" s="45" t="n">
        <f aca="false">O381</f>
        <v>200800</v>
      </c>
      <c r="P380" s="43" t="n">
        <f aca="false">P381</f>
        <v>200800</v>
      </c>
      <c r="Q380" s="44" t="n">
        <f aca="false">Q381</f>
        <v>200800</v>
      </c>
      <c r="R380" s="45" t="n">
        <f aca="false">R381</f>
        <v>0</v>
      </c>
      <c r="S380" s="43" t="n">
        <f aca="false">S381</f>
        <v>0</v>
      </c>
      <c r="T380" s="46" t="n">
        <f aca="false">T381</f>
        <v>0</v>
      </c>
      <c r="U380" s="47" t="n">
        <f aca="false">U381</f>
        <v>200800</v>
      </c>
      <c r="V380" s="43" t="n">
        <f aca="false">V381</f>
        <v>200800</v>
      </c>
      <c r="W380" s="46" t="n">
        <f aca="false">W381</f>
        <v>200800</v>
      </c>
      <c r="X380" s="45" t="n">
        <f aca="false">X381</f>
        <v>0</v>
      </c>
      <c r="Y380" s="43" t="n">
        <f aca="false">Y381</f>
        <v>0</v>
      </c>
      <c r="Z380" s="46" t="n">
        <f aca="false">Z381</f>
        <v>0</v>
      </c>
      <c r="AA380" s="47" t="n">
        <f aca="false">AA381</f>
        <v>200800</v>
      </c>
      <c r="AB380" s="43" t="n">
        <f aca="false">AB381</f>
        <v>200800</v>
      </c>
      <c r="AC380" s="46" t="n">
        <f aca="false">AC381</f>
        <v>200800</v>
      </c>
      <c r="AD380" s="45" t="n">
        <f aca="false">AD381</f>
        <v>0</v>
      </c>
      <c r="AE380" s="43" t="n">
        <f aca="false">AE381</f>
        <v>0</v>
      </c>
      <c r="AF380" s="46" t="n">
        <f aca="false">AF381</f>
        <v>0</v>
      </c>
      <c r="AG380" s="47" t="n">
        <f aca="false">AG381</f>
        <v>200800</v>
      </c>
      <c r="AH380" s="43" t="n">
        <f aca="false">AH381</f>
        <v>200800</v>
      </c>
      <c r="AI380" s="46" t="n">
        <f aca="false">AI381</f>
        <v>200800</v>
      </c>
    </row>
    <row r="381" customFormat="false" ht="27.6" hidden="false" customHeight="true" outlineLevel="0" collapsed="false">
      <c r="A381" s="36" t="s">
        <v>200</v>
      </c>
      <c r="B381" s="37" t="n">
        <v>59</v>
      </c>
      <c r="C381" s="38" t="n">
        <v>703</v>
      </c>
      <c r="D381" s="39" t="s">
        <v>197</v>
      </c>
      <c r="E381" s="40" t="s">
        <v>21</v>
      </c>
      <c r="F381" s="39" t="s">
        <v>22</v>
      </c>
      <c r="G381" s="41" t="s">
        <v>203</v>
      </c>
      <c r="H381" s="42" t="n">
        <v>610</v>
      </c>
      <c r="I381" s="43" t="n">
        <v>200800</v>
      </c>
      <c r="J381" s="43" t="n">
        <v>200800</v>
      </c>
      <c r="K381" s="43" t="n">
        <v>200800</v>
      </c>
      <c r="L381" s="43"/>
      <c r="M381" s="43"/>
      <c r="N381" s="44"/>
      <c r="O381" s="45" t="n">
        <f aca="false">I381+L381</f>
        <v>200800</v>
      </c>
      <c r="P381" s="43" t="n">
        <f aca="false">J381+M381</f>
        <v>200800</v>
      </c>
      <c r="Q381" s="44" t="n">
        <f aca="false">K381+N381</f>
        <v>200800</v>
      </c>
      <c r="R381" s="45"/>
      <c r="S381" s="43"/>
      <c r="T381" s="46"/>
      <c r="U381" s="47" t="n">
        <f aca="false">O381+R381</f>
        <v>200800</v>
      </c>
      <c r="V381" s="43" t="n">
        <f aca="false">P381+S381</f>
        <v>200800</v>
      </c>
      <c r="W381" s="46" t="n">
        <f aca="false">Q381+T381</f>
        <v>200800</v>
      </c>
      <c r="X381" s="45"/>
      <c r="Y381" s="43"/>
      <c r="Z381" s="46"/>
      <c r="AA381" s="47" t="n">
        <f aca="false">U381+X381</f>
        <v>200800</v>
      </c>
      <c r="AB381" s="43" t="n">
        <f aca="false">V381+Y381</f>
        <v>200800</v>
      </c>
      <c r="AC381" s="46" t="n">
        <f aca="false">W381+Z381</f>
        <v>200800</v>
      </c>
      <c r="AD381" s="45"/>
      <c r="AE381" s="43"/>
      <c r="AF381" s="46"/>
      <c r="AG381" s="47" t="n">
        <f aca="false">AA381+AD381</f>
        <v>200800</v>
      </c>
      <c r="AH381" s="43" t="n">
        <f aca="false">AB381+AE381</f>
        <v>200800</v>
      </c>
      <c r="AI381" s="46" t="n">
        <f aca="false">AC381+AF381</f>
        <v>200800</v>
      </c>
    </row>
    <row r="382" customFormat="false" ht="28.9" hidden="false" customHeight="true" outlineLevel="0" collapsed="false">
      <c r="A382" s="36" t="s">
        <v>204</v>
      </c>
      <c r="B382" s="37" t="n">
        <v>59</v>
      </c>
      <c r="C382" s="38" t="n">
        <v>703</v>
      </c>
      <c r="D382" s="39" t="s">
        <v>197</v>
      </c>
      <c r="E382" s="40" t="s">
        <v>21</v>
      </c>
      <c r="F382" s="39" t="s">
        <v>22</v>
      </c>
      <c r="G382" s="41" t="n">
        <v>84050</v>
      </c>
      <c r="H382" s="42"/>
      <c r="I382" s="43" t="n">
        <f aca="false">I383</f>
        <v>1088043</v>
      </c>
      <c r="J382" s="43" t="n">
        <f aca="false">J383</f>
        <v>1392103</v>
      </c>
      <c r="K382" s="43" t="n">
        <f aca="false">K383</f>
        <v>1364652</v>
      </c>
      <c r="L382" s="43" t="n">
        <f aca="false">L383</f>
        <v>0</v>
      </c>
      <c r="M382" s="43" t="n">
        <f aca="false">M383</f>
        <v>0</v>
      </c>
      <c r="N382" s="44" t="n">
        <f aca="false">N383</f>
        <v>0</v>
      </c>
      <c r="O382" s="45" t="n">
        <f aca="false">O383</f>
        <v>1088043</v>
      </c>
      <c r="P382" s="43" t="n">
        <f aca="false">P383</f>
        <v>1392103</v>
      </c>
      <c r="Q382" s="44" t="n">
        <f aca="false">Q383</f>
        <v>1364652</v>
      </c>
      <c r="R382" s="45" t="n">
        <f aca="false">R383</f>
        <v>0</v>
      </c>
      <c r="S382" s="43" t="n">
        <f aca="false">S383</f>
        <v>-96923</v>
      </c>
      <c r="T382" s="46" t="n">
        <f aca="false">T383</f>
        <v>-467621</v>
      </c>
      <c r="U382" s="47" t="n">
        <f aca="false">U383</f>
        <v>1088043</v>
      </c>
      <c r="V382" s="43" t="n">
        <f aca="false">V383</f>
        <v>1295180</v>
      </c>
      <c r="W382" s="46" t="n">
        <f aca="false">W383</f>
        <v>897031</v>
      </c>
      <c r="X382" s="45" t="n">
        <f aca="false">X383</f>
        <v>0</v>
      </c>
      <c r="Y382" s="43" t="n">
        <f aca="false">Y383</f>
        <v>0</v>
      </c>
      <c r="Z382" s="46" t="n">
        <f aca="false">Z383</f>
        <v>0</v>
      </c>
      <c r="AA382" s="47" t="n">
        <f aca="false">AA383</f>
        <v>1088043</v>
      </c>
      <c r="AB382" s="43" t="n">
        <f aca="false">AB383</f>
        <v>1295180</v>
      </c>
      <c r="AC382" s="46" t="n">
        <f aca="false">AC383</f>
        <v>897031</v>
      </c>
      <c r="AD382" s="45" t="n">
        <f aca="false">AD383</f>
        <v>0</v>
      </c>
      <c r="AE382" s="43" t="n">
        <f aca="false">AE383</f>
        <v>0</v>
      </c>
      <c r="AF382" s="46" t="n">
        <f aca="false">AF383</f>
        <v>0</v>
      </c>
      <c r="AG382" s="47" t="n">
        <f aca="false">AG383</f>
        <v>1088043</v>
      </c>
      <c r="AH382" s="43" t="n">
        <f aca="false">AH383</f>
        <v>1295180</v>
      </c>
      <c r="AI382" s="46" t="n">
        <f aca="false">AI383</f>
        <v>897031</v>
      </c>
    </row>
    <row r="383" customFormat="false" ht="22.5" hidden="false" customHeight="true" outlineLevel="0" collapsed="false">
      <c r="A383" s="36" t="s">
        <v>194</v>
      </c>
      <c r="B383" s="37" t="n">
        <v>59</v>
      </c>
      <c r="C383" s="38" t="n">
        <v>703</v>
      </c>
      <c r="D383" s="39" t="s">
        <v>197</v>
      </c>
      <c r="E383" s="40" t="s">
        <v>21</v>
      </c>
      <c r="F383" s="39" t="s">
        <v>22</v>
      </c>
      <c r="G383" s="41" t="n">
        <v>84050</v>
      </c>
      <c r="H383" s="42" t="n">
        <v>600</v>
      </c>
      <c r="I383" s="43" t="n">
        <f aca="false">I384</f>
        <v>1088043</v>
      </c>
      <c r="J383" s="43" t="n">
        <f aca="false">J384</f>
        <v>1392103</v>
      </c>
      <c r="K383" s="43" t="n">
        <f aca="false">K384</f>
        <v>1364652</v>
      </c>
      <c r="L383" s="43" t="n">
        <f aca="false">L384</f>
        <v>0</v>
      </c>
      <c r="M383" s="43" t="n">
        <f aca="false">M384</f>
        <v>0</v>
      </c>
      <c r="N383" s="44" t="n">
        <f aca="false">N384</f>
        <v>0</v>
      </c>
      <c r="O383" s="45" t="n">
        <f aca="false">O384</f>
        <v>1088043</v>
      </c>
      <c r="P383" s="43" t="n">
        <f aca="false">P384</f>
        <v>1392103</v>
      </c>
      <c r="Q383" s="44" t="n">
        <f aca="false">Q384</f>
        <v>1364652</v>
      </c>
      <c r="R383" s="45" t="n">
        <f aca="false">R384</f>
        <v>0</v>
      </c>
      <c r="S383" s="43" t="n">
        <f aca="false">S384</f>
        <v>-96923</v>
      </c>
      <c r="T383" s="46" t="n">
        <f aca="false">T384</f>
        <v>-467621</v>
      </c>
      <c r="U383" s="47" t="n">
        <f aca="false">U384</f>
        <v>1088043</v>
      </c>
      <c r="V383" s="43" t="n">
        <f aca="false">V384</f>
        <v>1295180</v>
      </c>
      <c r="W383" s="46" t="n">
        <f aca="false">W384</f>
        <v>897031</v>
      </c>
      <c r="X383" s="45" t="n">
        <f aca="false">X384</f>
        <v>0</v>
      </c>
      <c r="Y383" s="43" t="n">
        <f aca="false">Y384</f>
        <v>0</v>
      </c>
      <c r="Z383" s="46" t="n">
        <f aca="false">Z384</f>
        <v>0</v>
      </c>
      <c r="AA383" s="47" t="n">
        <f aca="false">AA384</f>
        <v>1088043</v>
      </c>
      <c r="AB383" s="43" t="n">
        <f aca="false">AB384</f>
        <v>1295180</v>
      </c>
      <c r="AC383" s="46" t="n">
        <f aca="false">AC384</f>
        <v>897031</v>
      </c>
      <c r="AD383" s="45" t="n">
        <f aca="false">AD384</f>
        <v>0</v>
      </c>
      <c r="AE383" s="43" t="n">
        <f aca="false">AE384</f>
        <v>0</v>
      </c>
      <c r="AF383" s="46" t="n">
        <f aca="false">AF384</f>
        <v>0</v>
      </c>
      <c r="AG383" s="47" t="n">
        <f aca="false">AG384</f>
        <v>1088043</v>
      </c>
      <c r="AH383" s="43" t="n">
        <f aca="false">AH384</f>
        <v>1295180</v>
      </c>
      <c r="AI383" s="46" t="n">
        <f aca="false">AI384</f>
        <v>897031</v>
      </c>
    </row>
    <row r="384" customFormat="false" ht="19.9" hidden="false" customHeight="true" outlineLevel="0" collapsed="false">
      <c r="A384" s="36" t="s">
        <v>200</v>
      </c>
      <c r="B384" s="37" t="n">
        <v>59</v>
      </c>
      <c r="C384" s="38" t="n">
        <v>703</v>
      </c>
      <c r="D384" s="39" t="s">
        <v>197</v>
      </c>
      <c r="E384" s="40" t="s">
        <v>21</v>
      </c>
      <c r="F384" s="39" t="s">
        <v>22</v>
      </c>
      <c r="G384" s="41" t="n">
        <v>84050</v>
      </c>
      <c r="H384" s="42" t="n">
        <v>610</v>
      </c>
      <c r="I384" s="43" t="n">
        <v>1088043</v>
      </c>
      <c r="J384" s="43" t="n">
        <v>1392103</v>
      </c>
      <c r="K384" s="43" t="n">
        <v>1364652</v>
      </c>
      <c r="L384" s="43"/>
      <c r="M384" s="43"/>
      <c r="N384" s="44"/>
      <c r="O384" s="45" t="n">
        <f aca="false">I384+L384</f>
        <v>1088043</v>
      </c>
      <c r="P384" s="43" t="n">
        <f aca="false">J384+M384</f>
        <v>1392103</v>
      </c>
      <c r="Q384" s="44" t="n">
        <f aca="false">K384+N384</f>
        <v>1364652</v>
      </c>
      <c r="R384" s="45" t="n">
        <f aca="false">-1088043+1088043</f>
        <v>0</v>
      </c>
      <c r="S384" s="43" t="n">
        <f aca="false">-1392103+1295180</f>
        <v>-96923</v>
      </c>
      <c r="T384" s="46" t="n">
        <f aca="false">-1364652+897031</f>
        <v>-467621</v>
      </c>
      <c r="U384" s="47" t="n">
        <f aca="false">O384+R384</f>
        <v>1088043</v>
      </c>
      <c r="V384" s="43" t="n">
        <f aca="false">P384+S384</f>
        <v>1295180</v>
      </c>
      <c r="W384" s="46" t="n">
        <f aca="false">Q384+T384</f>
        <v>897031</v>
      </c>
      <c r="X384" s="45" t="n">
        <f aca="false">-1088043+1088043</f>
        <v>0</v>
      </c>
      <c r="Y384" s="43" t="n">
        <v>0</v>
      </c>
      <c r="Z384" s="46" t="n">
        <v>0</v>
      </c>
      <c r="AA384" s="47" t="n">
        <f aca="false">U384+X384</f>
        <v>1088043</v>
      </c>
      <c r="AB384" s="43" t="n">
        <f aca="false">V384+Y384</f>
        <v>1295180</v>
      </c>
      <c r="AC384" s="46" t="n">
        <f aca="false">W384+Z384</f>
        <v>897031</v>
      </c>
      <c r="AD384" s="45" t="n">
        <f aca="false">-1088043+1088043</f>
        <v>0</v>
      </c>
      <c r="AE384" s="43" t="n">
        <v>0</v>
      </c>
      <c r="AF384" s="46" t="n">
        <v>0</v>
      </c>
      <c r="AG384" s="47" t="n">
        <f aca="false">AA384+AD384</f>
        <v>1088043</v>
      </c>
      <c r="AH384" s="43" t="n">
        <f aca="false">AB384+AE384</f>
        <v>1295180</v>
      </c>
      <c r="AI384" s="46" t="n">
        <f aca="false">AC384+AF384</f>
        <v>897031</v>
      </c>
    </row>
    <row r="385" customFormat="false" ht="76.15" hidden="false" customHeight="true" outlineLevel="0" collapsed="false">
      <c r="A385" s="36" t="s">
        <v>205</v>
      </c>
      <c r="B385" s="37" t="n">
        <v>59</v>
      </c>
      <c r="C385" s="38" t="n">
        <v>703</v>
      </c>
      <c r="D385" s="39" t="s">
        <v>197</v>
      </c>
      <c r="E385" s="40" t="s">
        <v>21</v>
      </c>
      <c r="F385" s="39" t="s">
        <v>22</v>
      </c>
      <c r="G385" s="41" t="n">
        <v>84111</v>
      </c>
      <c r="H385" s="42"/>
      <c r="I385" s="43" t="n">
        <f aca="false">I386</f>
        <v>32512698</v>
      </c>
      <c r="J385" s="43" t="n">
        <f aca="false">J386</f>
        <v>32610288</v>
      </c>
      <c r="K385" s="43" t="n">
        <f aca="false">K386</f>
        <v>33367455</v>
      </c>
      <c r="L385" s="43" t="n">
        <f aca="false">L386</f>
        <v>350000</v>
      </c>
      <c r="M385" s="43" t="n">
        <f aca="false">M386</f>
        <v>0</v>
      </c>
      <c r="N385" s="44" t="n">
        <f aca="false">N386</f>
        <v>0</v>
      </c>
      <c r="O385" s="45" t="n">
        <f aca="false">O386</f>
        <v>32862698</v>
      </c>
      <c r="P385" s="43" t="n">
        <f aca="false">P386</f>
        <v>32610288</v>
      </c>
      <c r="Q385" s="44" t="n">
        <f aca="false">Q386</f>
        <v>33367455</v>
      </c>
      <c r="R385" s="45" t="n">
        <f aca="false">R386</f>
        <v>0</v>
      </c>
      <c r="S385" s="43" t="n">
        <f aca="false">S386</f>
        <v>0</v>
      </c>
      <c r="T385" s="46" t="n">
        <f aca="false">T386</f>
        <v>0</v>
      </c>
      <c r="U385" s="47" t="n">
        <f aca="false">U386</f>
        <v>32862698</v>
      </c>
      <c r="V385" s="43" t="n">
        <f aca="false">V386</f>
        <v>32610288</v>
      </c>
      <c r="W385" s="46" t="n">
        <f aca="false">W386</f>
        <v>33367455</v>
      </c>
      <c r="X385" s="45" t="n">
        <f aca="false">X386</f>
        <v>0</v>
      </c>
      <c r="Y385" s="43" t="n">
        <f aca="false">Y386</f>
        <v>0</v>
      </c>
      <c r="Z385" s="46" t="n">
        <f aca="false">Z386</f>
        <v>0</v>
      </c>
      <c r="AA385" s="47" t="n">
        <f aca="false">AA386</f>
        <v>32862698</v>
      </c>
      <c r="AB385" s="43" t="n">
        <f aca="false">AB386</f>
        <v>32610288</v>
      </c>
      <c r="AC385" s="46" t="n">
        <f aca="false">AC386</f>
        <v>33367455</v>
      </c>
      <c r="AD385" s="45" t="n">
        <f aca="false">AD386</f>
        <v>38500</v>
      </c>
      <c r="AE385" s="43" t="n">
        <f aca="false">AE386</f>
        <v>0</v>
      </c>
      <c r="AF385" s="46" t="n">
        <f aca="false">AF386</f>
        <v>0</v>
      </c>
      <c r="AG385" s="47" t="n">
        <f aca="false">AG386</f>
        <v>32901198</v>
      </c>
      <c r="AH385" s="43" t="n">
        <f aca="false">AH386</f>
        <v>32610288</v>
      </c>
      <c r="AI385" s="46" t="n">
        <f aca="false">AI386</f>
        <v>33367455</v>
      </c>
    </row>
    <row r="386" customFormat="false" ht="22.5" hidden="false" customHeight="true" outlineLevel="0" collapsed="false">
      <c r="A386" s="36" t="s">
        <v>194</v>
      </c>
      <c r="B386" s="37" t="n">
        <v>59</v>
      </c>
      <c r="C386" s="38" t="n">
        <v>703</v>
      </c>
      <c r="D386" s="39" t="s">
        <v>197</v>
      </c>
      <c r="E386" s="40" t="s">
        <v>21</v>
      </c>
      <c r="F386" s="39" t="s">
        <v>22</v>
      </c>
      <c r="G386" s="41" t="n">
        <v>84111</v>
      </c>
      <c r="H386" s="42" t="n">
        <v>600</v>
      </c>
      <c r="I386" s="43" t="n">
        <f aca="false">I387</f>
        <v>32512698</v>
      </c>
      <c r="J386" s="43" t="n">
        <f aca="false">J387</f>
        <v>32610288</v>
      </c>
      <c r="K386" s="43" t="n">
        <f aca="false">K387</f>
        <v>33367455</v>
      </c>
      <c r="L386" s="43" t="n">
        <f aca="false">L387</f>
        <v>350000</v>
      </c>
      <c r="M386" s="43" t="n">
        <f aca="false">M387</f>
        <v>0</v>
      </c>
      <c r="N386" s="44" t="n">
        <f aca="false">N387</f>
        <v>0</v>
      </c>
      <c r="O386" s="45" t="n">
        <f aca="false">O387</f>
        <v>32862698</v>
      </c>
      <c r="P386" s="43" t="n">
        <f aca="false">P387</f>
        <v>32610288</v>
      </c>
      <c r="Q386" s="44" t="n">
        <f aca="false">Q387</f>
        <v>33367455</v>
      </c>
      <c r="R386" s="45" t="n">
        <f aca="false">R387</f>
        <v>0</v>
      </c>
      <c r="S386" s="43" t="n">
        <f aca="false">S387</f>
        <v>0</v>
      </c>
      <c r="T386" s="46" t="n">
        <f aca="false">T387</f>
        <v>0</v>
      </c>
      <c r="U386" s="47" t="n">
        <f aca="false">U387</f>
        <v>32862698</v>
      </c>
      <c r="V386" s="43" t="n">
        <f aca="false">V387</f>
        <v>32610288</v>
      </c>
      <c r="W386" s="46" t="n">
        <f aca="false">W387</f>
        <v>33367455</v>
      </c>
      <c r="X386" s="45" t="n">
        <f aca="false">X387</f>
        <v>0</v>
      </c>
      <c r="Y386" s="43" t="n">
        <f aca="false">Y387</f>
        <v>0</v>
      </c>
      <c r="Z386" s="46" t="n">
        <f aca="false">Z387</f>
        <v>0</v>
      </c>
      <c r="AA386" s="47" t="n">
        <f aca="false">AA387</f>
        <v>32862698</v>
      </c>
      <c r="AB386" s="43" t="n">
        <f aca="false">AB387</f>
        <v>32610288</v>
      </c>
      <c r="AC386" s="46" t="n">
        <f aca="false">AC387</f>
        <v>33367455</v>
      </c>
      <c r="AD386" s="45" t="n">
        <f aca="false">AD387</f>
        <v>38500</v>
      </c>
      <c r="AE386" s="43" t="n">
        <f aca="false">AE387</f>
        <v>0</v>
      </c>
      <c r="AF386" s="46" t="n">
        <f aca="false">AF387</f>
        <v>0</v>
      </c>
      <c r="AG386" s="47" t="n">
        <f aca="false">AG387</f>
        <v>32901198</v>
      </c>
      <c r="AH386" s="43" t="n">
        <f aca="false">AH387</f>
        <v>32610288</v>
      </c>
      <c r="AI386" s="46" t="n">
        <f aca="false">AI387</f>
        <v>33367455</v>
      </c>
    </row>
    <row r="387" customFormat="false" ht="12.75" hidden="false" customHeight="true" outlineLevel="0" collapsed="false">
      <c r="A387" s="36" t="s">
        <v>200</v>
      </c>
      <c r="B387" s="37" t="n">
        <v>59</v>
      </c>
      <c r="C387" s="38" t="n">
        <v>703</v>
      </c>
      <c r="D387" s="39" t="s">
        <v>197</v>
      </c>
      <c r="E387" s="40" t="s">
        <v>21</v>
      </c>
      <c r="F387" s="39" t="s">
        <v>22</v>
      </c>
      <c r="G387" s="41" t="n">
        <v>84111</v>
      </c>
      <c r="H387" s="42" t="n">
        <v>610</v>
      </c>
      <c r="I387" s="43" t="n">
        <f aca="false">32403370+609328-500000</f>
        <v>32512698</v>
      </c>
      <c r="J387" s="43" t="n">
        <f aca="false">32500960+609328-500000</f>
        <v>32610288</v>
      </c>
      <c r="K387" s="43" t="n">
        <f aca="false">33258127+609328-500000</f>
        <v>33367455</v>
      </c>
      <c r="L387" s="43" t="n">
        <v>350000</v>
      </c>
      <c r="M387" s="43"/>
      <c r="N387" s="44"/>
      <c r="O387" s="45" t="n">
        <f aca="false">I387+L387</f>
        <v>32862698</v>
      </c>
      <c r="P387" s="43" t="n">
        <f aca="false">J387+M387</f>
        <v>32610288</v>
      </c>
      <c r="Q387" s="44" t="n">
        <f aca="false">K387+N387</f>
        <v>33367455</v>
      </c>
      <c r="R387" s="45"/>
      <c r="S387" s="43"/>
      <c r="T387" s="46"/>
      <c r="U387" s="47" t="n">
        <f aca="false">O387+R387</f>
        <v>32862698</v>
      </c>
      <c r="V387" s="43" t="n">
        <f aca="false">P387+S387</f>
        <v>32610288</v>
      </c>
      <c r="W387" s="46" t="n">
        <f aca="false">Q387+T387</f>
        <v>33367455</v>
      </c>
      <c r="X387" s="45"/>
      <c r="Y387" s="43"/>
      <c r="Z387" s="46"/>
      <c r="AA387" s="47" t="n">
        <f aca="false">U387+X387</f>
        <v>32862698</v>
      </c>
      <c r="AB387" s="43" t="n">
        <f aca="false">V387+Y387</f>
        <v>32610288</v>
      </c>
      <c r="AC387" s="46" t="n">
        <f aca="false">W387+Z387</f>
        <v>33367455</v>
      </c>
      <c r="AD387" s="45" t="n">
        <v>38500</v>
      </c>
      <c r="AE387" s="43"/>
      <c r="AF387" s="46"/>
      <c r="AG387" s="47" t="n">
        <f aca="false">AA387+AD387</f>
        <v>32901198</v>
      </c>
      <c r="AH387" s="43" t="n">
        <f aca="false">AB387+AE387</f>
        <v>32610288</v>
      </c>
      <c r="AI387" s="46" t="n">
        <f aca="false">AC387+AF387</f>
        <v>33367455</v>
      </c>
    </row>
    <row r="388" customFormat="false" ht="22.5" hidden="false" customHeight="true" outlineLevel="0" collapsed="false">
      <c r="A388" s="36" t="s">
        <v>169</v>
      </c>
      <c r="B388" s="37" t="n">
        <v>59</v>
      </c>
      <c r="C388" s="38" t="n">
        <v>705</v>
      </c>
      <c r="D388" s="39"/>
      <c r="E388" s="40"/>
      <c r="F388" s="39"/>
      <c r="G388" s="41"/>
      <c r="H388" s="42"/>
      <c r="I388" s="43" t="n">
        <f aca="false">I389</f>
        <v>15000</v>
      </c>
      <c r="J388" s="43" t="n">
        <f aca="false">J389</f>
        <v>15000</v>
      </c>
      <c r="K388" s="43" t="n">
        <f aca="false">K389</f>
        <v>15000</v>
      </c>
      <c r="L388" s="43" t="n">
        <f aca="false">L389</f>
        <v>0</v>
      </c>
      <c r="M388" s="43" t="n">
        <f aca="false">M389</f>
        <v>0</v>
      </c>
      <c r="N388" s="44" t="n">
        <f aca="false">N389</f>
        <v>0</v>
      </c>
      <c r="O388" s="45" t="n">
        <f aca="false">O389</f>
        <v>15000</v>
      </c>
      <c r="P388" s="43" t="n">
        <f aca="false">P389</f>
        <v>15000</v>
      </c>
      <c r="Q388" s="44" t="n">
        <f aca="false">Q389</f>
        <v>15000</v>
      </c>
      <c r="R388" s="45" t="n">
        <f aca="false">R389</f>
        <v>0</v>
      </c>
      <c r="S388" s="43" t="n">
        <f aca="false">S389</f>
        <v>0</v>
      </c>
      <c r="T388" s="46" t="n">
        <f aca="false">T389</f>
        <v>0</v>
      </c>
      <c r="U388" s="47" t="n">
        <f aca="false">U389</f>
        <v>15000</v>
      </c>
      <c r="V388" s="43" t="n">
        <f aca="false">V389</f>
        <v>15000</v>
      </c>
      <c r="W388" s="46" t="n">
        <f aca="false">W389</f>
        <v>15000</v>
      </c>
      <c r="X388" s="45" t="n">
        <f aca="false">X389</f>
        <v>0</v>
      </c>
      <c r="Y388" s="43" t="n">
        <f aca="false">Y389</f>
        <v>0</v>
      </c>
      <c r="Z388" s="46" t="n">
        <f aca="false">Z389</f>
        <v>0</v>
      </c>
      <c r="AA388" s="47" t="n">
        <f aca="false">AA389</f>
        <v>15000</v>
      </c>
      <c r="AB388" s="43" t="n">
        <f aca="false">AB389</f>
        <v>15000</v>
      </c>
      <c r="AC388" s="46" t="n">
        <f aca="false">AC389</f>
        <v>15000</v>
      </c>
      <c r="AD388" s="45" t="n">
        <f aca="false">AD389</f>
        <v>0</v>
      </c>
      <c r="AE388" s="43" t="n">
        <f aca="false">AE389</f>
        <v>0</v>
      </c>
      <c r="AF388" s="46" t="n">
        <f aca="false">AF389</f>
        <v>0</v>
      </c>
      <c r="AG388" s="47" t="n">
        <f aca="false">AG389</f>
        <v>15000</v>
      </c>
      <c r="AH388" s="43" t="n">
        <f aca="false">AH389</f>
        <v>15000</v>
      </c>
      <c r="AI388" s="46" t="n">
        <f aca="false">AI389</f>
        <v>15000</v>
      </c>
    </row>
    <row r="389" customFormat="false" ht="31.15" hidden="false" customHeight="true" outlineLevel="0" collapsed="false">
      <c r="A389" s="36" t="s">
        <v>177</v>
      </c>
      <c r="B389" s="37" t="n">
        <v>59</v>
      </c>
      <c r="C389" s="38" t="n">
        <v>705</v>
      </c>
      <c r="D389" s="39" t="n">
        <v>6</v>
      </c>
      <c r="E389" s="40" t="n">
        <v>0</v>
      </c>
      <c r="F389" s="39" t="n">
        <v>0</v>
      </c>
      <c r="G389" s="41" t="n">
        <v>0</v>
      </c>
      <c r="H389" s="42"/>
      <c r="I389" s="43" t="n">
        <f aca="false">I390</f>
        <v>15000</v>
      </c>
      <c r="J389" s="43" t="n">
        <f aca="false">J390</f>
        <v>15000</v>
      </c>
      <c r="K389" s="43" t="n">
        <f aca="false">K390</f>
        <v>15000</v>
      </c>
      <c r="L389" s="43" t="n">
        <f aca="false">L390</f>
        <v>0</v>
      </c>
      <c r="M389" s="43" t="n">
        <f aca="false">M390</f>
        <v>0</v>
      </c>
      <c r="N389" s="44" t="n">
        <f aca="false">N390</f>
        <v>0</v>
      </c>
      <c r="O389" s="45" t="n">
        <f aca="false">O390</f>
        <v>15000</v>
      </c>
      <c r="P389" s="43" t="n">
        <f aca="false">P390</f>
        <v>15000</v>
      </c>
      <c r="Q389" s="44" t="n">
        <f aca="false">Q390</f>
        <v>15000</v>
      </c>
      <c r="R389" s="45" t="n">
        <f aca="false">R390</f>
        <v>0</v>
      </c>
      <c r="S389" s="43" t="n">
        <f aca="false">S390</f>
        <v>0</v>
      </c>
      <c r="T389" s="46" t="n">
        <f aca="false">T390</f>
        <v>0</v>
      </c>
      <c r="U389" s="47" t="n">
        <f aca="false">U390</f>
        <v>15000</v>
      </c>
      <c r="V389" s="43" t="n">
        <f aca="false">V390</f>
        <v>15000</v>
      </c>
      <c r="W389" s="46" t="n">
        <f aca="false">W390</f>
        <v>15000</v>
      </c>
      <c r="X389" s="45" t="n">
        <f aca="false">X390</f>
        <v>0</v>
      </c>
      <c r="Y389" s="43" t="n">
        <f aca="false">Y390</f>
        <v>0</v>
      </c>
      <c r="Z389" s="46" t="n">
        <f aca="false">Z390</f>
        <v>0</v>
      </c>
      <c r="AA389" s="47" t="n">
        <f aca="false">AA390</f>
        <v>15000</v>
      </c>
      <c r="AB389" s="43" t="n">
        <f aca="false">AB390</f>
        <v>15000</v>
      </c>
      <c r="AC389" s="46" t="n">
        <f aca="false">AC390</f>
        <v>15000</v>
      </c>
      <c r="AD389" s="45" t="n">
        <f aca="false">AD390</f>
        <v>0</v>
      </c>
      <c r="AE389" s="43" t="n">
        <f aca="false">AE390</f>
        <v>0</v>
      </c>
      <c r="AF389" s="46" t="n">
        <f aca="false">AF390</f>
        <v>0</v>
      </c>
      <c r="AG389" s="47" t="n">
        <f aca="false">AG390</f>
        <v>15000</v>
      </c>
      <c r="AH389" s="43" t="n">
        <f aca="false">AH390</f>
        <v>15000</v>
      </c>
      <c r="AI389" s="46" t="n">
        <f aca="false">AI390</f>
        <v>15000</v>
      </c>
    </row>
    <row r="390" customFormat="false" ht="22.5" hidden="false" customHeight="true" outlineLevel="0" collapsed="false">
      <c r="A390" s="48" t="s">
        <v>182</v>
      </c>
      <c r="B390" s="37" t="n">
        <v>59</v>
      </c>
      <c r="C390" s="38" t="n">
        <v>705</v>
      </c>
      <c r="D390" s="39" t="n">
        <v>6</v>
      </c>
      <c r="E390" s="40" t="n">
        <v>1</v>
      </c>
      <c r="F390" s="39" t="n">
        <v>0</v>
      </c>
      <c r="G390" s="41" t="n">
        <v>0</v>
      </c>
      <c r="H390" s="42"/>
      <c r="I390" s="43" t="n">
        <f aca="false">I391</f>
        <v>15000</v>
      </c>
      <c r="J390" s="43" t="n">
        <f aca="false">J391</f>
        <v>15000</v>
      </c>
      <c r="K390" s="43" t="n">
        <f aca="false">K391</f>
        <v>15000</v>
      </c>
      <c r="L390" s="43" t="n">
        <f aca="false">L391</f>
        <v>0</v>
      </c>
      <c r="M390" s="43" t="n">
        <f aca="false">M391</f>
        <v>0</v>
      </c>
      <c r="N390" s="44" t="n">
        <f aca="false">N391</f>
        <v>0</v>
      </c>
      <c r="O390" s="45" t="n">
        <f aca="false">O391</f>
        <v>15000</v>
      </c>
      <c r="P390" s="43" t="n">
        <f aca="false">P391</f>
        <v>15000</v>
      </c>
      <c r="Q390" s="44" t="n">
        <f aca="false">Q391</f>
        <v>15000</v>
      </c>
      <c r="R390" s="45" t="n">
        <f aca="false">R391</f>
        <v>0</v>
      </c>
      <c r="S390" s="43" t="n">
        <f aca="false">S391</f>
        <v>0</v>
      </c>
      <c r="T390" s="46" t="n">
        <f aca="false">T391</f>
        <v>0</v>
      </c>
      <c r="U390" s="47" t="n">
        <f aca="false">U391</f>
        <v>15000</v>
      </c>
      <c r="V390" s="43" t="n">
        <f aca="false">V391</f>
        <v>15000</v>
      </c>
      <c r="W390" s="46" t="n">
        <f aca="false">W391</f>
        <v>15000</v>
      </c>
      <c r="X390" s="45" t="n">
        <f aca="false">X391</f>
        <v>0</v>
      </c>
      <c r="Y390" s="43" t="n">
        <f aca="false">Y391</f>
        <v>0</v>
      </c>
      <c r="Z390" s="46" t="n">
        <f aca="false">Z391</f>
        <v>0</v>
      </c>
      <c r="AA390" s="47" t="n">
        <f aca="false">AA391</f>
        <v>15000</v>
      </c>
      <c r="AB390" s="43" t="n">
        <f aca="false">AB391</f>
        <v>15000</v>
      </c>
      <c r="AC390" s="46" t="n">
        <f aca="false">AC391</f>
        <v>15000</v>
      </c>
      <c r="AD390" s="45" t="n">
        <f aca="false">AD391</f>
        <v>0</v>
      </c>
      <c r="AE390" s="43" t="n">
        <f aca="false">AE391</f>
        <v>0</v>
      </c>
      <c r="AF390" s="46" t="n">
        <f aca="false">AF391</f>
        <v>0</v>
      </c>
      <c r="AG390" s="47" t="n">
        <f aca="false">AG391</f>
        <v>15000</v>
      </c>
      <c r="AH390" s="43" t="n">
        <f aca="false">AH391</f>
        <v>15000</v>
      </c>
      <c r="AI390" s="46" t="n">
        <f aca="false">AI391</f>
        <v>15000</v>
      </c>
    </row>
    <row r="391" customFormat="false" ht="22.5" hidden="false" customHeight="true" outlineLevel="0" collapsed="false">
      <c r="A391" s="36" t="s">
        <v>137</v>
      </c>
      <c r="B391" s="37" t="n">
        <v>59</v>
      </c>
      <c r="C391" s="38" t="n">
        <v>705</v>
      </c>
      <c r="D391" s="39" t="n">
        <v>6</v>
      </c>
      <c r="E391" s="40" t="n">
        <v>1</v>
      </c>
      <c r="F391" s="39" t="n">
        <v>0</v>
      </c>
      <c r="G391" s="41" t="n">
        <v>80010</v>
      </c>
      <c r="H391" s="42"/>
      <c r="I391" s="43" t="n">
        <f aca="false">I392</f>
        <v>15000</v>
      </c>
      <c r="J391" s="43" t="n">
        <f aca="false">J392</f>
        <v>15000</v>
      </c>
      <c r="K391" s="43" t="n">
        <f aca="false">K392</f>
        <v>15000</v>
      </c>
      <c r="L391" s="43" t="n">
        <f aca="false">L392</f>
        <v>0</v>
      </c>
      <c r="M391" s="43" t="n">
        <f aca="false">M392</f>
        <v>0</v>
      </c>
      <c r="N391" s="44" t="n">
        <f aca="false">N392</f>
        <v>0</v>
      </c>
      <c r="O391" s="45" t="n">
        <f aca="false">O392</f>
        <v>15000</v>
      </c>
      <c r="P391" s="43" t="n">
        <f aca="false">P392</f>
        <v>15000</v>
      </c>
      <c r="Q391" s="44" t="n">
        <f aca="false">Q392</f>
        <v>15000</v>
      </c>
      <c r="R391" s="45" t="n">
        <f aca="false">R392</f>
        <v>0</v>
      </c>
      <c r="S391" s="43" t="n">
        <f aca="false">S392</f>
        <v>0</v>
      </c>
      <c r="T391" s="46" t="n">
        <f aca="false">T392</f>
        <v>0</v>
      </c>
      <c r="U391" s="47" t="n">
        <f aca="false">U392</f>
        <v>15000</v>
      </c>
      <c r="V391" s="43" t="n">
        <f aca="false">V392</f>
        <v>15000</v>
      </c>
      <c r="W391" s="46" t="n">
        <f aca="false">W392</f>
        <v>15000</v>
      </c>
      <c r="X391" s="45" t="n">
        <f aca="false">X392</f>
        <v>0</v>
      </c>
      <c r="Y391" s="43" t="n">
        <f aca="false">Y392</f>
        <v>0</v>
      </c>
      <c r="Z391" s="46" t="n">
        <f aca="false">Z392</f>
        <v>0</v>
      </c>
      <c r="AA391" s="47" t="n">
        <f aca="false">AA392</f>
        <v>15000</v>
      </c>
      <c r="AB391" s="43" t="n">
        <f aca="false">AB392</f>
        <v>15000</v>
      </c>
      <c r="AC391" s="46" t="n">
        <f aca="false">AC392</f>
        <v>15000</v>
      </c>
      <c r="AD391" s="45" t="n">
        <f aca="false">AD392</f>
        <v>0</v>
      </c>
      <c r="AE391" s="43" t="n">
        <f aca="false">AE392</f>
        <v>0</v>
      </c>
      <c r="AF391" s="46" t="n">
        <f aca="false">AF392</f>
        <v>0</v>
      </c>
      <c r="AG391" s="47" t="n">
        <f aca="false">AG392</f>
        <v>15000</v>
      </c>
      <c r="AH391" s="43" t="n">
        <f aca="false">AH392</f>
        <v>15000</v>
      </c>
      <c r="AI391" s="46" t="n">
        <f aca="false">AI392</f>
        <v>15000</v>
      </c>
    </row>
    <row r="392" customFormat="false" ht="22.5" hidden="false" customHeight="true" outlineLevel="0" collapsed="false">
      <c r="A392" s="36" t="s">
        <v>27</v>
      </c>
      <c r="B392" s="37" t="n">
        <v>59</v>
      </c>
      <c r="C392" s="38" t="n">
        <v>705</v>
      </c>
      <c r="D392" s="39" t="n">
        <v>6</v>
      </c>
      <c r="E392" s="40" t="n">
        <v>1</v>
      </c>
      <c r="F392" s="39" t="n">
        <v>0</v>
      </c>
      <c r="G392" s="41" t="n">
        <v>80010</v>
      </c>
      <c r="H392" s="42" t="n">
        <v>200</v>
      </c>
      <c r="I392" s="43" t="n">
        <f aca="false">I393</f>
        <v>15000</v>
      </c>
      <c r="J392" s="43" t="n">
        <f aca="false">J393</f>
        <v>15000</v>
      </c>
      <c r="K392" s="43" t="n">
        <f aca="false">K393</f>
        <v>15000</v>
      </c>
      <c r="L392" s="43" t="n">
        <f aca="false">L393</f>
        <v>0</v>
      </c>
      <c r="M392" s="43" t="n">
        <f aca="false">M393</f>
        <v>0</v>
      </c>
      <c r="N392" s="44" t="n">
        <f aca="false">N393</f>
        <v>0</v>
      </c>
      <c r="O392" s="45" t="n">
        <f aca="false">O393</f>
        <v>15000</v>
      </c>
      <c r="P392" s="43" t="n">
        <f aca="false">P393</f>
        <v>15000</v>
      </c>
      <c r="Q392" s="44" t="n">
        <f aca="false">Q393</f>
        <v>15000</v>
      </c>
      <c r="R392" s="45" t="n">
        <f aca="false">R393</f>
        <v>0</v>
      </c>
      <c r="S392" s="43" t="n">
        <f aca="false">S393</f>
        <v>0</v>
      </c>
      <c r="T392" s="46" t="n">
        <f aca="false">T393</f>
        <v>0</v>
      </c>
      <c r="U392" s="47" t="n">
        <f aca="false">U393</f>
        <v>15000</v>
      </c>
      <c r="V392" s="43" t="n">
        <f aca="false">V393</f>
        <v>15000</v>
      </c>
      <c r="W392" s="46" t="n">
        <f aca="false">W393</f>
        <v>15000</v>
      </c>
      <c r="X392" s="45" t="n">
        <f aca="false">X393</f>
        <v>0</v>
      </c>
      <c r="Y392" s="43" t="n">
        <f aca="false">Y393</f>
        <v>0</v>
      </c>
      <c r="Z392" s="46" t="n">
        <f aca="false">Z393</f>
        <v>0</v>
      </c>
      <c r="AA392" s="47" t="n">
        <f aca="false">AA393</f>
        <v>15000</v>
      </c>
      <c r="AB392" s="43" t="n">
        <f aca="false">AB393</f>
        <v>15000</v>
      </c>
      <c r="AC392" s="46" t="n">
        <f aca="false">AC393</f>
        <v>15000</v>
      </c>
      <c r="AD392" s="45" t="n">
        <f aca="false">AD393</f>
        <v>0</v>
      </c>
      <c r="AE392" s="43" t="n">
        <f aca="false">AE393</f>
        <v>0</v>
      </c>
      <c r="AF392" s="46" t="n">
        <f aca="false">AF393</f>
        <v>0</v>
      </c>
      <c r="AG392" s="47" t="n">
        <f aca="false">AG393</f>
        <v>15000</v>
      </c>
      <c r="AH392" s="43" t="n">
        <f aca="false">AH393</f>
        <v>15000</v>
      </c>
      <c r="AI392" s="46" t="n">
        <f aca="false">AI393</f>
        <v>15000</v>
      </c>
    </row>
    <row r="393" customFormat="false" ht="22.5" hidden="false" customHeight="true" outlineLevel="0" collapsed="false">
      <c r="A393" s="36" t="s">
        <v>28</v>
      </c>
      <c r="B393" s="37" t="n">
        <v>59</v>
      </c>
      <c r="C393" s="38" t="n">
        <v>705</v>
      </c>
      <c r="D393" s="39" t="n">
        <v>6</v>
      </c>
      <c r="E393" s="40" t="n">
        <v>1</v>
      </c>
      <c r="F393" s="39" t="n">
        <v>0</v>
      </c>
      <c r="G393" s="41" t="n">
        <v>80010</v>
      </c>
      <c r="H393" s="42" t="n">
        <v>240</v>
      </c>
      <c r="I393" s="43" t="n">
        <v>15000</v>
      </c>
      <c r="J393" s="43" t="n">
        <v>15000</v>
      </c>
      <c r="K393" s="43" t="n">
        <v>15000</v>
      </c>
      <c r="L393" s="43"/>
      <c r="M393" s="43"/>
      <c r="N393" s="44"/>
      <c r="O393" s="45" t="n">
        <f aca="false">I393+L393</f>
        <v>15000</v>
      </c>
      <c r="P393" s="43" t="n">
        <f aca="false">J393+M393</f>
        <v>15000</v>
      </c>
      <c r="Q393" s="44" t="n">
        <f aca="false">K393+N393</f>
        <v>15000</v>
      </c>
      <c r="R393" s="45"/>
      <c r="S393" s="43"/>
      <c r="T393" s="46"/>
      <c r="U393" s="47" t="n">
        <f aca="false">O393+R393</f>
        <v>15000</v>
      </c>
      <c r="V393" s="43" t="n">
        <f aca="false">P393+S393</f>
        <v>15000</v>
      </c>
      <c r="W393" s="46" t="n">
        <f aca="false">Q393+T393</f>
        <v>15000</v>
      </c>
      <c r="X393" s="45"/>
      <c r="Y393" s="43"/>
      <c r="Z393" s="46"/>
      <c r="AA393" s="47" t="n">
        <f aca="false">U393+X393</f>
        <v>15000</v>
      </c>
      <c r="AB393" s="43" t="n">
        <f aca="false">V393+Y393</f>
        <v>15000</v>
      </c>
      <c r="AC393" s="46" t="n">
        <f aca="false">W393+Z393</f>
        <v>15000</v>
      </c>
      <c r="AD393" s="45"/>
      <c r="AE393" s="43"/>
      <c r="AF393" s="46"/>
      <c r="AG393" s="47" t="n">
        <f aca="false">AA393+AD393</f>
        <v>15000</v>
      </c>
      <c r="AH393" s="43" t="n">
        <f aca="false">AB393+AE393</f>
        <v>15000</v>
      </c>
      <c r="AI393" s="46" t="n">
        <f aca="false">AC393+AF393</f>
        <v>15000</v>
      </c>
    </row>
    <row r="394" customFormat="false" ht="12.75" hidden="false" customHeight="true" outlineLevel="0" collapsed="false">
      <c r="A394" s="36" t="s">
        <v>206</v>
      </c>
      <c r="B394" s="37" t="n">
        <v>59</v>
      </c>
      <c r="C394" s="38" t="n">
        <v>707</v>
      </c>
      <c r="D394" s="39"/>
      <c r="E394" s="40"/>
      <c r="F394" s="39"/>
      <c r="G394" s="41"/>
      <c r="H394" s="42"/>
      <c r="I394" s="43" t="n">
        <f aca="false">I395+I404</f>
        <v>720000</v>
      </c>
      <c r="J394" s="43" t="n">
        <f aca="false">J395+J404</f>
        <v>720000</v>
      </c>
      <c r="K394" s="43" t="n">
        <f aca="false">K395+K404</f>
        <v>720000</v>
      </c>
      <c r="L394" s="43" t="n">
        <f aca="false">L395+L404</f>
        <v>0</v>
      </c>
      <c r="M394" s="43" t="n">
        <f aca="false">M395+M404</f>
        <v>0</v>
      </c>
      <c r="N394" s="44" t="n">
        <f aca="false">N395+N404</f>
        <v>0</v>
      </c>
      <c r="O394" s="45" t="n">
        <f aca="false">O395+O404</f>
        <v>720000</v>
      </c>
      <c r="P394" s="43" t="n">
        <f aca="false">P395+P404</f>
        <v>720000</v>
      </c>
      <c r="Q394" s="44" t="n">
        <f aca="false">Q395+Q404</f>
        <v>720000</v>
      </c>
      <c r="R394" s="45" t="n">
        <f aca="false">R395+R404</f>
        <v>0</v>
      </c>
      <c r="S394" s="43" t="n">
        <f aca="false">S395+S404</f>
        <v>0</v>
      </c>
      <c r="T394" s="46" t="n">
        <f aca="false">T395+T404</f>
        <v>0</v>
      </c>
      <c r="U394" s="47" t="n">
        <f aca="false">U395+U404</f>
        <v>720000</v>
      </c>
      <c r="V394" s="43" t="n">
        <f aca="false">V395+V404</f>
        <v>720000</v>
      </c>
      <c r="W394" s="46" t="n">
        <f aca="false">W395+W404</f>
        <v>720000</v>
      </c>
      <c r="X394" s="45" t="n">
        <f aca="false">X395+X404</f>
        <v>0</v>
      </c>
      <c r="Y394" s="43" t="n">
        <f aca="false">Y395+Y404</f>
        <v>0</v>
      </c>
      <c r="Z394" s="46" t="n">
        <f aca="false">Z395+Z404</f>
        <v>0</v>
      </c>
      <c r="AA394" s="47" t="n">
        <f aca="false">AA395+AA404</f>
        <v>720000</v>
      </c>
      <c r="AB394" s="43" t="n">
        <f aca="false">AB395+AB404</f>
        <v>720000</v>
      </c>
      <c r="AC394" s="46" t="n">
        <f aca="false">AC395+AC404</f>
        <v>720000</v>
      </c>
      <c r="AD394" s="45" t="n">
        <f aca="false">AD395+AD404</f>
        <v>-100000</v>
      </c>
      <c r="AE394" s="43" t="n">
        <f aca="false">AE395+AE404</f>
        <v>0</v>
      </c>
      <c r="AF394" s="46" t="n">
        <f aca="false">AF395+AF404</f>
        <v>0</v>
      </c>
      <c r="AG394" s="47" t="n">
        <f aca="false">AG395+AG404</f>
        <v>620000</v>
      </c>
      <c r="AH394" s="43" t="n">
        <f aca="false">AH395+AH404</f>
        <v>720000</v>
      </c>
      <c r="AI394" s="46" t="n">
        <f aca="false">AI395+AI404</f>
        <v>720000</v>
      </c>
    </row>
    <row r="395" customFormat="false" ht="33.75" hidden="false" customHeight="true" outlineLevel="0" collapsed="false">
      <c r="A395" s="48" t="s">
        <v>177</v>
      </c>
      <c r="B395" s="37" t="n">
        <v>59</v>
      </c>
      <c r="C395" s="38" t="n">
        <v>707</v>
      </c>
      <c r="D395" s="39" t="s">
        <v>181</v>
      </c>
      <c r="E395" s="40" t="s">
        <v>21</v>
      </c>
      <c r="F395" s="39" t="s">
        <v>22</v>
      </c>
      <c r="G395" s="41" t="s">
        <v>23</v>
      </c>
      <c r="H395" s="42"/>
      <c r="I395" s="43" t="n">
        <f aca="false">I396</f>
        <v>620000</v>
      </c>
      <c r="J395" s="43" t="n">
        <f aca="false">J396</f>
        <v>620000</v>
      </c>
      <c r="K395" s="43" t="n">
        <f aca="false">K396</f>
        <v>620000</v>
      </c>
      <c r="L395" s="43" t="n">
        <f aca="false">L396</f>
        <v>0</v>
      </c>
      <c r="M395" s="43" t="n">
        <f aca="false">M396</f>
        <v>0</v>
      </c>
      <c r="N395" s="44" t="n">
        <f aca="false">N396</f>
        <v>0</v>
      </c>
      <c r="O395" s="45" t="n">
        <f aca="false">O396</f>
        <v>620000</v>
      </c>
      <c r="P395" s="43" t="n">
        <f aca="false">P396</f>
        <v>620000</v>
      </c>
      <c r="Q395" s="44" t="n">
        <f aca="false">Q396</f>
        <v>620000</v>
      </c>
      <c r="R395" s="45" t="n">
        <f aca="false">R396</f>
        <v>0</v>
      </c>
      <c r="S395" s="43" t="n">
        <f aca="false">S396</f>
        <v>0</v>
      </c>
      <c r="T395" s="46" t="n">
        <f aca="false">T396</f>
        <v>0</v>
      </c>
      <c r="U395" s="47" t="n">
        <f aca="false">U396</f>
        <v>620000</v>
      </c>
      <c r="V395" s="43" t="n">
        <f aca="false">V396</f>
        <v>620000</v>
      </c>
      <c r="W395" s="46" t="n">
        <f aca="false">W396</f>
        <v>620000</v>
      </c>
      <c r="X395" s="45" t="n">
        <f aca="false">X396</f>
        <v>0</v>
      </c>
      <c r="Y395" s="43" t="n">
        <f aca="false">Y396</f>
        <v>0</v>
      </c>
      <c r="Z395" s="46" t="n">
        <f aca="false">Z396</f>
        <v>0</v>
      </c>
      <c r="AA395" s="47" t="n">
        <f aca="false">AA396</f>
        <v>620000</v>
      </c>
      <c r="AB395" s="43" t="n">
        <f aca="false">AB396</f>
        <v>620000</v>
      </c>
      <c r="AC395" s="46" t="n">
        <f aca="false">AC396</f>
        <v>620000</v>
      </c>
      <c r="AD395" s="45" t="n">
        <f aca="false">AD396</f>
        <v>0</v>
      </c>
      <c r="AE395" s="43" t="n">
        <f aca="false">AE396</f>
        <v>0</v>
      </c>
      <c r="AF395" s="46" t="n">
        <f aca="false">AF396</f>
        <v>0</v>
      </c>
      <c r="AG395" s="47" t="n">
        <f aca="false">AG396</f>
        <v>620000</v>
      </c>
      <c r="AH395" s="43" t="n">
        <f aca="false">AH396</f>
        <v>620000</v>
      </c>
      <c r="AI395" s="46" t="n">
        <f aca="false">AI396</f>
        <v>620000</v>
      </c>
    </row>
    <row r="396" customFormat="false" ht="12.75" hidden="false" customHeight="true" outlineLevel="0" collapsed="false">
      <c r="A396" s="48" t="s">
        <v>207</v>
      </c>
      <c r="B396" s="37" t="n">
        <v>59</v>
      </c>
      <c r="C396" s="38" t="n">
        <v>707</v>
      </c>
      <c r="D396" s="39" t="s">
        <v>181</v>
      </c>
      <c r="E396" s="40" t="n">
        <v>2</v>
      </c>
      <c r="F396" s="39" t="n">
        <v>0</v>
      </c>
      <c r="G396" s="41" t="n">
        <v>0</v>
      </c>
      <c r="H396" s="42"/>
      <c r="I396" s="43" t="n">
        <f aca="false">I397</f>
        <v>620000</v>
      </c>
      <c r="J396" s="43" t="n">
        <f aca="false">J397</f>
        <v>620000</v>
      </c>
      <c r="K396" s="43" t="n">
        <f aca="false">K397</f>
        <v>620000</v>
      </c>
      <c r="L396" s="43" t="n">
        <f aca="false">L397</f>
        <v>0</v>
      </c>
      <c r="M396" s="43" t="n">
        <f aca="false">M397</f>
        <v>0</v>
      </c>
      <c r="N396" s="44" t="n">
        <f aca="false">N397</f>
        <v>0</v>
      </c>
      <c r="O396" s="45" t="n">
        <f aca="false">O397</f>
        <v>620000</v>
      </c>
      <c r="P396" s="43" t="n">
        <f aca="false">P397</f>
        <v>620000</v>
      </c>
      <c r="Q396" s="44" t="n">
        <f aca="false">Q397</f>
        <v>620000</v>
      </c>
      <c r="R396" s="45" t="n">
        <f aca="false">R397</f>
        <v>0</v>
      </c>
      <c r="S396" s="43" t="n">
        <f aca="false">S397</f>
        <v>0</v>
      </c>
      <c r="T396" s="46" t="n">
        <f aca="false">T397</f>
        <v>0</v>
      </c>
      <c r="U396" s="47" t="n">
        <f aca="false">U397</f>
        <v>620000</v>
      </c>
      <c r="V396" s="43" t="n">
        <f aca="false">V397</f>
        <v>620000</v>
      </c>
      <c r="W396" s="46" t="n">
        <f aca="false">W397</f>
        <v>620000</v>
      </c>
      <c r="X396" s="45" t="n">
        <f aca="false">X397</f>
        <v>0</v>
      </c>
      <c r="Y396" s="43" t="n">
        <f aca="false">Y397</f>
        <v>0</v>
      </c>
      <c r="Z396" s="46" t="n">
        <f aca="false">Z397</f>
        <v>0</v>
      </c>
      <c r="AA396" s="47" t="n">
        <f aca="false">AA397</f>
        <v>620000</v>
      </c>
      <c r="AB396" s="43" t="n">
        <f aca="false">AB397</f>
        <v>620000</v>
      </c>
      <c r="AC396" s="46" t="n">
        <f aca="false">AC397</f>
        <v>620000</v>
      </c>
      <c r="AD396" s="45" t="n">
        <f aca="false">AD397</f>
        <v>0</v>
      </c>
      <c r="AE396" s="43" t="n">
        <f aca="false">AE397</f>
        <v>0</v>
      </c>
      <c r="AF396" s="46" t="n">
        <f aca="false">AF397</f>
        <v>0</v>
      </c>
      <c r="AG396" s="47" t="n">
        <f aca="false">AG397</f>
        <v>620000</v>
      </c>
      <c r="AH396" s="43" t="n">
        <f aca="false">AH397</f>
        <v>620000</v>
      </c>
      <c r="AI396" s="46" t="n">
        <f aca="false">AI397</f>
        <v>620000</v>
      </c>
    </row>
    <row r="397" customFormat="false" ht="12.75" hidden="false" customHeight="true" outlineLevel="0" collapsed="false">
      <c r="A397" s="36" t="s">
        <v>208</v>
      </c>
      <c r="B397" s="37" t="n">
        <v>59</v>
      </c>
      <c r="C397" s="38" t="n">
        <v>707</v>
      </c>
      <c r="D397" s="39" t="s">
        <v>181</v>
      </c>
      <c r="E397" s="40" t="n">
        <v>2</v>
      </c>
      <c r="F397" s="39" t="s">
        <v>22</v>
      </c>
      <c r="G397" s="41" t="s">
        <v>209</v>
      </c>
      <c r="H397" s="42"/>
      <c r="I397" s="43" t="n">
        <f aca="false">I398+I400+I402</f>
        <v>620000</v>
      </c>
      <c r="J397" s="43" t="n">
        <f aca="false">J398+J400+J402</f>
        <v>620000</v>
      </c>
      <c r="K397" s="43" t="n">
        <f aca="false">K398+K400+K402</f>
        <v>620000</v>
      </c>
      <c r="L397" s="43" t="n">
        <f aca="false">L398+L400+L402</f>
        <v>0</v>
      </c>
      <c r="M397" s="43" t="n">
        <f aca="false">M398+M400+M402</f>
        <v>0</v>
      </c>
      <c r="N397" s="44" t="n">
        <f aca="false">N398+N400+N402</f>
        <v>0</v>
      </c>
      <c r="O397" s="45" t="n">
        <f aca="false">O398+O400+O402</f>
        <v>620000</v>
      </c>
      <c r="P397" s="43" t="n">
        <f aca="false">P398+P400+P402</f>
        <v>620000</v>
      </c>
      <c r="Q397" s="44" t="n">
        <f aca="false">Q398+Q400+Q402</f>
        <v>620000</v>
      </c>
      <c r="R397" s="45" t="n">
        <f aca="false">R398+R400+R402</f>
        <v>0</v>
      </c>
      <c r="S397" s="43" t="n">
        <f aca="false">S398+S400+S402</f>
        <v>0</v>
      </c>
      <c r="T397" s="46" t="n">
        <f aca="false">T398+T400+T402</f>
        <v>0</v>
      </c>
      <c r="U397" s="47" t="n">
        <f aca="false">U398+U400+U402</f>
        <v>620000</v>
      </c>
      <c r="V397" s="43" t="n">
        <f aca="false">V398+V400+V402</f>
        <v>620000</v>
      </c>
      <c r="W397" s="46" t="n">
        <f aca="false">W398+W400+W402</f>
        <v>620000</v>
      </c>
      <c r="X397" s="45" t="n">
        <f aca="false">X398+X400+X402</f>
        <v>0</v>
      </c>
      <c r="Y397" s="43" t="n">
        <f aca="false">Y398+Y400+Y402</f>
        <v>0</v>
      </c>
      <c r="Z397" s="46" t="n">
        <f aca="false">Z398+Z400+Z402</f>
        <v>0</v>
      </c>
      <c r="AA397" s="47" t="n">
        <f aca="false">AA398+AA400+AA402</f>
        <v>620000</v>
      </c>
      <c r="AB397" s="43" t="n">
        <f aca="false">AB398+AB400+AB402</f>
        <v>620000</v>
      </c>
      <c r="AC397" s="46" t="n">
        <f aca="false">AC398+AC400+AC402</f>
        <v>620000</v>
      </c>
      <c r="AD397" s="45" t="n">
        <f aca="false">AD398+AD400+AD402</f>
        <v>0</v>
      </c>
      <c r="AE397" s="43" t="n">
        <f aca="false">AE398+AE400+AE402</f>
        <v>0</v>
      </c>
      <c r="AF397" s="46" t="n">
        <f aca="false">AF398+AF400+AF402</f>
        <v>0</v>
      </c>
      <c r="AG397" s="47" t="n">
        <f aca="false">AG398+AG400+AG402</f>
        <v>620000</v>
      </c>
      <c r="AH397" s="43" t="n">
        <f aca="false">AH398+AH400+AH402</f>
        <v>620000</v>
      </c>
      <c r="AI397" s="46" t="n">
        <f aca="false">AI398+AI400+AI402</f>
        <v>620000</v>
      </c>
    </row>
    <row r="398" customFormat="false" ht="56.25" hidden="false" customHeight="true" outlineLevel="0" collapsed="false">
      <c r="A398" s="36" t="s">
        <v>95</v>
      </c>
      <c r="B398" s="37" t="n">
        <v>59</v>
      </c>
      <c r="C398" s="38" t="n">
        <v>707</v>
      </c>
      <c r="D398" s="39" t="s">
        <v>181</v>
      </c>
      <c r="E398" s="40" t="n">
        <v>2</v>
      </c>
      <c r="F398" s="39" t="s">
        <v>22</v>
      </c>
      <c r="G398" s="41" t="s">
        <v>209</v>
      </c>
      <c r="H398" s="42" t="n">
        <v>100</v>
      </c>
      <c r="I398" s="43" t="n">
        <f aca="false">I399</f>
        <v>0</v>
      </c>
      <c r="J398" s="43" t="n">
        <f aca="false">J399</f>
        <v>0</v>
      </c>
      <c r="K398" s="43" t="n">
        <f aca="false">K399</f>
        <v>0</v>
      </c>
      <c r="L398" s="43" t="n">
        <f aca="false">L399</f>
        <v>0</v>
      </c>
      <c r="M398" s="43" t="n">
        <f aca="false">M399</f>
        <v>0</v>
      </c>
      <c r="N398" s="44" t="n">
        <f aca="false">N399</f>
        <v>0</v>
      </c>
      <c r="O398" s="45" t="n">
        <f aca="false">O399</f>
        <v>0</v>
      </c>
      <c r="P398" s="43" t="n">
        <f aca="false">P399</f>
        <v>0</v>
      </c>
      <c r="Q398" s="44" t="n">
        <f aca="false">Q399</f>
        <v>0</v>
      </c>
      <c r="R398" s="45" t="n">
        <f aca="false">R399</f>
        <v>0</v>
      </c>
      <c r="S398" s="43" t="n">
        <f aca="false">S399</f>
        <v>0</v>
      </c>
      <c r="T398" s="46" t="n">
        <f aca="false">T399</f>
        <v>0</v>
      </c>
      <c r="U398" s="47" t="n">
        <f aca="false">U399</f>
        <v>0</v>
      </c>
      <c r="V398" s="43" t="n">
        <f aca="false">V399</f>
        <v>0</v>
      </c>
      <c r="W398" s="46" t="n">
        <f aca="false">W399</f>
        <v>0</v>
      </c>
      <c r="X398" s="45" t="n">
        <f aca="false">X399</f>
        <v>0</v>
      </c>
      <c r="Y398" s="43" t="n">
        <f aca="false">Y399</f>
        <v>0</v>
      </c>
      <c r="Z398" s="46" t="n">
        <f aca="false">Z399</f>
        <v>0</v>
      </c>
      <c r="AA398" s="47" t="n">
        <f aca="false">AA399</f>
        <v>0</v>
      </c>
      <c r="AB398" s="43" t="n">
        <f aca="false">AB399</f>
        <v>0</v>
      </c>
      <c r="AC398" s="46" t="n">
        <f aca="false">AC399</f>
        <v>0</v>
      </c>
      <c r="AD398" s="45" t="n">
        <f aca="false">AD399</f>
        <v>0</v>
      </c>
      <c r="AE398" s="43" t="n">
        <f aca="false">AE399</f>
        <v>0</v>
      </c>
      <c r="AF398" s="46" t="n">
        <f aca="false">AF399</f>
        <v>0</v>
      </c>
      <c r="AG398" s="47" t="n">
        <f aca="false">AG399</f>
        <v>0</v>
      </c>
      <c r="AH398" s="43" t="n">
        <f aca="false">AH399</f>
        <v>0</v>
      </c>
      <c r="AI398" s="46" t="n">
        <f aca="false">AI399</f>
        <v>0</v>
      </c>
    </row>
    <row r="399" customFormat="false" ht="22.5" hidden="false" customHeight="true" outlineLevel="0" collapsed="false">
      <c r="A399" s="36" t="s">
        <v>139</v>
      </c>
      <c r="B399" s="37" t="n">
        <v>59</v>
      </c>
      <c r="C399" s="38" t="n">
        <v>707</v>
      </c>
      <c r="D399" s="39" t="s">
        <v>181</v>
      </c>
      <c r="E399" s="40" t="n">
        <v>2</v>
      </c>
      <c r="F399" s="39" t="s">
        <v>22</v>
      </c>
      <c r="G399" s="41" t="s">
        <v>209</v>
      </c>
      <c r="H399" s="42" t="n">
        <v>120</v>
      </c>
      <c r="I399" s="43" t="n">
        <v>0</v>
      </c>
      <c r="J399" s="43" t="n">
        <v>0</v>
      </c>
      <c r="K399" s="43" t="n">
        <v>0</v>
      </c>
      <c r="L399" s="43"/>
      <c r="M399" s="43"/>
      <c r="N399" s="44"/>
      <c r="O399" s="45" t="n">
        <f aca="false">I399+L399</f>
        <v>0</v>
      </c>
      <c r="P399" s="43" t="n">
        <f aca="false">J399+M399</f>
        <v>0</v>
      </c>
      <c r="Q399" s="44" t="n">
        <f aca="false">K399+N399</f>
        <v>0</v>
      </c>
      <c r="R399" s="45"/>
      <c r="S399" s="43"/>
      <c r="T399" s="46"/>
      <c r="U399" s="47" t="n">
        <f aca="false">O399+R399</f>
        <v>0</v>
      </c>
      <c r="V399" s="43" t="n">
        <f aca="false">P399+S399</f>
        <v>0</v>
      </c>
      <c r="W399" s="46" t="n">
        <f aca="false">Q399+T399</f>
        <v>0</v>
      </c>
      <c r="X399" s="45"/>
      <c r="Y399" s="43"/>
      <c r="Z399" s="46"/>
      <c r="AA399" s="47" t="n">
        <f aca="false">U399+X399</f>
        <v>0</v>
      </c>
      <c r="AB399" s="43" t="n">
        <f aca="false">V399+Y399</f>
        <v>0</v>
      </c>
      <c r="AC399" s="46" t="n">
        <f aca="false">W399+Z399</f>
        <v>0</v>
      </c>
      <c r="AD399" s="45"/>
      <c r="AE399" s="43"/>
      <c r="AF399" s="46"/>
      <c r="AG399" s="47" t="n">
        <f aca="false">AA399+AD399</f>
        <v>0</v>
      </c>
      <c r="AH399" s="43" t="n">
        <f aca="false">AB399+AE399</f>
        <v>0</v>
      </c>
      <c r="AI399" s="46" t="n">
        <f aca="false">AC399+AF399</f>
        <v>0</v>
      </c>
    </row>
    <row r="400" customFormat="false" ht="22.5" hidden="false" customHeight="true" outlineLevel="0" collapsed="false">
      <c r="A400" s="36" t="s">
        <v>27</v>
      </c>
      <c r="B400" s="37" t="n">
        <v>59</v>
      </c>
      <c r="C400" s="38" t="n">
        <v>707</v>
      </c>
      <c r="D400" s="39" t="s">
        <v>181</v>
      </c>
      <c r="E400" s="40" t="n">
        <v>2</v>
      </c>
      <c r="F400" s="39" t="s">
        <v>22</v>
      </c>
      <c r="G400" s="41" t="s">
        <v>209</v>
      </c>
      <c r="H400" s="42" t="n">
        <v>200</v>
      </c>
      <c r="I400" s="43" t="n">
        <f aca="false">I401</f>
        <v>620000</v>
      </c>
      <c r="J400" s="43" t="n">
        <f aca="false">J401</f>
        <v>620000</v>
      </c>
      <c r="K400" s="43" t="n">
        <f aca="false">K401</f>
        <v>620000</v>
      </c>
      <c r="L400" s="43" t="n">
        <f aca="false">L401</f>
        <v>0</v>
      </c>
      <c r="M400" s="43" t="n">
        <f aca="false">M401</f>
        <v>0</v>
      </c>
      <c r="N400" s="44" t="n">
        <f aca="false">N401</f>
        <v>0</v>
      </c>
      <c r="O400" s="45" t="n">
        <f aca="false">O401</f>
        <v>620000</v>
      </c>
      <c r="P400" s="43" t="n">
        <f aca="false">P401</f>
        <v>620000</v>
      </c>
      <c r="Q400" s="44" t="n">
        <f aca="false">Q401</f>
        <v>620000</v>
      </c>
      <c r="R400" s="45" t="n">
        <f aca="false">R401</f>
        <v>0</v>
      </c>
      <c r="S400" s="43" t="n">
        <f aca="false">S401</f>
        <v>0</v>
      </c>
      <c r="T400" s="46" t="n">
        <f aca="false">T401</f>
        <v>0</v>
      </c>
      <c r="U400" s="47" t="n">
        <f aca="false">U401</f>
        <v>620000</v>
      </c>
      <c r="V400" s="43" t="n">
        <f aca="false">V401</f>
        <v>620000</v>
      </c>
      <c r="W400" s="46" t="n">
        <f aca="false">W401</f>
        <v>620000</v>
      </c>
      <c r="X400" s="45" t="n">
        <f aca="false">X401</f>
        <v>0</v>
      </c>
      <c r="Y400" s="43" t="n">
        <f aca="false">Y401</f>
        <v>0</v>
      </c>
      <c r="Z400" s="46" t="n">
        <f aca="false">Z401</f>
        <v>0</v>
      </c>
      <c r="AA400" s="47" t="n">
        <f aca="false">AA401</f>
        <v>620000</v>
      </c>
      <c r="AB400" s="43" t="n">
        <f aca="false">AB401</f>
        <v>620000</v>
      </c>
      <c r="AC400" s="46" t="n">
        <f aca="false">AC401</f>
        <v>620000</v>
      </c>
      <c r="AD400" s="45" t="n">
        <f aca="false">AD401</f>
        <v>0</v>
      </c>
      <c r="AE400" s="43" t="n">
        <f aca="false">AE401</f>
        <v>0</v>
      </c>
      <c r="AF400" s="46" t="n">
        <f aca="false">AF401</f>
        <v>0</v>
      </c>
      <c r="AG400" s="47" t="n">
        <f aca="false">AG401</f>
        <v>620000</v>
      </c>
      <c r="AH400" s="43" t="n">
        <f aca="false">AH401</f>
        <v>620000</v>
      </c>
      <c r="AI400" s="46" t="n">
        <f aca="false">AI401</f>
        <v>620000</v>
      </c>
    </row>
    <row r="401" customFormat="false" ht="22.5" hidden="false" customHeight="true" outlineLevel="0" collapsed="false">
      <c r="A401" s="36" t="s">
        <v>28</v>
      </c>
      <c r="B401" s="37" t="n">
        <v>59</v>
      </c>
      <c r="C401" s="38" t="n">
        <v>707</v>
      </c>
      <c r="D401" s="39" t="s">
        <v>181</v>
      </c>
      <c r="E401" s="40" t="n">
        <v>2</v>
      </c>
      <c r="F401" s="39" t="s">
        <v>22</v>
      </c>
      <c r="G401" s="41" t="s">
        <v>209</v>
      </c>
      <c r="H401" s="42" t="n">
        <v>240</v>
      </c>
      <c r="I401" s="43" t="n">
        <v>620000</v>
      </c>
      <c r="J401" s="43" t="n">
        <v>620000</v>
      </c>
      <c r="K401" s="43" t="n">
        <v>620000</v>
      </c>
      <c r="L401" s="43"/>
      <c r="M401" s="43"/>
      <c r="N401" s="44"/>
      <c r="O401" s="45" t="n">
        <f aca="false">I401+L401</f>
        <v>620000</v>
      </c>
      <c r="P401" s="43" t="n">
        <f aca="false">J401+M401</f>
        <v>620000</v>
      </c>
      <c r="Q401" s="44" t="n">
        <f aca="false">K401+N401</f>
        <v>620000</v>
      </c>
      <c r="R401" s="45"/>
      <c r="S401" s="43"/>
      <c r="T401" s="46"/>
      <c r="U401" s="47" t="n">
        <f aca="false">O401+R401</f>
        <v>620000</v>
      </c>
      <c r="V401" s="43" t="n">
        <f aca="false">P401+S401</f>
        <v>620000</v>
      </c>
      <c r="W401" s="46" t="n">
        <f aca="false">Q401+T401</f>
        <v>620000</v>
      </c>
      <c r="X401" s="45"/>
      <c r="Y401" s="43"/>
      <c r="Z401" s="46"/>
      <c r="AA401" s="47" t="n">
        <f aca="false">U401+X401</f>
        <v>620000</v>
      </c>
      <c r="AB401" s="43" t="n">
        <f aca="false">V401+Y401</f>
        <v>620000</v>
      </c>
      <c r="AC401" s="46" t="n">
        <f aca="false">W401+Z401</f>
        <v>620000</v>
      </c>
      <c r="AD401" s="45"/>
      <c r="AE401" s="43"/>
      <c r="AF401" s="46"/>
      <c r="AG401" s="47" t="n">
        <f aca="false">AA401+AD401</f>
        <v>620000</v>
      </c>
      <c r="AH401" s="43" t="n">
        <f aca="false">AB401+AE401</f>
        <v>620000</v>
      </c>
      <c r="AI401" s="46" t="n">
        <f aca="false">AC401+AF401</f>
        <v>620000</v>
      </c>
    </row>
    <row r="402" customFormat="false" ht="12.75" hidden="false" customHeight="true" outlineLevel="0" collapsed="false">
      <c r="A402" s="36" t="s">
        <v>97</v>
      </c>
      <c r="B402" s="37" t="n">
        <v>59</v>
      </c>
      <c r="C402" s="38" t="n">
        <v>707</v>
      </c>
      <c r="D402" s="39" t="s">
        <v>181</v>
      </c>
      <c r="E402" s="40" t="n">
        <v>2</v>
      </c>
      <c r="F402" s="39" t="s">
        <v>22</v>
      </c>
      <c r="G402" s="41" t="s">
        <v>209</v>
      </c>
      <c r="H402" s="42" t="n">
        <v>300</v>
      </c>
      <c r="I402" s="43" t="n">
        <f aca="false">I403</f>
        <v>0</v>
      </c>
      <c r="J402" s="43" t="n">
        <f aca="false">J403</f>
        <v>0</v>
      </c>
      <c r="K402" s="43" t="n">
        <f aca="false">K403</f>
        <v>0</v>
      </c>
      <c r="L402" s="43" t="n">
        <f aca="false">L403</f>
        <v>0</v>
      </c>
      <c r="M402" s="43" t="n">
        <f aca="false">M403</f>
        <v>0</v>
      </c>
      <c r="N402" s="44" t="n">
        <f aca="false">N403</f>
        <v>0</v>
      </c>
      <c r="O402" s="45" t="n">
        <f aca="false">O403</f>
        <v>0</v>
      </c>
      <c r="P402" s="43" t="n">
        <f aca="false">P403</f>
        <v>0</v>
      </c>
      <c r="Q402" s="44" t="n">
        <f aca="false">Q403</f>
        <v>0</v>
      </c>
      <c r="R402" s="45" t="n">
        <f aca="false">R403</f>
        <v>0</v>
      </c>
      <c r="S402" s="43" t="n">
        <f aca="false">S403</f>
        <v>0</v>
      </c>
      <c r="T402" s="46" t="n">
        <f aca="false">T403</f>
        <v>0</v>
      </c>
      <c r="U402" s="47" t="n">
        <f aca="false">U403</f>
        <v>0</v>
      </c>
      <c r="V402" s="43" t="n">
        <f aca="false">V403</f>
        <v>0</v>
      </c>
      <c r="W402" s="46" t="n">
        <f aca="false">W403</f>
        <v>0</v>
      </c>
      <c r="X402" s="45" t="n">
        <f aca="false">X403</f>
        <v>0</v>
      </c>
      <c r="Y402" s="43" t="n">
        <f aca="false">Y403</f>
        <v>0</v>
      </c>
      <c r="Z402" s="46" t="n">
        <f aca="false">Z403</f>
        <v>0</v>
      </c>
      <c r="AA402" s="47" t="n">
        <f aca="false">AA403</f>
        <v>0</v>
      </c>
      <c r="AB402" s="43" t="n">
        <f aca="false">AB403</f>
        <v>0</v>
      </c>
      <c r="AC402" s="46" t="n">
        <f aca="false">AC403</f>
        <v>0</v>
      </c>
      <c r="AD402" s="45" t="n">
        <f aca="false">AD403</f>
        <v>0</v>
      </c>
      <c r="AE402" s="43" t="n">
        <f aca="false">AE403</f>
        <v>0</v>
      </c>
      <c r="AF402" s="46" t="n">
        <f aca="false">AF403</f>
        <v>0</v>
      </c>
      <c r="AG402" s="47" t="n">
        <f aca="false">AG403</f>
        <v>0</v>
      </c>
      <c r="AH402" s="43" t="n">
        <f aca="false">AH403</f>
        <v>0</v>
      </c>
      <c r="AI402" s="46" t="n">
        <f aca="false">AI403</f>
        <v>0</v>
      </c>
    </row>
    <row r="403" customFormat="false" ht="12.75" hidden="false" customHeight="true" outlineLevel="0" collapsed="false">
      <c r="A403" s="36" t="s">
        <v>210</v>
      </c>
      <c r="B403" s="37" t="n">
        <v>59</v>
      </c>
      <c r="C403" s="38" t="n">
        <v>707</v>
      </c>
      <c r="D403" s="39" t="s">
        <v>181</v>
      </c>
      <c r="E403" s="40" t="n">
        <v>2</v>
      </c>
      <c r="F403" s="39" t="s">
        <v>22</v>
      </c>
      <c r="G403" s="41" t="s">
        <v>209</v>
      </c>
      <c r="H403" s="42" t="n">
        <v>350</v>
      </c>
      <c r="I403" s="43" t="n">
        <v>0</v>
      </c>
      <c r="J403" s="43" t="n">
        <v>0</v>
      </c>
      <c r="K403" s="43" t="n">
        <v>0</v>
      </c>
      <c r="L403" s="43"/>
      <c r="M403" s="43"/>
      <c r="N403" s="44"/>
      <c r="O403" s="45" t="n">
        <f aca="false">I403+L403</f>
        <v>0</v>
      </c>
      <c r="P403" s="43" t="n">
        <f aca="false">J403+M403</f>
        <v>0</v>
      </c>
      <c r="Q403" s="44" t="n">
        <f aca="false">K403+N403</f>
        <v>0</v>
      </c>
      <c r="R403" s="45"/>
      <c r="S403" s="43"/>
      <c r="T403" s="46"/>
      <c r="U403" s="47" t="n">
        <f aca="false">O403+R403</f>
        <v>0</v>
      </c>
      <c r="V403" s="43" t="n">
        <f aca="false">P403+S403</f>
        <v>0</v>
      </c>
      <c r="W403" s="46" t="n">
        <f aca="false">Q403+T403</f>
        <v>0</v>
      </c>
      <c r="X403" s="45"/>
      <c r="Y403" s="43"/>
      <c r="Z403" s="46"/>
      <c r="AA403" s="47" t="n">
        <f aca="false">U403+X403</f>
        <v>0</v>
      </c>
      <c r="AB403" s="43" t="n">
        <f aca="false">V403+Y403</f>
        <v>0</v>
      </c>
      <c r="AC403" s="46" t="n">
        <f aca="false">W403+Z403</f>
        <v>0</v>
      </c>
      <c r="AD403" s="45"/>
      <c r="AE403" s="43"/>
      <c r="AF403" s="46"/>
      <c r="AG403" s="47" t="n">
        <f aca="false">AA403+AD403</f>
        <v>0</v>
      </c>
      <c r="AH403" s="43" t="n">
        <f aca="false">AB403+AE403</f>
        <v>0</v>
      </c>
      <c r="AI403" s="46" t="n">
        <f aca="false">AC403+AF403</f>
        <v>0</v>
      </c>
    </row>
    <row r="404" customFormat="false" ht="33.75" hidden="false" customHeight="true" outlineLevel="0" collapsed="false">
      <c r="A404" s="48" t="s">
        <v>186</v>
      </c>
      <c r="B404" s="37" t="n">
        <v>59</v>
      </c>
      <c r="C404" s="38" t="n">
        <v>707</v>
      </c>
      <c r="D404" s="39" t="n">
        <v>8</v>
      </c>
      <c r="E404" s="40" t="s">
        <v>21</v>
      </c>
      <c r="F404" s="39" t="s">
        <v>22</v>
      </c>
      <c r="G404" s="41" t="s">
        <v>23</v>
      </c>
      <c r="H404" s="42"/>
      <c r="I404" s="43" t="n">
        <f aca="false">I405</f>
        <v>100000</v>
      </c>
      <c r="J404" s="43" t="n">
        <f aca="false">J405</f>
        <v>100000</v>
      </c>
      <c r="K404" s="43" t="n">
        <f aca="false">K405</f>
        <v>100000</v>
      </c>
      <c r="L404" s="43" t="n">
        <f aca="false">L405</f>
        <v>0</v>
      </c>
      <c r="M404" s="43" t="n">
        <f aca="false">M405</f>
        <v>0</v>
      </c>
      <c r="N404" s="44" t="n">
        <f aca="false">N405</f>
        <v>0</v>
      </c>
      <c r="O404" s="45" t="n">
        <f aca="false">O405</f>
        <v>100000</v>
      </c>
      <c r="P404" s="43" t="n">
        <f aca="false">P405</f>
        <v>100000</v>
      </c>
      <c r="Q404" s="44" t="n">
        <f aca="false">Q405</f>
        <v>100000</v>
      </c>
      <c r="R404" s="45" t="n">
        <f aca="false">R405</f>
        <v>0</v>
      </c>
      <c r="S404" s="43" t="n">
        <f aca="false">S405</f>
        <v>0</v>
      </c>
      <c r="T404" s="46" t="n">
        <f aca="false">T405</f>
        <v>0</v>
      </c>
      <c r="U404" s="47" t="n">
        <f aca="false">U405</f>
        <v>100000</v>
      </c>
      <c r="V404" s="43" t="n">
        <f aca="false">V405</f>
        <v>100000</v>
      </c>
      <c r="W404" s="46" t="n">
        <f aca="false">W405</f>
        <v>100000</v>
      </c>
      <c r="X404" s="45" t="n">
        <f aca="false">X405</f>
        <v>0</v>
      </c>
      <c r="Y404" s="43" t="n">
        <f aca="false">Y405</f>
        <v>0</v>
      </c>
      <c r="Z404" s="46" t="n">
        <f aca="false">Z405</f>
        <v>0</v>
      </c>
      <c r="AA404" s="47" t="n">
        <f aca="false">AA405</f>
        <v>100000</v>
      </c>
      <c r="AB404" s="43" t="n">
        <f aca="false">AB405</f>
        <v>100000</v>
      </c>
      <c r="AC404" s="46" t="n">
        <f aca="false">AC405</f>
        <v>100000</v>
      </c>
      <c r="AD404" s="45" t="n">
        <f aca="false">AD405</f>
        <v>-100000</v>
      </c>
      <c r="AE404" s="43" t="n">
        <f aca="false">AE405</f>
        <v>0</v>
      </c>
      <c r="AF404" s="46" t="n">
        <f aca="false">AF405</f>
        <v>0</v>
      </c>
      <c r="AG404" s="47" t="n">
        <f aca="false">AG405</f>
        <v>0</v>
      </c>
      <c r="AH404" s="43" t="n">
        <f aca="false">AH405</f>
        <v>100000</v>
      </c>
      <c r="AI404" s="46" t="n">
        <f aca="false">AI405</f>
        <v>100000</v>
      </c>
    </row>
    <row r="405" customFormat="false" ht="12.75" hidden="false" customHeight="true" outlineLevel="0" collapsed="false">
      <c r="A405" s="36" t="s">
        <v>208</v>
      </c>
      <c r="B405" s="37" t="n">
        <v>59</v>
      </c>
      <c r="C405" s="38" t="n">
        <v>707</v>
      </c>
      <c r="D405" s="39" t="n">
        <v>8</v>
      </c>
      <c r="E405" s="40" t="s">
        <v>21</v>
      </c>
      <c r="F405" s="39" t="s">
        <v>22</v>
      </c>
      <c r="G405" s="41" t="s">
        <v>209</v>
      </c>
      <c r="H405" s="42"/>
      <c r="I405" s="43" t="n">
        <f aca="false">I406</f>
        <v>100000</v>
      </c>
      <c r="J405" s="43" t="n">
        <f aca="false">J406</f>
        <v>100000</v>
      </c>
      <c r="K405" s="43" t="n">
        <f aca="false">K406</f>
        <v>100000</v>
      </c>
      <c r="L405" s="43" t="n">
        <f aca="false">L406</f>
        <v>0</v>
      </c>
      <c r="M405" s="43" t="n">
        <f aca="false">M406</f>
        <v>0</v>
      </c>
      <c r="N405" s="44" t="n">
        <f aca="false">N406</f>
        <v>0</v>
      </c>
      <c r="O405" s="45" t="n">
        <f aca="false">O406</f>
        <v>100000</v>
      </c>
      <c r="P405" s="43" t="n">
        <f aca="false">P406</f>
        <v>100000</v>
      </c>
      <c r="Q405" s="44" t="n">
        <f aca="false">Q406</f>
        <v>100000</v>
      </c>
      <c r="R405" s="45" t="n">
        <f aca="false">R406</f>
        <v>0</v>
      </c>
      <c r="S405" s="43" t="n">
        <f aca="false">S406</f>
        <v>0</v>
      </c>
      <c r="T405" s="46" t="n">
        <f aca="false">T406</f>
        <v>0</v>
      </c>
      <c r="U405" s="47" t="n">
        <f aca="false">U406</f>
        <v>100000</v>
      </c>
      <c r="V405" s="43" t="n">
        <f aca="false">V406</f>
        <v>100000</v>
      </c>
      <c r="W405" s="46" t="n">
        <f aca="false">W406</f>
        <v>100000</v>
      </c>
      <c r="X405" s="45" t="n">
        <f aca="false">X406</f>
        <v>0</v>
      </c>
      <c r="Y405" s="43" t="n">
        <f aca="false">Y406</f>
        <v>0</v>
      </c>
      <c r="Z405" s="46" t="n">
        <f aca="false">Z406</f>
        <v>0</v>
      </c>
      <c r="AA405" s="47" t="n">
        <f aca="false">AA406</f>
        <v>100000</v>
      </c>
      <c r="AB405" s="43" t="n">
        <f aca="false">AB406</f>
        <v>100000</v>
      </c>
      <c r="AC405" s="46" t="n">
        <f aca="false">AC406</f>
        <v>100000</v>
      </c>
      <c r="AD405" s="45" t="n">
        <f aca="false">AD406</f>
        <v>-100000</v>
      </c>
      <c r="AE405" s="43" t="n">
        <f aca="false">AE406</f>
        <v>0</v>
      </c>
      <c r="AF405" s="46" t="n">
        <f aca="false">AF406</f>
        <v>0</v>
      </c>
      <c r="AG405" s="47" t="n">
        <f aca="false">AG406</f>
        <v>0</v>
      </c>
      <c r="AH405" s="43" t="n">
        <f aca="false">AH406</f>
        <v>100000</v>
      </c>
      <c r="AI405" s="46" t="n">
        <f aca="false">AI406</f>
        <v>100000</v>
      </c>
    </row>
    <row r="406" customFormat="false" ht="22.5" hidden="false" customHeight="true" outlineLevel="0" collapsed="false">
      <c r="A406" s="36" t="s">
        <v>27</v>
      </c>
      <c r="B406" s="37" t="n">
        <v>59</v>
      </c>
      <c r="C406" s="38" t="n">
        <v>707</v>
      </c>
      <c r="D406" s="39" t="n">
        <v>8</v>
      </c>
      <c r="E406" s="40" t="s">
        <v>21</v>
      </c>
      <c r="F406" s="39" t="s">
        <v>22</v>
      </c>
      <c r="G406" s="41" t="s">
        <v>209</v>
      </c>
      <c r="H406" s="42" t="n">
        <v>200</v>
      </c>
      <c r="I406" s="43" t="n">
        <f aca="false">I407</f>
        <v>100000</v>
      </c>
      <c r="J406" s="43" t="n">
        <f aca="false">J407</f>
        <v>100000</v>
      </c>
      <c r="K406" s="43" t="n">
        <f aca="false">K407</f>
        <v>100000</v>
      </c>
      <c r="L406" s="43" t="n">
        <f aca="false">L407</f>
        <v>0</v>
      </c>
      <c r="M406" s="43" t="n">
        <f aca="false">M407</f>
        <v>0</v>
      </c>
      <c r="N406" s="44" t="n">
        <f aca="false">N407</f>
        <v>0</v>
      </c>
      <c r="O406" s="45" t="n">
        <f aca="false">O407</f>
        <v>100000</v>
      </c>
      <c r="P406" s="43" t="n">
        <f aca="false">P407</f>
        <v>100000</v>
      </c>
      <c r="Q406" s="44" t="n">
        <f aca="false">Q407</f>
        <v>100000</v>
      </c>
      <c r="R406" s="45" t="n">
        <f aca="false">R407</f>
        <v>0</v>
      </c>
      <c r="S406" s="43" t="n">
        <f aca="false">S407</f>
        <v>0</v>
      </c>
      <c r="T406" s="46" t="n">
        <f aca="false">T407</f>
        <v>0</v>
      </c>
      <c r="U406" s="47" t="n">
        <f aca="false">U407</f>
        <v>100000</v>
      </c>
      <c r="V406" s="43" t="n">
        <f aca="false">V407</f>
        <v>100000</v>
      </c>
      <c r="W406" s="46" t="n">
        <f aca="false">W407</f>
        <v>100000</v>
      </c>
      <c r="X406" s="45" t="n">
        <f aca="false">X407</f>
        <v>0</v>
      </c>
      <c r="Y406" s="43" t="n">
        <f aca="false">Y407</f>
        <v>0</v>
      </c>
      <c r="Z406" s="46" t="n">
        <f aca="false">Z407</f>
        <v>0</v>
      </c>
      <c r="AA406" s="47" t="n">
        <f aca="false">AA407</f>
        <v>100000</v>
      </c>
      <c r="AB406" s="43" t="n">
        <f aca="false">AB407</f>
        <v>100000</v>
      </c>
      <c r="AC406" s="46" t="n">
        <f aca="false">AC407</f>
        <v>100000</v>
      </c>
      <c r="AD406" s="45" t="n">
        <f aca="false">AD407</f>
        <v>-100000</v>
      </c>
      <c r="AE406" s="43" t="n">
        <f aca="false">AE407</f>
        <v>0</v>
      </c>
      <c r="AF406" s="46" t="n">
        <f aca="false">AF407</f>
        <v>0</v>
      </c>
      <c r="AG406" s="47" t="n">
        <f aca="false">AG407</f>
        <v>0</v>
      </c>
      <c r="AH406" s="43" t="n">
        <f aca="false">AH407</f>
        <v>100000</v>
      </c>
      <c r="AI406" s="46" t="n">
        <f aca="false">AI407</f>
        <v>100000</v>
      </c>
    </row>
    <row r="407" customFormat="false" ht="22.5" hidden="false" customHeight="true" outlineLevel="0" collapsed="false">
      <c r="A407" s="36" t="s">
        <v>28</v>
      </c>
      <c r="B407" s="37" t="n">
        <v>59</v>
      </c>
      <c r="C407" s="38" t="n">
        <v>707</v>
      </c>
      <c r="D407" s="39" t="n">
        <v>8</v>
      </c>
      <c r="E407" s="40" t="s">
        <v>21</v>
      </c>
      <c r="F407" s="39" t="s">
        <v>22</v>
      </c>
      <c r="G407" s="41" t="s">
        <v>209</v>
      </c>
      <c r="H407" s="42" t="n">
        <v>240</v>
      </c>
      <c r="I407" s="43" t="n">
        <v>100000</v>
      </c>
      <c r="J407" s="43" t="n">
        <v>100000</v>
      </c>
      <c r="K407" s="43" t="n">
        <v>100000</v>
      </c>
      <c r="L407" s="43"/>
      <c r="M407" s="43"/>
      <c r="N407" s="44"/>
      <c r="O407" s="45" t="n">
        <f aca="false">I407+L407</f>
        <v>100000</v>
      </c>
      <c r="P407" s="43" t="n">
        <f aca="false">J407+M407</f>
        <v>100000</v>
      </c>
      <c r="Q407" s="44" t="n">
        <f aca="false">K407+N407</f>
        <v>100000</v>
      </c>
      <c r="R407" s="45"/>
      <c r="S407" s="43"/>
      <c r="T407" s="46"/>
      <c r="U407" s="47" t="n">
        <f aca="false">O407+R407</f>
        <v>100000</v>
      </c>
      <c r="V407" s="43" t="n">
        <f aca="false">P407+S407</f>
        <v>100000</v>
      </c>
      <c r="W407" s="46" t="n">
        <f aca="false">Q407+T407</f>
        <v>100000</v>
      </c>
      <c r="X407" s="45"/>
      <c r="Y407" s="43"/>
      <c r="Z407" s="46"/>
      <c r="AA407" s="47" t="n">
        <f aca="false">U407+X407</f>
        <v>100000</v>
      </c>
      <c r="AB407" s="43" t="n">
        <f aca="false">V407+Y407</f>
        <v>100000</v>
      </c>
      <c r="AC407" s="46" t="n">
        <f aca="false">W407+Z407</f>
        <v>100000</v>
      </c>
      <c r="AD407" s="45" t="n">
        <v>-100000</v>
      </c>
      <c r="AE407" s="43"/>
      <c r="AF407" s="46"/>
      <c r="AG407" s="47" t="n">
        <f aca="false">AA407+AD407</f>
        <v>0</v>
      </c>
      <c r="AH407" s="43" t="n">
        <f aca="false">AB407+AE407</f>
        <v>100000</v>
      </c>
      <c r="AI407" s="46" t="n">
        <f aca="false">AC407+AF407</f>
        <v>100000</v>
      </c>
    </row>
    <row r="408" customFormat="false" ht="12.75" hidden="false" customHeight="true" outlineLevel="0" collapsed="false">
      <c r="A408" s="36" t="s">
        <v>175</v>
      </c>
      <c r="B408" s="37" t="n">
        <v>59</v>
      </c>
      <c r="C408" s="38" t="n">
        <v>1000</v>
      </c>
      <c r="D408" s="39"/>
      <c r="E408" s="40"/>
      <c r="F408" s="39"/>
      <c r="G408" s="41"/>
      <c r="H408" s="42"/>
      <c r="I408" s="43" t="n">
        <f aca="false">I409+I425</f>
        <v>2039148.98</v>
      </c>
      <c r="J408" s="43" t="n">
        <f aca="false">J409+J425</f>
        <v>1321874.96</v>
      </c>
      <c r="K408" s="43" t="n">
        <f aca="false">K409+K425</f>
        <v>1307614.08</v>
      </c>
      <c r="L408" s="43" t="n">
        <f aca="false">L409+L425</f>
        <v>0</v>
      </c>
      <c r="M408" s="43" t="n">
        <f aca="false">M409+M425</f>
        <v>0</v>
      </c>
      <c r="N408" s="44" t="n">
        <f aca="false">N409+N425</f>
        <v>0</v>
      </c>
      <c r="O408" s="45" t="n">
        <f aca="false">O409+O425</f>
        <v>2039148.98</v>
      </c>
      <c r="P408" s="43" t="n">
        <f aca="false">P409+P425</f>
        <v>1321874.96</v>
      </c>
      <c r="Q408" s="44" t="n">
        <f aca="false">Q409+Q425</f>
        <v>1307614.08</v>
      </c>
      <c r="R408" s="45" t="n">
        <f aca="false">R409+R425</f>
        <v>2611113.15</v>
      </c>
      <c r="S408" s="43" t="n">
        <f aca="false">S409+S425</f>
        <v>0</v>
      </c>
      <c r="T408" s="46" t="n">
        <f aca="false">T409+T425</f>
        <v>0</v>
      </c>
      <c r="U408" s="47" t="n">
        <f aca="false">U409+U425</f>
        <v>4650262.13</v>
      </c>
      <c r="V408" s="43" t="n">
        <f aca="false">V409+V425</f>
        <v>1321874.96</v>
      </c>
      <c r="W408" s="46" t="n">
        <f aca="false">W409+W425</f>
        <v>1307614.08</v>
      </c>
      <c r="X408" s="45" t="n">
        <f aca="false">X409+X425</f>
        <v>50000</v>
      </c>
      <c r="Y408" s="43" t="n">
        <f aca="false">Y409+Y425</f>
        <v>0</v>
      </c>
      <c r="Z408" s="46" t="n">
        <f aca="false">Z409+Z425</f>
        <v>0</v>
      </c>
      <c r="AA408" s="47" t="n">
        <f aca="false">AA409+AA425</f>
        <v>4700262.13</v>
      </c>
      <c r="AB408" s="43" t="n">
        <f aca="false">AB409+AB425</f>
        <v>1321874.96</v>
      </c>
      <c r="AC408" s="46" t="n">
        <f aca="false">AC409+AC425</f>
        <v>1307614.08</v>
      </c>
      <c r="AD408" s="45" t="n">
        <f aca="false">AD409+AD425</f>
        <v>568934.08</v>
      </c>
      <c r="AE408" s="43" t="n">
        <f aca="false">AE409+AE425</f>
        <v>0</v>
      </c>
      <c r="AF408" s="46" t="n">
        <f aca="false">AF409+AF425</f>
        <v>0</v>
      </c>
      <c r="AG408" s="47" t="n">
        <f aca="false">AG409+AG425</f>
        <v>5269196.21</v>
      </c>
      <c r="AH408" s="43" t="n">
        <f aca="false">AH409+AH425</f>
        <v>1321874.96</v>
      </c>
      <c r="AI408" s="46" t="n">
        <f aca="false">AI409+AI425</f>
        <v>1307614.08</v>
      </c>
    </row>
    <row r="409" customFormat="false" ht="12.75" hidden="false" customHeight="true" outlineLevel="0" collapsed="false">
      <c r="A409" s="36" t="s">
        <v>211</v>
      </c>
      <c r="B409" s="37" t="n">
        <v>59</v>
      </c>
      <c r="C409" s="38" t="n">
        <v>1004</v>
      </c>
      <c r="D409" s="39"/>
      <c r="E409" s="40"/>
      <c r="F409" s="39"/>
      <c r="G409" s="41"/>
      <c r="H409" s="42"/>
      <c r="I409" s="43" t="n">
        <f aca="false">I410+I422</f>
        <v>1044488.98</v>
      </c>
      <c r="J409" s="43" t="n">
        <f aca="false">J410+J422</f>
        <v>966934.96</v>
      </c>
      <c r="K409" s="43" t="n">
        <f aca="false">K410+K422</f>
        <v>852674.08</v>
      </c>
      <c r="L409" s="43" t="n">
        <f aca="false">L410+L422</f>
        <v>0</v>
      </c>
      <c r="M409" s="43" t="n">
        <f aca="false">M410+M422</f>
        <v>0</v>
      </c>
      <c r="N409" s="44" t="n">
        <f aca="false">N410+N422</f>
        <v>0</v>
      </c>
      <c r="O409" s="45" t="n">
        <f aca="false">O410+O422</f>
        <v>1044488.98</v>
      </c>
      <c r="P409" s="43" t="n">
        <f aca="false">P410+P422</f>
        <v>966934.96</v>
      </c>
      <c r="Q409" s="44" t="n">
        <f aca="false">Q410+Q422</f>
        <v>852674.08</v>
      </c>
      <c r="R409" s="45" t="n">
        <f aca="false">R410+R422</f>
        <v>1611113.15</v>
      </c>
      <c r="S409" s="43" t="n">
        <f aca="false">S410+S422</f>
        <v>0</v>
      </c>
      <c r="T409" s="46" t="n">
        <f aca="false">T410+T422</f>
        <v>0</v>
      </c>
      <c r="U409" s="47" t="n">
        <f aca="false">U410+U422</f>
        <v>2655602.13</v>
      </c>
      <c r="V409" s="43" t="n">
        <f aca="false">V410+V422</f>
        <v>966934.96</v>
      </c>
      <c r="W409" s="46" t="n">
        <f aca="false">W410+W422</f>
        <v>852674.08</v>
      </c>
      <c r="X409" s="45" t="n">
        <f aca="false">X410+X422</f>
        <v>0</v>
      </c>
      <c r="Y409" s="43" t="n">
        <f aca="false">Y410+Y422</f>
        <v>0</v>
      </c>
      <c r="Z409" s="46" t="n">
        <f aca="false">Z410+Z422</f>
        <v>0</v>
      </c>
      <c r="AA409" s="47" t="n">
        <f aca="false">AA410+AA422</f>
        <v>2655602.13</v>
      </c>
      <c r="AB409" s="43" t="n">
        <f aca="false">AB410+AB422</f>
        <v>966934.96</v>
      </c>
      <c r="AC409" s="46" t="n">
        <f aca="false">AC410+AC422</f>
        <v>852674.08</v>
      </c>
      <c r="AD409" s="45" t="n">
        <f aca="false">AD410+AD422</f>
        <v>49792.5</v>
      </c>
      <c r="AE409" s="43" t="n">
        <f aca="false">AE410+AE422</f>
        <v>0</v>
      </c>
      <c r="AF409" s="46" t="n">
        <f aca="false">AF410+AF422</f>
        <v>0</v>
      </c>
      <c r="AG409" s="47" t="n">
        <f aca="false">AG410+AG422</f>
        <v>2705394.63</v>
      </c>
      <c r="AH409" s="43" t="n">
        <f aca="false">AH410+AH422</f>
        <v>966934.96</v>
      </c>
      <c r="AI409" s="46" t="n">
        <f aca="false">AI410+AI422</f>
        <v>852674.08</v>
      </c>
    </row>
    <row r="410" customFormat="false" ht="33.75" hidden="false" customHeight="true" outlineLevel="0" collapsed="false">
      <c r="A410" s="48" t="s">
        <v>177</v>
      </c>
      <c r="B410" s="37" t="n">
        <v>59</v>
      </c>
      <c r="C410" s="38" t="n">
        <v>1004</v>
      </c>
      <c r="D410" s="39" t="n">
        <v>6</v>
      </c>
      <c r="E410" s="40" t="n">
        <v>0</v>
      </c>
      <c r="F410" s="39" t="n">
        <v>0</v>
      </c>
      <c r="G410" s="41" t="n">
        <v>0</v>
      </c>
      <c r="H410" s="42"/>
      <c r="I410" s="43" t="n">
        <f aca="false">I411</f>
        <v>1034488.98</v>
      </c>
      <c r="J410" s="43" t="n">
        <f aca="false">J411</f>
        <v>956934.96</v>
      </c>
      <c r="K410" s="43" t="n">
        <f aca="false">K411</f>
        <v>842674.08</v>
      </c>
      <c r="L410" s="43" t="n">
        <f aca="false">L411</f>
        <v>0</v>
      </c>
      <c r="M410" s="43" t="n">
        <f aca="false">M411</f>
        <v>0</v>
      </c>
      <c r="N410" s="44" t="n">
        <f aca="false">N411</f>
        <v>0</v>
      </c>
      <c r="O410" s="45" t="n">
        <f aca="false">O411</f>
        <v>1034488.98</v>
      </c>
      <c r="P410" s="43" t="n">
        <f aca="false">P411</f>
        <v>956934.96</v>
      </c>
      <c r="Q410" s="44" t="n">
        <f aca="false">Q411</f>
        <v>842674.08</v>
      </c>
      <c r="R410" s="45" t="n">
        <f aca="false">R411</f>
        <v>1611113.15</v>
      </c>
      <c r="S410" s="43" t="n">
        <f aca="false">S411</f>
        <v>0</v>
      </c>
      <c r="T410" s="46" t="n">
        <f aca="false">T411</f>
        <v>0</v>
      </c>
      <c r="U410" s="47" t="n">
        <f aca="false">U411</f>
        <v>2645602.13</v>
      </c>
      <c r="V410" s="43" t="n">
        <f aca="false">V411</f>
        <v>956934.96</v>
      </c>
      <c r="W410" s="46" t="n">
        <f aca="false">W411</f>
        <v>842674.08</v>
      </c>
      <c r="X410" s="45" t="n">
        <f aca="false">X411</f>
        <v>0</v>
      </c>
      <c r="Y410" s="43" t="n">
        <f aca="false">Y411</f>
        <v>0</v>
      </c>
      <c r="Z410" s="46" t="n">
        <f aca="false">Z411</f>
        <v>0</v>
      </c>
      <c r="AA410" s="47" t="n">
        <f aca="false">AA411</f>
        <v>2645602.13</v>
      </c>
      <c r="AB410" s="43" t="n">
        <f aca="false">AB411</f>
        <v>956934.96</v>
      </c>
      <c r="AC410" s="46" t="n">
        <f aca="false">AC411</f>
        <v>842674.08</v>
      </c>
      <c r="AD410" s="45" t="n">
        <f aca="false">AD411</f>
        <v>49792.5</v>
      </c>
      <c r="AE410" s="43" t="n">
        <f aca="false">AE411</f>
        <v>0</v>
      </c>
      <c r="AF410" s="46" t="n">
        <f aca="false">AF411</f>
        <v>0</v>
      </c>
      <c r="AG410" s="47" t="n">
        <f aca="false">AG411</f>
        <v>2695394.63</v>
      </c>
      <c r="AH410" s="43" t="n">
        <f aca="false">AH411</f>
        <v>956934.96</v>
      </c>
      <c r="AI410" s="46" t="n">
        <f aca="false">AI411</f>
        <v>842674.08</v>
      </c>
    </row>
    <row r="411" customFormat="false" ht="22.5" hidden="false" customHeight="true" outlineLevel="0" collapsed="false">
      <c r="A411" s="48" t="s">
        <v>178</v>
      </c>
      <c r="B411" s="37" t="n">
        <v>59</v>
      </c>
      <c r="C411" s="38" t="n">
        <v>1004</v>
      </c>
      <c r="D411" s="39" t="n">
        <v>6</v>
      </c>
      <c r="E411" s="40" t="n">
        <v>3</v>
      </c>
      <c r="F411" s="39" t="n">
        <v>0</v>
      </c>
      <c r="G411" s="41" t="n">
        <v>0</v>
      </c>
      <c r="H411" s="42"/>
      <c r="I411" s="43" t="n">
        <f aca="false">I418</f>
        <v>1034488.98</v>
      </c>
      <c r="J411" s="43" t="n">
        <f aca="false">J418</f>
        <v>956934.96</v>
      </c>
      <c r="K411" s="43" t="n">
        <f aca="false">K418</f>
        <v>842674.08</v>
      </c>
      <c r="L411" s="43" t="n">
        <f aca="false">L418</f>
        <v>0</v>
      </c>
      <c r="M411" s="43" t="n">
        <f aca="false">M418</f>
        <v>0</v>
      </c>
      <c r="N411" s="44" t="n">
        <f aca="false">N418</f>
        <v>0</v>
      </c>
      <c r="O411" s="45" t="n">
        <f aca="false">O418</f>
        <v>1034488.98</v>
      </c>
      <c r="P411" s="43" t="n">
        <f aca="false">P418</f>
        <v>956934.96</v>
      </c>
      <c r="Q411" s="44" t="n">
        <f aca="false">Q418</f>
        <v>842674.08</v>
      </c>
      <c r="R411" s="45" t="n">
        <f aca="false">R412+R418</f>
        <v>1611113.15</v>
      </c>
      <c r="S411" s="43" t="n">
        <f aca="false">S418</f>
        <v>0</v>
      </c>
      <c r="T411" s="46" t="n">
        <f aca="false">T418</f>
        <v>0</v>
      </c>
      <c r="U411" s="47" t="n">
        <f aca="false">U412+U418</f>
        <v>2645602.13</v>
      </c>
      <c r="V411" s="43" t="n">
        <f aca="false">V418</f>
        <v>956934.96</v>
      </c>
      <c r="W411" s="46" t="n">
        <f aca="false">W418</f>
        <v>842674.08</v>
      </c>
      <c r="X411" s="45" t="n">
        <f aca="false">X412+X418</f>
        <v>0</v>
      </c>
      <c r="Y411" s="43" t="n">
        <f aca="false">Y418</f>
        <v>0</v>
      </c>
      <c r="Z411" s="46" t="n">
        <f aca="false">Z418</f>
        <v>0</v>
      </c>
      <c r="AA411" s="47" t="n">
        <f aca="false">AA412+AA418</f>
        <v>2645602.13</v>
      </c>
      <c r="AB411" s="43" t="n">
        <f aca="false">AB418</f>
        <v>956934.96</v>
      </c>
      <c r="AC411" s="46" t="n">
        <f aca="false">AC418</f>
        <v>842674.08</v>
      </c>
      <c r="AD411" s="45" t="n">
        <f aca="false">AD412+AD415+AD418</f>
        <v>49792.5</v>
      </c>
      <c r="AE411" s="43" t="n">
        <f aca="false">AE412+AE415+AE418</f>
        <v>0</v>
      </c>
      <c r="AF411" s="46" t="n">
        <f aca="false">AF412+AF415+AF418</f>
        <v>0</v>
      </c>
      <c r="AG411" s="47" t="n">
        <f aca="false">AG412+AG415+AG418</f>
        <v>2695394.63</v>
      </c>
      <c r="AH411" s="43" t="n">
        <f aca="false">AH412+AH415+AH418</f>
        <v>956934.96</v>
      </c>
      <c r="AI411" s="46" t="n">
        <f aca="false">AI412+AI415+AI418</f>
        <v>842674.08</v>
      </c>
    </row>
    <row r="412" customFormat="false" ht="67.9" hidden="false" customHeight="true" outlineLevel="0" collapsed="false">
      <c r="A412" s="36" t="s">
        <v>212</v>
      </c>
      <c r="B412" s="37" t="n">
        <v>59</v>
      </c>
      <c r="C412" s="38" t="n">
        <v>1004</v>
      </c>
      <c r="D412" s="39" t="n">
        <v>6</v>
      </c>
      <c r="E412" s="40" t="n">
        <v>3</v>
      </c>
      <c r="F412" s="39" t="n">
        <v>0</v>
      </c>
      <c r="G412" s="41" t="s">
        <v>213</v>
      </c>
      <c r="H412" s="42"/>
      <c r="I412" s="43"/>
      <c r="J412" s="43"/>
      <c r="K412" s="43"/>
      <c r="L412" s="43"/>
      <c r="M412" s="43"/>
      <c r="N412" s="44"/>
      <c r="O412" s="45"/>
      <c r="P412" s="43"/>
      <c r="Q412" s="44"/>
      <c r="R412" s="45" t="n">
        <f aca="false">R413</f>
        <v>2556015</v>
      </c>
      <c r="S412" s="43" t="n">
        <f aca="false">S413</f>
        <v>0</v>
      </c>
      <c r="T412" s="46" t="n">
        <f aca="false">T413</f>
        <v>0</v>
      </c>
      <c r="U412" s="47" t="n">
        <f aca="false">U413</f>
        <v>2556015</v>
      </c>
      <c r="V412" s="43" t="n">
        <f aca="false">V413</f>
        <v>0</v>
      </c>
      <c r="W412" s="46" t="n">
        <f aca="false">W413</f>
        <v>0</v>
      </c>
      <c r="X412" s="45" t="n">
        <f aca="false">X413</f>
        <v>0</v>
      </c>
      <c r="Y412" s="43" t="n">
        <f aca="false">Y413</f>
        <v>0</v>
      </c>
      <c r="Z412" s="46" t="n">
        <f aca="false">Z413</f>
        <v>0</v>
      </c>
      <c r="AA412" s="47" t="n">
        <f aca="false">AA413</f>
        <v>2556015</v>
      </c>
      <c r="AB412" s="43" t="n">
        <f aca="false">AB413</f>
        <v>0</v>
      </c>
      <c r="AC412" s="46" t="n">
        <f aca="false">AC413</f>
        <v>0</v>
      </c>
      <c r="AD412" s="45" t="n">
        <f aca="false">AD413</f>
        <v>0</v>
      </c>
      <c r="AE412" s="43" t="n">
        <f aca="false">AE413</f>
        <v>0</v>
      </c>
      <c r="AF412" s="46" t="n">
        <f aca="false">AF413</f>
        <v>0</v>
      </c>
      <c r="AG412" s="47" t="n">
        <f aca="false">AG413</f>
        <v>2556015</v>
      </c>
      <c r="AH412" s="43" t="n">
        <f aca="false">AH413</f>
        <v>0</v>
      </c>
      <c r="AI412" s="46" t="n">
        <f aca="false">AI413</f>
        <v>0</v>
      </c>
    </row>
    <row r="413" customFormat="false" ht="22.5" hidden="false" customHeight="true" outlineLevel="0" collapsed="false">
      <c r="A413" s="36" t="s">
        <v>97</v>
      </c>
      <c r="B413" s="37" t="n">
        <v>59</v>
      </c>
      <c r="C413" s="38" t="n">
        <v>1004</v>
      </c>
      <c r="D413" s="39" t="n">
        <v>6</v>
      </c>
      <c r="E413" s="40" t="n">
        <v>3</v>
      </c>
      <c r="F413" s="39" t="n">
        <v>0</v>
      </c>
      <c r="G413" s="41" t="s">
        <v>213</v>
      </c>
      <c r="H413" s="42" t="n">
        <v>300</v>
      </c>
      <c r="I413" s="43"/>
      <c r="J413" s="43"/>
      <c r="K413" s="43"/>
      <c r="L413" s="43"/>
      <c r="M413" s="43"/>
      <c r="N413" s="44"/>
      <c r="O413" s="45"/>
      <c r="P413" s="43"/>
      <c r="Q413" s="44"/>
      <c r="R413" s="45" t="n">
        <f aca="false">R414</f>
        <v>2556015</v>
      </c>
      <c r="S413" s="43" t="n">
        <f aca="false">S414</f>
        <v>0</v>
      </c>
      <c r="T413" s="46" t="n">
        <f aca="false">T414</f>
        <v>0</v>
      </c>
      <c r="U413" s="47" t="n">
        <f aca="false">U414</f>
        <v>2556015</v>
      </c>
      <c r="V413" s="43" t="n">
        <f aca="false">V414</f>
        <v>0</v>
      </c>
      <c r="W413" s="46" t="n">
        <f aca="false">W414</f>
        <v>0</v>
      </c>
      <c r="X413" s="45" t="n">
        <f aca="false">X414</f>
        <v>0</v>
      </c>
      <c r="Y413" s="43" t="n">
        <f aca="false">Y414</f>
        <v>0</v>
      </c>
      <c r="Z413" s="46" t="n">
        <f aca="false">Z414</f>
        <v>0</v>
      </c>
      <c r="AA413" s="47" t="n">
        <f aca="false">AA414</f>
        <v>2556015</v>
      </c>
      <c r="AB413" s="43" t="n">
        <f aca="false">AB414</f>
        <v>0</v>
      </c>
      <c r="AC413" s="46" t="n">
        <f aca="false">AC414</f>
        <v>0</v>
      </c>
      <c r="AD413" s="45" t="n">
        <f aca="false">AD414</f>
        <v>0</v>
      </c>
      <c r="AE413" s="43" t="n">
        <f aca="false">AE414</f>
        <v>0</v>
      </c>
      <c r="AF413" s="46" t="n">
        <f aca="false">AF414</f>
        <v>0</v>
      </c>
      <c r="AG413" s="47" t="n">
        <f aca="false">AG414</f>
        <v>2556015</v>
      </c>
      <c r="AH413" s="43" t="n">
        <f aca="false">AH414</f>
        <v>0</v>
      </c>
      <c r="AI413" s="46" t="n">
        <f aca="false">AI414</f>
        <v>0</v>
      </c>
    </row>
    <row r="414" customFormat="false" ht="22.5" hidden="false" customHeight="true" outlineLevel="0" collapsed="false">
      <c r="A414" s="36" t="s">
        <v>98</v>
      </c>
      <c r="B414" s="37" t="n">
        <v>59</v>
      </c>
      <c r="C414" s="38" t="n">
        <v>1004</v>
      </c>
      <c r="D414" s="39" t="n">
        <v>6</v>
      </c>
      <c r="E414" s="40" t="n">
        <v>3</v>
      </c>
      <c r="F414" s="39" t="n">
        <v>0</v>
      </c>
      <c r="G414" s="41" t="s">
        <v>213</v>
      </c>
      <c r="H414" s="42" t="n">
        <v>320</v>
      </c>
      <c r="I414" s="43"/>
      <c r="J414" s="43"/>
      <c r="K414" s="43"/>
      <c r="L414" s="43"/>
      <c r="M414" s="43"/>
      <c r="N414" s="44"/>
      <c r="O414" s="45"/>
      <c r="P414" s="43"/>
      <c r="Q414" s="44"/>
      <c r="R414" s="45" t="n">
        <f aca="false">1611113.15+944901.85</f>
        <v>2556015</v>
      </c>
      <c r="S414" s="43" t="n">
        <v>0</v>
      </c>
      <c r="T414" s="46" t="n">
        <v>0</v>
      </c>
      <c r="U414" s="47" t="n">
        <f aca="false">O414+R414</f>
        <v>2556015</v>
      </c>
      <c r="V414" s="43" t="n">
        <f aca="false">P414+S414</f>
        <v>0</v>
      </c>
      <c r="W414" s="46" t="n">
        <f aca="false">Q414+T414</f>
        <v>0</v>
      </c>
      <c r="X414" s="45" t="n">
        <v>0</v>
      </c>
      <c r="Y414" s="43" t="n">
        <v>0</v>
      </c>
      <c r="Z414" s="46" t="n">
        <v>0</v>
      </c>
      <c r="AA414" s="47" t="n">
        <f aca="false">U414+X414</f>
        <v>2556015</v>
      </c>
      <c r="AB414" s="43" t="n">
        <f aca="false">V414+Y414</f>
        <v>0</v>
      </c>
      <c r="AC414" s="46" t="n">
        <f aca="false">W414+Z414</f>
        <v>0</v>
      </c>
      <c r="AD414" s="45" t="n">
        <v>0</v>
      </c>
      <c r="AE414" s="43" t="n">
        <v>0</v>
      </c>
      <c r="AF414" s="46" t="n">
        <v>0</v>
      </c>
      <c r="AG414" s="47" t="n">
        <f aca="false">AA414+AD414</f>
        <v>2556015</v>
      </c>
      <c r="AH414" s="43" t="n">
        <f aca="false">AB414+AE414</f>
        <v>0</v>
      </c>
      <c r="AI414" s="46" t="n">
        <f aca="false">AC414+AF414</f>
        <v>0</v>
      </c>
    </row>
    <row r="415" customFormat="false" ht="45" hidden="false" customHeight="false" outlineLevel="0" collapsed="false">
      <c r="A415" s="36" t="s">
        <v>214</v>
      </c>
      <c r="B415" s="37" t="n">
        <v>59</v>
      </c>
      <c r="C415" s="38" t="n">
        <v>1004</v>
      </c>
      <c r="D415" s="39" t="n">
        <v>6</v>
      </c>
      <c r="E415" s="40" t="n">
        <v>3</v>
      </c>
      <c r="F415" s="39" t="n">
        <v>0</v>
      </c>
      <c r="G415" s="41" t="s">
        <v>215</v>
      </c>
      <c r="H415" s="42"/>
      <c r="I415" s="43"/>
      <c r="J415" s="43"/>
      <c r="K415" s="43"/>
      <c r="L415" s="43"/>
      <c r="M415" s="43"/>
      <c r="N415" s="44"/>
      <c r="O415" s="45"/>
      <c r="P415" s="43"/>
      <c r="Q415" s="44"/>
      <c r="R415" s="45"/>
      <c r="S415" s="43"/>
      <c r="T415" s="46"/>
      <c r="U415" s="47"/>
      <c r="V415" s="43"/>
      <c r="W415" s="46"/>
      <c r="X415" s="45"/>
      <c r="Y415" s="43"/>
      <c r="Z415" s="46"/>
      <c r="AA415" s="47"/>
      <c r="AB415" s="43"/>
      <c r="AC415" s="46"/>
      <c r="AD415" s="45" t="n">
        <f aca="false">AD416</f>
        <v>49792.5</v>
      </c>
      <c r="AE415" s="43" t="n">
        <f aca="false">AE416</f>
        <v>0</v>
      </c>
      <c r="AF415" s="46" t="n">
        <f aca="false">AF416</f>
        <v>0</v>
      </c>
      <c r="AG415" s="47" t="n">
        <f aca="false">AG416</f>
        <v>49792.5</v>
      </c>
      <c r="AH415" s="43" t="n">
        <f aca="false">AH416</f>
        <v>0</v>
      </c>
      <c r="AI415" s="46" t="n">
        <f aca="false">AI416</f>
        <v>0</v>
      </c>
    </row>
    <row r="416" customFormat="false" ht="22.5" hidden="false" customHeight="true" outlineLevel="0" collapsed="false">
      <c r="A416" s="36" t="s">
        <v>97</v>
      </c>
      <c r="B416" s="37" t="n">
        <v>59</v>
      </c>
      <c r="C416" s="38" t="n">
        <v>1004</v>
      </c>
      <c r="D416" s="39" t="n">
        <v>6</v>
      </c>
      <c r="E416" s="40" t="n">
        <v>3</v>
      </c>
      <c r="F416" s="39" t="n">
        <v>0</v>
      </c>
      <c r="G416" s="41" t="s">
        <v>215</v>
      </c>
      <c r="H416" s="42" t="n">
        <v>300</v>
      </c>
      <c r="I416" s="43"/>
      <c r="J416" s="43"/>
      <c r="K416" s="43"/>
      <c r="L416" s="43"/>
      <c r="M416" s="43"/>
      <c r="N416" s="44"/>
      <c r="O416" s="45"/>
      <c r="P416" s="43"/>
      <c r="Q416" s="44"/>
      <c r="R416" s="45"/>
      <c r="S416" s="43"/>
      <c r="T416" s="46"/>
      <c r="U416" s="47"/>
      <c r="V416" s="43"/>
      <c r="W416" s="46"/>
      <c r="X416" s="45"/>
      <c r="Y416" s="43"/>
      <c r="Z416" s="46"/>
      <c r="AA416" s="47"/>
      <c r="AB416" s="43"/>
      <c r="AC416" s="46"/>
      <c r="AD416" s="45" t="n">
        <f aca="false">AD417</f>
        <v>49792.5</v>
      </c>
      <c r="AE416" s="43" t="n">
        <f aca="false">AE417</f>
        <v>0</v>
      </c>
      <c r="AF416" s="46" t="n">
        <f aca="false">AF417</f>
        <v>0</v>
      </c>
      <c r="AG416" s="47" t="n">
        <f aca="false">AG417</f>
        <v>49792.5</v>
      </c>
      <c r="AH416" s="43" t="n">
        <f aca="false">AH417</f>
        <v>0</v>
      </c>
      <c r="AI416" s="46" t="n">
        <f aca="false">AI417</f>
        <v>0</v>
      </c>
    </row>
    <row r="417" customFormat="false" ht="22.5" hidden="false" customHeight="true" outlineLevel="0" collapsed="false">
      <c r="A417" s="36" t="s">
        <v>98</v>
      </c>
      <c r="B417" s="37" t="n">
        <v>59</v>
      </c>
      <c r="C417" s="38" t="n">
        <v>1004</v>
      </c>
      <c r="D417" s="39" t="n">
        <v>6</v>
      </c>
      <c r="E417" s="40" t="n">
        <v>3</v>
      </c>
      <c r="F417" s="39" t="n">
        <v>0</v>
      </c>
      <c r="G417" s="41" t="s">
        <v>215</v>
      </c>
      <c r="H417" s="42" t="n">
        <v>320</v>
      </c>
      <c r="I417" s="43"/>
      <c r="J417" s="43"/>
      <c r="K417" s="43"/>
      <c r="L417" s="43"/>
      <c r="M417" s="43"/>
      <c r="N417" s="44"/>
      <c r="O417" s="45"/>
      <c r="P417" s="43"/>
      <c r="Q417" s="44"/>
      <c r="R417" s="45"/>
      <c r="S417" s="43"/>
      <c r="T417" s="46"/>
      <c r="U417" s="47"/>
      <c r="V417" s="43"/>
      <c r="W417" s="46"/>
      <c r="X417" s="45"/>
      <c r="Y417" s="43"/>
      <c r="Z417" s="46"/>
      <c r="AA417" s="47"/>
      <c r="AB417" s="43"/>
      <c r="AC417" s="46"/>
      <c r="AD417" s="45" t="n">
        <v>49792.5</v>
      </c>
      <c r="AE417" s="43" t="n">
        <v>0</v>
      </c>
      <c r="AF417" s="46" t="n">
        <v>0</v>
      </c>
      <c r="AG417" s="47" t="n">
        <f aca="false">AA417+AD417</f>
        <v>49792.5</v>
      </c>
      <c r="AH417" s="43" t="n">
        <f aca="false">AB417+AE417</f>
        <v>0</v>
      </c>
      <c r="AI417" s="46" t="n">
        <f aca="false">AC417+AF417</f>
        <v>0</v>
      </c>
    </row>
    <row r="418" customFormat="false" ht="12.75" hidden="false" customHeight="true" outlineLevel="0" collapsed="false">
      <c r="A418" s="36" t="s">
        <v>216</v>
      </c>
      <c r="B418" s="37" t="n">
        <v>59</v>
      </c>
      <c r="C418" s="38" t="n">
        <v>1004</v>
      </c>
      <c r="D418" s="39" t="s">
        <v>181</v>
      </c>
      <c r="E418" s="40" t="n">
        <v>3</v>
      </c>
      <c r="F418" s="39" t="s">
        <v>22</v>
      </c>
      <c r="G418" s="41" t="n">
        <v>80570</v>
      </c>
      <c r="H418" s="42"/>
      <c r="I418" s="43" t="n">
        <f aca="false">I419</f>
        <v>1034488.98</v>
      </c>
      <c r="J418" s="43" t="n">
        <f aca="false">J419</f>
        <v>956934.96</v>
      </c>
      <c r="K418" s="43" t="n">
        <f aca="false">K419</f>
        <v>842674.08</v>
      </c>
      <c r="L418" s="43" t="n">
        <f aca="false">L419</f>
        <v>0</v>
      </c>
      <c r="M418" s="43" t="n">
        <f aca="false">M419</f>
        <v>0</v>
      </c>
      <c r="N418" s="44" t="n">
        <f aca="false">N419</f>
        <v>0</v>
      </c>
      <c r="O418" s="45" t="n">
        <f aca="false">O419</f>
        <v>1034488.98</v>
      </c>
      <c r="P418" s="43" t="n">
        <f aca="false">P419</f>
        <v>956934.96</v>
      </c>
      <c r="Q418" s="44" t="n">
        <f aca="false">Q419</f>
        <v>842674.08</v>
      </c>
      <c r="R418" s="45" t="n">
        <f aca="false">R419</f>
        <v>-944901.85</v>
      </c>
      <c r="S418" s="43" t="n">
        <f aca="false">S419</f>
        <v>0</v>
      </c>
      <c r="T418" s="46" t="n">
        <f aca="false">T419</f>
        <v>0</v>
      </c>
      <c r="U418" s="47" t="n">
        <f aca="false">U419</f>
        <v>89587.13</v>
      </c>
      <c r="V418" s="43" t="n">
        <f aca="false">V419</f>
        <v>956934.96</v>
      </c>
      <c r="W418" s="46" t="n">
        <f aca="false">W419</f>
        <v>842674.08</v>
      </c>
      <c r="X418" s="45" t="n">
        <f aca="false">X419</f>
        <v>0</v>
      </c>
      <c r="Y418" s="43" t="n">
        <f aca="false">Y419</f>
        <v>0</v>
      </c>
      <c r="Z418" s="46" t="n">
        <f aca="false">Z419</f>
        <v>0</v>
      </c>
      <c r="AA418" s="47" t="n">
        <f aca="false">AA419</f>
        <v>89587.13</v>
      </c>
      <c r="AB418" s="43" t="n">
        <f aca="false">AB419</f>
        <v>956934.96</v>
      </c>
      <c r="AC418" s="46" t="n">
        <f aca="false">AC419</f>
        <v>842674.08</v>
      </c>
      <c r="AD418" s="45" t="n">
        <f aca="false">AD419</f>
        <v>0</v>
      </c>
      <c r="AE418" s="43" t="n">
        <f aca="false">AE419</f>
        <v>0</v>
      </c>
      <c r="AF418" s="46" t="n">
        <f aca="false">AF419</f>
        <v>0</v>
      </c>
      <c r="AG418" s="47" t="n">
        <f aca="false">AG419</f>
        <v>89587.13</v>
      </c>
      <c r="AH418" s="43" t="n">
        <f aca="false">AH419</f>
        <v>956934.96</v>
      </c>
      <c r="AI418" s="46" t="n">
        <f aca="false">AI419</f>
        <v>842674.08</v>
      </c>
    </row>
    <row r="419" customFormat="false" ht="12.75" hidden="false" customHeight="true" outlineLevel="0" collapsed="false">
      <c r="A419" s="36" t="s">
        <v>97</v>
      </c>
      <c r="B419" s="37" t="n">
        <v>59</v>
      </c>
      <c r="C419" s="38" t="n">
        <v>1004</v>
      </c>
      <c r="D419" s="39" t="s">
        <v>181</v>
      </c>
      <c r="E419" s="40" t="n">
        <v>3</v>
      </c>
      <c r="F419" s="39" t="s">
        <v>22</v>
      </c>
      <c r="G419" s="41" t="n">
        <v>80570</v>
      </c>
      <c r="H419" s="42" t="n">
        <v>300</v>
      </c>
      <c r="I419" s="43" t="n">
        <f aca="false">I420</f>
        <v>1034488.98</v>
      </c>
      <c r="J419" s="43" t="n">
        <f aca="false">J420</f>
        <v>956934.96</v>
      </c>
      <c r="K419" s="43" t="n">
        <f aca="false">K420</f>
        <v>842674.08</v>
      </c>
      <c r="L419" s="43" t="n">
        <f aca="false">L420</f>
        <v>0</v>
      </c>
      <c r="M419" s="43" t="n">
        <f aca="false">M420</f>
        <v>0</v>
      </c>
      <c r="N419" s="44" t="n">
        <f aca="false">N420</f>
        <v>0</v>
      </c>
      <c r="O419" s="45" t="n">
        <f aca="false">O420</f>
        <v>1034488.98</v>
      </c>
      <c r="P419" s="43" t="n">
        <f aca="false">P420</f>
        <v>956934.96</v>
      </c>
      <c r="Q419" s="44" t="n">
        <f aca="false">Q420</f>
        <v>842674.08</v>
      </c>
      <c r="R419" s="45" t="n">
        <f aca="false">R420</f>
        <v>-944901.85</v>
      </c>
      <c r="S419" s="43" t="n">
        <f aca="false">S420</f>
        <v>0</v>
      </c>
      <c r="T419" s="46" t="n">
        <f aca="false">T420</f>
        <v>0</v>
      </c>
      <c r="U419" s="47" t="n">
        <f aca="false">U420</f>
        <v>89587.13</v>
      </c>
      <c r="V419" s="43" t="n">
        <f aca="false">V420</f>
        <v>956934.96</v>
      </c>
      <c r="W419" s="46" t="n">
        <f aca="false">W420</f>
        <v>842674.08</v>
      </c>
      <c r="X419" s="45" t="n">
        <f aca="false">X420</f>
        <v>0</v>
      </c>
      <c r="Y419" s="43" t="n">
        <f aca="false">Y420</f>
        <v>0</v>
      </c>
      <c r="Z419" s="46" t="n">
        <f aca="false">Z420</f>
        <v>0</v>
      </c>
      <c r="AA419" s="47" t="n">
        <f aca="false">AA420</f>
        <v>89587.13</v>
      </c>
      <c r="AB419" s="43" t="n">
        <f aca="false">AB420</f>
        <v>956934.96</v>
      </c>
      <c r="AC419" s="46" t="n">
        <f aca="false">AC420</f>
        <v>842674.08</v>
      </c>
      <c r="AD419" s="45" t="n">
        <f aca="false">AD420</f>
        <v>0</v>
      </c>
      <c r="AE419" s="43" t="n">
        <f aca="false">AE420</f>
        <v>0</v>
      </c>
      <c r="AF419" s="46" t="n">
        <f aca="false">AF420</f>
        <v>0</v>
      </c>
      <c r="AG419" s="47" t="n">
        <f aca="false">AG420</f>
        <v>89587.13</v>
      </c>
      <c r="AH419" s="43" t="n">
        <f aca="false">AH420</f>
        <v>956934.96</v>
      </c>
      <c r="AI419" s="46" t="n">
        <f aca="false">AI420</f>
        <v>842674.08</v>
      </c>
    </row>
    <row r="420" customFormat="false" ht="22.5" hidden="false" customHeight="true" outlineLevel="0" collapsed="false">
      <c r="A420" s="36" t="s">
        <v>98</v>
      </c>
      <c r="B420" s="37" t="n">
        <v>59</v>
      </c>
      <c r="C420" s="38" t="n">
        <v>1004</v>
      </c>
      <c r="D420" s="39" t="s">
        <v>181</v>
      </c>
      <c r="E420" s="40" t="n">
        <v>3</v>
      </c>
      <c r="F420" s="39" t="s">
        <v>22</v>
      </c>
      <c r="G420" s="41" t="n">
        <v>80570</v>
      </c>
      <c r="H420" s="42" t="n">
        <v>320</v>
      </c>
      <c r="I420" s="43" t="n">
        <v>1034488.98</v>
      </c>
      <c r="J420" s="43" t="n">
        <v>956934.96</v>
      </c>
      <c r="K420" s="43" t="n">
        <v>842674.08</v>
      </c>
      <c r="L420" s="43"/>
      <c r="M420" s="43"/>
      <c r="N420" s="44"/>
      <c r="O420" s="45" t="n">
        <f aca="false">I420+L420</f>
        <v>1034488.98</v>
      </c>
      <c r="P420" s="43" t="n">
        <f aca="false">J420+M420</f>
        <v>956934.96</v>
      </c>
      <c r="Q420" s="44" t="n">
        <f aca="false">K420+N420</f>
        <v>842674.08</v>
      </c>
      <c r="R420" s="45" t="n">
        <v>-944901.85</v>
      </c>
      <c r="S420" s="43"/>
      <c r="T420" s="46"/>
      <c r="U420" s="47" t="n">
        <f aca="false">O420+R420</f>
        <v>89587.13</v>
      </c>
      <c r="V420" s="43" t="n">
        <f aca="false">P420+S420</f>
        <v>956934.96</v>
      </c>
      <c r="W420" s="46" t="n">
        <f aca="false">Q420+T420</f>
        <v>842674.08</v>
      </c>
      <c r="X420" s="45" t="n">
        <v>0</v>
      </c>
      <c r="Y420" s="43"/>
      <c r="Z420" s="46"/>
      <c r="AA420" s="47" t="n">
        <f aca="false">U420+X420</f>
        <v>89587.13</v>
      </c>
      <c r="AB420" s="43" t="n">
        <f aca="false">V420+Y420</f>
        <v>956934.96</v>
      </c>
      <c r="AC420" s="46" t="n">
        <f aca="false">W420+Z420</f>
        <v>842674.08</v>
      </c>
      <c r="AD420" s="45" t="n">
        <v>0</v>
      </c>
      <c r="AE420" s="43"/>
      <c r="AF420" s="46"/>
      <c r="AG420" s="47" t="n">
        <f aca="false">AA420+AD420</f>
        <v>89587.13</v>
      </c>
      <c r="AH420" s="43" t="n">
        <f aca="false">AB420+AE420</f>
        <v>956934.96</v>
      </c>
      <c r="AI420" s="46" t="n">
        <f aca="false">AC420+AF420</f>
        <v>842674.08</v>
      </c>
    </row>
    <row r="421" customFormat="false" ht="33.75" hidden="false" customHeight="true" outlineLevel="0" collapsed="false">
      <c r="A421" s="48" t="s">
        <v>186</v>
      </c>
      <c r="B421" s="37" t="n">
        <v>59</v>
      </c>
      <c r="C421" s="38" t="n">
        <v>1004</v>
      </c>
      <c r="D421" s="39" t="n">
        <v>8</v>
      </c>
      <c r="E421" s="40" t="n">
        <v>0</v>
      </c>
      <c r="F421" s="39" t="n">
        <v>0</v>
      </c>
      <c r="G421" s="41" t="n">
        <v>0</v>
      </c>
      <c r="H421" s="42"/>
      <c r="I421" s="43" t="n">
        <f aca="false">I422</f>
        <v>10000</v>
      </c>
      <c r="J421" s="43" t="n">
        <f aca="false">J422</f>
        <v>10000</v>
      </c>
      <c r="K421" s="43" t="n">
        <f aca="false">K422</f>
        <v>10000</v>
      </c>
      <c r="L421" s="43" t="n">
        <f aca="false">L422</f>
        <v>0</v>
      </c>
      <c r="M421" s="43" t="n">
        <f aca="false">M422</f>
        <v>0</v>
      </c>
      <c r="N421" s="44" t="n">
        <f aca="false">N422</f>
        <v>0</v>
      </c>
      <c r="O421" s="45" t="n">
        <f aca="false">O422</f>
        <v>10000</v>
      </c>
      <c r="P421" s="43" t="n">
        <f aca="false">P422</f>
        <v>10000</v>
      </c>
      <c r="Q421" s="44" t="n">
        <f aca="false">Q422</f>
        <v>10000</v>
      </c>
      <c r="R421" s="45" t="n">
        <f aca="false">R422</f>
        <v>0</v>
      </c>
      <c r="S421" s="43" t="n">
        <f aca="false">S422</f>
        <v>0</v>
      </c>
      <c r="T421" s="46" t="n">
        <f aca="false">T422</f>
        <v>0</v>
      </c>
      <c r="U421" s="47" t="n">
        <f aca="false">U422</f>
        <v>10000</v>
      </c>
      <c r="V421" s="43" t="n">
        <f aca="false">V422</f>
        <v>10000</v>
      </c>
      <c r="W421" s="46" t="n">
        <f aca="false">W422</f>
        <v>10000</v>
      </c>
      <c r="X421" s="45" t="n">
        <f aca="false">X422</f>
        <v>0</v>
      </c>
      <c r="Y421" s="43" t="n">
        <f aca="false">Y422</f>
        <v>0</v>
      </c>
      <c r="Z421" s="46" t="n">
        <f aca="false">Z422</f>
        <v>0</v>
      </c>
      <c r="AA421" s="47" t="n">
        <f aca="false">AA422</f>
        <v>10000</v>
      </c>
      <c r="AB421" s="43" t="n">
        <f aca="false">AB422</f>
        <v>10000</v>
      </c>
      <c r="AC421" s="46" t="n">
        <f aca="false">AC422</f>
        <v>10000</v>
      </c>
      <c r="AD421" s="45" t="n">
        <f aca="false">AD422</f>
        <v>0</v>
      </c>
      <c r="AE421" s="43" t="n">
        <f aca="false">AE422</f>
        <v>0</v>
      </c>
      <c r="AF421" s="46" t="n">
        <f aca="false">AF422</f>
        <v>0</v>
      </c>
      <c r="AG421" s="47" t="n">
        <f aca="false">AG422</f>
        <v>10000</v>
      </c>
      <c r="AH421" s="43" t="n">
        <f aca="false">AH422</f>
        <v>10000</v>
      </c>
      <c r="AI421" s="46" t="n">
        <f aca="false">AI422</f>
        <v>10000</v>
      </c>
    </row>
    <row r="422" customFormat="false" ht="12.75" hidden="false" customHeight="true" outlineLevel="0" collapsed="false">
      <c r="A422" s="36" t="s">
        <v>217</v>
      </c>
      <c r="B422" s="37" t="n">
        <v>59</v>
      </c>
      <c r="C422" s="38" t="n">
        <v>1004</v>
      </c>
      <c r="D422" s="39" t="n">
        <v>8</v>
      </c>
      <c r="E422" s="40" t="n">
        <v>0</v>
      </c>
      <c r="F422" s="39" t="n">
        <v>0</v>
      </c>
      <c r="G422" s="41" t="n">
        <v>80460</v>
      </c>
      <c r="H422" s="42"/>
      <c r="I422" s="43" t="n">
        <f aca="false">I423</f>
        <v>10000</v>
      </c>
      <c r="J422" s="43" t="n">
        <f aca="false">J423</f>
        <v>10000</v>
      </c>
      <c r="K422" s="43" t="n">
        <f aca="false">K423</f>
        <v>10000</v>
      </c>
      <c r="L422" s="43" t="n">
        <f aca="false">L423</f>
        <v>0</v>
      </c>
      <c r="M422" s="43" t="n">
        <f aca="false">M423</f>
        <v>0</v>
      </c>
      <c r="N422" s="44" t="n">
        <f aca="false">N423</f>
        <v>0</v>
      </c>
      <c r="O422" s="45" t="n">
        <f aca="false">O423</f>
        <v>10000</v>
      </c>
      <c r="P422" s="43" t="n">
        <f aca="false">P423</f>
        <v>10000</v>
      </c>
      <c r="Q422" s="44" t="n">
        <f aca="false">Q423</f>
        <v>10000</v>
      </c>
      <c r="R422" s="45" t="n">
        <f aca="false">R423</f>
        <v>0</v>
      </c>
      <c r="S422" s="43" t="n">
        <f aca="false">S423</f>
        <v>0</v>
      </c>
      <c r="T422" s="46" t="n">
        <f aca="false">T423</f>
        <v>0</v>
      </c>
      <c r="U422" s="47" t="n">
        <f aca="false">U423</f>
        <v>10000</v>
      </c>
      <c r="V422" s="43" t="n">
        <f aca="false">V423</f>
        <v>10000</v>
      </c>
      <c r="W422" s="46" t="n">
        <f aca="false">W423</f>
        <v>10000</v>
      </c>
      <c r="X422" s="45" t="n">
        <f aca="false">X423</f>
        <v>0</v>
      </c>
      <c r="Y422" s="43" t="n">
        <f aca="false">Y423</f>
        <v>0</v>
      </c>
      <c r="Z422" s="46" t="n">
        <f aca="false">Z423</f>
        <v>0</v>
      </c>
      <c r="AA422" s="47" t="n">
        <f aca="false">AA423</f>
        <v>10000</v>
      </c>
      <c r="AB422" s="43" t="n">
        <f aca="false">AB423</f>
        <v>10000</v>
      </c>
      <c r="AC422" s="46" t="n">
        <f aca="false">AC423</f>
        <v>10000</v>
      </c>
      <c r="AD422" s="45" t="n">
        <f aca="false">AD423</f>
        <v>0</v>
      </c>
      <c r="AE422" s="43" t="n">
        <f aca="false">AE423</f>
        <v>0</v>
      </c>
      <c r="AF422" s="46" t="n">
        <f aca="false">AF423</f>
        <v>0</v>
      </c>
      <c r="AG422" s="47" t="n">
        <f aca="false">AG423</f>
        <v>10000</v>
      </c>
      <c r="AH422" s="43" t="n">
        <f aca="false">AH423</f>
        <v>10000</v>
      </c>
      <c r="AI422" s="46" t="n">
        <f aca="false">AI423</f>
        <v>10000</v>
      </c>
    </row>
    <row r="423" customFormat="false" ht="22.5" hidden="false" customHeight="true" outlineLevel="0" collapsed="false">
      <c r="A423" s="36" t="s">
        <v>27</v>
      </c>
      <c r="B423" s="37" t="n">
        <v>59</v>
      </c>
      <c r="C423" s="38" t="n">
        <v>1004</v>
      </c>
      <c r="D423" s="39" t="n">
        <v>8</v>
      </c>
      <c r="E423" s="40" t="n">
        <v>0</v>
      </c>
      <c r="F423" s="39" t="n">
        <v>0</v>
      </c>
      <c r="G423" s="41" t="n">
        <v>80460</v>
      </c>
      <c r="H423" s="42" t="n">
        <v>200</v>
      </c>
      <c r="I423" s="43" t="n">
        <f aca="false">I424</f>
        <v>10000</v>
      </c>
      <c r="J423" s="43" t="n">
        <f aca="false">J424</f>
        <v>10000</v>
      </c>
      <c r="K423" s="43" t="n">
        <f aca="false">K424</f>
        <v>10000</v>
      </c>
      <c r="L423" s="43" t="n">
        <f aca="false">L424</f>
        <v>0</v>
      </c>
      <c r="M423" s="43" t="n">
        <f aca="false">M424</f>
        <v>0</v>
      </c>
      <c r="N423" s="44" t="n">
        <f aca="false">N424</f>
        <v>0</v>
      </c>
      <c r="O423" s="45" t="n">
        <f aca="false">O424</f>
        <v>10000</v>
      </c>
      <c r="P423" s="43" t="n">
        <f aca="false">P424</f>
        <v>10000</v>
      </c>
      <c r="Q423" s="44" t="n">
        <f aca="false">Q424</f>
        <v>10000</v>
      </c>
      <c r="R423" s="45" t="n">
        <f aca="false">R424</f>
        <v>0</v>
      </c>
      <c r="S423" s="43" t="n">
        <f aca="false">S424</f>
        <v>0</v>
      </c>
      <c r="T423" s="46" t="n">
        <f aca="false">T424</f>
        <v>0</v>
      </c>
      <c r="U423" s="47" t="n">
        <f aca="false">U424</f>
        <v>10000</v>
      </c>
      <c r="V423" s="43" t="n">
        <f aca="false">V424</f>
        <v>10000</v>
      </c>
      <c r="W423" s="46" t="n">
        <f aca="false">W424</f>
        <v>10000</v>
      </c>
      <c r="X423" s="45" t="n">
        <f aca="false">X424</f>
        <v>0</v>
      </c>
      <c r="Y423" s="43" t="n">
        <f aca="false">Y424</f>
        <v>0</v>
      </c>
      <c r="Z423" s="46" t="n">
        <f aca="false">Z424</f>
        <v>0</v>
      </c>
      <c r="AA423" s="47" t="n">
        <f aca="false">AA424</f>
        <v>10000</v>
      </c>
      <c r="AB423" s="43" t="n">
        <f aca="false">AB424</f>
        <v>10000</v>
      </c>
      <c r="AC423" s="46" t="n">
        <f aca="false">AC424</f>
        <v>10000</v>
      </c>
      <c r="AD423" s="45" t="n">
        <f aca="false">AD424</f>
        <v>0</v>
      </c>
      <c r="AE423" s="43" t="n">
        <f aca="false">AE424</f>
        <v>0</v>
      </c>
      <c r="AF423" s="46" t="n">
        <f aca="false">AF424</f>
        <v>0</v>
      </c>
      <c r="AG423" s="47" t="n">
        <f aca="false">AG424</f>
        <v>10000</v>
      </c>
      <c r="AH423" s="43" t="n">
        <f aca="false">AH424</f>
        <v>10000</v>
      </c>
      <c r="AI423" s="46" t="n">
        <f aca="false">AI424</f>
        <v>10000</v>
      </c>
    </row>
    <row r="424" customFormat="false" ht="22.5" hidden="false" customHeight="true" outlineLevel="0" collapsed="false">
      <c r="A424" s="36" t="s">
        <v>28</v>
      </c>
      <c r="B424" s="37" t="n">
        <v>59</v>
      </c>
      <c r="C424" s="38" t="n">
        <v>1004</v>
      </c>
      <c r="D424" s="39" t="n">
        <v>8</v>
      </c>
      <c r="E424" s="40" t="n">
        <v>0</v>
      </c>
      <c r="F424" s="39" t="n">
        <v>0</v>
      </c>
      <c r="G424" s="41" t="n">
        <v>80460</v>
      </c>
      <c r="H424" s="42" t="n">
        <v>240</v>
      </c>
      <c r="I424" s="43" t="n">
        <v>10000</v>
      </c>
      <c r="J424" s="43" t="n">
        <v>10000</v>
      </c>
      <c r="K424" s="43" t="n">
        <v>10000</v>
      </c>
      <c r="L424" s="43"/>
      <c r="M424" s="43"/>
      <c r="N424" s="44"/>
      <c r="O424" s="45" t="n">
        <f aca="false">I424+L424</f>
        <v>10000</v>
      </c>
      <c r="P424" s="43" t="n">
        <f aca="false">J424+M424</f>
        <v>10000</v>
      </c>
      <c r="Q424" s="44" t="n">
        <f aca="false">K424+N424</f>
        <v>10000</v>
      </c>
      <c r="R424" s="45"/>
      <c r="S424" s="43"/>
      <c r="T424" s="46"/>
      <c r="U424" s="47" t="n">
        <f aca="false">O424+R424</f>
        <v>10000</v>
      </c>
      <c r="V424" s="43" t="n">
        <f aca="false">P424+S424</f>
        <v>10000</v>
      </c>
      <c r="W424" s="46" t="n">
        <f aca="false">Q424+T424</f>
        <v>10000</v>
      </c>
      <c r="X424" s="45"/>
      <c r="Y424" s="43"/>
      <c r="Z424" s="46"/>
      <c r="AA424" s="47" t="n">
        <f aca="false">U424+X424</f>
        <v>10000</v>
      </c>
      <c r="AB424" s="43" t="n">
        <f aca="false">V424+Y424</f>
        <v>10000</v>
      </c>
      <c r="AC424" s="46" t="n">
        <f aca="false">W424+Z424</f>
        <v>10000</v>
      </c>
      <c r="AD424" s="45"/>
      <c r="AE424" s="43"/>
      <c r="AF424" s="46"/>
      <c r="AG424" s="47" t="n">
        <f aca="false">AA424+AD424</f>
        <v>10000</v>
      </c>
      <c r="AH424" s="43" t="n">
        <f aca="false">AB424+AE424</f>
        <v>10000</v>
      </c>
      <c r="AI424" s="46" t="n">
        <f aca="false">AC424+AF424</f>
        <v>10000</v>
      </c>
    </row>
    <row r="425" customFormat="false" ht="12.75" hidden="false" customHeight="true" outlineLevel="0" collapsed="false">
      <c r="A425" s="36" t="s">
        <v>218</v>
      </c>
      <c r="B425" s="37" t="n">
        <v>59</v>
      </c>
      <c r="C425" s="38" t="n">
        <v>1006</v>
      </c>
      <c r="D425" s="39"/>
      <c r="E425" s="40"/>
      <c r="F425" s="39"/>
      <c r="G425" s="41"/>
      <c r="H425" s="42"/>
      <c r="I425" s="43" t="n">
        <f aca="false">I426</f>
        <v>994660</v>
      </c>
      <c r="J425" s="43" t="n">
        <f aca="false">J426</f>
        <v>354940</v>
      </c>
      <c r="K425" s="43" t="n">
        <f aca="false">K426</f>
        <v>454940</v>
      </c>
      <c r="L425" s="43" t="n">
        <f aca="false">L426</f>
        <v>0</v>
      </c>
      <c r="M425" s="43" t="n">
        <f aca="false">M426</f>
        <v>0</v>
      </c>
      <c r="N425" s="44" t="n">
        <f aca="false">N426</f>
        <v>0</v>
      </c>
      <c r="O425" s="45" t="n">
        <f aca="false">O426</f>
        <v>994660</v>
      </c>
      <c r="P425" s="43" t="n">
        <f aca="false">P426</f>
        <v>354940</v>
      </c>
      <c r="Q425" s="44" t="n">
        <f aca="false">Q426</f>
        <v>454940</v>
      </c>
      <c r="R425" s="45" t="n">
        <f aca="false">R426</f>
        <v>1000000</v>
      </c>
      <c r="S425" s="43" t="n">
        <f aca="false">S426</f>
        <v>0</v>
      </c>
      <c r="T425" s="46" t="n">
        <f aca="false">T426</f>
        <v>0</v>
      </c>
      <c r="U425" s="47" t="n">
        <f aca="false">U426</f>
        <v>1994660</v>
      </c>
      <c r="V425" s="43" t="n">
        <f aca="false">V426</f>
        <v>354940</v>
      </c>
      <c r="W425" s="46" t="n">
        <f aca="false">W426</f>
        <v>454940</v>
      </c>
      <c r="X425" s="45" t="n">
        <f aca="false">X426</f>
        <v>50000</v>
      </c>
      <c r="Y425" s="43" t="n">
        <f aca="false">Y426</f>
        <v>0</v>
      </c>
      <c r="Z425" s="46" t="n">
        <f aca="false">Z426</f>
        <v>0</v>
      </c>
      <c r="AA425" s="47" t="n">
        <f aca="false">AA426</f>
        <v>2044660</v>
      </c>
      <c r="AB425" s="43" t="n">
        <f aca="false">AB426</f>
        <v>354940</v>
      </c>
      <c r="AC425" s="46" t="n">
        <f aca="false">AC426</f>
        <v>454940</v>
      </c>
      <c r="AD425" s="45" t="n">
        <f aca="false">AD426</f>
        <v>519141.58</v>
      </c>
      <c r="AE425" s="43" t="n">
        <f aca="false">AE426</f>
        <v>0</v>
      </c>
      <c r="AF425" s="46" t="n">
        <f aca="false">AF426</f>
        <v>0</v>
      </c>
      <c r="AG425" s="47" t="n">
        <f aca="false">AG426</f>
        <v>2563801.58</v>
      </c>
      <c r="AH425" s="43" t="n">
        <f aca="false">AH426</f>
        <v>354940</v>
      </c>
      <c r="AI425" s="46" t="n">
        <f aca="false">AI426</f>
        <v>454940</v>
      </c>
    </row>
    <row r="426" customFormat="false" ht="33.75" hidden="false" customHeight="true" outlineLevel="0" collapsed="false">
      <c r="A426" s="48" t="s">
        <v>177</v>
      </c>
      <c r="B426" s="37" t="n">
        <v>59</v>
      </c>
      <c r="C426" s="38" t="n">
        <v>1006</v>
      </c>
      <c r="D426" s="39" t="n">
        <v>6</v>
      </c>
      <c r="E426" s="40" t="n">
        <v>0</v>
      </c>
      <c r="F426" s="39" t="s">
        <v>22</v>
      </c>
      <c r="G426" s="41" t="s">
        <v>23</v>
      </c>
      <c r="H426" s="42"/>
      <c r="I426" s="43" t="n">
        <f aca="false">I427</f>
        <v>994660</v>
      </c>
      <c r="J426" s="43" t="n">
        <f aca="false">J427</f>
        <v>354940</v>
      </c>
      <c r="K426" s="43" t="n">
        <f aca="false">K427</f>
        <v>454940</v>
      </c>
      <c r="L426" s="43" t="n">
        <f aca="false">L427</f>
        <v>0</v>
      </c>
      <c r="M426" s="43" t="n">
        <f aca="false">M427</f>
        <v>0</v>
      </c>
      <c r="N426" s="44" t="n">
        <f aca="false">N427</f>
        <v>0</v>
      </c>
      <c r="O426" s="45" t="n">
        <f aca="false">O427</f>
        <v>994660</v>
      </c>
      <c r="P426" s="43" t="n">
        <f aca="false">P427</f>
        <v>354940</v>
      </c>
      <c r="Q426" s="44" t="n">
        <f aca="false">Q427</f>
        <v>454940</v>
      </c>
      <c r="R426" s="45" t="n">
        <f aca="false">R427+R445</f>
        <v>1000000</v>
      </c>
      <c r="S426" s="43" t="n">
        <f aca="false">S427+S445</f>
        <v>0</v>
      </c>
      <c r="T426" s="46" t="n">
        <f aca="false">T427+T445</f>
        <v>0</v>
      </c>
      <c r="U426" s="47" t="n">
        <f aca="false">U427+U445</f>
        <v>1994660</v>
      </c>
      <c r="V426" s="43" t="n">
        <f aca="false">V427+V445</f>
        <v>354940</v>
      </c>
      <c r="W426" s="46" t="n">
        <f aca="false">W427+W445</f>
        <v>454940</v>
      </c>
      <c r="X426" s="45" t="n">
        <f aca="false">X427+X445</f>
        <v>50000</v>
      </c>
      <c r="Y426" s="43" t="n">
        <f aca="false">Y427+Y445</f>
        <v>0</v>
      </c>
      <c r="Z426" s="46" t="n">
        <f aca="false">Z427+Z445</f>
        <v>0</v>
      </c>
      <c r="AA426" s="47" t="n">
        <f aca="false">AA427+AA445</f>
        <v>2044660</v>
      </c>
      <c r="AB426" s="43" t="n">
        <f aca="false">AB427+AB445</f>
        <v>354940</v>
      </c>
      <c r="AC426" s="46" t="n">
        <f aca="false">AC427+AC445</f>
        <v>454940</v>
      </c>
      <c r="AD426" s="45" t="n">
        <f aca="false">AD427+AD445</f>
        <v>519141.58</v>
      </c>
      <c r="AE426" s="43" t="n">
        <f aca="false">AE427+AE445</f>
        <v>0</v>
      </c>
      <c r="AF426" s="46" t="n">
        <f aca="false">AF427+AF445</f>
        <v>0</v>
      </c>
      <c r="AG426" s="47" t="n">
        <f aca="false">AG427+AG445</f>
        <v>2563801.58</v>
      </c>
      <c r="AH426" s="43" t="n">
        <f aca="false">AH427+AH445</f>
        <v>354940</v>
      </c>
      <c r="AI426" s="46" t="n">
        <f aca="false">AI427+AI445</f>
        <v>454940</v>
      </c>
    </row>
    <row r="427" customFormat="false" ht="22.5" hidden="false" customHeight="true" outlineLevel="0" collapsed="false">
      <c r="A427" s="48" t="s">
        <v>178</v>
      </c>
      <c r="B427" s="37" t="n">
        <v>59</v>
      </c>
      <c r="C427" s="38" t="n">
        <v>1006</v>
      </c>
      <c r="D427" s="39" t="n">
        <v>6</v>
      </c>
      <c r="E427" s="40" t="n">
        <v>3</v>
      </c>
      <c r="F427" s="39" t="n">
        <v>0</v>
      </c>
      <c r="G427" s="41" t="n">
        <v>0</v>
      </c>
      <c r="H427" s="42"/>
      <c r="I427" s="43" t="n">
        <f aca="false">I428+I439+I442</f>
        <v>994660</v>
      </c>
      <c r="J427" s="43" t="n">
        <f aca="false">J428+J439+J442</f>
        <v>354940</v>
      </c>
      <c r="K427" s="43" t="n">
        <f aca="false">K428+K439+K442</f>
        <v>454940</v>
      </c>
      <c r="L427" s="43" t="n">
        <f aca="false">L428+L439+L442</f>
        <v>0</v>
      </c>
      <c r="M427" s="43" t="n">
        <f aca="false">M428+M439+M442</f>
        <v>0</v>
      </c>
      <c r="N427" s="44" t="n">
        <f aca="false">N428+N439+N442</f>
        <v>0</v>
      </c>
      <c r="O427" s="45" t="n">
        <f aca="false">O428+O439+O442</f>
        <v>994660</v>
      </c>
      <c r="P427" s="43" t="n">
        <f aca="false">P428+P439+P442</f>
        <v>354940</v>
      </c>
      <c r="Q427" s="44" t="n">
        <f aca="false">Q428+Q439+Q442</f>
        <v>454940</v>
      </c>
      <c r="R427" s="45" t="n">
        <f aca="false">R428+R433+R439+R442</f>
        <v>900000</v>
      </c>
      <c r="S427" s="43" t="n">
        <f aca="false">S428+S433+S439+S442</f>
        <v>0</v>
      </c>
      <c r="T427" s="46" t="n">
        <f aca="false">T428+T433+T439+T442</f>
        <v>0</v>
      </c>
      <c r="U427" s="47" t="n">
        <f aca="false">U428+U433+U439+U442</f>
        <v>1894660</v>
      </c>
      <c r="V427" s="43" t="n">
        <f aca="false">V428+V433+V439+V442</f>
        <v>354940</v>
      </c>
      <c r="W427" s="46" t="n">
        <f aca="false">W428+W433+W439+W442</f>
        <v>454940</v>
      </c>
      <c r="X427" s="45" t="n">
        <f aca="false">X428+X433+X439+X442</f>
        <v>0</v>
      </c>
      <c r="Y427" s="43" t="n">
        <f aca="false">Y428+Y433+Y439+Y442</f>
        <v>0</v>
      </c>
      <c r="Z427" s="46" t="n">
        <f aca="false">Z428+Z433+Z439+Z442</f>
        <v>0</v>
      </c>
      <c r="AA427" s="47" t="n">
        <f aca="false">AA428+AA433+AA439+AA442</f>
        <v>1894660</v>
      </c>
      <c r="AB427" s="43" t="n">
        <f aca="false">AB428+AB433+AB439+AB442</f>
        <v>354940</v>
      </c>
      <c r="AC427" s="46" t="n">
        <f aca="false">AC428+AC433+AC439+AC442</f>
        <v>454940</v>
      </c>
      <c r="AD427" s="45" t="n">
        <f aca="false">AD428+AD433+AD439+AD442</f>
        <v>179141.58</v>
      </c>
      <c r="AE427" s="43" t="n">
        <f aca="false">AE428+AE433+AE439+AE442</f>
        <v>0</v>
      </c>
      <c r="AF427" s="46" t="n">
        <f aca="false">AF428+AF433+AF439+AF442</f>
        <v>0</v>
      </c>
      <c r="AG427" s="47" t="n">
        <f aca="false">AG428+AG433+AG439+AG442</f>
        <v>2073801.58</v>
      </c>
      <c r="AH427" s="43" t="n">
        <f aca="false">AH428+AH433+AH439+AH442</f>
        <v>354940</v>
      </c>
      <c r="AI427" s="46" t="n">
        <f aca="false">AI428+AI433+AI439+AI442</f>
        <v>454940</v>
      </c>
    </row>
    <row r="428" customFormat="false" ht="12.75" hidden="false" customHeight="true" outlineLevel="0" collapsed="false">
      <c r="A428" s="36" t="s">
        <v>219</v>
      </c>
      <c r="B428" s="37" t="n">
        <v>59</v>
      </c>
      <c r="C428" s="38" t="n">
        <v>1006</v>
      </c>
      <c r="D428" s="39" t="s">
        <v>181</v>
      </c>
      <c r="E428" s="40" t="n">
        <v>3</v>
      </c>
      <c r="F428" s="39" t="s">
        <v>22</v>
      </c>
      <c r="G428" s="41" t="s">
        <v>220</v>
      </c>
      <c r="H428" s="42"/>
      <c r="I428" s="43" t="n">
        <f aca="false">I429+I431</f>
        <v>754660</v>
      </c>
      <c r="J428" s="43" t="n">
        <f aca="false">J429+J431</f>
        <v>214940</v>
      </c>
      <c r="K428" s="43" t="n">
        <f aca="false">K429+K431</f>
        <v>214940</v>
      </c>
      <c r="L428" s="43" t="n">
        <f aca="false">L429+L431</f>
        <v>0</v>
      </c>
      <c r="M428" s="43" t="n">
        <f aca="false">M429+M431</f>
        <v>0</v>
      </c>
      <c r="N428" s="44" t="n">
        <f aca="false">N429+N431</f>
        <v>0</v>
      </c>
      <c r="O428" s="45" t="n">
        <f aca="false">O429+O431</f>
        <v>754660</v>
      </c>
      <c r="P428" s="43" t="n">
        <f aca="false">P429+P431</f>
        <v>214940</v>
      </c>
      <c r="Q428" s="44" t="n">
        <f aca="false">Q429+Q431</f>
        <v>214940</v>
      </c>
      <c r="R428" s="45" t="n">
        <f aca="false">R429+R431</f>
        <v>0</v>
      </c>
      <c r="S428" s="43" t="n">
        <f aca="false">S429+S431</f>
        <v>0</v>
      </c>
      <c r="T428" s="46" t="n">
        <f aca="false">T429+T431</f>
        <v>0</v>
      </c>
      <c r="U428" s="47" t="n">
        <f aca="false">U429+U431</f>
        <v>754660</v>
      </c>
      <c r="V428" s="43" t="n">
        <f aca="false">V429+V431</f>
        <v>214940</v>
      </c>
      <c r="W428" s="46" t="n">
        <f aca="false">W429+W431</f>
        <v>214940</v>
      </c>
      <c r="X428" s="45" t="n">
        <f aca="false">X429+X431</f>
        <v>0</v>
      </c>
      <c r="Y428" s="43" t="n">
        <f aca="false">Y429+Y431</f>
        <v>0</v>
      </c>
      <c r="Z428" s="46" t="n">
        <f aca="false">Z429+Z431</f>
        <v>0</v>
      </c>
      <c r="AA428" s="47" t="n">
        <f aca="false">AA429+AA431</f>
        <v>754660</v>
      </c>
      <c r="AB428" s="43" t="n">
        <f aca="false">AB429+AB431</f>
        <v>214940</v>
      </c>
      <c r="AC428" s="46" t="n">
        <f aca="false">AC429+AC431</f>
        <v>214940</v>
      </c>
      <c r="AD428" s="45" t="n">
        <f aca="false">AD429+AD431</f>
        <v>0</v>
      </c>
      <c r="AE428" s="43" t="n">
        <f aca="false">AE429+AE431</f>
        <v>0</v>
      </c>
      <c r="AF428" s="46" t="n">
        <f aca="false">AF429+AF431</f>
        <v>0</v>
      </c>
      <c r="AG428" s="47" t="n">
        <f aca="false">AG429+AG431</f>
        <v>754660</v>
      </c>
      <c r="AH428" s="43" t="n">
        <f aca="false">AH429+AH431</f>
        <v>214940</v>
      </c>
      <c r="AI428" s="46" t="n">
        <f aca="false">AI429+AI431</f>
        <v>214940</v>
      </c>
    </row>
    <row r="429" customFormat="false" ht="22.5" hidden="false" customHeight="true" outlineLevel="0" collapsed="false">
      <c r="A429" s="36" t="s">
        <v>27</v>
      </c>
      <c r="B429" s="37" t="n">
        <v>59</v>
      </c>
      <c r="C429" s="38" t="n">
        <v>1006</v>
      </c>
      <c r="D429" s="39" t="s">
        <v>181</v>
      </c>
      <c r="E429" s="40" t="n">
        <v>3</v>
      </c>
      <c r="F429" s="39" t="s">
        <v>22</v>
      </c>
      <c r="G429" s="41" t="s">
        <v>220</v>
      </c>
      <c r="H429" s="42" t="n">
        <v>200</v>
      </c>
      <c r="I429" s="43" t="n">
        <f aca="false">I430</f>
        <v>754660</v>
      </c>
      <c r="J429" s="43" t="n">
        <f aca="false">J430</f>
        <v>214940</v>
      </c>
      <c r="K429" s="43" t="n">
        <f aca="false">K430</f>
        <v>214940</v>
      </c>
      <c r="L429" s="43" t="n">
        <f aca="false">L430</f>
        <v>0</v>
      </c>
      <c r="M429" s="43" t="n">
        <f aca="false">M430</f>
        <v>0</v>
      </c>
      <c r="N429" s="44" t="n">
        <f aca="false">N430</f>
        <v>0</v>
      </c>
      <c r="O429" s="45" t="n">
        <f aca="false">O430</f>
        <v>754660</v>
      </c>
      <c r="P429" s="43" t="n">
        <f aca="false">P430</f>
        <v>214940</v>
      </c>
      <c r="Q429" s="44" t="n">
        <f aca="false">Q430</f>
        <v>214940</v>
      </c>
      <c r="R429" s="45" t="n">
        <f aca="false">R430</f>
        <v>0</v>
      </c>
      <c r="S429" s="43" t="n">
        <f aca="false">S430</f>
        <v>0</v>
      </c>
      <c r="T429" s="46" t="n">
        <f aca="false">T430</f>
        <v>0</v>
      </c>
      <c r="U429" s="47" t="n">
        <f aca="false">U430</f>
        <v>754660</v>
      </c>
      <c r="V429" s="43" t="n">
        <f aca="false">V430</f>
        <v>214940</v>
      </c>
      <c r="W429" s="46" t="n">
        <f aca="false">W430</f>
        <v>214940</v>
      </c>
      <c r="X429" s="45" t="n">
        <f aca="false">X430</f>
        <v>0</v>
      </c>
      <c r="Y429" s="43" t="n">
        <f aca="false">Y430</f>
        <v>0</v>
      </c>
      <c r="Z429" s="46" t="n">
        <f aca="false">Z430</f>
        <v>0</v>
      </c>
      <c r="AA429" s="47" t="n">
        <f aca="false">AA430</f>
        <v>754660</v>
      </c>
      <c r="AB429" s="43" t="n">
        <f aca="false">AB430</f>
        <v>214940</v>
      </c>
      <c r="AC429" s="46" t="n">
        <f aca="false">AC430</f>
        <v>214940</v>
      </c>
      <c r="AD429" s="45" t="n">
        <f aca="false">AD430</f>
        <v>-7560</v>
      </c>
      <c r="AE429" s="43" t="n">
        <f aca="false">AE430</f>
        <v>0</v>
      </c>
      <c r="AF429" s="46" t="n">
        <f aca="false">AF430</f>
        <v>0</v>
      </c>
      <c r="AG429" s="47" t="n">
        <f aca="false">AG430</f>
        <v>747100</v>
      </c>
      <c r="AH429" s="43" t="n">
        <f aca="false">AH430</f>
        <v>214940</v>
      </c>
      <c r="AI429" s="46" t="n">
        <f aca="false">AI430</f>
        <v>214940</v>
      </c>
    </row>
    <row r="430" customFormat="false" ht="22.5" hidden="false" customHeight="true" outlineLevel="0" collapsed="false">
      <c r="A430" s="36" t="s">
        <v>28</v>
      </c>
      <c r="B430" s="37" t="n">
        <v>59</v>
      </c>
      <c r="C430" s="38" t="n">
        <v>1006</v>
      </c>
      <c r="D430" s="39" t="s">
        <v>181</v>
      </c>
      <c r="E430" s="40" t="n">
        <v>3</v>
      </c>
      <c r="F430" s="39" t="s">
        <v>22</v>
      </c>
      <c r="G430" s="41" t="s">
        <v>220</v>
      </c>
      <c r="H430" s="42" t="n">
        <v>240</v>
      </c>
      <c r="I430" s="43" t="n">
        <v>754660</v>
      </c>
      <c r="J430" s="43" t="n">
        <v>214940</v>
      </c>
      <c r="K430" s="43" t="n">
        <v>214940</v>
      </c>
      <c r="L430" s="43"/>
      <c r="M430" s="43"/>
      <c r="N430" s="44"/>
      <c r="O430" s="45" t="n">
        <f aca="false">I430+L430</f>
        <v>754660</v>
      </c>
      <c r="P430" s="43" t="n">
        <f aca="false">J430+M430</f>
        <v>214940</v>
      </c>
      <c r="Q430" s="44" t="n">
        <f aca="false">K430+N430</f>
        <v>214940</v>
      </c>
      <c r="R430" s="45"/>
      <c r="S430" s="43"/>
      <c r="T430" s="46"/>
      <c r="U430" s="47" t="n">
        <f aca="false">O430+R430</f>
        <v>754660</v>
      </c>
      <c r="V430" s="43" t="n">
        <f aca="false">P430+S430</f>
        <v>214940</v>
      </c>
      <c r="W430" s="46" t="n">
        <f aca="false">Q430+T430</f>
        <v>214940</v>
      </c>
      <c r="X430" s="45"/>
      <c r="Y430" s="43"/>
      <c r="Z430" s="46"/>
      <c r="AA430" s="47" t="n">
        <f aca="false">U430+X430</f>
        <v>754660</v>
      </c>
      <c r="AB430" s="43" t="n">
        <f aca="false">V430+Y430</f>
        <v>214940</v>
      </c>
      <c r="AC430" s="46" t="n">
        <f aca="false">W430+Z430</f>
        <v>214940</v>
      </c>
      <c r="AD430" s="45" t="n">
        <v>-7560</v>
      </c>
      <c r="AE430" s="43"/>
      <c r="AF430" s="46"/>
      <c r="AG430" s="47" t="n">
        <f aca="false">AA430+AD430</f>
        <v>747100</v>
      </c>
      <c r="AH430" s="43" t="n">
        <f aca="false">AB430+AE430</f>
        <v>214940</v>
      </c>
      <c r="AI430" s="46" t="n">
        <f aca="false">AC430+AF430</f>
        <v>214940</v>
      </c>
    </row>
    <row r="431" customFormat="false" ht="12.75" hidden="false" customHeight="true" outlineLevel="0" collapsed="false">
      <c r="A431" s="36" t="s">
        <v>97</v>
      </c>
      <c r="B431" s="37" t="n">
        <v>59</v>
      </c>
      <c r="C431" s="38" t="n">
        <v>1006</v>
      </c>
      <c r="D431" s="39" t="s">
        <v>181</v>
      </c>
      <c r="E431" s="40" t="n">
        <v>3</v>
      </c>
      <c r="F431" s="39" t="s">
        <v>22</v>
      </c>
      <c r="G431" s="41" t="s">
        <v>220</v>
      </c>
      <c r="H431" s="42" t="n">
        <v>300</v>
      </c>
      <c r="I431" s="43" t="n">
        <f aca="false">I432</f>
        <v>0</v>
      </c>
      <c r="J431" s="43" t="n">
        <f aca="false">J432</f>
        <v>0</v>
      </c>
      <c r="K431" s="43" t="n">
        <f aca="false">K432</f>
        <v>0</v>
      </c>
      <c r="L431" s="43" t="n">
        <f aca="false">L432</f>
        <v>0</v>
      </c>
      <c r="M431" s="43" t="n">
        <f aca="false">M432</f>
        <v>0</v>
      </c>
      <c r="N431" s="44" t="n">
        <f aca="false">N432</f>
        <v>0</v>
      </c>
      <c r="O431" s="45" t="n">
        <f aca="false">O432</f>
        <v>0</v>
      </c>
      <c r="P431" s="43" t="n">
        <f aca="false">P432</f>
        <v>0</v>
      </c>
      <c r="Q431" s="44" t="n">
        <f aca="false">Q432</f>
        <v>0</v>
      </c>
      <c r="R431" s="45" t="n">
        <f aca="false">R432</f>
        <v>0</v>
      </c>
      <c r="S431" s="43" t="n">
        <f aca="false">S432</f>
        <v>0</v>
      </c>
      <c r="T431" s="46" t="n">
        <f aca="false">T432</f>
        <v>0</v>
      </c>
      <c r="U431" s="47" t="n">
        <f aca="false">U432</f>
        <v>0</v>
      </c>
      <c r="V431" s="43" t="n">
        <f aca="false">V432</f>
        <v>0</v>
      </c>
      <c r="W431" s="46" t="n">
        <f aca="false">W432</f>
        <v>0</v>
      </c>
      <c r="X431" s="45" t="n">
        <f aca="false">X432</f>
        <v>0</v>
      </c>
      <c r="Y431" s="43" t="n">
        <f aca="false">Y432</f>
        <v>0</v>
      </c>
      <c r="Z431" s="46" t="n">
        <f aca="false">Z432</f>
        <v>0</v>
      </c>
      <c r="AA431" s="47" t="n">
        <f aca="false">AA432</f>
        <v>0</v>
      </c>
      <c r="AB431" s="43" t="n">
        <f aca="false">AB432</f>
        <v>0</v>
      </c>
      <c r="AC431" s="46" t="n">
        <f aca="false">AC432</f>
        <v>0</v>
      </c>
      <c r="AD431" s="45" t="n">
        <f aca="false">AD432</f>
        <v>7560</v>
      </c>
      <c r="AE431" s="43" t="n">
        <f aca="false">AE432</f>
        <v>0</v>
      </c>
      <c r="AF431" s="46" t="n">
        <f aca="false">AF432</f>
        <v>0</v>
      </c>
      <c r="AG431" s="47" t="n">
        <f aca="false">AG432</f>
        <v>7560</v>
      </c>
      <c r="AH431" s="43" t="n">
        <f aca="false">AH432</f>
        <v>0</v>
      </c>
      <c r="AI431" s="46" t="n">
        <f aca="false">AI432</f>
        <v>0</v>
      </c>
    </row>
    <row r="432" customFormat="false" ht="22.5" hidden="false" customHeight="true" outlineLevel="0" collapsed="false">
      <c r="A432" s="36" t="s">
        <v>98</v>
      </c>
      <c r="B432" s="37" t="n">
        <v>59</v>
      </c>
      <c r="C432" s="38" t="n">
        <v>1006</v>
      </c>
      <c r="D432" s="39" t="s">
        <v>181</v>
      </c>
      <c r="E432" s="40" t="n">
        <v>3</v>
      </c>
      <c r="F432" s="39" t="s">
        <v>22</v>
      </c>
      <c r="G432" s="41" t="s">
        <v>220</v>
      </c>
      <c r="H432" s="42" t="n">
        <v>320</v>
      </c>
      <c r="I432" s="43" t="n">
        <v>0</v>
      </c>
      <c r="J432" s="43" t="n">
        <v>0</v>
      </c>
      <c r="K432" s="43" t="n">
        <v>0</v>
      </c>
      <c r="L432" s="43"/>
      <c r="M432" s="43"/>
      <c r="N432" s="44"/>
      <c r="O432" s="45" t="n">
        <f aca="false">I432+L432</f>
        <v>0</v>
      </c>
      <c r="P432" s="43" t="n">
        <f aca="false">J432+M432</f>
        <v>0</v>
      </c>
      <c r="Q432" s="44" t="n">
        <f aca="false">K432+N432</f>
        <v>0</v>
      </c>
      <c r="R432" s="45"/>
      <c r="S432" s="43"/>
      <c r="T432" s="46"/>
      <c r="U432" s="47" t="n">
        <f aca="false">O432+R432</f>
        <v>0</v>
      </c>
      <c r="V432" s="43" t="n">
        <f aca="false">P432+S432</f>
        <v>0</v>
      </c>
      <c r="W432" s="46" t="n">
        <f aca="false">Q432+T432</f>
        <v>0</v>
      </c>
      <c r="X432" s="45"/>
      <c r="Y432" s="43"/>
      <c r="Z432" s="46"/>
      <c r="AA432" s="47" t="n">
        <f aca="false">U432+X432</f>
        <v>0</v>
      </c>
      <c r="AB432" s="43" t="n">
        <f aca="false">V432+Y432</f>
        <v>0</v>
      </c>
      <c r="AC432" s="46" t="n">
        <f aca="false">W432+Z432</f>
        <v>0</v>
      </c>
      <c r="AD432" s="45" t="n">
        <v>7560</v>
      </c>
      <c r="AE432" s="43"/>
      <c r="AF432" s="46"/>
      <c r="AG432" s="47" t="n">
        <f aca="false">AA432+AD432</f>
        <v>7560</v>
      </c>
      <c r="AH432" s="43" t="n">
        <f aca="false">AB432+AE432</f>
        <v>0</v>
      </c>
      <c r="AI432" s="46" t="n">
        <f aca="false">AC432+AF432</f>
        <v>0</v>
      </c>
    </row>
    <row r="433" customFormat="false" ht="22.5" hidden="false" customHeight="true" outlineLevel="0" collapsed="false">
      <c r="A433" s="36" t="s">
        <v>90</v>
      </c>
      <c r="B433" s="37" t="n">
        <v>59</v>
      </c>
      <c r="C433" s="38" t="n">
        <v>1006</v>
      </c>
      <c r="D433" s="39" t="s">
        <v>181</v>
      </c>
      <c r="E433" s="40" t="n">
        <v>3</v>
      </c>
      <c r="F433" s="39" t="s">
        <v>22</v>
      </c>
      <c r="G433" s="41" t="n">
        <v>80790</v>
      </c>
      <c r="H433" s="42"/>
      <c r="I433" s="43"/>
      <c r="J433" s="43"/>
      <c r="K433" s="43"/>
      <c r="L433" s="43"/>
      <c r="M433" s="43"/>
      <c r="N433" s="44"/>
      <c r="O433" s="45"/>
      <c r="P433" s="43"/>
      <c r="Q433" s="44"/>
      <c r="R433" s="45" t="n">
        <f aca="false">R434+R436</f>
        <v>900000</v>
      </c>
      <c r="S433" s="43" t="n">
        <f aca="false">S434+S436</f>
        <v>0</v>
      </c>
      <c r="T433" s="46" t="n">
        <f aca="false">T434+T436</f>
        <v>0</v>
      </c>
      <c r="U433" s="47" t="n">
        <f aca="false">U434+U436</f>
        <v>900000</v>
      </c>
      <c r="V433" s="43" t="n">
        <f aca="false">V434+V436</f>
        <v>0</v>
      </c>
      <c r="W433" s="46" t="n">
        <f aca="false">W434+W436</f>
        <v>0</v>
      </c>
      <c r="X433" s="45" t="n">
        <f aca="false">X434+X436</f>
        <v>0</v>
      </c>
      <c r="Y433" s="43" t="n">
        <f aca="false">Y434+Y436</f>
        <v>0</v>
      </c>
      <c r="Z433" s="46" t="n">
        <f aca="false">Z434+Z436</f>
        <v>0</v>
      </c>
      <c r="AA433" s="47" t="n">
        <f aca="false">AA434+AA436</f>
        <v>900000</v>
      </c>
      <c r="AB433" s="43" t="n">
        <f aca="false">AB434+AB436</f>
        <v>0</v>
      </c>
      <c r="AC433" s="46" t="n">
        <f aca="false">AC434+AC436</f>
        <v>0</v>
      </c>
      <c r="AD433" s="45" t="n">
        <f aca="false">AD434+AD436</f>
        <v>179141.58</v>
      </c>
      <c r="AE433" s="43" t="n">
        <f aca="false">AE434+AE436</f>
        <v>0</v>
      </c>
      <c r="AF433" s="46" t="n">
        <f aca="false">AF434+AF436</f>
        <v>0</v>
      </c>
      <c r="AG433" s="47" t="n">
        <f aca="false">AG434+AG436</f>
        <v>1079141.58</v>
      </c>
      <c r="AH433" s="43" t="n">
        <f aca="false">AH434+AH436</f>
        <v>0</v>
      </c>
      <c r="AI433" s="46" t="n">
        <f aca="false">AI434+AI436</f>
        <v>0</v>
      </c>
    </row>
    <row r="434" customFormat="false" ht="22.5" hidden="false" customHeight="true" outlineLevel="0" collapsed="false">
      <c r="A434" s="36" t="s">
        <v>27</v>
      </c>
      <c r="B434" s="37" t="n">
        <v>59</v>
      </c>
      <c r="C434" s="38" t="n">
        <v>1006</v>
      </c>
      <c r="D434" s="39" t="s">
        <v>181</v>
      </c>
      <c r="E434" s="40" t="n">
        <v>3</v>
      </c>
      <c r="F434" s="39" t="s">
        <v>22</v>
      </c>
      <c r="G434" s="41" t="n">
        <v>80790</v>
      </c>
      <c r="H434" s="42" t="n">
        <v>200</v>
      </c>
      <c r="I434" s="43"/>
      <c r="J434" s="43"/>
      <c r="K434" s="43"/>
      <c r="L434" s="43"/>
      <c r="M434" s="43"/>
      <c r="N434" s="44"/>
      <c r="O434" s="45"/>
      <c r="P434" s="43"/>
      <c r="Q434" s="44"/>
      <c r="R434" s="45" t="n">
        <f aca="false">R435</f>
        <v>343000</v>
      </c>
      <c r="S434" s="43" t="n">
        <f aca="false">S435</f>
        <v>0</v>
      </c>
      <c r="T434" s="46" t="n">
        <f aca="false">T435</f>
        <v>0</v>
      </c>
      <c r="U434" s="47" t="n">
        <f aca="false">U435</f>
        <v>343000</v>
      </c>
      <c r="V434" s="43" t="n">
        <f aca="false">V435</f>
        <v>0</v>
      </c>
      <c r="W434" s="46" t="n">
        <f aca="false">W435</f>
        <v>0</v>
      </c>
      <c r="X434" s="45" t="n">
        <f aca="false">X435</f>
        <v>0</v>
      </c>
      <c r="Y434" s="43" t="n">
        <f aca="false">Y435</f>
        <v>0</v>
      </c>
      <c r="Z434" s="46" t="n">
        <f aca="false">Z435</f>
        <v>0</v>
      </c>
      <c r="AA434" s="47" t="n">
        <f aca="false">AA435</f>
        <v>343000</v>
      </c>
      <c r="AB434" s="43" t="n">
        <f aca="false">AB435</f>
        <v>0</v>
      </c>
      <c r="AC434" s="46" t="n">
        <f aca="false">AC435</f>
        <v>0</v>
      </c>
      <c r="AD434" s="45" t="n">
        <f aca="false">AD435</f>
        <v>80333.58</v>
      </c>
      <c r="AE434" s="43" t="n">
        <f aca="false">AE435</f>
        <v>0</v>
      </c>
      <c r="AF434" s="46" t="n">
        <f aca="false">AF435</f>
        <v>0</v>
      </c>
      <c r="AG434" s="47" t="n">
        <f aca="false">AG435</f>
        <v>423333.58</v>
      </c>
      <c r="AH434" s="43" t="n">
        <f aca="false">AH435</f>
        <v>0</v>
      </c>
      <c r="AI434" s="46" t="n">
        <f aca="false">AI435</f>
        <v>0</v>
      </c>
    </row>
    <row r="435" customFormat="false" ht="22.5" hidden="false" customHeight="true" outlineLevel="0" collapsed="false">
      <c r="A435" s="36" t="s">
        <v>28</v>
      </c>
      <c r="B435" s="37" t="n">
        <v>59</v>
      </c>
      <c r="C435" s="38" t="n">
        <v>1006</v>
      </c>
      <c r="D435" s="39" t="s">
        <v>181</v>
      </c>
      <c r="E435" s="40" t="n">
        <v>3</v>
      </c>
      <c r="F435" s="39" t="s">
        <v>22</v>
      </c>
      <c r="G435" s="41" t="n">
        <v>80790</v>
      </c>
      <c r="H435" s="42" t="n">
        <v>240</v>
      </c>
      <c r="I435" s="43"/>
      <c r="J435" s="43"/>
      <c r="K435" s="43"/>
      <c r="L435" s="43"/>
      <c r="M435" s="43"/>
      <c r="N435" s="44"/>
      <c r="O435" s="45"/>
      <c r="P435" s="43"/>
      <c r="Q435" s="44"/>
      <c r="R435" s="45" t="n">
        <v>343000</v>
      </c>
      <c r="S435" s="43"/>
      <c r="T435" s="46"/>
      <c r="U435" s="47" t="n">
        <f aca="false">O435+R435</f>
        <v>343000</v>
      </c>
      <c r="V435" s="43" t="n">
        <f aca="false">P435+S435</f>
        <v>0</v>
      </c>
      <c r="W435" s="46" t="n">
        <f aca="false">Q435+T435</f>
        <v>0</v>
      </c>
      <c r="X435" s="45" t="n">
        <v>0</v>
      </c>
      <c r="Y435" s="43"/>
      <c r="Z435" s="46"/>
      <c r="AA435" s="47" t="n">
        <f aca="false">U435+X435</f>
        <v>343000</v>
      </c>
      <c r="AB435" s="43" t="n">
        <f aca="false">V435+Y435</f>
        <v>0</v>
      </c>
      <c r="AC435" s="46" t="n">
        <f aca="false">W435+Z435</f>
        <v>0</v>
      </c>
      <c r="AD435" s="45" t="n">
        <v>80333.58</v>
      </c>
      <c r="AE435" s="43"/>
      <c r="AF435" s="46"/>
      <c r="AG435" s="47" t="n">
        <f aca="false">AA435+AD435</f>
        <v>423333.58</v>
      </c>
      <c r="AH435" s="43" t="n">
        <f aca="false">AB435+AE435</f>
        <v>0</v>
      </c>
      <c r="AI435" s="46" t="n">
        <f aca="false">AC435+AF435</f>
        <v>0</v>
      </c>
    </row>
    <row r="436" customFormat="false" ht="22.5" hidden="false" customHeight="true" outlineLevel="0" collapsed="false">
      <c r="A436" s="36" t="s">
        <v>97</v>
      </c>
      <c r="B436" s="37" t="n">
        <v>59</v>
      </c>
      <c r="C436" s="38" t="n">
        <v>1006</v>
      </c>
      <c r="D436" s="39" t="s">
        <v>181</v>
      </c>
      <c r="E436" s="40" t="n">
        <v>3</v>
      </c>
      <c r="F436" s="39" t="s">
        <v>22</v>
      </c>
      <c r="G436" s="41" t="n">
        <v>80790</v>
      </c>
      <c r="H436" s="42" t="n">
        <v>300</v>
      </c>
      <c r="I436" s="43"/>
      <c r="J436" s="43"/>
      <c r="K436" s="43"/>
      <c r="L436" s="43"/>
      <c r="M436" s="43"/>
      <c r="N436" s="44"/>
      <c r="O436" s="45"/>
      <c r="P436" s="43"/>
      <c r="Q436" s="44"/>
      <c r="R436" s="45" t="n">
        <f aca="false">R437</f>
        <v>557000</v>
      </c>
      <c r="S436" s="43" t="n">
        <f aca="false">S437</f>
        <v>0</v>
      </c>
      <c r="T436" s="46" t="n">
        <f aca="false">T437</f>
        <v>0</v>
      </c>
      <c r="U436" s="47" t="n">
        <f aca="false">U437</f>
        <v>557000</v>
      </c>
      <c r="V436" s="43" t="n">
        <f aca="false">V437</f>
        <v>0</v>
      </c>
      <c r="W436" s="46" t="n">
        <f aca="false">W437</f>
        <v>0</v>
      </c>
      <c r="X436" s="45" t="n">
        <f aca="false">X437</f>
        <v>0</v>
      </c>
      <c r="Y436" s="43" t="n">
        <f aca="false">Y437</f>
        <v>0</v>
      </c>
      <c r="Z436" s="46" t="n">
        <f aca="false">Z437</f>
        <v>0</v>
      </c>
      <c r="AA436" s="47" t="n">
        <f aca="false">AA437</f>
        <v>557000</v>
      </c>
      <c r="AB436" s="43" t="n">
        <f aca="false">AB437</f>
        <v>0</v>
      </c>
      <c r="AC436" s="46" t="n">
        <f aca="false">AC437</f>
        <v>0</v>
      </c>
      <c r="AD436" s="45" t="n">
        <f aca="false">AD437+AD438</f>
        <v>98808</v>
      </c>
      <c r="AE436" s="43" t="n">
        <f aca="false">AE437+AE438</f>
        <v>0</v>
      </c>
      <c r="AF436" s="46" t="n">
        <f aca="false">AF437+AF438</f>
        <v>0</v>
      </c>
      <c r="AG436" s="47" t="n">
        <f aca="false">AG437+AG438</f>
        <v>655808</v>
      </c>
      <c r="AH436" s="43" t="n">
        <f aca="false">AH437+AH438</f>
        <v>0</v>
      </c>
      <c r="AI436" s="46" t="n">
        <f aca="false">AI437+AI438</f>
        <v>0</v>
      </c>
    </row>
    <row r="437" customFormat="false" ht="22.5" hidden="false" customHeight="true" outlineLevel="0" collapsed="false">
      <c r="A437" s="36" t="s">
        <v>98</v>
      </c>
      <c r="B437" s="37" t="n">
        <v>59</v>
      </c>
      <c r="C437" s="38" t="n">
        <v>1006</v>
      </c>
      <c r="D437" s="39" t="s">
        <v>181</v>
      </c>
      <c r="E437" s="40" t="n">
        <v>3</v>
      </c>
      <c r="F437" s="39" t="s">
        <v>22</v>
      </c>
      <c r="G437" s="41" t="n">
        <v>80790</v>
      </c>
      <c r="H437" s="42" t="n">
        <v>320</v>
      </c>
      <c r="I437" s="43"/>
      <c r="J437" s="43"/>
      <c r="K437" s="43"/>
      <c r="L437" s="43"/>
      <c r="M437" s="43"/>
      <c r="N437" s="44"/>
      <c r="O437" s="45"/>
      <c r="P437" s="43"/>
      <c r="Q437" s="44"/>
      <c r="R437" s="45" t="n">
        <v>557000</v>
      </c>
      <c r="S437" s="43"/>
      <c r="T437" s="46"/>
      <c r="U437" s="47" t="n">
        <f aca="false">O437+R437</f>
        <v>557000</v>
      </c>
      <c r="V437" s="43" t="n">
        <f aca="false">P437+S437</f>
        <v>0</v>
      </c>
      <c r="W437" s="46" t="n">
        <f aca="false">Q437+T437</f>
        <v>0</v>
      </c>
      <c r="X437" s="45" t="n">
        <v>0</v>
      </c>
      <c r="Y437" s="43"/>
      <c r="Z437" s="46"/>
      <c r="AA437" s="47" t="n">
        <f aca="false">U437+X437</f>
        <v>557000</v>
      </c>
      <c r="AB437" s="43" t="n">
        <f aca="false">V437+Y437</f>
        <v>0</v>
      </c>
      <c r="AC437" s="46" t="n">
        <f aca="false">W437+Z437</f>
        <v>0</v>
      </c>
      <c r="AD437" s="45" t="n">
        <f aca="false">-90000+50000</f>
        <v>-40000</v>
      </c>
      <c r="AE437" s="43" t="n">
        <v>0</v>
      </c>
      <c r="AF437" s="46" t="n">
        <v>0</v>
      </c>
      <c r="AG437" s="47" t="n">
        <f aca="false">AA437+AD437</f>
        <v>517000</v>
      </c>
      <c r="AH437" s="43" t="n">
        <f aca="false">AB437+AE437</f>
        <v>0</v>
      </c>
      <c r="AI437" s="46" t="n">
        <f aca="false">AC437+AF437</f>
        <v>0</v>
      </c>
    </row>
    <row r="438" customFormat="false" ht="22.5" hidden="false" customHeight="true" outlineLevel="0" collapsed="false">
      <c r="A438" s="36" t="s">
        <v>221</v>
      </c>
      <c r="B438" s="37" t="n">
        <v>59</v>
      </c>
      <c r="C438" s="38" t="n">
        <v>1006</v>
      </c>
      <c r="D438" s="39" t="s">
        <v>181</v>
      </c>
      <c r="E438" s="40" t="n">
        <v>3</v>
      </c>
      <c r="F438" s="39" t="s">
        <v>22</v>
      </c>
      <c r="G438" s="41" t="n">
        <v>80790</v>
      </c>
      <c r="H438" s="42" t="n">
        <v>360</v>
      </c>
      <c r="I438" s="43"/>
      <c r="J438" s="43"/>
      <c r="K438" s="43"/>
      <c r="L438" s="43"/>
      <c r="M438" s="43"/>
      <c r="N438" s="44"/>
      <c r="O438" s="45"/>
      <c r="P438" s="43"/>
      <c r="Q438" s="44"/>
      <c r="R438" s="45"/>
      <c r="S438" s="43"/>
      <c r="T438" s="46"/>
      <c r="U438" s="47"/>
      <c r="V438" s="43"/>
      <c r="W438" s="46"/>
      <c r="X438" s="45"/>
      <c r="Y438" s="43"/>
      <c r="Z438" s="46"/>
      <c r="AA438" s="47"/>
      <c r="AB438" s="43"/>
      <c r="AC438" s="46"/>
      <c r="AD438" s="45" t="n">
        <f aca="false">48808+90000</f>
        <v>138808</v>
      </c>
      <c r="AE438" s="43" t="n">
        <v>0</v>
      </c>
      <c r="AF438" s="46" t="n">
        <v>0</v>
      </c>
      <c r="AG438" s="47" t="n">
        <f aca="false">AA438+AD438</f>
        <v>138808</v>
      </c>
      <c r="AH438" s="43" t="n">
        <f aca="false">AB438+AE438</f>
        <v>0</v>
      </c>
      <c r="AI438" s="46" t="n">
        <f aca="false">AC438+AF438</f>
        <v>0</v>
      </c>
    </row>
    <row r="439" customFormat="false" ht="59.45" hidden="false" customHeight="true" outlineLevel="0" collapsed="false">
      <c r="A439" s="36" t="s">
        <v>222</v>
      </c>
      <c r="B439" s="37" t="n">
        <v>59</v>
      </c>
      <c r="C439" s="38" t="n">
        <v>1006</v>
      </c>
      <c r="D439" s="39" t="n">
        <v>6</v>
      </c>
      <c r="E439" s="40" t="n">
        <v>3</v>
      </c>
      <c r="F439" s="39" t="s">
        <v>22</v>
      </c>
      <c r="G439" s="41" t="n">
        <v>87010</v>
      </c>
      <c r="H439" s="42"/>
      <c r="I439" s="43" t="n">
        <f aca="false">I440</f>
        <v>100000</v>
      </c>
      <c r="J439" s="43" t="n">
        <f aca="false">J440</f>
        <v>0</v>
      </c>
      <c r="K439" s="43" t="n">
        <f aca="false">K440</f>
        <v>100000</v>
      </c>
      <c r="L439" s="43" t="n">
        <f aca="false">L440</f>
        <v>0</v>
      </c>
      <c r="M439" s="43" t="n">
        <f aca="false">M440</f>
        <v>0</v>
      </c>
      <c r="N439" s="44" t="n">
        <f aca="false">N440</f>
        <v>0</v>
      </c>
      <c r="O439" s="45" t="n">
        <f aca="false">O440</f>
        <v>100000</v>
      </c>
      <c r="P439" s="43" t="n">
        <f aca="false">P440</f>
        <v>0</v>
      </c>
      <c r="Q439" s="44" t="n">
        <f aca="false">Q440</f>
        <v>100000</v>
      </c>
      <c r="R439" s="45" t="n">
        <f aca="false">R440</f>
        <v>0</v>
      </c>
      <c r="S439" s="43" t="n">
        <f aca="false">S440</f>
        <v>0</v>
      </c>
      <c r="T439" s="46" t="n">
        <f aca="false">T440</f>
        <v>0</v>
      </c>
      <c r="U439" s="47" t="n">
        <f aca="false">U440</f>
        <v>100000</v>
      </c>
      <c r="V439" s="43" t="n">
        <f aca="false">V440</f>
        <v>0</v>
      </c>
      <c r="W439" s="46" t="n">
        <f aca="false">W440</f>
        <v>100000</v>
      </c>
      <c r="X439" s="45" t="n">
        <f aca="false">X440</f>
        <v>0</v>
      </c>
      <c r="Y439" s="43" t="n">
        <f aca="false">Y440</f>
        <v>0</v>
      </c>
      <c r="Z439" s="46" t="n">
        <f aca="false">Z440</f>
        <v>0</v>
      </c>
      <c r="AA439" s="47" t="n">
        <f aca="false">AA440</f>
        <v>100000</v>
      </c>
      <c r="AB439" s="43" t="n">
        <f aca="false">AB440</f>
        <v>0</v>
      </c>
      <c r="AC439" s="46" t="n">
        <f aca="false">AC440</f>
        <v>100000</v>
      </c>
      <c r="AD439" s="45" t="n">
        <f aca="false">AD440</f>
        <v>0</v>
      </c>
      <c r="AE439" s="43" t="n">
        <f aca="false">AE440</f>
        <v>0</v>
      </c>
      <c r="AF439" s="46" t="n">
        <f aca="false">AF440</f>
        <v>0</v>
      </c>
      <c r="AG439" s="47" t="n">
        <f aca="false">AG440</f>
        <v>100000</v>
      </c>
      <c r="AH439" s="43" t="n">
        <f aca="false">AH440</f>
        <v>0</v>
      </c>
      <c r="AI439" s="46" t="n">
        <f aca="false">AI440</f>
        <v>100000</v>
      </c>
    </row>
    <row r="440" customFormat="false" ht="12.75" hidden="false" customHeight="true" outlineLevel="0" collapsed="false">
      <c r="A440" s="36" t="s">
        <v>97</v>
      </c>
      <c r="B440" s="37" t="n">
        <v>59</v>
      </c>
      <c r="C440" s="38" t="n">
        <v>1006</v>
      </c>
      <c r="D440" s="39" t="n">
        <v>6</v>
      </c>
      <c r="E440" s="40" t="n">
        <v>3</v>
      </c>
      <c r="F440" s="39" t="s">
        <v>22</v>
      </c>
      <c r="G440" s="41" t="n">
        <v>87010</v>
      </c>
      <c r="H440" s="42" t="n">
        <v>300</v>
      </c>
      <c r="I440" s="43" t="n">
        <f aca="false">I441</f>
        <v>100000</v>
      </c>
      <c r="J440" s="43" t="n">
        <f aca="false">J441</f>
        <v>0</v>
      </c>
      <c r="K440" s="43" t="n">
        <f aca="false">K441</f>
        <v>100000</v>
      </c>
      <c r="L440" s="43" t="n">
        <f aca="false">L441</f>
        <v>0</v>
      </c>
      <c r="M440" s="43" t="n">
        <f aca="false">M441</f>
        <v>0</v>
      </c>
      <c r="N440" s="44" t="n">
        <f aca="false">N441</f>
        <v>0</v>
      </c>
      <c r="O440" s="45" t="n">
        <f aca="false">O441</f>
        <v>100000</v>
      </c>
      <c r="P440" s="43" t="n">
        <f aca="false">P441</f>
        <v>0</v>
      </c>
      <c r="Q440" s="44" t="n">
        <f aca="false">Q441</f>
        <v>100000</v>
      </c>
      <c r="R440" s="45" t="n">
        <f aca="false">R441</f>
        <v>0</v>
      </c>
      <c r="S440" s="43" t="n">
        <f aca="false">S441</f>
        <v>0</v>
      </c>
      <c r="T440" s="46" t="n">
        <f aca="false">T441</f>
        <v>0</v>
      </c>
      <c r="U440" s="47" t="n">
        <f aca="false">U441</f>
        <v>100000</v>
      </c>
      <c r="V440" s="43" t="n">
        <f aca="false">V441</f>
        <v>0</v>
      </c>
      <c r="W440" s="46" t="n">
        <f aca="false">W441</f>
        <v>100000</v>
      </c>
      <c r="X440" s="45" t="n">
        <f aca="false">X441</f>
        <v>0</v>
      </c>
      <c r="Y440" s="43" t="n">
        <f aca="false">Y441</f>
        <v>0</v>
      </c>
      <c r="Z440" s="46" t="n">
        <f aca="false">Z441</f>
        <v>0</v>
      </c>
      <c r="AA440" s="47" t="n">
        <f aca="false">AA441</f>
        <v>100000</v>
      </c>
      <c r="AB440" s="43" t="n">
        <f aca="false">AB441</f>
        <v>0</v>
      </c>
      <c r="AC440" s="46" t="n">
        <f aca="false">AC441</f>
        <v>100000</v>
      </c>
      <c r="AD440" s="45" t="n">
        <f aca="false">AD441</f>
        <v>0</v>
      </c>
      <c r="AE440" s="43" t="n">
        <f aca="false">AE441</f>
        <v>0</v>
      </c>
      <c r="AF440" s="46" t="n">
        <f aca="false">AF441</f>
        <v>0</v>
      </c>
      <c r="AG440" s="47" t="n">
        <f aca="false">AG441</f>
        <v>100000</v>
      </c>
      <c r="AH440" s="43" t="n">
        <f aca="false">AH441</f>
        <v>0</v>
      </c>
      <c r="AI440" s="46" t="n">
        <f aca="false">AI441</f>
        <v>100000</v>
      </c>
    </row>
    <row r="441" customFormat="false" ht="12.75" hidden="false" customHeight="true" outlineLevel="0" collapsed="false">
      <c r="A441" s="36" t="s">
        <v>223</v>
      </c>
      <c r="B441" s="37" t="n">
        <v>59</v>
      </c>
      <c r="C441" s="38" t="n">
        <v>1006</v>
      </c>
      <c r="D441" s="39" t="n">
        <v>6</v>
      </c>
      <c r="E441" s="40" t="n">
        <v>3</v>
      </c>
      <c r="F441" s="39" t="s">
        <v>22</v>
      </c>
      <c r="G441" s="41" t="n">
        <v>87010</v>
      </c>
      <c r="H441" s="42" t="n">
        <v>310</v>
      </c>
      <c r="I441" s="43" t="n">
        <v>100000</v>
      </c>
      <c r="J441" s="43" t="n">
        <v>0</v>
      </c>
      <c r="K441" s="43" t="n">
        <v>100000</v>
      </c>
      <c r="L441" s="43"/>
      <c r="M441" s="43"/>
      <c r="N441" s="44"/>
      <c r="O441" s="45" t="n">
        <f aca="false">I441+L441</f>
        <v>100000</v>
      </c>
      <c r="P441" s="43" t="n">
        <f aca="false">J441+M441</f>
        <v>0</v>
      </c>
      <c r="Q441" s="44" t="n">
        <f aca="false">K441+N441</f>
        <v>100000</v>
      </c>
      <c r="R441" s="45"/>
      <c r="S441" s="43"/>
      <c r="T441" s="46"/>
      <c r="U441" s="47" t="n">
        <f aca="false">O441+R441</f>
        <v>100000</v>
      </c>
      <c r="V441" s="43" t="n">
        <f aca="false">P441+S441</f>
        <v>0</v>
      </c>
      <c r="W441" s="46" t="n">
        <f aca="false">Q441+T441</f>
        <v>100000</v>
      </c>
      <c r="X441" s="45"/>
      <c r="Y441" s="43"/>
      <c r="Z441" s="46"/>
      <c r="AA441" s="47" t="n">
        <f aca="false">U441+X441</f>
        <v>100000</v>
      </c>
      <c r="AB441" s="43" t="n">
        <f aca="false">V441+Y441</f>
        <v>0</v>
      </c>
      <c r="AC441" s="46" t="n">
        <f aca="false">W441+Z441</f>
        <v>100000</v>
      </c>
      <c r="AD441" s="45"/>
      <c r="AE441" s="43"/>
      <c r="AF441" s="46"/>
      <c r="AG441" s="47" t="n">
        <f aca="false">AA441+AD441</f>
        <v>100000</v>
      </c>
      <c r="AH441" s="43" t="n">
        <f aca="false">AB441+AE441</f>
        <v>0</v>
      </c>
      <c r="AI441" s="46" t="n">
        <f aca="false">AC441+AF441</f>
        <v>100000</v>
      </c>
    </row>
    <row r="442" customFormat="false" ht="58.9" hidden="false" customHeight="true" outlineLevel="0" collapsed="false">
      <c r="A442" s="36" t="s">
        <v>224</v>
      </c>
      <c r="B442" s="37" t="n">
        <v>59</v>
      </c>
      <c r="C442" s="38" t="n">
        <v>1006</v>
      </c>
      <c r="D442" s="39" t="s">
        <v>181</v>
      </c>
      <c r="E442" s="40" t="n">
        <v>3</v>
      </c>
      <c r="F442" s="39" t="s">
        <v>22</v>
      </c>
      <c r="G442" s="41" t="s">
        <v>225</v>
      </c>
      <c r="H442" s="42"/>
      <c r="I442" s="43" t="n">
        <f aca="false">I443</f>
        <v>140000</v>
      </c>
      <c r="J442" s="43" t="n">
        <f aca="false">J443</f>
        <v>140000</v>
      </c>
      <c r="K442" s="43" t="n">
        <f aca="false">K443</f>
        <v>140000</v>
      </c>
      <c r="L442" s="43" t="n">
        <f aca="false">L443</f>
        <v>0</v>
      </c>
      <c r="M442" s="43" t="n">
        <f aca="false">M443</f>
        <v>0</v>
      </c>
      <c r="N442" s="44" t="n">
        <f aca="false">N443</f>
        <v>0</v>
      </c>
      <c r="O442" s="45" t="n">
        <f aca="false">O443</f>
        <v>140000</v>
      </c>
      <c r="P442" s="43" t="n">
        <f aca="false">P443</f>
        <v>140000</v>
      </c>
      <c r="Q442" s="44" t="n">
        <f aca="false">Q443</f>
        <v>140000</v>
      </c>
      <c r="R442" s="45" t="n">
        <f aca="false">R443</f>
        <v>0</v>
      </c>
      <c r="S442" s="43" t="n">
        <f aca="false">S443</f>
        <v>0</v>
      </c>
      <c r="T442" s="46" t="n">
        <f aca="false">T443</f>
        <v>0</v>
      </c>
      <c r="U442" s="47" t="n">
        <f aca="false">U443</f>
        <v>140000</v>
      </c>
      <c r="V442" s="43" t="n">
        <f aca="false">V443</f>
        <v>140000</v>
      </c>
      <c r="W442" s="46" t="n">
        <f aca="false">W443</f>
        <v>140000</v>
      </c>
      <c r="X442" s="45" t="n">
        <f aca="false">X443</f>
        <v>0</v>
      </c>
      <c r="Y442" s="43" t="n">
        <f aca="false">Y443</f>
        <v>0</v>
      </c>
      <c r="Z442" s="46" t="n">
        <f aca="false">Z443</f>
        <v>0</v>
      </c>
      <c r="AA442" s="47" t="n">
        <f aca="false">AA443</f>
        <v>140000</v>
      </c>
      <c r="AB442" s="43" t="n">
        <f aca="false">AB443</f>
        <v>140000</v>
      </c>
      <c r="AC442" s="46" t="n">
        <f aca="false">AC443</f>
        <v>140000</v>
      </c>
      <c r="AD442" s="45" t="n">
        <f aca="false">AD443</f>
        <v>0</v>
      </c>
      <c r="AE442" s="43" t="n">
        <f aca="false">AE443</f>
        <v>0</v>
      </c>
      <c r="AF442" s="46" t="n">
        <f aca="false">AF443</f>
        <v>0</v>
      </c>
      <c r="AG442" s="47" t="n">
        <f aca="false">AG443</f>
        <v>140000</v>
      </c>
      <c r="AH442" s="43" t="n">
        <f aca="false">AH443</f>
        <v>140000</v>
      </c>
      <c r="AI442" s="46" t="n">
        <f aca="false">AI443</f>
        <v>140000</v>
      </c>
    </row>
    <row r="443" customFormat="false" ht="12.75" hidden="false" customHeight="true" outlineLevel="0" collapsed="false">
      <c r="A443" s="36" t="s">
        <v>97</v>
      </c>
      <c r="B443" s="37" t="n">
        <v>59</v>
      </c>
      <c r="C443" s="38" t="n">
        <v>1006</v>
      </c>
      <c r="D443" s="39" t="s">
        <v>181</v>
      </c>
      <c r="E443" s="40" t="n">
        <v>3</v>
      </c>
      <c r="F443" s="39" t="s">
        <v>22</v>
      </c>
      <c r="G443" s="41" t="s">
        <v>225</v>
      </c>
      <c r="H443" s="42" t="n">
        <v>300</v>
      </c>
      <c r="I443" s="43" t="n">
        <f aca="false">I444</f>
        <v>140000</v>
      </c>
      <c r="J443" s="43" t="n">
        <f aca="false">J444</f>
        <v>140000</v>
      </c>
      <c r="K443" s="43" t="n">
        <f aca="false">K444</f>
        <v>140000</v>
      </c>
      <c r="L443" s="43" t="n">
        <f aca="false">L444</f>
        <v>0</v>
      </c>
      <c r="M443" s="43" t="n">
        <f aca="false">M444</f>
        <v>0</v>
      </c>
      <c r="N443" s="44" t="n">
        <f aca="false">N444</f>
        <v>0</v>
      </c>
      <c r="O443" s="45" t="n">
        <f aca="false">O444</f>
        <v>140000</v>
      </c>
      <c r="P443" s="43" t="n">
        <f aca="false">P444</f>
        <v>140000</v>
      </c>
      <c r="Q443" s="44" t="n">
        <f aca="false">Q444</f>
        <v>140000</v>
      </c>
      <c r="R443" s="45" t="n">
        <f aca="false">R444</f>
        <v>0</v>
      </c>
      <c r="S443" s="43" t="n">
        <f aca="false">S444</f>
        <v>0</v>
      </c>
      <c r="T443" s="46" t="n">
        <f aca="false">T444</f>
        <v>0</v>
      </c>
      <c r="U443" s="47" t="n">
        <f aca="false">U444</f>
        <v>140000</v>
      </c>
      <c r="V443" s="43" t="n">
        <f aca="false">V444</f>
        <v>140000</v>
      </c>
      <c r="W443" s="46" t="n">
        <f aca="false">W444</f>
        <v>140000</v>
      </c>
      <c r="X443" s="45" t="n">
        <f aca="false">X444</f>
        <v>0</v>
      </c>
      <c r="Y443" s="43" t="n">
        <f aca="false">Y444</f>
        <v>0</v>
      </c>
      <c r="Z443" s="46" t="n">
        <f aca="false">Z444</f>
        <v>0</v>
      </c>
      <c r="AA443" s="47" t="n">
        <f aca="false">AA444</f>
        <v>140000</v>
      </c>
      <c r="AB443" s="43" t="n">
        <f aca="false">AB444</f>
        <v>140000</v>
      </c>
      <c r="AC443" s="46" t="n">
        <f aca="false">AC444</f>
        <v>140000</v>
      </c>
      <c r="AD443" s="45" t="n">
        <f aca="false">AD444</f>
        <v>0</v>
      </c>
      <c r="AE443" s="43" t="n">
        <f aca="false">AE444</f>
        <v>0</v>
      </c>
      <c r="AF443" s="46" t="n">
        <f aca="false">AF444</f>
        <v>0</v>
      </c>
      <c r="AG443" s="47" t="n">
        <f aca="false">AG444</f>
        <v>140000</v>
      </c>
      <c r="AH443" s="43" t="n">
        <f aca="false">AH444</f>
        <v>140000</v>
      </c>
      <c r="AI443" s="46" t="n">
        <f aca="false">AI444</f>
        <v>140000</v>
      </c>
    </row>
    <row r="444" customFormat="false" ht="12.75" hidden="false" customHeight="true" outlineLevel="0" collapsed="false">
      <c r="A444" s="36" t="s">
        <v>223</v>
      </c>
      <c r="B444" s="37" t="n">
        <v>59</v>
      </c>
      <c r="C444" s="38" t="n">
        <v>1006</v>
      </c>
      <c r="D444" s="39" t="s">
        <v>181</v>
      </c>
      <c r="E444" s="40" t="n">
        <v>3</v>
      </c>
      <c r="F444" s="39" t="s">
        <v>22</v>
      </c>
      <c r="G444" s="41" t="s">
        <v>225</v>
      </c>
      <c r="H444" s="42" t="n">
        <v>310</v>
      </c>
      <c r="I444" s="43" t="n">
        <v>140000</v>
      </c>
      <c r="J444" s="43" t="n">
        <v>140000</v>
      </c>
      <c r="K444" s="43" t="n">
        <v>140000</v>
      </c>
      <c r="L444" s="43"/>
      <c r="M444" s="43"/>
      <c r="N444" s="44"/>
      <c r="O444" s="45" t="n">
        <f aca="false">I444+L444</f>
        <v>140000</v>
      </c>
      <c r="P444" s="43" t="n">
        <f aca="false">J444+M444</f>
        <v>140000</v>
      </c>
      <c r="Q444" s="44" t="n">
        <f aca="false">K444+N444</f>
        <v>140000</v>
      </c>
      <c r="R444" s="45"/>
      <c r="S444" s="43"/>
      <c r="T444" s="46"/>
      <c r="U444" s="47" t="n">
        <f aca="false">O444+R444</f>
        <v>140000</v>
      </c>
      <c r="V444" s="43" t="n">
        <f aca="false">P444+S444</f>
        <v>140000</v>
      </c>
      <c r="W444" s="46" t="n">
        <f aca="false">Q444+T444</f>
        <v>140000</v>
      </c>
      <c r="X444" s="45"/>
      <c r="Y444" s="43"/>
      <c r="Z444" s="46"/>
      <c r="AA444" s="47" t="n">
        <f aca="false">U444+X444</f>
        <v>140000</v>
      </c>
      <c r="AB444" s="43" t="n">
        <f aca="false">V444+Y444</f>
        <v>140000</v>
      </c>
      <c r="AC444" s="46" t="n">
        <f aca="false">W444+Z444</f>
        <v>140000</v>
      </c>
      <c r="AD444" s="45"/>
      <c r="AE444" s="43"/>
      <c r="AF444" s="46"/>
      <c r="AG444" s="47" t="n">
        <f aca="false">AA444+AD444</f>
        <v>140000</v>
      </c>
      <c r="AH444" s="43" t="n">
        <f aca="false">AB444+AE444</f>
        <v>140000</v>
      </c>
      <c r="AI444" s="46" t="n">
        <f aca="false">AC444+AF444</f>
        <v>140000</v>
      </c>
    </row>
    <row r="445" customFormat="false" ht="24" hidden="false" customHeight="true" outlineLevel="0" collapsed="false">
      <c r="A445" s="75" t="s">
        <v>126</v>
      </c>
      <c r="B445" s="37" t="n">
        <v>59</v>
      </c>
      <c r="C445" s="38" t="n">
        <v>1006</v>
      </c>
      <c r="D445" s="39" t="n">
        <v>55</v>
      </c>
      <c r="E445" s="40" t="n">
        <v>0</v>
      </c>
      <c r="F445" s="39" t="n">
        <v>0</v>
      </c>
      <c r="G445" s="41" t="n">
        <v>0</v>
      </c>
      <c r="H445" s="42"/>
      <c r="I445" s="43"/>
      <c r="J445" s="43"/>
      <c r="K445" s="43"/>
      <c r="L445" s="43"/>
      <c r="M445" s="43"/>
      <c r="N445" s="44"/>
      <c r="O445" s="45"/>
      <c r="P445" s="43"/>
      <c r="Q445" s="44"/>
      <c r="R445" s="45" t="n">
        <f aca="false">R446</f>
        <v>100000</v>
      </c>
      <c r="S445" s="43" t="n">
        <f aca="false">S446</f>
        <v>0</v>
      </c>
      <c r="T445" s="46" t="n">
        <f aca="false">T446</f>
        <v>0</v>
      </c>
      <c r="U445" s="47" t="n">
        <f aca="false">U446</f>
        <v>100000</v>
      </c>
      <c r="V445" s="43" t="n">
        <f aca="false">V446</f>
        <v>0</v>
      </c>
      <c r="W445" s="46" t="n">
        <f aca="false">W446</f>
        <v>0</v>
      </c>
      <c r="X445" s="45" t="n">
        <f aca="false">X446</f>
        <v>50000</v>
      </c>
      <c r="Y445" s="43" t="n">
        <f aca="false">Y446</f>
        <v>0</v>
      </c>
      <c r="Z445" s="46" t="n">
        <f aca="false">Z446</f>
        <v>0</v>
      </c>
      <c r="AA445" s="47" t="n">
        <f aca="false">AA446</f>
        <v>150000</v>
      </c>
      <c r="AB445" s="43" t="n">
        <f aca="false">AB446</f>
        <v>0</v>
      </c>
      <c r="AC445" s="46" t="n">
        <f aca="false">AC446</f>
        <v>0</v>
      </c>
      <c r="AD445" s="45" t="n">
        <f aca="false">AD446</f>
        <v>340000</v>
      </c>
      <c r="AE445" s="43" t="n">
        <f aca="false">AE446</f>
        <v>0</v>
      </c>
      <c r="AF445" s="46" t="n">
        <f aca="false">AF446</f>
        <v>0</v>
      </c>
      <c r="AG445" s="47" t="n">
        <f aca="false">AG446</f>
        <v>490000</v>
      </c>
      <c r="AH445" s="43" t="n">
        <f aca="false">AH446</f>
        <v>0</v>
      </c>
      <c r="AI445" s="46" t="n">
        <f aca="false">AI446</f>
        <v>0</v>
      </c>
    </row>
    <row r="446" customFormat="false" ht="25.9" hidden="false" customHeight="true" outlineLevel="0" collapsed="false">
      <c r="A446" s="75" t="s">
        <v>126</v>
      </c>
      <c r="B446" s="37" t="n">
        <v>59</v>
      </c>
      <c r="C446" s="38" t="n">
        <v>1006</v>
      </c>
      <c r="D446" s="39" t="n">
        <v>55</v>
      </c>
      <c r="E446" s="40" t="n">
        <v>0</v>
      </c>
      <c r="F446" s="39" t="n">
        <v>0</v>
      </c>
      <c r="G446" s="41" t="n">
        <v>81400</v>
      </c>
      <c r="H446" s="42"/>
      <c r="I446" s="43"/>
      <c r="J446" s="43"/>
      <c r="K446" s="43"/>
      <c r="L446" s="43"/>
      <c r="M446" s="43"/>
      <c r="N446" s="44"/>
      <c r="O446" s="45"/>
      <c r="P446" s="43"/>
      <c r="Q446" s="44"/>
      <c r="R446" s="45" t="n">
        <f aca="false">R447</f>
        <v>100000</v>
      </c>
      <c r="S446" s="43" t="n">
        <f aca="false">S447</f>
        <v>0</v>
      </c>
      <c r="T446" s="46" t="n">
        <f aca="false">T447</f>
        <v>0</v>
      </c>
      <c r="U446" s="47" t="n">
        <f aca="false">U447</f>
        <v>100000</v>
      </c>
      <c r="V446" s="43" t="n">
        <f aca="false">V447</f>
        <v>0</v>
      </c>
      <c r="W446" s="46" t="n">
        <f aca="false">W447</f>
        <v>0</v>
      </c>
      <c r="X446" s="45" t="n">
        <f aca="false">X447</f>
        <v>50000</v>
      </c>
      <c r="Y446" s="43" t="n">
        <f aca="false">Y447</f>
        <v>0</v>
      </c>
      <c r="Z446" s="46" t="n">
        <f aca="false">Z447</f>
        <v>0</v>
      </c>
      <c r="AA446" s="47" t="n">
        <f aca="false">AA447</f>
        <v>150000</v>
      </c>
      <c r="AB446" s="43" t="n">
        <f aca="false">AB447</f>
        <v>0</v>
      </c>
      <c r="AC446" s="46" t="n">
        <f aca="false">AC447</f>
        <v>0</v>
      </c>
      <c r="AD446" s="45" t="n">
        <f aca="false">AD447</f>
        <v>340000</v>
      </c>
      <c r="AE446" s="43" t="n">
        <f aca="false">AE447</f>
        <v>0</v>
      </c>
      <c r="AF446" s="46" t="n">
        <f aca="false">AF447</f>
        <v>0</v>
      </c>
      <c r="AG446" s="47" t="n">
        <f aca="false">AG447</f>
        <v>490000</v>
      </c>
      <c r="AH446" s="43" t="n">
        <f aca="false">AH447</f>
        <v>0</v>
      </c>
      <c r="AI446" s="46" t="n">
        <f aca="false">AI447</f>
        <v>0</v>
      </c>
    </row>
    <row r="447" customFormat="false" ht="12.75" hidden="false" customHeight="true" outlineLevel="0" collapsed="false">
      <c r="A447" s="36" t="s">
        <v>97</v>
      </c>
      <c r="B447" s="37" t="n">
        <v>59</v>
      </c>
      <c r="C447" s="38" t="n">
        <v>1006</v>
      </c>
      <c r="D447" s="39" t="n">
        <v>55</v>
      </c>
      <c r="E447" s="40" t="n">
        <v>0</v>
      </c>
      <c r="F447" s="39" t="n">
        <v>0</v>
      </c>
      <c r="G447" s="41" t="n">
        <v>81400</v>
      </c>
      <c r="H447" s="42" t="n">
        <v>300</v>
      </c>
      <c r="I447" s="43"/>
      <c r="J447" s="43"/>
      <c r="K447" s="43"/>
      <c r="L447" s="43"/>
      <c r="M447" s="43"/>
      <c r="N447" s="44"/>
      <c r="O447" s="45"/>
      <c r="P447" s="43"/>
      <c r="Q447" s="44"/>
      <c r="R447" s="45" t="n">
        <f aca="false">R448</f>
        <v>100000</v>
      </c>
      <c r="S447" s="43" t="n">
        <f aca="false">S448</f>
        <v>0</v>
      </c>
      <c r="T447" s="46" t="n">
        <f aca="false">T448</f>
        <v>0</v>
      </c>
      <c r="U447" s="47" t="n">
        <f aca="false">U448</f>
        <v>100000</v>
      </c>
      <c r="V447" s="43" t="n">
        <f aca="false">V448</f>
        <v>0</v>
      </c>
      <c r="W447" s="46" t="n">
        <f aca="false">W448</f>
        <v>0</v>
      </c>
      <c r="X447" s="45" t="n">
        <f aca="false">X448</f>
        <v>50000</v>
      </c>
      <c r="Y447" s="43" t="n">
        <f aca="false">Y448</f>
        <v>0</v>
      </c>
      <c r="Z447" s="46" t="n">
        <f aca="false">Z448</f>
        <v>0</v>
      </c>
      <c r="AA447" s="47" t="n">
        <f aca="false">AA448</f>
        <v>150000</v>
      </c>
      <c r="AB447" s="43" t="n">
        <f aca="false">AB448</f>
        <v>0</v>
      </c>
      <c r="AC447" s="46" t="n">
        <f aca="false">AC448</f>
        <v>0</v>
      </c>
      <c r="AD447" s="45" t="n">
        <f aca="false">AD448</f>
        <v>340000</v>
      </c>
      <c r="AE447" s="43" t="n">
        <f aca="false">AE448</f>
        <v>0</v>
      </c>
      <c r="AF447" s="46" t="n">
        <f aca="false">AF448</f>
        <v>0</v>
      </c>
      <c r="AG447" s="47" t="n">
        <f aca="false">AG448</f>
        <v>490000</v>
      </c>
      <c r="AH447" s="43" t="n">
        <f aca="false">AH448</f>
        <v>0</v>
      </c>
      <c r="AI447" s="46" t="n">
        <f aca="false">AI448</f>
        <v>0</v>
      </c>
    </row>
    <row r="448" customFormat="false" ht="12.75" hidden="false" customHeight="true" outlineLevel="0" collapsed="false">
      <c r="A448" s="36" t="s">
        <v>221</v>
      </c>
      <c r="B448" s="37" t="n">
        <v>59</v>
      </c>
      <c r="C448" s="38" t="n">
        <v>1006</v>
      </c>
      <c r="D448" s="39" t="n">
        <v>55</v>
      </c>
      <c r="E448" s="40" t="n">
        <v>0</v>
      </c>
      <c r="F448" s="39" t="n">
        <v>0</v>
      </c>
      <c r="G448" s="41" t="n">
        <v>81400</v>
      </c>
      <c r="H448" s="42" t="n">
        <v>360</v>
      </c>
      <c r="I448" s="43"/>
      <c r="J448" s="43"/>
      <c r="K448" s="43"/>
      <c r="L448" s="43"/>
      <c r="M448" s="43"/>
      <c r="N448" s="44"/>
      <c r="O448" s="45"/>
      <c r="P448" s="43"/>
      <c r="Q448" s="44"/>
      <c r="R448" s="45" t="n">
        <f aca="false">10000+30000+30000+30000</f>
        <v>100000</v>
      </c>
      <c r="S448" s="43" t="n">
        <v>0</v>
      </c>
      <c r="T448" s="46" t="n">
        <v>0</v>
      </c>
      <c r="U448" s="47" t="n">
        <f aca="false">O448+R448</f>
        <v>100000</v>
      </c>
      <c r="V448" s="43" t="n">
        <f aca="false">P448+S448</f>
        <v>0</v>
      </c>
      <c r="W448" s="46" t="n">
        <f aca="false">Q448+T448</f>
        <v>0</v>
      </c>
      <c r="X448" s="45" t="n">
        <v>50000</v>
      </c>
      <c r="Y448" s="43" t="n">
        <v>0</v>
      </c>
      <c r="Z448" s="46" t="n">
        <v>0</v>
      </c>
      <c r="AA448" s="47" t="n">
        <f aca="false">U448+X448</f>
        <v>150000</v>
      </c>
      <c r="AB448" s="43" t="n">
        <f aca="false">V448+Y448</f>
        <v>0</v>
      </c>
      <c r="AC448" s="46" t="n">
        <f aca="false">W448+Z448</f>
        <v>0</v>
      </c>
      <c r="AD448" s="45" t="n">
        <v>340000</v>
      </c>
      <c r="AE448" s="43" t="n">
        <v>0</v>
      </c>
      <c r="AF448" s="46" t="n">
        <v>0</v>
      </c>
      <c r="AG448" s="47" t="n">
        <f aca="false">AA448+AD448</f>
        <v>490000</v>
      </c>
      <c r="AH448" s="43" t="n">
        <f aca="false">AB448+AE448</f>
        <v>0</v>
      </c>
      <c r="AI448" s="46" t="n">
        <f aca="false">AC448+AF448</f>
        <v>0</v>
      </c>
    </row>
    <row r="449" customFormat="false" ht="12.75" hidden="false" customHeight="true" outlineLevel="0" collapsed="false">
      <c r="A449" s="36" t="s">
        <v>179</v>
      </c>
      <c r="B449" s="37" t="n">
        <v>59</v>
      </c>
      <c r="C449" s="38" t="n">
        <v>1100</v>
      </c>
      <c r="D449" s="39"/>
      <c r="E449" s="40"/>
      <c r="F449" s="39"/>
      <c r="G449" s="41"/>
      <c r="H449" s="42"/>
      <c r="I449" s="43" t="n">
        <f aca="false">I450+I464</f>
        <v>10207886.96</v>
      </c>
      <c r="J449" s="43" t="n">
        <f aca="false">J450+J464</f>
        <v>10295754.83</v>
      </c>
      <c r="K449" s="43" t="n">
        <f aca="false">K450+K464</f>
        <v>10650741.02</v>
      </c>
      <c r="L449" s="43" t="n">
        <f aca="false">L450+L464</f>
        <v>0</v>
      </c>
      <c r="M449" s="43" t="n">
        <f aca="false">M450+M464</f>
        <v>0</v>
      </c>
      <c r="N449" s="44" t="n">
        <f aca="false">N450+N464</f>
        <v>0</v>
      </c>
      <c r="O449" s="45" t="n">
        <f aca="false">O450+O464</f>
        <v>10207886.96</v>
      </c>
      <c r="P449" s="43" t="n">
        <f aca="false">P450+P464</f>
        <v>10295754.83</v>
      </c>
      <c r="Q449" s="44" t="n">
        <f aca="false">Q450+Q464</f>
        <v>10650741.02</v>
      </c>
      <c r="R449" s="45" t="n">
        <f aca="false">R450+R464</f>
        <v>522102.78</v>
      </c>
      <c r="S449" s="43" t="n">
        <f aca="false">S450+S464</f>
        <v>0</v>
      </c>
      <c r="T449" s="46" t="n">
        <f aca="false">T450+T464</f>
        <v>0</v>
      </c>
      <c r="U449" s="47" t="n">
        <f aca="false">U450+U464</f>
        <v>10729989.74</v>
      </c>
      <c r="V449" s="43" t="n">
        <f aca="false">V450+V464</f>
        <v>10295754.83</v>
      </c>
      <c r="W449" s="46" t="n">
        <f aca="false">W450+W464</f>
        <v>10650741.02</v>
      </c>
      <c r="X449" s="45" t="n">
        <f aca="false">X450+X464</f>
        <v>0</v>
      </c>
      <c r="Y449" s="43" t="n">
        <f aca="false">Y450+Y464</f>
        <v>0</v>
      </c>
      <c r="Z449" s="46" t="n">
        <f aca="false">Z450+Z464</f>
        <v>0</v>
      </c>
      <c r="AA449" s="47" t="n">
        <f aca="false">AA450+AA464</f>
        <v>10729989.74</v>
      </c>
      <c r="AB449" s="43" t="n">
        <f aca="false">AB450+AB464</f>
        <v>10295754.83</v>
      </c>
      <c r="AC449" s="46" t="n">
        <f aca="false">AC450+AC464</f>
        <v>10650741.02</v>
      </c>
      <c r="AD449" s="45" t="n">
        <f aca="false">AD450+AD464</f>
        <v>0</v>
      </c>
      <c r="AE449" s="43" t="n">
        <f aca="false">AE450+AE464</f>
        <v>0</v>
      </c>
      <c r="AF449" s="46" t="n">
        <f aca="false">AF450+AF464</f>
        <v>0</v>
      </c>
      <c r="AG449" s="47" t="n">
        <f aca="false">AG450+AG464</f>
        <v>10729989.74</v>
      </c>
      <c r="AH449" s="43" t="n">
        <f aca="false">AH450+AH464</f>
        <v>10295754.83</v>
      </c>
      <c r="AI449" s="46" t="n">
        <f aca="false">AI450+AI464</f>
        <v>10650741.02</v>
      </c>
    </row>
    <row r="450" customFormat="false" ht="12.75" hidden="false" customHeight="true" outlineLevel="0" collapsed="false">
      <c r="A450" s="36" t="s">
        <v>180</v>
      </c>
      <c r="B450" s="37" t="n">
        <v>59</v>
      </c>
      <c r="C450" s="38" t="n">
        <v>1102</v>
      </c>
      <c r="D450" s="39"/>
      <c r="E450" s="40"/>
      <c r="F450" s="39"/>
      <c r="G450" s="41"/>
      <c r="H450" s="42"/>
      <c r="I450" s="43" t="n">
        <f aca="false">I451</f>
        <v>924100</v>
      </c>
      <c r="J450" s="43" t="n">
        <f aca="false">J451</f>
        <v>924100</v>
      </c>
      <c r="K450" s="43" t="n">
        <f aca="false">K451</f>
        <v>924100</v>
      </c>
      <c r="L450" s="43" t="n">
        <f aca="false">L451</f>
        <v>0</v>
      </c>
      <c r="M450" s="43" t="n">
        <f aca="false">M451</f>
        <v>0</v>
      </c>
      <c r="N450" s="44" t="n">
        <f aca="false">N451</f>
        <v>0</v>
      </c>
      <c r="O450" s="45" t="n">
        <f aca="false">O451</f>
        <v>924100</v>
      </c>
      <c r="P450" s="43" t="n">
        <f aca="false">P451</f>
        <v>924100</v>
      </c>
      <c r="Q450" s="44" t="n">
        <f aca="false">Q451</f>
        <v>924100</v>
      </c>
      <c r="R450" s="45" t="n">
        <f aca="false">R451</f>
        <v>0</v>
      </c>
      <c r="S450" s="43" t="n">
        <f aca="false">S451</f>
        <v>0</v>
      </c>
      <c r="T450" s="46" t="n">
        <f aca="false">T451</f>
        <v>0</v>
      </c>
      <c r="U450" s="47" t="n">
        <f aca="false">U451</f>
        <v>924100</v>
      </c>
      <c r="V450" s="43" t="n">
        <f aca="false">V451</f>
        <v>924100</v>
      </c>
      <c r="W450" s="46" t="n">
        <f aca="false">W451</f>
        <v>924100</v>
      </c>
      <c r="X450" s="45" t="n">
        <f aca="false">X451</f>
        <v>0</v>
      </c>
      <c r="Y450" s="43" t="n">
        <f aca="false">Y451</f>
        <v>0</v>
      </c>
      <c r="Z450" s="46" t="n">
        <f aca="false">Z451</f>
        <v>0</v>
      </c>
      <c r="AA450" s="47" t="n">
        <f aca="false">AA451</f>
        <v>924100</v>
      </c>
      <c r="AB450" s="43" t="n">
        <f aca="false">AB451</f>
        <v>924100</v>
      </c>
      <c r="AC450" s="46" t="n">
        <f aca="false">AC451</f>
        <v>924100</v>
      </c>
      <c r="AD450" s="45" t="n">
        <f aca="false">AD451</f>
        <v>0</v>
      </c>
      <c r="AE450" s="43" t="n">
        <f aca="false">AE451</f>
        <v>0</v>
      </c>
      <c r="AF450" s="46" t="n">
        <f aca="false">AF451</f>
        <v>0</v>
      </c>
      <c r="AG450" s="47" t="n">
        <f aca="false">AG451</f>
        <v>924100</v>
      </c>
      <c r="AH450" s="43" t="n">
        <f aca="false">AH451</f>
        <v>924100</v>
      </c>
      <c r="AI450" s="46" t="n">
        <f aca="false">AI451</f>
        <v>924100</v>
      </c>
    </row>
    <row r="451" customFormat="false" ht="33.75" hidden="false" customHeight="true" outlineLevel="0" collapsed="false">
      <c r="A451" s="48" t="s">
        <v>177</v>
      </c>
      <c r="B451" s="37" t="n">
        <v>59</v>
      </c>
      <c r="C451" s="38" t="n">
        <v>1102</v>
      </c>
      <c r="D451" s="39" t="s">
        <v>181</v>
      </c>
      <c r="E451" s="40" t="s">
        <v>21</v>
      </c>
      <c r="F451" s="39" t="s">
        <v>22</v>
      </c>
      <c r="G451" s="41" t="s">
        <v>23</v>
      </c>
      <c r="H451" s="42"/>
      <c r="I451" s="43" t="n">
        <f aca="false">I452</f>
        <v>924100</v>
      </c>
      <c r="J451" s="43" t="n">
        <f aca="false">J452</f>
        <v>924100</v>
      </c>
      <c r="K451" s="43" t="n">
        <f aca="false">K452</f>
        <v>924100</v>
      </c>
      <c r="L451" s="43" t="n">
        <f aca="false">L452</f>
        <v>0</v>
      </c>
      <c r="M451" s="43" t="n">
        <f aca="false">M452</f>
        <v>0</v>
      </c>
      <c r="N451" s="44" t="n">
        <f aca="false">N452</f>
        <v>0</v>
      </c>
      <c r="O451" s="45" t="n">
        <f aca="false">O452</f>
        <v>924100</v>
      </c>
      <c r="P451" s="43" t="n">
        <f aca="false">P452</f>
        <v>924100</v>
      </c>
      <c r="Q451" s="44" t="n">
        <f aca="false">Q452</f>
        <v>924100</v>
      </c>
      <c r="R451" s="45" t="n">
        <f aca="false">R452</f>
        <v>0</v>
      </c>
      <c r="S451" s="43" t="n">
        <f aca="false">S452</f>
        <v>0</v>
      </c>
      <c r="T451" s="46" t="n">
        <f aca="false">T452</f>
        <v>0</v>
      </c>
      <c r="U451" s="47" t="n">
        <f aca="false">U452</f>
        <v>924100</v>
      </c>
      <c r="V451" s="43" t="n">
        <f aca="false">V452</f>
        <v>924100</v>
      </c>
      <c r="W451" s="46" t="n">
        <f aca="false">W452</f>
        <v>924100</v>
      </c>
      <c r="X451" s="45" t="n">
        <f aca="false">X452</f>
        <v>0</v>
      </c>
      <c r="Y451" s="43" t="n">
        <f aca="false">Y452</f>
        <v>0</v>
      </c>
      <c r="Z451" s="46" t="n">
        <f aca="false">Z452</f>
        <v>0</v>
      </c>
      <c r="AA451" s="47" t="n">
        <f aca="false">AA452</f>
        <v>924100</v>
      </c>
      <c r="AB451" s="43" t="n">
        <f aca="false">AB452</f>
        <v>924100</v>
      </c>
      <c r="AC451" s="46" t="n">
        <f aca="false">AC452</f>
        <v>924100</v>
      </c>
      <c r="AD451" s="45" t="n">
        <f aca="false">AD452</f>
        <v>0</v>
      </c>
      <c r="AE451" s="43" t="n">
        <f aca="false">AE452</f>
        <v>0</v>
      </c>
      <c r="AF451" s="46" t="n">
        <f aca="false">AF452</f>
        <v>0</v>
      </c>
      <c r="AG451" s="47" t="n">
        <f aca="false">AG452</f>
        <v>924100</v>
      </c>
      <c r="AH451" s="43" t="n">
        <f aca="false">AH452</f>
        <v>924100</v>
      </c>
      <c r="AI451" s="46" t="n">
        <f aca="false">AI452</f>
        <v>924100</v>
      </c>
    </row>
    <row r="452" customFormat="false" ht="22.5" hidden="false" customHeight="true" outlineLevel="0" collapsed="false">
      <c r="A452" s="48" t="s">
        <v>182</v>
      </c>
      <c r="B452" s="37" t="n">
        <v>59</v>
      </c>
      <c r="C452" s="38" t="n">
        <v>1102</v>
      </c>
      <c r="D452" s="39" t="s">
        <v>181</v>
      </c>
      <c r="E452" s="40" t="n">
        <v>1</v>
      </c>
      <c r="F452" s="39" t="n">
        <v>0</v>
      </c>
      <c r="G452" s="41" t="n">
        <v>0</v>
      </c>
      <c r="H452" s="42"/>
      <c r="I452" s="43" t="n">
        <f aca="false">I453+I460</f>
        <v>924100</v>
      </c>
      <c r="J452" s="43" t="n">
        <f aca="false">J453+J460</f>
        <v>924100</v>
      </c>
      <c r="K452" s="43" t="n">
        <f aca="false">K453+K460</f>
        <v>924100</v>
      </c>
      <c r="L452" s="43" t="n">
        <f aca="false">L453+L460</f>
        <v>0</v>
      </c>
      <c r="M452" s="43" t="n">
        <f aca="false">M453+M460</f>
        <v>0</v>
      </c>
      <c r="N452" s="44" t="n">
        <f aca="false">N453+N460</f>
        <v>0</v>
      </c>
      <c r="O452" s="45" t="n">
        <f aca="false">O453+O460</f>
        <v>924100</v>
      </c>
      <c r="P452" s="43" t="n">
        <f aca="false">P453+P460</f>
        <v>924100</v>
      </c>
      <c r="Q452" s="44" t="n">
        <f aca="false">Q453+Q460</f>
        <v>924100</v>
      </c>
      <c r="R452" s="45" t="n">
        <f aca="false">R453+R460</f>
        <v>0</v>
      </c>
      <c r="S452" s="43" t="n">
        <f aca="false">S453+S460</f>
        <v>0</v>
      </c>
      <c r="T452" s="46" t="n">
        <f aca="false">T453+T460</f>
        <v>0</v>
      </c>
      <c r="U452" s="47" t="n">
        <f aca="false">U453+U460</f>
        <v>924100</v>
      </c>
      <c r="V452" s="43" t="n">
        <f aca="false">V453+V460</f>
        <v>924100</v>
      </c>
      <c r="W452" s="46" t="n">
        <f aca="false">W453+W460</f>
        <v>924100</v>
      </c>
      <c r="X452" s="45" t="n">
        <f aca="false">X453+X460</f>
        <v>0</v>
      </c>
      <c r="Y452" s="43" t="n">
        <f aca="false">Y453+Y460</f>
        <v>0</v>
      </c>
      <c r="Z452" s="46" t="n">
        <f aca="false">Z453+Z460</f>
        <v>0</v>
      </c>
      <c r="AA452" s="47" t="n">
        <f aca="false">AA453+AA460</f>
        <v>924100</v>
      </c>
      <c r="AB452" s="43" t="n">
        <f aca="false">AB453+AB460</f>
        <v>924100</v>
      </c>
      <c r="AC452" s="46" t="n">
        <f aca="false">AC453+AC460</f>
        <v>924100</v>
      </c>
      <c r="AD452" s="45" t="n">
        <f aca="false">AD453+AD460</f>
        <v>0</v>
      </c>
      <c r="AE452" s="43" t="n">
        <f aca="false">AE453+AE460</f>
        <v>0</v>
      </c>
      <c r="AF452" s="46" t="n">
        <f aca="false">AF453+AF460</f>
        <v>0</v>
      </c>
      <c r="AG452" s="47" t="n">
        <f aca="false">AG453+AG460</f>
        <v>924100</v>
      </c>
      <c r="AH452" s="43" t="n">
        <f aca="false">AH453+AH460</f>
        <v>924100</v>
      </c>
      <c r="AI452" s="46" t="n">
        <f aca="false">AI453+AI460</f>
        <v>924100</v>
      </c>
    </row>
    <row r="453" customFormat="false" ht="12.75" hidden="false" customHeight="true" outlineLevel="0" collapsed="false">
      <c r="A453" s="36" t="s">
        <v>183</v>
      </c>
      <c r="B453" s="37" t="n">
        <v>59</v>
      </c>
      <c r="C453" s="38" t="n">
        <v>1102</v>
      </c>
      <c r="D453" s="39" t="s">
        <v>181</v>
      </c>
      <c r="E453" s="40" t="n">
        <v>1</v>
      </c>
      <c r="F453" s="39" t="s">
        <v>22</v>
      </c>
      <c r="G453" s="41" t="s">
        <v>184</v>
      </c>
      <c r="H453" s="42"/>
      <c r="I453" s="43" t="n">
        <f aca="false">I454+I456+I458</f>
        <v>483700</v>
      </c>
      <c r="J453" s="43" t="n">
        <f aca="false">J454+J456+J458</f>
        <v>483700</v>
      </c>
      <c r="K453" s="43" t="n">
        <f aca="false">K454+K456+K458</f>
        <v>483700</v>
      </c>
      <c r="L453" s="43" t="n">
        <f aca="false">L454+L456+L458</f>
        <v>0</v>
      </c>
      <c r="M453" s="43" t="n">
        <f aca="false">M454+M456+M458</f>
        <v>0</v>
      </c>
      <c r="N453" s="44" t="n">
        <f aca="false">N454+N456+N458</f>
        <v>0</v>
      </c>
      <c r="O453" s="45" t="n">
        <f aca="false">O454+O456+O458</f>
        <v>483700</v>
      </c>
      <c r="P453" s="43" t="n">
        <f aca="false">P454+P456+P458</f>
        <v>483700</v>
      </c>
      <c r="Q453" s="44" t="n">
        <f aca="false">Q454+Q456+Q458</f>
        <v>483700</v>
      </c>
      <c r="R453" s="45" t="n">
        <f aca="false">R454+R456+R458</f>
        <v>0</v>
      </c>
      <c r="S453" s="43" t="n">
        <f aca="false">S454+S456+S458</f>
        <v>0</v>
      </c>
      <c r="T453" s="46" t="n">
        <f aca="false">T454+T456+T458</f>
        <v>0</v>
      </c>
      <c r="U453" s="47" t="n">
        <f aca="false">U454+U456+U458</f>
        <v>483700</v>
      </c>
      <c r="V453" s="43" t="n">
        <f aca="false">V454+V456+V458</f>
        <v>483700</v>
      </c>
      <c r="W453" s="46" t="n">
        <f aca="false">W454+W456+W458</f>
        <v>483700</v>
      </c>
      <c r="X453" s="45" t="n">
        <f aca="false">X454+X456+X458</f>
        <v>0</v>
      </c>
      <c r="Y453" s="43" t="n">
        <f aca="false">Y454+Y456+Y458</f>
        <v>0</v>
      </c>
      <c r="Z453" s="46" t="n">
        <f aca="false">Z454+Z456+Z458</f>
        <v>0</v>
      </c>
      <c r="AA453" s="47" t="n">
        <f aca="false">AA454+AA456+AA458</f>
        <v>483700</v>
      </c>
      <c r="AB453" s="43" t="n">
        <f aca="false">AB454+AB456+AB458</f>
        <v>483700</v>
      </c>
      <c r="AC453" s="46" t="n">
        <f aca="false">AC454+AC456+AC458</f>
        <v>483700</v>
      </c>
      <c r="AD453" s="45" t="n">
        <f aca="false">AD454+AD456+AD458</f>
        <v>0</v>
      </c>
      <c r="AE453" s="43" t="n">
        <f aca="false">AE454+AE456+AE458</f>
        <v>0</v>
      </c>
      <c r="AF453" s="46" t="n">
        <f aca="false">AF454+AF456+AF458</f>
        <v>0</v>
      </c>
      <c r="AG453" s="47" t="n">
        <f aca="false">AG454+AG456+AG458</f>
        <v>483700</v>
      </c>
      <c r="AH453" s="43" t="n">
        <f aca="false">AH454+AH456+AH458</f>
        <v>483700</v>
      </c>
      <c r="AI453" s="46" t="n">
        <f aca="false">AI454+AI456+AI458</f>
        <v>483700</v>
      </c>
    </row>
    <row r="454" customFormat="false" ht="56.25" hidden="false" customHeight="true" outlineLevel="0" collapsed="false">
      <c r="A454" s="36" t="s">
        <v>95</v>
      </c>
      <c r="B454" s="37" t="n">
        <v>59</v>
      </c>
      <c r="C454" s="38" t="n">
        <v>1102</v>
      </c>
      <c r="D454" s="39" t="s">
        <v>181</v>
      </c>
      <c r="E454" s="40" t="n">
        <v>1</v>
      </c>
      <c r="F454" s="39" t="s">
        <v>22</v>
      </c>
      <c r="G454" s="41" t="s">
        <v>184</v>
      </c>
      <c r="H454" s="42" t="n">
        <v>100</v>
      </c>
      <c r="I454" s="43" t="n">
        <f aca="false">I455</f>
        <v>0</v>
      </c>
      <c r="J454" s="43" t="n">
        <f aca="false">J455</f>
        <v>0</v>
      </c>
      <c r="K454" s="43" t="n">
        <f aca="false">K455</f>
        <v>0</v>
      </c>
      <c r="L454" s="43" t="n">
        <f aca="false">L455</f>
        <v>0</v>
      </c>
      <c r="M454" s="43" t="n">
        <f aca="false">M455</f>
        <v>0</v>
      </c>
      <c r="N454" s="44" t="n">
        <f aca="false">N455</f>
        <v>0</v>
      </c>
      <c r="O454" s="45" t="n">
        <f aca="false">O455</f>
        <v>0</v>
      </c>
      <c r="P454" s="43" t="n">
        <f aca="false">P455</f>
        <v>0</v>
      </c>
      <c r="Q454" s="44" t="n">
        <f aca="false">Q455</f>
        <v>0</v>
      </c>
      <c r="R454" s="45" t="n">
        <f aca="false">R455</f>
        <v>0</v>
      </c>
      <c r="S454" s="43" t="n">
        <f aca="false">S455</f>
        <v>0</v>
      </c>
      <c r="T454" s="46" t="n">
        <f aca="false">T455</f>
        <v>0</v>
      </c>
      <c r="U454" s="47" t="n">
        <f aca="false">U455</f>
        <v>0</v>
      </c>
      <c r="V454" s="43" t="n">
        <f aca="false">V455</f>
        <v>0</v>
      </c>
      <c r="W454" s="46" t="n">
        <f aca="false">W455</f>
        <v>0</v>
      </c>
      <c r="X454" s="45" t="n">
        <f aca="false">X455</f>
        <v>0</v>
      </c>
      <c r="Y454" s="43" t="n">
        <f aca="false">Y455</f>
        <v>0</v>
      </c>
      <c r="Z454" s="46" t="n">
        <f aca="false">Z455</f>
        <v>0</v>
      </c>
      <c r="AA454" s="47" t="n">
        <f aca="false">AA455</f>
        <v>0</v>
      </c>
      <c r="AB454" s="43" t="n">
        <f aca="false">AB455</f>
        <v>0</v>
      </c>
      <c r="AC454" s="46" t="n">
        <f aca="false">AC455</f>
        <v>0</v>
      </c>
      <c r="AD454" s="45" t="n">
        <f aca="false">AD455</f>
        <v>0</v>
      </c>
      <c r="AE454" s="43" t="n">
        <f aca="false">AE455</f>
        <v>0</v>
      </c>
      <c r="AF454" s="46" t="n">
        <f aca="false">AF455</f>
        <v>0</v>
      </c>
      <c r="AG454" s="47" t="n">
        <f aca="false">AG455</f>
        <v>0</v>
      </c>
      <c r="AH454" s="43" t="n">
        <f aca="false">AH455</f>
        <v>0</v>
      </c>
      <c r="AI454" s="46" t="n">
        <f aca="false">AI455</f>
        <v>0</v>
      </c>
    </row>
    <row r="455" customFormat="false" ht="22.5" hidden="false" customHeight="true" outlineLevel="0" collapsed="false">
      <c r="A455" s="36" t="s">
        <v>139</v>
      </c>
      <c r="B455" s="37" t="n">
        <v>59</v>
      </c>
      <c r="C455" s="38" t="n">
        <v>1102</v>
      </c>
      <c r="D455" s="39" t="s">
        <v>181</v>
      </c>
      <c r="E455" s="40" t="n">
        <v>1</v>
      </c>
      <c r="F455" s="39" t="s">
        <v>22</v>
      </c>
      <c r="G455" s="41" t="s">
        <v>184</v>
      </c>
      <c r="H455" s="42" t="n">
        <v>120</v>
      </c>
      <c r="I455" s="43" t="n">
        <v>0</v>
      </c>
      <c r="J455" s="43" t="n">
        <v>0</v>
      </c>
      <c r="K455" s="43" t="n">
        <v>0</v>
      </c>
      <c r="L455" s="43"/>
      <c r="M455" s="43"/>
      <c r="N455" s="44"/>
      <c r="O455" s="45" t="n">
        <f aca="false">I455+L455</f>
        <v>0</v>
      </c>
      <c r="P455" s="43" t="n">
        <f aca="false">J455+M455</f>
        <v>0</v>
      </c>
      <c r="Q455" s="44" t="n">
        <f aca="false">K455+N455</f>
        <v>0</v>
      </c>
      <c r="R455" s="45"/>
      <c r="S455" s="43"/>
      <c r="T455" s="46"/>
      <c r="U455" s="47" t="n">
        <f aca="false">O455+R455</f>
        <v>0</v>
      </c>
      <c r="V455" s="43" t="n">
        <f aca="false">P455+S455</f>
        <v>0</v>
      </c>
      <c r="W455" s="46" t="n">
        <f aca="false">Q455+T455</f>
        <v>0</v>
      </c>
      <c r="X455" s="45"/>
      <c r="Y455" s="43"/>
      <c r="Z455" s="46"/>
      <c r="AA455" s="47" t="n">
        <f aca="false">U455+X455</f>
        <v>0</v>
      </c>
      <c r="AB455" s="43" t="n">
        <f aca="false">V455+Y455</f>
        <v>0</v>
      </c>
      <c r="AC455" s="46" t="n">
        <f aca="false">W455+Z455</f>
        <v>0</v>
      </c>
      <c r="AD455" s="45"/>
      <c r="AE455" s="43"/>
      <c r="AF455" s="46"/>
      <c r="AG455" s="47" t="n">
        <f aca="false">AA455+AD455</f>
        <v>0</v>
      </c>
      <c r="AH455" s="43" t="n">
        <f aca="false">AB455+AE455</f>
        <v>0</v>
      </c>
      <c r="AI455" s="46" t="n">
        <f aca="false">AC455+AF455</f>
        <v>0</v>
      </c>
    </row>
    <row r="456" customFormat="false" ht="22.5" hidden="false" customHeight="true" outlineLevel="0" collapsed="false">
      <c r="A456" s="36" t="s">
        <v>27</v>
      </c>
      <c r="B456" s="37" t="n">
        <v>59</v>
      </c>
      <c r="C456" s="38" t="n">
        <v>1102</v>
      </c>
      <c r="D456" s="39" t="s">
        <v>181</v>
      </c>
      <c r="E456" s="40" t="n">
        <v>1</v>
      </c>
      <c r="F456" s="39" t="s">
        <v>22</v>
      </c>
      <c r="G456" s="41" t="s">
        <v>184</v>
      </c>
      <c r="H456" s="42" t="n">
        <v>200</v>
      </c>
      <c r="I456" s="43" t="n">
        <f aca="false">I457</f>
        <v>2000</v>
      </c>
      <c r="J456" s="43" t="n">
        <f aca="false">J457</f>
        <v>2000</v>
      </c>
      <c r="K456" s="43" t="n">
        <f aca="false">K457</f>
        <v>2000</v>
      </c>
      <c r="L456" s="43" t="n">
        <f aca="false">L457</f>
        <v>0</v>
      </c>
      <c r="M456" s="43" t="n">
        <f aca="false">M457</f>
        <v>0</v>
      </c>
      <c r="N456" s="44" t="n">
        <f aca="false">N457</f>
        <v>0</v>
      </c>
      <c r="O456" s="45" t="n">
        <f aca="false">O457</f>
        <v>2000</v>
      </c>
      <c r="P456" s="43" t="n">
        <f aca="false">P457</f>
        <v>2000</v>
      </c>
      <c r="Q456" s="44" t="n">
        <f aca="false">Q457</f>
        <v>2000</v>
      </c>
      <c r="R456" s="45" t="n">
        <f aca="false">R457</f>
        <v>0</v>
      </c>
      <c r="S456" s="43" t="n">
        <f aca="false">S457</f>
        <v>0</v>
      </c>
      <c r="T456" s="46" t="n">
        <f aca="false">T457</f>
        <v>0</v>
      </c>
      <c r="U456" s="47" t="n">
        <f aca="false">U457</f>
        <v>2000</v>
      </c>
      <c r="V456" s="43" t="n">
        <f aca="false">V457</f>
        <v>2000</v>
      </c>
      <c r="W456" s="46" t="n">
        <f aca="false">W457</f>
        <v>2000</v>
      </c>
      <c r="X456" s="45" t="n">
        <f aca="false">X457</f>
        <v>0</v>
      </c>
      <c r="Y456" s="43" t="n">
        <f aca="false">Y457</f>
        <v>0</v>
      </c>
      <c r="Z456" s="46" t="n">
        <f aca="false">Z457</f>
        <v>0</v>
      </c>
      <c r="AA456" s="47" t="n">
        <f aca="false">AA457</f>
        <v>2000</v>
      </c>
      <c r="AB456" s="43" t="n">
        <f aca="false">AB457</f>
        <v>2000</v>
      </c>
      <c r="AC456" s="46" t="n">
        <f aca="false">AC457</f>
        <v>2000</v>
      </c>
      <c r="AD456" s="45" t="n">
        <f aca="false">AD457</f>
        <v>0</v>
      </c>
      <c r="AE456" s="43" t="n">
        <f aca="false">AE457</f>
        <v>0</v>
      </c>
      <c r="AF456" s="46" t="n">
        <f aca="false">AF457</f>
        <v>0</v>
      </c>
      <c r="AG456" s="47" t="n">
        <f aca="false">AG457</f>
        <v>2000</v>
      </c>
      <c r="AH456" s="43" t="n">
        <f aca="false">AH457</f>
        <v>2000</v>
      </c>
      <c r="AI456" s="46" t="n">
        <f aca="false">AI457</f>
        <v>2000</v>
      </c>
    </row>
    <row r="457" customFormat="false" ht="22.5" hidden="false" customHeight="true" outlineLevel="0" collapsed="false">
      <c r="A457" s="36" t="s">
        <v>28</v>
      </c>
      <c r="B457" s="37" t="n">
        <v>59</v>
      </c>
      <c r="C457" s="38" t="n">
        <v>1102</v>
      </c>
      <c r="D457" s="39" t="s">
        <v>181</v>
      </c>
      <c r="E457" s="40" t="n">
        <v>1</v>
      </c>
      <c r="F457" s="39" t="s">
        <v>22</v>
      </c>
      <c r="G457" s="41" t="s">
        <v>184</v>
      </c>
      <c r="H457" s="42" t="n">
        <v>240</v>
      </c>
      <c r="I457" s="43" t="n">
        <v>2000</v>
      </c>
      <c r="J457" s="43" t="n">
        <v>2000</v>
      </c>
      <c r="K457" s="43" t="n">
        <v>2000</v>
      </c>
      <c r="L457" s="43"/>
      <c r="M457" s="43"/>
      <c r="N457" s="44"/>
      <c r="O457" s="45" t="n">
        <f aca="false">I457+L457</f>
        <v>2000</v>
      </c>
      <c r="P457" s="43" t="n">
        <f aca="false">J457+M457</f>
        <v>2000</v>
      </c>
      <c r="Q457" s="44" t="n">
        <f aca="false">K457+N457</f>
        <v>2000</v>
      </c>
      <c r="R457" s="45"/>
      <c r="S457" s="43"/>
      <c r="T457" s="46"/>
      <c r="U457" s="47" t="n">
        <f aca="false">O457+R457</f>
        <v>2000</v>
      </c>
      <c r="V457" s="43" t="n">
        <f aca="false">P457+S457</f>
        <v>2000</v>
      </c>
      <c r="W457" s="46" t="n">
        <f aca="false">Q457+T457</f>
        <v>2000</v>
      </c>
      <c r="X457" s="45"/>
      <c r="Y457" s="43"/>
      <c r="Z457" s="46"/>
      <c r="AA457" s="47" t="n">
        <f aca="false">U457+X457</f>
        <v>2000</v>
      </c>
      <c r="AB457" s="43" t="n">
        <f aca="false">V457+Y457</f>
        <v>2000</v>
      </c>
      <c r="AC457" s="46" t="n">
        <f aca="false">W457+Z457</f>
        <v>2000</v>
      </c>
      <c r="AD457" s="45"/>
      <c r="AE457" s="43"/>
      <c r="AF457" s="46"/>
      <c r="AG457" s="47" t="n">
        <f aca="false">AA457+AD457</f>
        <v>2000</v>
      </c>
      <c r="AH457" s="43" t="n">
        <f aca="false">AB457+AE457</f>
        <v>2000</v>
      </c>
      <c r="AI457" s="46" t="n">
        <f aca="false">AC457+AF457</f>
        <v>2000</v>
      </c>
    </row>
    <row r="458" customFormat="false" ht="22.5" hidden="false" customHeight="true" outlineLevel="0" collapsed="false">
      <c r="A458" s="36" t="s">
        <v>194</v>
      </c>
      <c r="B458" s="37" t="n">
        <v>59</v>
      </c>
      <c r="C458" s="38" t="n">
        <v>1102</v>
      </c>
      <c r="D458" s="39" t="s">
        <v>181</v>
      </c>
      <c r="E458" s="40" t="n">
        <v>1</v>
      </c>
      <c r="F458" s="39" t="s">
        <v>22</v>
      </c>
      <c r="G458" s="41" t="s">
        <v>184</v>
      </c>
      <c r="H458" s="42" t="n">
        <v>600</v>
      </c>
      <c r="I458" s="43" t="n">
        <f aca="false">I459</f>
        <v>481700</v>
      </c>
      <c r="J458" s="43" t="n">
        <f aca="false">J459</f>
        <v>481700</v>
      </c>
      <c r="K458" s="43" t="n">
        <f aca="false">K459</f>
        <v>481700</v>
      </c>
      <c r="L458" s="43" t="n">
        <f aca="false">L459</f>
        <v>0</v>
      </c>
      <c r="M458" s="43" t="n">
        <f aca="false">M459</f>
        <v>0</v>
      </c>
      <c r="N458" s="44" t="n">
        <f aca="false">N459</f>
        <v>0</v>
      </c>
      <c r="O458" s="45" t="n">
        <f aca="false">O459</f>
        <v>481700</v>
      </c>
      <c r="P458" s="43" t="n">
        <f aca="false">P459</f>
        <v>481700</v>
      </c>
      <c r="Q458" s="44" t="n">
        <f aca="false">Q459</f>
        <v>481700</v>
      </c>
      <c r="R458" s="45" t="n">
        <f aca="false">R459</f>
        <v>0</v>
      </c>
      <c r="S458" s="43" t="n">
        <f aca="false">S459</f>
        <v>0</v>
      </c>
      <c r="T458" s="46" t="n">
        <f aca="false">T459</f>
        <v>0</v>
      </c>
      <c r="U458" s="47" t="n">
        <f aca="false">U459</f>
        <v>481700</v>
      </c>
      <c r="V458" s="43" t="n">
        <f aca="false">V459</f>
        <v>481700</v>
      </c>
      <c r="W458" s="46" t="n">
        <f aca="false">W459</f>
        <v>481700</v>
      </c>
      <c r="X458" s="45" t="n">
        <f aca="false">X459</f>
        <v>0</v>
      </c>
      <c r="Y458" s="43" t="n">
        <f aca="false">Y459</f>
        <v>0</v>
      </c>
      <c r="Z458" s="46" t="n">
        <f aca="false">Z459</f>
        <v>0</v>
      </c>
      <c r="AA458" s="47" t="n">
        <f aca="false">AA459</f>
        <v>481700</v>
      </c>
      <c r="AB458" s="43" t="n">
        <f aca="false">AB459</f>
        <v>481700</v>
      </c>
      <c r="AC458" s="46" t="n">
        <f aca="false">AC459</f>
        <v>481700</v>
      </c>
      <c r="AD458" s="45" t="n">
        <f aca="false">AD459</f>
        <v>0</v>
      </c>
      <c r="AE458" s="43" t="n">
        <f aca="false">AE459</f>
        <v>0</v>
      </c>
      <c r="AF458" s="46" t="n">
        <f aca="false">AF459</f>
        <v>0</v>
      </c>
      <c r="AG458" s="47" t="n">
        <f aca="false">AG459</f>
        <v>481700</v>
      </c>
      <c r="AH458" s="43" t="n">
        <f aca="false">AH459</f>
        <v>481700</v>
      </c>
      <c r="AI458" s="46" t="n">
        <f aca="false">AI459</f>
        <v>481700</v>
      </c>
    </row>
    <row r="459" customFormat="false" ht="12.75" hidden="false" customHeight="true" outlineLevel="0" collapsed="false">
      <c r="A459" s="36" t="s">
        <v>200</v>
      </c>
      <c r="B459" s="37" t="n">
        <v>59</v>
      </c>
      <c r="C459" s="38" t="n">
        <v>1102</v>
      </c>
      <c r="D459" s="39" t="s">
        <v>181</v>
      </c>
      <c r="E459" s="40" t="n">
        <v>1</v>
      </c>
      <c r="F459" s="39" t="s">
        <v>22</v>
      </c>
      <c r="G459" s="41" t="s">
        <v>184</v>
      </c>
      <c r="H459" s="42" t="n">
        <v>610</v>
      </c>
      <c r="I459" s="43" t="n">
        <v>481700</v>
      </c>
      <c r="J459" s="43" t="n">
        <v>481700</v>
      </c>
      <c r="K459" s="43" t="n">
        <v>481700</v>
      </c>
      <c r="L459" s="43"/>
      <c r="M459" s="43"/>
      <c r="N459" s="44"/>
      <c r="O459" s="45" t="n">
        <f aca="false">I459+L459</f>
        <v>481700</v>
      </c>
      <c r="P459" s="43" t="n">
        <f aca="false">J459+M459</f>
        <v>481700</v>
      </c>
      <c r="Q459" s="44" t="n">
        <f aca="false">K459+N459</f>
        <v>481700</v>
      </c>
      <c r="R459" s="45"/>
      <c r="S459" s="43"/>
      <c r="T459" s="46"/>
      <c r="U459" s="47" t="n">
        <f aca="false">O459+R459</f>
        <v>481700</v>
      </c>
      <c r="V459" s="43" t="n">
        <f aca="false">P459+S459</f>
        <v>481700</v>
      </c>
      <c r="W459" s="46" t="n">
        <f aca="false">Q459+T459</f>
        <v>481700</v>
      </c>
      <c r="X459" s="45"/>
      <c r="Y459" s="43"/>
      <c r="Z459" s="46"/>
      <c r="AA459" s="47" t="n">
        <f aca="false">U459+X459</f>
        <v>481700</v>
      </c>
      <c r="AB459" s="43" t="n">
        <f aca="false">V459+Y459</f>
        <v>481700</v>
      </c>
      <c r="AC459" s="46" t="n">
        <f aca="false">W459+Z459</f>
        <v>481700</v>
      </c>
      <c r="AD459" s="45"/>
      <c r="AE459" s="43"/>
      <c r="AF459" s="46"/>
      <c r="AG459" s="47" t="n">
        <f aca="false">AA459+AD459</f>
        <v>481700</v>
      </c>
      <c r="AH459" s="43" t="n">
        <f aca="false">AB459+AE459</f>
        <v>481700</v>
      </c>
      <c r="AI459" s="46" t="n">
        <f aca="false">AC459+AF459</f>
        <v>481700</v>
      </c>
    </row>
    <row r="460" customFormat="false" ht="12.75" hidden="false" customHeight="true" outlineLevel="0" collapsed="false">
      <c r="A460" s="36" t="s">
        <v>226</v>
      </c>
      <c r="B460" s="37" t="n">
        <v>59</v>
      </c>
      <c r="C460" s="38" t="n">
        <v>1102</v>
      </c>
      <c r="D460" s="39" t="n">
        <v>6</v>
      </c>
      <c r="E460" s="40" t="n">
        <v>1</v>
      </c>
      <c r="F460" s="39" t="s">
        <v>227</v>
      </c>
      <c r="G460" s="41" t="n">
        <v>0</v>
      </c>
      <c r="H460" s="42"/>
      <c r="I460" s="43" t="n">
        <f aca="false">I461</f>
        <v>440400</v>
      </c>
      <c r="J460" s="43" t="n">
        <f aca="false">J461</f>
        <v>440400</v>
      </c>
      <c r="K460" s="43" t="n">
        <f aca="false">K461</f>
        <v>440400</v>
      </c>
      <c r="L460" s="43" t="n">
        <f aca="false">L461</f>
        <v>0</v>
      </c>
      <c r="M460" s="43" t="n">
        <f aca="false">M461</f>
        <v>0</v>
      </c>
      <c r="N460" s="44" t="n">
        <f aca="false">N461</f>
        <v>0</v>
      </c>
      <c r="O460" s="45" t="n">
        <f aca="false">O461</f>
        <v>440400</v>
      </c>
      <c r="P460" s="43" t="n">
        <f aca="false">P461</f>
        <v>440400</v>
      </c>
      <c r="Q460" s="44" t="n">
        <f aca="false">Q461</f>
        <v>440400</v>
      </c>
      <c r="R460" s="45" t="n">
        <f aca="false">R461</f>
        <v>0</v>
      </c>
      <c r="S460" s="43" t="n">
        <f aca="false">S461</f>
        <v>0</v>
      </c>
      <c r="T460" s="46" t="n">
        <f aca="false">T461</f>
        <v>0</v>
      </c>
      <c r="U460" s="47" t="n">
        <f aca="false">U461</f>
        <v>440400</v>
      </c>
      <c r="V460" s="43" t="n">
        <f aca="false">V461</f>
        <v>440400</v>
      </c>
      <c r="W460" s="46" t="n">
        <f aca="false">W461</f>
        <v>440400</v>
      </c>
      <c r="X460" s="45" t="n">
        <f aca="false">X461</f>
        <v>0</v>
      </c>
      <c r="Y460" s="43" t="n">
        <f aca="false">Y461</f>
        <v>0</v>
      </c>
      <c r="Z460" s="46" t="n">
        <f aca="false">Z461</f>
        <v>0</v>
      </c>
      <c r="AA460" s="47" t="n">
        <f aca="false">AA461</f>
        <v>440400</v>
      </c>
      <c r="AB460" s="43" t="n">
        <f aca="false">AB461</f>
        <v>440400</v>
      </c>
      <c r="AC460" s="46" t="n">
        <f aca="false">AC461</f>
        <v>440400</v>
      </c>
      <c r="AD460" s="45" t="n">
        <f aca="false">AD461</f>
        <v>0</v>
      </c>
      <c r="AE460" s="43" t="n">
        <f aca="false">AE461</f>
        <v>0</v>
      </c>
      <c r="AF460" s="46" t="n">
        <f aca="false">AF461</f>
        <v>0</v>
      </c>
      <c r="AG460" s="47" t="n">
        <f aca="false">AG461</f>
        <v>440400</v>
      </c>
      <c r="AH460" s="43" t="n">
        <f aca="false">AH461</f>
        <v>440400</v>
      </c>
      <c r="AI460" s="46" t="n">
        <f aca="false">AI461</f>
        <v>440400</v>
      </c>
    </row>
    <row r="461" customFormat="false" ht="33.6" hidden="false" customHeight="true" outlineLevel="0" collapsed="false">
      <c r="A461" s="36" t="s">
        <v>228</v>
      </c>
      <c r="B461" s="37" t="n">
        <v>59</v>
      </c>
      <c r="C461" s="38" t="n">
        <v>1102</v>
      </c>
      <c r="D461" s="39" t="n">
        <v>6</v>
      </c>
      <c r="E461" s="40" t="n">
        <v>1</v>
      </c>
      <c r="F461" s="39" t="s">
        <v>227</v>
      </c>
      <c r="G461" s="41" t="n">
        <v>80440</v>
      </c>
      <c r="H461" s="42"/>
      <c r="I461" s="43" t="n">
        <f aca="false">I462</f>
        <v>440400</v>
      </c>
      <c r="J461" s="43" t="n">
        <f aca="false">J462</f>
        <v>440400</v>
      </c>
      <c r="K461" s="43" t="n">
        <f aca="false">K462</f>
        <v>440400</v>
      </c>
      <c r="L461" s="43" t="n">
        <f aca="false">L462</f>
        <v>0</v>
      </c>
      <c r="M461" s="43" t="n">
        <f aca="false">M462</f>
        <v>0</v>
      </c>
      <c r="N461" s="44" t="n">
        <f aca="false">N462</f>
        <v>0</v>
      </c>
      <c r="O461" s="45" t="n">
        <f aca="false">O462</f>
        <v>440400</v>
      </c>
      <c r="P461" s="43" t="n">
        <f aca="false">P462</f>
        <v>440400</v>
      </c>
      <c r="Q461" s="44" t="n">
        <f aca="false">Q462</f>
        <v>440400</v>
      </c>
      <c r="R461" s="45" t="n">
        <f aca="false">R462</f>
        <v>0</v>
      </c>
      <c r="S461" s="43" t="n">
        <f aca="false">S462</f>
        <v>0</v>
      </c>
      <c r="T461" s="46" t="n">
        <f aca="false">T462</f>
        <v>0</v>
      </c>
      <c r="U461" s="47" t="n">
        <f aca="false">U462</f>
        <v>440400</v>
      </c>
      <c r="V461" s="43" t="n">
        <f aca="false">V462</f>
        <v>440400</v>
      </c>
      <c r="W461" s="46" t="n">
        <f aca="false">W462</f>
        <v>440400</v>
      </c>
      <c r="X461" s="45" t="n">
        <f aca="false">X462</f>
        <v>0</v>
      </c>
      <c r="Y461" s="43" t="n">
        <f aca="false">Y462</f>
        <v>0</v>
      </c>
      <c r="Z461" s="46" t="n">
        <f aca="false">Z462</f>
        <v>0</v>
      </c>
      <c r="AA461" s="47" t="n">
        <f aca="false">AA462</f>
        <v>440400</v>
      </c>
      <c r="AB461" s="43" t="n">
        <f aca="false">AB462</f>
        <v>440400</v>
      </c>
      <c r="AC461" s="46" t="n">
        <f aca="false">AC462</f>
        <v>440400</v>
      </c>
      <c r="AD461" s="45" t="n">
        <f aca="false">AD462</f>
        <v>0</v>
      </c>
      <c r="AE461" s="43" t="n">
        <f aca="false">AE462</f>
        <v>0</v>
      </c>
      <c r="AF461" s="46" t="n">
        <f aca="false">AF462</f>
        <v>0</v>
      </c>
      <c r="AG461" s="47" t="n">
        <f aca="false">AG462</f>
        <v>440400</v>
      </c>
      <c r="AH461" s="43" t="n">
        <f aca="false">AH462</f>
        <v>440400</v>
      </c>
      <c r="AI461" s="46" t="n">
        <f aca="false">AI462</f>
        <v>440400</v>
      </c>
    </row>
    <row r="462" customFormat="false" ht="25.15" hidden="false" customHeight="true" outlineLevel="0" collapsed="false">
      <c r="A462" s="36" t="s">
        <v>194</v>
      </c>
      <c r="B462" s="37" t="n">
        <v>59</v>
      </c>
      <c r="C462" s="38" t="n">
        <v>1102</v>
      </c>
      <c r="D462" s="39" t="n">
        <v>6</v>
      </c>
      <c r="E462" s="40" t="n">
        <v>1</v>
      </c>
      <c r="F462" s="39" t="s">
        <v>227</v>
      </c>
      <c r="G462" s="41" t="n">
        <v>80440</v>
      </c>
      <c r="H462" s="42" t="n">
        <v>600</v>
      </c>
      <c r="I462" s="43" t="n">
        <f aca="false">I463</f>
        <v>440400</v>
      </c>
      <c r="J462" s="43" t="n">
        <f aca="false">J463</f>
        <v>440400</v>
      </c>
      <c r="K462" s="43" t="n">
        <f aca="false">K463</f>
        <v>440400</v>
      </c>
      <c r="L462" s="43" t="n">
        <f aca="false">L463</f>
        <v>0</v>
      </c>
      <c r="M462" s="43" t="n">
        <f aca="false">M463</f>
        <v>0</v>
      </c>
      <c r="N462" s="44" t="n">
        <f aca="false">N463</f>
        <v>0</v>
      </c>
      <c r="O462" s="45" t="n">
        <f aca="false">O463</f>
        <v>440400</v>
      </c>
      <c r="P462" s="43" t="n">
        <f aca="false">P463</f>
        <v>440400</v>
      </c>
      <c r="Q462" s="44" t="n">
        <f aca="false">Q463</f>
        <v>440400</v>
      </c>
      <c r="R462" s="45" t="n">
        <f aca="false">R463</f>
        <v>0</v>
      </c>
      <c r="S462" s="43" t="n">
        <f aca="false">S463</f>
        <v>0</v>
      </c>
      <c r="T462" s="46" t="n">
        <f aca="false">T463</f>
        <v>0</v>
      </c>
      <c r="U462" s="47" t="n">
        <f aca="false">U463</f>
        <v>440400</v>
      </c>
      <c r="V462" s="43" t="n">
        <f aca="false">V463</f>
        <v>440400</v>
      </c>
      <c r="W462" s="46" t="n">
        <f aca="false">W463</f>
        <v>440400</v>
      </c>
      <c r="X462" s="45" t="n">
        <f aca="false">X463</f>
        <v>0</v>
      </c>
      <c r="Y462" s="43" t="n">
        <f aca="false">Y463</f>
        <v>0</v>
      </c>
      <c r="Z462" s="46" t="n">
        <f aca="false">Z463</f>
        <v>0</v>
      </c>
      <c r="AA462" s="47" t="n">
        <f aca="false">AA463</f>
        <v>440400</v>
      </c>
      <c r="AB462" s="43" t="n">
        <f aca="false">AB463</f>
        <v>440400</v>
      </c>
      <c r="AC462" s="46" t="n">
        <f aca="false">AC463</f>
        <v>440400</v>
      </c>
      <c r="AD462" s="45" t="n">
        <f aca="false">AD463</f>
        <v>0</v>
      </c>
      <c r="AE462" s="43" t="n">
        <f aca="false">AE463</f>
        <v>0</v>
      </c>
      <c r="AF462" s="46" t="n">
        <f aca="false">AF463</f>
        <v>0</v>
      </c>
      <c r="AG462" s="47" t="n">
        <f aca="false">AG463</f>
        <v>440400</v>
      </c>
      <c r="AH462" s="43" t="n">
        <f aca="false">AH463</f>
        <v>440400</v>
      </c>
      <c r="AI462" s="46" t="n">
        <f aca="false">AI463</f>
        <v>440400</v>
      </c>
    </row>
    <row r="463" customFormat="false" ht="12.75" hidden="false" customHeight="true" outlineLevel="0" collapsed="false">
      <c r="A463" s="36" t="s">
        <v>200</v>
      </c>
      <c r="B463" s="37" t="n">
        <v>59</v>
      </c>
      <c r="C463" s="38" t="n">
        <v>1102</v>
      </c>
      <c r="D463" s="39" t="n">
        <v>6</v>
      </c>
      <c r="E463" s="40" t="n">
        <v>1</v>
      </c>
      <c r="F463" s="39" t="s">
        <v>227</v>
      </c>
      <c r="G463" s="41" t="n">
        <v>80440</v>
      </c>
      <c r="H463" s="42" t="n">
        <v>610</v>
      </c>
      <c r="I463" s="43" t="n">
        <v>440400</v>
      </c>
      <c r="J463" s="43" t="n">
        <v>440400</v>
      </c>
      <c r="K463" s="43" t="n">
        <v>440400</v>
      </c>
      <c r="L463" s="43"/>
      <c r="M463" s="43"/>
      <c r="N463" s="44"/>
      <c r="O463" s="45" t="n">
        <f aca="false">I463+L463</f>
        <v>440400</v>
      </c>
      <c r="P463" s="43" t="n">
        <f aca="false">J463+M463</f>
        <v>440400</v>
      </c>
      <c r="Q463" s="44" t="n">
        <f aca="false">K463+N463</f>
        <v>440400</v>
      </c>
      <c r="R463" s="45"/>
      <c r="S463" s="43"/>
      <c r="T463" s="46"/>
      <c r="U463" s="47" t="n">
        <f aca="false">O463+R463</f>
        <v>440400</v>
      </c>
      <c r="V463" s="43" t="n">
        <f aca="false">P463+S463</f>
        <v>440400</v>
      </c>
      <c r="W463" s="46" t="n">
        <f aca="false">Q463+T463</f>
        <v>440400</v>
      </c>
      <c r="X463" s="45"/>
      <c r="Y463" s="43"/>
      <c r="Z463" s="46"/>
      <c r="AA463" s="47" t="n">
        <f aca="false">U463+X463</f>
        <v>440400</v>
      </c>
      <c r="AB463" s="43" t="n">
        <f aca="false">V463+Y463</f>
        <v>440400</v>
      </c>
      <c r="AC463" s="46" t="n">
        <f aca="false">W463+Z463</f>
        <v>440400</v>
      </c>
      <c r="AD463" s="45"/>
      <c r="AE463" s="43"/>
      <c r="AF463" s="46"/>
      <c r="AG463" s="47" t="n">
        <f aca="false">AA463+AD463</f>
        <v>440400</v>
      </c>
      <c r="AH463" s="43" t="n">
        <f aca="false">AB463+AE463</f>
        <v>440400</v>
      </c>
      <c r="AI463" s="46" t="n">
        <f aca="false">AC463+AF463</f>
        <v>440400</v>
      </c>
    </row>
    <row r="464" customFormat="false" ht="12.75" hidden="false" customHeight="true" outlineLevel="0" collapsed="false">
      <c r="A464" s="36" t="s">
        <v>229</v>
      </c>
      <c r="B464" s="37" t="n">
        <v>59</v>
      </c>
      <c r="C464" s="38" t="n">
        <v>1105</v>
      </c>
      <c r="D464" s="39"/>
      <c r="E464" s="40"/>
      <c r="F464" s="39"/>
      <c r="G464" s="41"/>
      <c r="H464" s="42"/>
      <c r="I464" s="43" t="n">
        <f aca="false">I466</f>
        <v>9283786.96</v>
      </c>
      <c r="J464" s="43" t="n">
        <f aca="false">J466</f>
        <v>9371654.83</v>
      </c>
      <c r="K464" s="43" t="n">
        <f aca="false">K466</f>
        <v>9726641.02</v>
      </c>
      <c r="L464" s="43" t="n">
        <f aca="false">L466</f>
        <v>0</v>
      </c>
      <c r="M464" s="43" t="n">
        <f aca="false">M466</f>
        <v>0</v>
      </c>
      <c r="N464" s="44" t="n">
        <f aca="false">N466</f>
        <v>0</v>
      </c>
      <c r="O464" s="45" t="n">
        <f aca="false">O466</f>
        <v>9283786.96</v>
      </c>
      <c r="P464" s="43" t="n">
        <f aca="false">P466</f>
        <v>9371654.83</v>
      </c>
      <c r="Q464" s="44" t="n">
        <f aca="false">Q466</f>
        <v>9726641.02</v>
      </c>
      <c r="R464" s="45" t="n">
        <f aca="false">R466</f>
        <v>522102.78</v>
      </c>
      <c r="S464" s="43" t="n">
        <f aca="false">S466</f>
        <v>0</v>
      </c>
      <c r="T464" s="46" t="n">
        <f aca="false">T466</f>
        <v>0</v>
      </c>
      <c r="U464" s="47" t="n">
        <f aca="false">U466</f>
        <v>9805889.74</v>
      </c>
      <c r="V464" s="43" t="n">
        <f aca="false">V466</f>
        <v>9371654.83</v>
      </c>
      <c r="W464" s="46" t="n">
        <f aca="false">W466</f>
        <v>9726641.02</v>
      </c>
      <c r="X464" s="45" t="n">
        <f aca="false">X466</f>
        <v>0</v>
      </c>
      <c r="Y464" s="43" t="n">
        <f aca="false">Y466</f>
        <v>0</v>
      </c>
      <c r="Z464" s="46" t="n">
        <f aca="false">Z466</f>
        <v>0</v>
      </c>
      <c r="AA464" s="47" t="n">
        <f aca="false">AA466</f>
        <v>9805889.74</v>
      </c>
      <c r="AB464" s="43" t="n">
        <f aca="false">AB466</f>
        <v>9371654.83</v>
      </c>
      <c r="AC464" s="46" t="n">
        <f aca="false">AC466</f>
        <v>9726641.02</v>
      </c>
      <c r="AD464" s="45" t="n">
        <f aca="false">AD466</f>
        <v>0</v>
      </c>
      <c r="AE464" s="43" t="n">
        <f aca="false">AE466</f>
        <v>0</v>
      </c>
      <c r="AF464" s="46" t="n">
        <f aca="false">AF466</f>
        <v>0</v>
      </c>
      <c r="AG464" s="47" t="n">
        <f aca="false">AG466</f>
        <v>9805889.74</v>
      </c>
      <c r="AH464" s="43" t="n">
        <f aca="false">AH466</f>
        <v>9371654.83</v>
      </c>
      <c r="AI464" s="46" t="n">
        <f aca="false">AI466</f>
        <v>9726641.02</v>
      </c>
    </row>
    <row r="465" customFormat="false" ht="33.75" hidden="false" customHeight="false" outlineLevel="0" collapsed="false">
      <c r="A465" s="36" t="s">
        <v>177</v>
      </c>
      <c r="B465" s="37" t="n">
        <v>59</v>
      </c>
      <c r="C465" s="38" t="n">
        <v>1105</v>
      </c>
      <c r="D465" s="39" t="n">
        <v>6</v>
      </c>
      <c r="E465" s="40" t="n">
        <v>0</v>
      </c>
      <c r="F465" s="39" t="n">
        <v>0</v>
      </c>
      <c r="G465" s="41" t="n">
        <v>0</v>
      </c>
      <c r="H465" s="42"/>
      <c r="I465" s="43" t="n">
        <f aca="false">I466</f>
        <v>9283786.96</v>
      </c>
      <c r="J465" s="43" t="n">
        <f aca="false">J466</f>
        <v>9371654.83</v>
      </c>
      <c r="K465" s="43" t="n">
        <f aca="false">K466</f>
        <v>9726641.02</v>
      </c>
      <c r="L465" s="43" t="n">
        <f aca="false">L466</f>
        <v>0</v>
      </c>
      <c r="M465" s="43" t="n">
        <f aca="false">M466</f>
        <v>0</v>
      </c>
      <c r="N465" s="44" t="n">
        <f aca="false">N466</f>
        <v>0</v>
      </c>
      <c r="O465" s="45" t="n">
        <f aca="false">O466</f>
        <v>9283786.96</v>
      </c>
      <c r="P465" s="43" t="n">
        <f aca="false">P466</f>
        <v>9371654.83</v>
      </c>
      <c r="Q465" s="44" t="n">
        <f aca="false">Q466</f>
        <v>9726641.02</v>
      </c>
      <c r="R465" s="45" t="n">
        <f aca="false">R466</f>
        <v>522102.78</v>
      </c>
      <c r="S465" s="43" t="n">
        <f aca="false">S466</f>
        <v>0</v>
      </c>
      <c r="T465" s="46" t="n">
        <f aca="false">T466</f>
        <v>0</v>
      </c>
      <c r="U465" s="47" t="n">
        <f aca="false">U466</f>
        <v>9805889.74</v>
      </c>
      <c r="V465" s="43" t="n">
        <f aca="false">V466</f>
        <v>9371654.83</v>
      </c>
      <c r="W465" s="46" t="n">
        <f aca="false">W466</f>
        <v>9726641.02</v>
      </c>
      <c r="X465" s="45" t="n">
        <f aca="false">X466</f>
        <v>0</v>
      </c>
      <c r="Y465" s="43" t="n">
        <f aca="false">Y466</f>
        <v>0</v>
      </c>
      <c r="Z465" s="46" t="n">
        <f aca="false">Z466</f>
        <v>0</v>
      </c>
      <c r="AA465" s="47" t="n">
        <f aca="false">AA466</f>
        <v>9805889.74</v>
      </c>
      <c r="AB465" s="43" t="n">
        <f aca="false">AB466</f>
        <v>9371654.83</v>
      </c>
      <c r="AC465" s="46" t="n">
        <f aca="false">AC466</f>
        <v>9726641.02</v>
      </c>
      <c r="AD465" s="45" t="n">
        <f aca="false">AD466</f>
        <v>0</v>
      </c>
      <c r="AE465" s="43" t="n">
        <f aca="false">AE466</f>
        <v>0</v>
      </c>
      <c r="AF465" s="46" t="n">
        <f aca="false">AF466</f>
        <v>0</v>
      </c>
      <c r="AG465" s="47" t="n">
        <f aca="false">AG466</f>
        <v>9805889.74</v>
      </c>
      <c r="AH465" s="43" t="n">
        <f aca="false">AH466</f>
        <v>9371654.83</v>
      </c>
      <c r="AI465" s="46" t="n">
        <f aca="false">AI466</f>
        <v>9726641.02</v>
      </c>
    </row>
    <row r="466" customFormat="false" ht="22.5" hidden="false" customHeight="true" outlineLevel="0" collapsed="false">
      <c r="A466" s="48" t="s">
        <v>182</v>
      </c>
      <c r="B466" s="37" t="n">
        <v>59</v>
      </c>
      <c r="C466" s="38" t="n">
        <v>1105</v>
      </c>
      <c r="D466" s="39" t="n">
        <v>6</v>
      </c>
      <c r="E466" s="40" t="n">
        <v>1</v>
      </c>
      <c r="F466" s="39" t="n">
        <v>0</v>
      </c>
      <c r="G466" s="41" t="n">
        <v>0</v>
      </c>
      <c r="H466" s="42"/>
      <c r="I466" s="43" t="n">
        <f aca="false">I467</f>
        <v>9283786.96</v>
      </c>
      <c r="J466" s="43" t="n">
        <f aca="false">J467</f>
        <v>9371654.83</v>
      </c>
      <c r="K466" s="43" t="n">
        <f aca="false">K467</f>
        <v>9726641.02</v>
      </c>
      <c r="L466" s="43" t="n">
        <f aca="false">L467</f>
        <v>0</v>
      </c>
      <c r="M466" s="43" t="n">
        <f aca="false">M467</f>
        <v>0</v>
      </c>
      <c r="N466" s="44" t="n">
        <f aca="false">N467</f>
        <v>0</v>
      </c>
      <c r="O466" s="45" t="n">
        <f aca="false">O467</f>
        <v>9283786.96</v>
      </c>
      <c r="P466" s="43" t="n">
        <f aca="false">P467</f>
        <v>9371654.83</v>
      </c>
      <c r="Q466" s="44" t="n">
        <f aca="false">Q467</f>
        <v>9726641.02</v>
      </c>
      <c r="R466" s="45" t="n">
        <f aca="false">R467</f>
        <v>522102.78</v>
      </c>
      <c r="S466" s="43" t="n">
        <f aca="false">S467</f>
        <v>0</v>
      </c>
      <c r="T466" s="46" t="n">
        <f aca="false">T467</f>
        <v>0</v>
      </c>
      <c r="U466" s="47" t="n">
        <f aca="false">U467</f>
        <v>9805889.74</v>
      </c>
      <c r="V466" s="43" t="n">
        <f aca="false">V467</f>
        <v>9371654.83</v>
      </c>
      <c r="W466" s="46" t="n">
        <f aca="false">W467</f>
        <v>9726641.02</v>
      </c>
      <c r="X466" s="45" t="n">
        <f aca="false">X467</f>
        <v>0</v>
      </c>
      <c r="Y466" s="43" t="n">
        <f aca="false">Y467</f>
        <v>0</v>
      </c>
      <c r="Z466" s="46" t="n">
        <f aca="false">Z467</f>
        <v>0</v>
      </c>
      <c r="AA466" s="47" t="n">
        <f aca="false">AA467</f>
        <v>9805889.74</v>
      </c>
      <c r="AB466" s="43" t="n">
        <f aca="false">AB467</f>
        <v>9371654.83</v>
      </c>
      <c r="AC466" s="46" t="n">
        <f aca="false">AC467</f>
        <v>9726641.02</v>
      </c>
      <c r="AD466" s="45" t="n">
        <f aca="false">AD467</f>
        <v>0</v>
      </c>
      <c r="AE466" s="43" t="n">
        <f aca="false">AE467</f>
        <v>0</v>
      </c>
      <c r="AF466" s="46" t="n">
        <f aca="false">AF467</f>
        <v>0</v>
      </c>
      <c r="AG466" s="47" t="n">
        <f aca="false">AG467</f>
        <v>9805889.74</v>
      </c>
      <c r="AH466" s="43" t="n">
        <f aca="false">AH467</f>
        <v>9371654.83</v>
      </c>
      <c r="AI466" s="46" t="n">
        <f aca="false">AI467</f>
        <v>9726641.02</v>
      </c>
    </row>
    <row r="467" customFormat="false" ht="22.5" hidden="false" customHeight="true" outlineLevel="0" collapsed="false">
      <c r="A467" s="36" t="s">
        <v>137</v>
      </c>
      <c r="B467" s="37" t="n">
        <v>59</v>
      </c>
      <c r="C467" s="38" t="n">
        <v>1105</v>
      </c>
      <c r="D467" s="39" t="n">
        <v>6</v>
      </c>
      <c r="E467" s="40" t="n">
        <v>1</v>
      </c>
      <c r="F467" s="39" t="n">
        <v>0</v>
      </c>
      <c r="G467" s="41" t="n">
        <v>80010</v>
      </c>
      <c r="H467" s="42"/>
      <c r="I467" s="43" t="n">
        <f aca="false">I468+I470+I472</f>
        <v>9283786.96</v>
      </c>
      <c r="J467" s="43" t="n">
        <f aca="false">J468+J470+J472</f>
        <v>9371654.83</v>
      </c>
      <c r="K467" s="43" t="n">
        <f aca="false">K468+K470+K472</f>
        <v>9726641.02</v>
      </c>
      <c r="L467" s="43" t="n">
        <f aca="false">L468+L470+L472</f>
        <v>0</v>
      </c>
      <c r="M467" s="43" t="n">
        <f aca="false">M468+M470+M472</f>
        <v>0</v>
      </c>
      <c r="N467" s="44" t="n">
        <f aca="false">N468+N470+N472</f>
        <v>0</v>
      </c>
      <c r="O467" s="45" t="n">
        <f aca="false">O468+O470+O472</f>
        <v>9283786.96</v>
      </c>
      <c r="P467" s="43" t="n">
        <f aca="false">P468+P470+P472</f>
        <v>9371654.83</v>
      </c>
      <c r="Q467" s="44" t="n">
        <f aca="false">Q468+Q470+Q472</f>
        <v>9726641.02</v>
      </c>
      <c r="R467" s="45" t="n">
        <f aca="false">R468+R470+R472</f>
        <v>522102.78</v>
      </c>
      <c r="S467" s="43" t="n">
        <f aca="false">S468+S470+S472</f>
        <v>0</v>
      </c>
      <c r="T467" s="46" t="n">
        <f aca="false">T468+T470+T472</f>
        <v>0</v>
      </c>
      <c r="U467" s="47" t="n">
        <f aca="false">U468+U470+U472</f>
        <v>9805889.74</v>
      </c>
      <c r="V467" s="43" t="n">
        <f aca="false">V468+V470+V472</f>
        <v>9371654.83</v>
      </c>
      <c r="W467" s="46" t="n">
        <f aca="false">W468+W470+W472</f>
        <v>9726641.02</v>
      </c>
      <c r="X467" s="45" t="n">
        <f aca="false">X468+X470+X472</f>
        <v>0</v>
      </c>
      <c r="Y467" s="43" t="n">
        <f aca="false">Y468+Y470+Y472</f>
        <v>0</v>
      </c>
      <c r="Z467" s="46" t="n">
        <f aca="false">Z468+Z470+Z472</f>
        <v>0</v>
      </c>
      <c r="AA467" s="47" t="n">
        <f aca="false">AA468+AA470+AA472</f>
        <v>9805889.74</v>
      </c>
      <c r="AB467" s="43" t="n">
        <f aca="false">AB468+AB470+AB472</f>
        <v>9371654.83</v>
      </c>
      <c r="AC467" s="46" t="n">
        <f aca="false">AC468+AC470+AC472</f>
        <v>9726641.02</v>
      </c>
      <c r="AD467" s="45" t="n">
        <f aca="false">AD468+AD470+AD472</f>
        <v>0</v>
      </c>
      <c r="AE467" s="43" t="n">
        <f aca="false">AE468+AE470+AE472</f>
        <v>0</v>
      </c>
      <c r="AF467" s="46" t="n">
        <f aca="false">AF468+AF470+AF472</f>
        <v>0</v>
      </c>
      <c r="AG467" s="47" t="n">
        <f aca="false">AG468+AG470+AG472</f>
        <v>9805889.74</v>
      </c>
      <c r="AH467" s="43" t="n">
        <f aca="false">AH468+AH470+AH472</f>
        <v>9371654.83</v>
      </c>
      <c r="AI467" s="46" t="n">
        <f aca="false">AI468+AI470+AI472</f>
        <v>9726641.02</v>
      </c>
    </row>
    <row r="468" customFormat="false" ht="56.25" hidden="false" customHeight="true" outlineLevel="0" collapsed="false">
      <c r="A468" s="36" t="s">
        <v>95</v>
      </c>
      <c r="B468" s="37" t="n">
        <v>59</v>
      </c>
      <c r="C468" s="38" t="n">
        <v>1105</v>
      </c>
      <c r="D468" s="39" t="n">
        <v>6</v>
      </c>
      <c r="E468" s="40" t="n">
        <v>1</v>
      </c>
      <c r="F468" s="39" t="n">
        <v>0</v>
      </c>
      <c r="G468" s="41" t="n">
        <v>80010</v>
      </c>
      <c r="H468" s="42" t="n">
        <v>100</v>
      </c>
      <c r="I468" s="43" t="n">
        <f aca="false">I469</f>
        <v>9086786.96</v>
      </c>
      <c r="J468" s="43" t="n">
        <f aca="false">J469</f>
        <v>9174654.83</v>
      </c>
      <c r="K468" s="43" t="n">
        <f aca="false">K469</f>
        <v>9529641.02</v>
      </c>
      <c r="L468" s="43" t="n">
        <f aca="false">L469</f>
        <v>0</v>
      </c>
      <c r="M468" s="43" t="n">
        <f aca="false">M469</f>
        <v>0</v>
      </c>
      <c r="N468" s="44" t="n">
        <f aca="false">N469</f>
        <v>0</v>
      </c>
      <c r="O468" s="45" t="n">
        <f aca="false">O469</f>
        <v>9086786.96</v>
      </c>
      <c r="P468" s="43" t="n">
        <f aca="false">P469</f>
        <v>9174654.83</v>
      </c>
      <c r="Q468" s="44" t="n">
        <f aca="false">Q469</f>
        <v>9529641.02</v>
      </c>
      <c r="R468" s="45" t="n">
        <f aca="false">R469</f>
        <v>522102.78</v>
      </c>
      <c r="S468" s="43" t="n">
        <f aca="false">S469</f>
        <v>0</v>
      </c>
      <c r="T468" s="46" t="n">
        <f aca="false">T469</f>
        <v>0</v>
      </c>
      <c r="U468" s="47" t="n">
        <f aca="false">U469</f>
        <v>9608889.74</v>
      </c>
      <c r="V468" s="43" t="n">
        <f aca="false">V469</f>
        <v>9174654.83</v>
      </c>
      <c r="W468" s="46" t="n">
        <f aca="false">W469</f>
        <v>9529641.02</v>
      </c>
      <c r="X468" s="45" t="n">
        <f aca="false">X469</f>
        <v>0</v>
      </c>
      <c r="Y468" s="43" t="n">
        <f aca="false">Y469</f>
        <v>0</v>
      </c>
      <c r="Z468" s="46" t="n">
        <f aca="false">Z469</f>
        <v>0</v>
      </c>
      <c r="AA468" s="47" t="n">
        <f aca="false">AA469</f>
        <v>9608889.74</v>
      </c>
      <c r="AB468" s="43" t="n">
        <f aca="false">AB469</f>
        <v>9174654.83</v>
      </c>
      <c r="AC468" s="46" t="n">
        <f aca="false">AC469</f>
        <v>9529641.02</v>
      </c>
      <c r="AD468" s="45" t="n">
        <f aca="false">AD469</f>
        <v>0</v>
      </c>
      <c r="AE468" s="43" t="n">
        <f aca="false">AE469</f>
        <v>0</v>
      </c>
      <c r="AF468" s="46" t="n">
        <f aca="false">AF469</f>
        <v>0</v>
      </c>
      <c r="AG468" s="47" t="n">
        <f aca="false">AG469</f>
        <v>9608889.74</v>
      </c>
      <c r="AH468" s="43" t="n">
        <f aca="false">AH469</f>
        <v>9174654.83</v>
      </c>
      <c r="AI468" s="46" t="n">
        <f aca="false">AI469</f>
        <v>9529641.02</v>
      </c>
    </row>
    <row r="469" customFormat="false" ht="22.5" hidden="false" customHeight="true" outlineLevel="0" collapsed="false">
      <c r="A469" s="36" t="s">
        <v>139</v>
      </c>
      <c r="B469" s="37" t="n">
        <v>59</v>
      </c>
      <c r="C469" s="38" t="n">
        <v>1105</v>
      </c>
      <c r="D469" s="39" t="n">
        <v>6</v>
      </c>
      <c r="E469" s="40" t="n">
        <v>1</v>
      </c>
      <c r="F469" s="39" t="n">
        <v>0</v>
      </c>
      <c r="G469" s="41" t="n">
        <v>80010</v>
      </c>
      <c r="H469" s="42" t="n">
        <v>120</v>
      </c>
      <c r="I469" s="43" t="n">
        <f aca="false">8786786.96+300000</f>
        <v>9086786.96</v>
      </c>
      <c r="J469" s="43" t="n">
        <f aca="false">8874654.83+300000</f>
        <v>9174654.83</v>
      </c>
      <c r="K469" s="43" t="n">
        <f aca="false">9229641.02+300000</f>
        <v>9529641.02</v>
      </c>
      <c r="L469" s="43"/>
      <c r="M469" s="43"/>
      <c r="N469" s="44"/>
      <c r="O469" s="45" t="n">
        <f aca="false">I469+L469</f>
        <v>9086786.96</v>
      </c>
      <c r="P469" s="43" t="n">
        <f aca="false">J469+M469</f>
        <v>9174654.83</v>
      </c>
      <c r="Q469" s="44" t="n">
        <f aca="false">K469+N469</f>
        <v>9529641.02</v>
      </c>
      <c r="R469" s="45" t="n">
        <v>522102.78</v>
      </c>
      <c r="S469" s="43"/>
      <c r="T469" s="46"/>
      <c r="U469" s="47" t="n">
        <f aca="false">O469+R469</f>
        <v>9608889.74</v>
      </c>
      <c r="V469" s="43" t="n">
        <f aca="false">P469+S469</f>
        <v>9174654.83</v>
      </c>
      <c r="W469" s="46" t="n">
        <f aca="false">Q469+T469</f>
        <v>9529641.02</v>
      </c>
      <c r="X469" s="45" t="n">
        <v>0</v>
      </c>
      <c r="Y469" s="43"/>
      <c r="Z469" s="46"/>
      <c r="AA469" s="47" t="n">
        <f aca="false">U469+X469</f>
        <v>9608889.74</v>
      </c>
      <c r="AB469" s="43" t="n">
        <f aca="false">V469+Y469</f>
        <v>9174654.83</v>
      </c>
      <c r="AC469" s="46" t="n">
        <f aca="false">W469+Z469</f>
        <v>9529641.02</v>
      </c>
      <c r="AD469" s="45" t="n">
        <v>0</v>
      </c>
      <c r="AE469" s="43"/>
      <c r="AF469" s="46"/>
      <c r="AG469" s="47" t="n">
        <f aca="false">AA469+AD469</f>
        <v>9608889.74</v>
      </c>
      <c r="AH469" s="43" t="n">
        <f aca="false">AB469+AE469</f>
        <v>9174654.83</v>
      </c>
      <c r="AI469" s="46" t="n">
        <f aca="false">AC469+AF469</f>
        <v>9529641.02</v>
      </c>
    </row>
    <row r="470" customFormat="false" ht="22.5" hidden="false" customHeight="true" outlineLevel="0" collapsed="false">
      <c r="A470" s="36" t="s">
        <v>27</v>
      </c>
      <c r="B470" s="37" t="n">
        <v>59</v>
      </c>
      <c r="C470" s="38" t="n">
        <v>1105</v>
      </c>
      <c r="D470" s="39" t="n">
        <v>6</v>
      </c>
      <c r="E470" s="40" t="n">
        <v>1</v>
      </c>
      <c r="F470" s="39" t="n">
        <v>0</v>
      </c>
      <c r="G470" s="41" t="n">
        <v>80010</v>
      </c>
      <c r="H470" s="42" t="n">
        <v>200</v>
      </c>
      <c r="I470" s="43" t="n">
        <f aca="false">I471</f>
        <v>194000</v>
      </c>
      <c r="J470" s="43" t="n">
        <f aca="false">J471</f>
        <v>194000</v>
      </c>
      <c r="K470" s="43" t="n">
        <f aca="false">K471</f>
        <v>194000</v>
      </c>
      <c r="L470" s="43" t="n">
        <f aca="false">L471</f>
        <v>0</v>
      </c>
      <c r="M470" s="43" t="n">
        <f aca="false">M471</f>
        <v>0</v>
      </c>
      <c r="N470" s="44" t="n">
        <f aca="false">N471</f>
        <v>0</v>
      </c>
      <c r="O470" s="45" t="n">
        <f aca="false">O471</f>
        <v>194000</v>
      </c>
      <c r="P470" s="43" t="n">
        <f aca="false">P471</f>
        <v>194000</v>
      </c>
      <c r="Q470" s="44" t="n">
        <f aca="false">Q471</f>
        <v>194000</v>
      </c>
      <c r="R470" s="45" t="n">
        <f aca="false">R471</f>
        <v>0</v>
      </c>
      <c r="S470" s="43" t="n">
        <f aca="false">S471</f>
        <v>0</v>
      </c>
      <c r="T470" s="46" t="n">
        <f aca="false">T471</f>
        <v>0</v>
      </c>
      <c r="U470" s="47" t="n">
        <f aca="false">U471</f>
        <v>194000</v>
      </c>
      <c r="V470" s="43" t="n">
        <f aca="false">V471</f>
        <v>194000</v>
      </c>
      <c r="W470" s="46" t="n">
        <f aca="false">W471</f>
        <v>194000</v>
      </c>
      <c r="X470" s="45" t="n">
        <f aca="false">X471</f>
        <v>0</v>
      </c>
      <c r="Y470" s="43" t="n">
        <f aca="false">Y471</f>
        <v>0</v>
      </c>
      <c r="Z470" s="46" t="n">
        <f aca="false">Z471</f>
        <v>0</v>
      </c>
      <c r="AA470" s="47" t="n">
        <f aca="false">AA471</f>
        <v>194000</v>
      </c>
      <c r="AB470" s="43" t="n">
        <f aca="false">AB471</f>
        <v>194000</v>
      </c>
      <c r="AC470" s="46" t="n">
        <f aca="false">AC471</f>
        <v>194000</v>
      </c>
      <c r="AD470" s="45" t="n">
        <f aca="false">AD471</f>
        <v>0</v>
      </c>
      <c r="AE470" s="43" t="n">
        <f aca="false">AE471</f>
        <v>0</v>
      </c>
      <c r="AF470" s="46" t="n">
        <f aca="false">AF471</f>
        <v>0</v>
      </c>
      <c r="AG470" s="47" t="n">
        <f aca="false">AG471</f>
        <v>194000</v>
      </c>
      <c r="AH470" s="43" t="n">
        <f aca="false">AH471</f>
        <v>194000</v>
      </c>
      <c r="AI470" s="46" t="n">
        <f aca="false">AI471</f>
        <v>194000</v>
      </c>
    </row>
    <row r="471" customFormat="false" ht="22.5" hidden="false" customHeight="true" outlineLevel="0" collapsed="false">
      <c r="A471" s="36" t="s">
        <v>28</v>
      </c>
      <c r="B471" s="37" t="n">
        <v>59</v>
      </c>
      <c r="C471" s="38" t="n">
        <v>1105</v>
      </c>
      <c r="D471" s="39" t="n">
        <v>6</v>
      </c>
      <c r="E471" s="40" t="n">
        <v>1</v>
      </c>
      <c r="F471" s="39" t="n">
        <v>0</v>
      </c>
      <c r="G471" s="41" t="n">
        <v>80010</v>
      </c>
      <c r="H471" s="42" t="n">
        <v>240</v>
      </c>
      <c r="I471" s="43" t="n">
        <v>194000</v>
      </c>
      <c r="J471" s="43" t="n">
        <v>194000</v>
      </c>
      <c r="K471" s="43" t="n">
        <v>194000</v>
      </c>
      <c r="L471" s="43"/>
      <c r="M471" s="43"/>
      <c r="N471" s="44"/>
      <c r="O471" s="45" t="n">
        <f aca="false">I471+L471</f>
        <v>194000</v>
      </c>
      <c r="P471" s="43" t="n">
        <f aca="false">J471+M471</f>
        <v>194000</v>
      </c>
      <c r="Q471" s="44" t="n">
        <f aca="false">K471+N471</f>
        <v>194000</v>
      </c>
      <c r="R471" s="45"/>
      <c r="S471" s="43"/>
      <c r="T471" s="46"/>
      <c r="U471" s="47" t="n">
        <f aca="false">O471+R471</f>
        <v>194000</v>
      </c>
      <c r="V471" s="43" t="n">
        <f aca="false">P471+S471</f>
        <v>194000</v>
      </c>
      <c r="W471" s="46" t="n">
        <f aca="false">Q471+T471</f>
        <v>194000</v>
      </c>
      <c r="X471" s="45"/>
      <c r="Y471" s="43"/>
      <c r="Z471" s="46"/>
      <c r="AA471" s="47" t="n">
        <f aca="false">U471+X471</f>
        <v>194000</v>
      </c>
      <c r="AB471" s="43" t="n">
        <f aca="false">V471+Y471</f>
        <v>194000</v>
      </c>
      <c r="AC471" s="46" t="n">
        <f aca="false">W471+Z471</f>
        <v>194000</v>
      </c>
      <c r="AD471" s="45"/>
      <c r="AE471" s="43"/>
      <c r="AF471" s="46"/>
      <c r="AG471" s="47" t="n">
        <f aca="false">AA471+AD471</f>
        <v>194000</v>
      </c>
      <c r="AH471" s="43" t="n">
        <f aca="false">AB471+AE471</f>
        <v>194000</v>
      </c>
      <c r="AI471" s="46" t="n">
        <f aca="false">AC471+AF471</f>
        <v>194000</v>
      </c>
    </row>
    <row r="472" customFormat="false" ht="16.9" hidden="false" customHeight="true" outlineLevel="0" collapsed="false">
      <c r="A472" s="36" t="s">
        <v>54</v>
      </c>
      <c r="B472" s="37" t="n">
        <v>59</v>
      </c>
      <c r="C472" s="38" t="n">
        <v>1105</v>
      </c>
      <c r="D472" s="39" t="n">
        <v>6</v>
      </c>
      <c r="E472" s="40" t="n">
        <v>1</v>
      </c>
      <c r="F472" s="39" t="n">
        <v>0</v>
      </c>
      <c r="G472" s="41" t="n">
        <v>80010</v>
      </c>
      <c r="H472" s="42" t="n">
        <v>800</v>
      </c>
      <c r="I472" s="43" t="n">
        <f aca="false">I473</f>
        <v>3000</v>
      </c>
      <c r="J472" s="43" t="n">
        <f aca="false">J473</f>
        <v>3000</v>
      </c>
      <c r="K472" s="43" t="n">
        <f aca="false">K473</f>
        <v>3000</v>
      </c>
      <c r="L472" s="43" t="n">
        <f aca="false">L473</f>
        <v>0</v>
      </c>
      <c r="M472" s="43" t="n">
        <f aca="false">M473</f>
        <v>0</v>
      </c>
      <c r="N472" s="44" t="n">
        <f aca="false">N473</f>
        <v>0</v>
      </c>
      <c r="O472" s="45" t="n">
        <f aca="false">O473</f>
        <v>3000</v>
      </c>
      <c r="P472" s="43" t="n">
        <f aca="false">P473</f>
        <v>3000</v>
      </c>
      <c r="Q472" s="44" t="n">
        <f aca="false">Q473</f>
        <v>3000</v>
      </c>
      <c r="R472" s="45" t="n">
        <f aca="false">R473</f>
        <v>0</v>
      </c>
      <c r="S472" s="43" t="n">
        <f aca="false">S473</f>
        <v>0</v>
      </c>
      <c r="T472" s="46" t="n">
        <f aca="false">T473</f>
        <v>0</v>
      </c>
      <c r="U472" s="47" t="n">
        <f aca="false">U473</f>
        <v>3000</v>
      </c>
      <c r="V472" s="43" t="n">
        <f aca="false">V473</f>
        <v>3000</v>
      </c>
      <c r="W472" s="46" t="n">
        <f aca="false">W473</f>
        <v>3000</v>
      </c>
      <c r="X472" s="45" t="n">
        <f aca="false">X473</f>
        <v>0</v>
      </c>
      <c r="Y472" s="43" t="n">
        <f aca="false">Y473</f>
        <v>0</v>
      </c>
      <c r="Z472" s="46" t="n">
        <f aca="false">Z473</f>
        <v>0</v>
      </c>
      <c r="AA472" s="47" t="n">
        <f aca="false">AA473</f>
        <v>3000</v>
      </c>
      <c r="AB472" s="43" t="n">
        <f aca="false">AB473</f>
        <v>3000</v>
      </c>
      <c r="AC472" s="46" t="n">
        <f aca="false">AC473</f>
        <v>3000</v>
      </c>
      <c r="AD472" s="45" t="n">
        <f aca="false">AD473</f>
        <v>0</v>
      </c>
      <c r="AE472" s="43" t="n">
        <f aca="false">AE473</f>
        <v>0</v>
      </c>
      <c r="AF472" s="46" t="n">
        <f aca="false">AF473</f>
        <v>0</v>
      </c>
      <c r="AG472" s="47" t="n">
        <f aca="false">AG473</f>
        <v>3000</v>
      </c>
      <c r="AH472" s="43" t="n">
        <f aca="false">AH473</f>
        <v>3000</v>
      </c>
      <c r="AI472" s="46" t="n">
        <f aca="false">AI473</f>
        <v>3000</v>
      </c>
    </row>
    <row r="473" customFormat="false" ht="16.15" hidden="false" customHeight="true" outlineLevel="0" collapsed="false">
      <c r="A473" s="36" t="s">
        <v>99</v>
      </c>
      <c r="B473" s="37" t="n">
        <v>59</v>
      </c>
      <c r="C473" s="38" t="n">
        <v>1105</v>
      </c>
      <c r="D473" s="39" t="n">
        <v>6</v>
      </c>
      <c r="E473" s="40" t="n">
        <v>1</v>
      </c>
      <c r="F473" s="39" t="n">
        <v>0</v>
      </c>
      <c r="G473" s="41" t="n">
        <v>80010</v>
      </c>
      <c r="H473" s="42" t="n">
        <v>850</v>
      </c>
      <c r="I473" s="43" t="n">
        <v>3000</v>
      </c>
      <c r="J473" s="43" t="n">
        <v>3000</v>
      </c>
      <c r="K473" s="43" t="n">
        <v>3000</v>
      </c>
      <c r="L473" s="43"/>
      <c r="M473" s="43"/>
      <c r="N473" s="44"/>
      <c r="O473" s="45" t="n">
        <f aca="false">I473+L473</f>
        <v>3000</v>
      </c>
      <c r="P473" s="43" t="n">
        <f aca="false">J473+M473</f>
        <v>3000</v>
      </c>
      <c r="Q473" s="44" t="n">
        <f aca="false">K473+N473</f>
        <v>3000</v>
      </c>
      <c r="R473" s="45"/>
      <c r="S473" s="43"/>
      <c r="T473" s="46"/>
      <c r="U473" s="47" t="n">
        <f aca="false">O473+R473</f>
        <v>3000</v>
      </c>
      <c r="V473" s="43" t="n">
        <f aca="false">P473+S473</f>
        <v>3000</v>
      </c>
      <c r="W473" s="46" t="n">
        <f aca="false">Q473+T473</f>
        <v>3000</v>
      </c>
      <c r="X473" s="45"/>
      <c r="Y473" s="43"/>
      <c r="Z473" s="46"/>
      <c r="AA473" s="47" t="n">
        <f aca="false">U473+X473</f>
        <v>3000</v>
      </c>
      <c r="AB473" s="43" t="n">
        <f aca="false">V473+Y473</f>
        <v>3000</v>
      </c>
      <c r="AC473" s="46" t="n">
        <f aca="false">W473+Z473</f>
        <v>3000</v>
      </c>
      <c r="AD473" s="45"/>
      <c r="AE473" s="43"/>
      <c r="AF473" s="46"/>
      <c r="AG473" s="47" t="n">
        <f aca="false">AA473+AD473</f>
        <v>3000</v>
      </c>
      <c r="AH473" s="43" t="n">
        <f aca="false">AB473+AE473</f>
        <v>3000</v>
      </c>
      <c r="AI473" s="46" t="n">
        <f aca="false">AC473+AF473</f>
        <v>3000</v>
      </c>
    </row>
    <row r="474" s="35" customFormat="true" ht="22.5" hidden="false" customHeight="true" outlineLevel="0" collapsed="false">
      <c r="A474" s="48" t="s">
        <v>230</v>
      </c>
      <c r="B474" s="49" t="n">
        <v>63</v>
      </c>
      <c r="C474" s="50"/>
      <c r="D474" s="51"/>
      <c r="E474" s="52"/>
      <c r="F474" s="51"/>
      <c r="G474" s="53"/>
      <c r="H474" s="54"/>
      <c r="I474" s="55" t="n">
        <f aca="false">I475+I490+I500+I538</f>
        <v>264075648.13</v>
      </c>
      <c r="J474" s="55" t="n">
        <f aca="false">J475+J490+J500+J538</f>
        <v>260007017.5</v>
      </c>
      <c r="K474" s="55" t="n">
        <f aca="false">K475+K490+K500+K538</f>
        <v>262277647.12</v>
      </c>
      <c r="L474" s="55" t="n">
        <f aca="false">L475+L490+L500+L538</f>
        <v>5317432.44</v>
      </c>
      <c r="M474" s="55" t="n">
        <f aca="false">M475+M490+M500+M538</f>
        <v>-72617.15</v>
      </c>
      <c r="N474" s="56" t="n">
        <f aca="false">N475+N490+N500+N538</f>
        <v>-27472.22</v>
      </c>
      <c r="O474" s="57" t="n">
        <f aca="false">O475+O490+O500+O538</f>
        <v>269393080.57</v>
      </c>
      <c r="P474" s="55" t="n">
        <f aca="false">P475+P490+P500+P538</f>
        <v>259934400.35</v>
      </c>
      <c r="Q474" s="56" t="n">
        <f aca="false">Q475+Q490+Q500+Q538</f>
        <v>262250174.9</v>
      </c>
      <c r="R474" s="57" t="n">
        <f aca="false">R475+R490+R500+R538</f>
        <v>2063013.47</v>
      </c>
      <c r="S474" s="55" t="n">
        <f aca="false">S475+S490+S500+S538</f>
        <v>0</v>
      </c>
      <c r="T474" s="58" t="n">
        <f aca="false">T475+T490+T500+T538</f>
        <v>0</v>
      </c>
      <c r="U474" s="59" t="n">
        <f aca="false">U475+U490+U500+U538</f>
        <v>271456094.04</v>
      </c>
      <c r="V474" s="55" t="n">
        <f aca="false">V475+V490+V500+V538</f>
        <v>259934400.35</v>
      </c>
      <c r="W474" s="58" t="n">
        <f aca="false">W475+W490+W500+W538</f>
        <v>262250174.9</v>
      </c>
      <c r="X474" s="57" t="n">
        <f aca="false">X475+X490+X500+X538</f>
        <v>10951322.71</v>
      </c>
      <c r="Y474" s="55" t="n">
        <f aca="false">Y475+Y490+Y500+Y538</f>
        <v>0</v>
      </c>
      <c r="Z474" s="58" t="n">
        <f aca="false">Z475+Z490+Z500+Z538</f>
        <v>0</v>
      </c>
      <c r="AA474" s="59" t="n">
        <f aca="false">AA475+AA490+AA500+AA538</f>
        <v>282407416.75</v>
      </c>
      <c r="AB474" s="55" t="n">
        <f aca="false">AB475+AB490+AB500+AB538</f>
        <v>259934400.35</v>
      </c>
      <c r="AC474" s="58" t="n">
        <f aca="false">AC475+AC490+AC500+AC538</f>
        <v>262250174.9</v>
      </c>
      <c r="AD474" s="57" t="n">
        <f aca="false">AD475+AD490+AD500+AD538</f>
        <v>-26547.4</v>
      </c>
      <c r="AE474" s="55" t="n">
        <f aca="false">AE475+AE490+AE500+AE538</f>
        <v>0</v>
      </c>
      <c r="AF474" s="58" t="n">
        <f aca="false">AF475+AF490+AF500+AF538</f>
        <v>0</v>
      </c>
      <c r="AG474" s="59" t="n">
        <f aca="false">AG475+AG490+AG500+AG538</f>
        <v>282380869.35</v>
      </c>
      <c r="AH474" s="55" t="n">
        <f aca="false">AH475+AH490+AH500+AH538</f>
        <v>259934400.35</v>
      </c>
      <c r="AI474" s="58" t="n">
        <f aca="false">AI475+AI490+AI500+AI538</f>
        <v>262250174.9</v>
      </c>
    </row>
    <row r="475" customFormat="false" ht="12.75" hidden="false" customHeight="true" outlineLevel="0" collapsed="false">
      <c r="A475" s="36" t="s">
        <v>17</v>
      </c>
      <c r="B475" s="37" t="n">
        <v>63</v>
      </c>
      <c r="C475" s="38" t="n">
        <v>100</v>
      </c>
      <c r="D475" s="39"/>
      <c r="E475" s="40"/>
      <c r="F475" s="39"/>
      <c r="G475" s="41"/>
      <c r="H475" s="42"/>
      <c r="I475" s="43" t="n">
        <f aca="false">I476</f>
        <v>5570989.36</v>
      </c>
      <c r="J475" s="43" t="n">
        <f aca="false">J476</f>
        <v>5595298.95</v>
      </c>
      <c r="K475" s="43" t="n">
        <f aca="false">K476</f>
        <v>5621507.57</v>
      </c>
      <c r="L475" s="43" t="n">
        <f aca="false">L476</f>
        <v>0</v>
      </c>
      <c r="M475" s="43" t="n">
        <f aca="false">M476</f>
        <v>0</v>
      </c>
      <c r="N475" s="44" t="n">
        <f aca="false">N476</f>
        <v>0</v>
      </c>
      <c r="O475" s="45" t="n">
        <f aca="false">O476</f>
        <v>5570989.36</v>
      </c>
      <c r="P475" s="43" t="n">
        <f aca="false">P476</f>
        <v>5595298.95</v>
      </c>
      <c r="Q475" s="44" t="n">
        <f aca="false">Q476</f>
        <v>5621507.57</v>
      </c>
      <c r="R475" s="45" t="n">
        <f aca="false">R476</f>
        <v>0</v>
      </c>
      <c r="S475" s="43" t="n">
        <f aca="false">S476</f>
        <v>0</v>
      </c>
      <c r="T475" s="46" t="n">
        <f aca="false">T476</f>
        <v>0</v>
      </c>
      <c r="U475" s="47" t="n">
        <f aca="false">U476</f>
        <v>5570989.36</v>
      </c>
      <c r="V475" s="43" t="n">
        <f aca="false">V476</f>
        <v>5595298.95</v>
      </c>
      <c r="W475" s="46" t="n">
        <f aca="false">W476</f>
        <v>5621507.57</v>
      </c>
      <c r="X475" s="45" t="n">
        <f aca="false">X476</f>
        <v>0</v>
      </c>
      <c r="Y475" s="43" t="n">
        <f aca="false">Y476</f>
        <v>0</v>
      </c>
      <c r="Z475" s="46" t="n">
        <f aca="false">Z476</f>
        <v>0</v>
      </c>
      <c r="AA475" s="47" t="n">
        <f aca="false">AA476</f>
        <v>5570989.36</v>
      </c>
      <c r="AB475" s="43" t="n">
        <f aca="false">AB476</f>
        <v>5595298.95</v>
      </c>
      <c r="AC475" s="46" t="n">
        <f aca="false">AC476</f>
        <v>5621507.57</v>
      </c>
      <c r="AD475" s="45" t="n">
        <f aca="false">AD476</f>
        <v>0</v>
      </c>
      <c r="AE475" s="43" t="n">
        <f aca="false">AE476</f>
        <v>0</v>
      </c>
      <c r="AF475" s="46" t="n">
        <f aca="false">AF476</f>
        <v>0</v>
      </c>
      <c r="AG475" s="47" t="n">
        <f aca="false">AG476</f>
        <v>5570989.36</v>
      </c>
      <c r="AH475" s="43" t="n">
        <f aca="false">AH476</f>
        <v>5595298.95</v>
      </c>
      <c r="AI475" s="46" t="n">
        <f aca="false">AI476</f>
        <v>5621507.57</v>
      </c>
    </row>
    <row r="476" customFormat="false" ht="12.75" hidden="false" customHeight="true" outlineLevel="0" collapsed="false">
      <c r="A476" s="36" t="s">
        <v>29</v>
      </c>
      <c r="B476" s="37" t="n">
        <v>63</v>
      </c>
      <c r="C476" s="38" t="n">
        <v>113</v>
      </c>
      <c r="D476" s="39"/>
      <c r="E476" s="40"/>
      <c r="F476" s="39"/>
      <c r="G476" s="41"/>
      <c r="H476" s="42"/>
      <c r="I476" s="43" t="n">
        <f aca="false">I477+I485</f>
        <v>5570989.36</v>
      </c>
      <c r="J476" s="43" t="n">
        <f aca="false">J477+J485</f>
        <v>5595298.95</v>
      </c>
      <c r="K476" s="43" t="n">
        <f aca="false">K477+K485</f>
        <v>5621507.57</v>
      </c>
      <c r="L476" s="43" t="n">
        <f aca="false">L477+L485</f>
        <v>0</v>
      </c>
      <c r="M476" s="43" t="n">
        <f aca="false">M477+M485</f>
        <v>0</v>
      </c>
      <c r="N476" s="44" t="n">
        <f aca="false">N477+N485</f>
        <v>0</v>
      </c>
      <c r="O476" s="45" t="n">
        <f aca="false">O477+O485</f>
        <v>5570989.36</v>
      </c>
      <c r="P476" s="43" t="n">
        <f aca="false">P477+P485</f>
        <v>5595298.95</v>
      </c>
      <c r="Q476" s="44" t="n">
        <f aca="false">Q477+Q485</f>
        <v>5621507.57</v>
      </c>
      <c r="R476" s="45" t="n">
        <f aca="false">R477+R485</f>
        <v>0</v>
      </c>
      <c r="S476" s="43" t="n">
        <f aca="false">S477+S485</f>
        <v>0</v>
      </c>
      <c r="T476" s="46" t="n">
        <f aca="false">T477+T485</f>
        <v>0</v>
      </c>
      <c r="U476" s="47" t="n">
        <f aca="false">U477+U485</f>
        <v>5570989.36</v>
      </c>
      <c r="V476" s="43" t="n">
        <f aca="false">V477+V485</f>
        <v>5595298.95</v>
      </c>
      <c r="W476" s="46" t="n">
        <f aca="false">W477+W485</f>
        <v>5621507.57</v>
      </c>
      <c r="X476" s="45" t="n">
        <f aca="false">X477+X485</f>
        <v>0</v>
      </c>
      <c r="Y476" s="43" t="n">
        <f aca="false">Y477+Y485</f>
        <v>0</v>
      </c>
      <c r="Z476" s="46" t="n">
        <f aca="false">Z477+Z485</f>
        <v>0</v>
      </c>
      <c r="AA476" s="47" t="n">
        <f aca="false">AA477+AA485</f>
        <v>5570989.36</v>
      </c>
      <c r="AB476" s="43" t="n">
        <f aca="false">AB477+AB485</f>
        <v>5595298.95</v>
      </c>
      <c r="AC476" s="46" t="n">
        <f aca="false">AC477+AC485</f>
        <v>5621507.57</v>
      </c>
      <c r="AD476" s="45" t="n">
        <f aca="false">AD477+AD485</f>
        <v>0</v>
      </c>
      <c r="AE476" s="43" t="n">
        <f aca="false">AE477+AE485</f>
        <v>0</v>
      </c>
      <c r="AF476" s="46" t="n">
        <f aca="false">AF477+AF485</f>
        <v>0</v>
      </c>
      <c r="AG476" s="47" t="n">
        <f aca="false">AG477+AG485</f>
        <v>5570989.36</v>
      </c>
      <c r="AH476" s="43" t="n">
        <f aca="false">AH477+AH485</f>
        <v>5595298.95</v>
      </c>
      <c r="AI476" s="46" t="n">
        <f aca="false">AI477+AI485</f>
        <v>5621507.57</v>
      </c>
    </row>
    <row r="477" customFormat="false" ht="22.5" hidden="false" customHeight="true" outlineLevel="0" collapsed="false">
      <c r="A477" s="48" t="s">
        <v>40</v>
      </c>
      <c r="B477" s="37" t="n">
        <v>63</v>
      </c>
      <c r="C477" s="38" t="n">
        <v>113</v>
      </c>
      <c r="D477" s="39" t="n">
        <v>5</v>
      </c>
      <c r="E477" s="40" t="n">
        <v>0</v>
      </c>
      <c r="F477" s="39" t="n">
        <v>0</v>
      </c>
      <c r="G477" s="41" t="n">
        <v>0</v>
      </c>
      <c r="H477" s="42"/>
      <c r="I477" s="43" t="n">
        <f aca="false">I478</f>
        <v>5543889.36</v>
      </c>
      <c r="J477" s="43" t="n">
        <f aca="false">J478</f>
        <v>5568198.95</v>
      </c>
      <c r="K477" s="43" t="n">
        <f aca="false">K478</f>
        <v>5594407.57</v>
      </c>
      <c r="L477" s="43" t="n">
        <f aca="false">L478</f>
        <v>0</v>
      </c>
      <c r="M477" s="43" t="n">
        <f aca="false">M478</f>
        <v>0</v>
      </c>
      <c r="N477" s="44" t="n">
        <f aca="false">N478</f>
        <v>0</v>
      </c>
      <c r="O477" s="45" t="n">
        <f aca="false">O478</f>
        <v>5543889.36</v>
      </c>
      <c r="P477" s="43" t="n">
        <f aca="false">P478</f>
        <v>5568198.95</v>
      </c>
      <c r="Q477" s="44" t="n">
        <f aca="false">Q478</f>
        <v>5594407.57</v>
      </c>
      <c r="R477" s="45" t="n">
        <f aca="false">R478</f>
        <v>0</v>
      </c>
      <c r="S477" s="43" t="n">
        <f aca="false">S478</f>
        <v>0</v>
      </c>
      <c r="T477" s="46" t="n">
        <f aca="false">T478</f>
        <v>0</v>
      </c>
      <c r="U477" s="47" t="n">
        <f aca="false">U478</f>
        <v>5543889.36</v>
      </c>
      <c r="V477" s="43" t="n">
        <f aca="false">V478</f>
        <v>5568198.95</v>
      </c>
      <c r="W477" s="46" t="n">
        <f aca="false">W478</f>
        <v>5594407.57</v>
      </c>
      <c r="X477" s="45" t="n">
        <f aca="false">X478</f>
        <v>0</v>
      </c>
      <c r="Y477" s="43" t="n">
        <f aca="false">Y478</f>
        <v>0</v>
      </c>
      <c r="Z477" s="46" t="n">
        <f aca="false">Z478</f>
        <v>0</v>
      </c>
      <c r="AA477" s="47" t="n">
        <f aca="false">AA478</f>
        <v>5543889.36</v>
      </c>
      <c r="AB477" s="43" t="n">
        <f aca="false">AB478</f>
        <v>5568198.95</v>
      </c>
      <c r="AC477" s="46" t="n">
        <f aca="false">AC478</f>
        <v>5594407.57</v>
      </c>
      <c r="AD477" s="45" t="n">
        <f aca="false">AD478</f>
        <v>0</v>
      </c>
      <c r="AE477" s="43" t="n">
        <f aca="false">AE478</f>
        <v>0</v>
      </c>
      <c r="AF477" s="46" t="n">
        <f aca="false">AF478</f>
        <v>0</v>
      </c>
      <c r="AG477" s="47" t="n">
        <f aca="false">AG478</f>
        <v>5543889.36</v>
      </c>
      <c r="AH477" s="43" t="n">
        <f aca="false">AH478</f>
        <v>5568198.95</v>
      </c>
      <c r="AI477" s="46" t="n">
        <f aca="false">AI478</f>
        <v>5594407.57</v>
      </c>
    </row>
    <row r="478" customFormat="false" ht="12.75" hidden="false" customHeight="true" outlineLevel="0" collapsed="false">
      <c r="A478" s="48" t="s">
        <v>231</v>
      </c>
      <c r="B478" s="37" t="n">
        <v>63</v>
      </c>
      <c r="C478" s="38" t="n">
        <v>113</v>
      </c>
      <c r="D478" s="39" t="n">
        <v>5</v>
      </c>
      <c r="E478" s="40" t="n">
        <v>3</v>
      </c>
      <c r="F478" s="39" t="s">
        <v>22</v>
      </c>
      <c r="G478" s="41" t="n">
        <v>0</v>
      </c>
      <c r="H478" s="42"/>
      <c r="I478" s="43" t="n">
        <f aca="false">I479+I482</f>
        <v>5543889.36</v>
      </c>
      <c r="J478" s="43" t="n">
        <f aca="false">J479+J482</f>
        <v>5568198.95</v>
      </c>
      <c r="K478" s="43" t="n">
        <f aca="false">K479+K482</f>
        <v>5594407.57</v>
      </c>
      <c r="L478" s="43" t="n">
        <f aca="false">L479+L482</f>
        <v>0</v>
      </c>
      <c r="M478" s="43" t="n">
        <f aca="false">M479+M482</f>
        <v>0</v>
      </c>
      <c r="N478" s="44" t="n">
        <f aca="false">N479+N482</f>
        <v>0</v>
      </c>
      <c r="O478" s="45" t="n">
        <f aca="false">O479+O482</f>
        <v>5543889.36</v>
      </c>
      <c r="P478" s="43" t="n">
        <f aca="false">P479+P482</f>
        <v>5568198.95</v>
      </c>
      <c r="Q478" s="44" t="n">
        <f aca="false">Q479+Q482</f>
        <v>5594407.57</v>
      </c>
      <c r="R478" s="45" t="n">
        <f aca="false">R479+R482</f>
        <v>0</v>
      </c>
      <c r="S478" s="43" t="n">
        <f aca="false">S479+S482</f>
        <v>0</v>
      </c>
      <c r="T478" s="46" t="n">
        <f aca="false">T479+T482</f>
        <v>0</v>
      </c>
      <c r="U478" s="47" t="n">
        <f aca="false">U479+U482</f>
        <v>5543889.36</v>
      </c>
      <c r="V478" s="43" t="n">
        <f aca="false">V479+V482</f>
        <v>5568198.95</v>
      </c>
      <c r="W478" s="46" t="n">
        <f aca="false">W479+W482</f>
        <v>5594407.57</v>
      </c>
      <c r="X478" s="45" t="n">
        <f aca="false">X479+X482</f>
        <v>0</v>
      </c>
      <c r="Y478" s="43" t="n">
        <f aca="false">Y479+Y482</f>
        <v>0</v>
      </c>
      <c r="Z478" s="46" t="n">
        <f aca="false">Z479+Z482</f>
        <v>0</v>
      </c>
      <c r="AA478" s="47" t="n">
        <f aca="false">AA479+AA482</f>
        <v>5543889.36</v>
      </c>
      <c r="AB478" s="43" t="n">
        <f aca="false">AB479+AB482</f>
        <v>5568198.95</v>
      </c>
      <c r="AC478" s="46" t="n">
        <f aca="false">AC479+AC482</f>
        <v>5594407.57</v>
      </c>
      <c r="AD478" s="45" t="n">
        <f aca="false">AD479+AD482</f>
        <v>0</v>
      </c>
      <c r="AE478" s="43" t="n">
        <f aca="false">AE479+AE482</f>
        <v>0</v>
      </c>
      <c r="AF478" s="46" t="n">
        <f aca="false">AF479+AF482</f>
        <v>0</v>
      </c>
      <c r="AG478" s="47" t="n">
        <f aca="false">AG479+AG482</f>
        <v>5543889.36</v>
      </c>
      <c r="AH478" s="43" t="n">
        <f aca="false">AH479+AH482</f>
        <v>5568198.95</v>
      </c>
      <c r="AI478" s="46" t="n">
        <f aca="false">AI479+AI482</f>
        <v>5594407.57</v>
      </c>
    </row>
    <row r="479" customFormat="false" ht="22.5" hidden="false" customHeight="true" outlineLevel="0" collapsed="false">
      <c r="A479" s="36" t="s">
        <v>201</v>
      </c>
      <c r="B479" s="37" t="n">
        <v>63</v>
      </c>
      <c r="C479" s="38" t="n">
        <v>113</v>
      </c>
      <c r="D479" s="39" t="n">
        <v>5</v>
      </c>
      <c r="E479" s="40" t="n">
        <v>3</v>
      </c>
      <c r="F479" s="39" t="s">
        <v>22</v>
      </c>
      <c r="G479" s="41" t="n">
        <v>80300</v>
      </c>
      <c r="H479" s="42"/>
      <c r="I479" s="43" t="n">
        <f aca="false">I480</f>
        <v>60000</v>
      </c>
      <c r="J479" s="43" t="n">
        <f aca="false">J480</f>
        <v>60000</v>
      </c>
      <c r="K479" s="43" t="n">
        <f aca="false">K480</f>
        <v>60000</v>
      </c>
      <c r="L479" s="43" t="n">
        <f aca="false">L480</f>
        <v>0</v>
      </c>
      <c r="M479" s="43" t="n">
        <f aca="false">M480</f>
        <v>0</v>
      </c>
      <c r="N479" s="44" t="n">
        <f aca="false">N480</f>
        <v>0</v>
      </c>
      <c r="O479" s="45" t="n">
        <f aca="false">O480</f>
        <v>60000</v>
      </c>
      <c r="P479" s="43" t="n">
        <f aca="false">P480</f>
        <v>60000</v>
      </c>
      <c r="Q479" s="44" t="n">
        <f aca="false">Q480</f>
        <v>60000</v>
      </c>
      <c r="R479" s="45" t="n">
        <f aca="false">R480</f>
        <v>0</v>
      </c>
      <c r="S479" s="43" t="n">
        <f aca="false">S480</f>
        <v>0</v>
      </c>
      <c r="T479" s="46" t="n">
        <f aca="false">T480</f>
        <v>0</v>
      </c>
      <c r="U479" s="47" t="n">
        <f aca="false">U480</f>
        <v>60000</v>
      </c>
      <c r="V479" s="43" t="n">
        <f aca="false">V480</f>
        <v>60000</v>
      </c>
      <c r="W479" s="46" t="n">
        <f aca="false">W480</f>
        <v>60000</v>
      </c>
      <c r="X479" s="45" t="n">
        <f aca="false">X480</f>
        <v>0</v>
      </c>
      <c r="Y479" s="43" t="n">
        <f aca="false">Y480</f>
        <v>0</v>
      </c>
      <c r="Z479" s="46" t="n">
        <f aca="false">Z480</f>
        <v>0</v>
      </c>
      <c r="AA479" s="47" t="n">
        <f aca="false">AA480</f>
        <v>60000</v>
      </c>
      <c r="AB479" s="43" t="n">
        <f aca="false">AB480</f>
        <v>60000</v>
      </c>
      <c r="AC479" s="46" t="n">
        <f aca="false">AC480</f>
        <v>60000</v>
      </c>
      <c r="AD479" s="45" t="n">
        <f aca="false">AD480</f>
        <v>0</v>
      </c>
      <c r="AE479" s="43" t="n">
        <f aca="false">AE480</f>
        <v>0</v>
      </c>
      <c r="AF479" s="46" t="n">
        <f aca="false">AF480</f>
        <v>0</v>
      </c>
      <c r="AG479" s="47" t="n">
        <f aca="false">AG480</f>
        <v>60000</v>
      </c>
      <c r="AH479" s="43" t="n">
        <f aca="false">AH480</f>
        <v>60000</v>
      </c>
      <c r="AI479" s="46" t="n">
        <f aca="false">AI480</f>
        <v>60000</v>
      </c>
    </row>
    <row r="480" customFormat="false" ht="22.5" hidden="false" customHeight="true" outlineLevel="0" collapsed="false">
      <c r="A480" s="36" t="s">
        <v>194</v>
      </c>
      <c r="B480" s="37" t="n">
        <v>63</v>
      </c>
      <c r="C480" s="38" t="n">
        <v>113</v>
      </c>
      <c r="D480" s="39" t="n">
        <v>5</v>
      </c>
      <c r="E480" s="40" t="n">
        <v>3</v>
      </c>
      <c r="F480" s="39" t="s">
        <v>22</v>
      </c>
      <c r="G480" s="41" t="n">
        <v>80300</v>
      </c>
      <c r="H480" s="42" t="n">
        <v>600</v>
      </c>
      <c r="I480" s="43" t="n">
        <f aca="false">I481</f>
        <v>60000</v>
      </c>
      <c r="J480" s="43" t="n">
        <f aca="false">J481</f>
        <v>60000</v>
      </c>
      <c r="K480" s="43" t="n">
        <f aca="false">K481</f>
        <v>60000</v>
      </c>
      <c r="L480" s="43" t="n">
        <f aca="false">L481</f>
        <v>0</v>
      </c>
      <c r="M480" s="43" t="n">
        <f aca="false">M481</f>
        <v>0</v>
      </c>
      <c r="N480" s="44" t="n">
        <f aca="false">N481</f>
        <v>0</v>
      </c>
      <c r="O480" s="45" t="n">
        <f aca="false">O481</f>
        <v>60000</v>
      </c>
      <c r="P480" s="43" t="n">
        <f aca="false">P481</f>
        <v>60000</v>
      </c>
      <c r="Q480" s="44" t="n">
        <f aca="false">Q481</f>
        <v>60000</v>
      </c>
      <c r="R480" s="45" t="n">
        <f aca="false">R481</f>
        <v>0</v>
      </c>
      <c r="S480" s="43" t="n">
        <f aca="false">S481</f>
        <v>0</v>
      </c>
      <c r="T480" s="46" t="n">
        <f aca="false">T481</f>
        <v>0</v>
      </c>
      <c r="U480" s="47" t="n">
        <f aca="false">U481</f>
        <v>60000</v>
      </c>
      <c r="V480" s="43" t="n">
        <f aca="false">V481</f>
        <v>60000</v>
      </c>
      <c r="W480" s="46" t="n">
        <f aca="false">W481</f>
        <v>60000</v>
      </c>
      <c r="X480" s="45" t="n">
        <f aca="false">X481</f>
        <v>0</v>
      </c>
      <c r="Y480" s="43" t="n">
        <f aca="false">Y481</f>
        <v>0</v>
      </c>
      <c r="Z480" s="46" t="n">
        <f aca="false">Z481</f>
        <v>0</v>
      </c>
      <c r="AA480" s="47" t="n">
        <f aca="false">AA481</f>
        <v>60000</v>
      </c>
      <c r="AB480" s="43" t="n">
        <f aca="false">AB481</f>
        <v>60000</v>
      </c>
      <c r="AC480" s="46" t="n">
        <f aca="false">AC481</f>
        <v>60000</v>
      </c>
      <c r="AD480" s="45" t="n">
        <f aca="false">AD481</f>
        <v>0</v>
      </c>
      <c r="AE480" s="43" t="n">
        <f aca="false">AE481</f>
        <v>0</v>
      </c>
      <c r="AF480" s="46" t="n">
        <f aca="false">AF481</f>
        <v>0</v>
      </c>
      <c r="AG480" s="47" t="n">
        <f aca="false">AG481</f>
        <v>60000</v>
      </c>
      <c r="AH480" s="43" t="n">
        <f aca="false">AH481</f>
        <v>60000</v>
      </c>
      <c r="AI480" s="46" t="n">
        <f aca="false">AI481</f>
        <v>60000</v>
      </c>
    </row>
    <row r="481" customFormat="false" ht="12.75" hidden="false" customHeight="true" outlineLevel="0" collapsed="false">
      <c r="A481" s="36" t="s">
        <v>200</v>
      </c>
      <c r="B481" s="37" t="n">
        <v>63</v>
      </c>
      <c r="C481" s="38" t="n">
        <v>113</v>
      </c>
      <c r="D481" s="39" t="n">
        <v>5</v>
      </c>
      <c r="E481" s="40" t="n">
        <v>3</v>
      </c>
      <c r="F481" s="39" t="s">
        <v>22</v>
      </c>
      <c r="G481" s="41" t="n">
        <v>80300</v>
      </c>
      <c r="H481" s="42" t="n">
        <v>610</v>
      </c>
      <c r="I481" s="43" t="n">
        <v>60000</v>
      </c>
      <c r="J481" s="43" t="n">
        <v>60000</v>
      </c>
      <c r="K481" s="43" t="n">
        <v>60000</v>
      </c>
      <c r="L481" s="43"/>
      <c r="M481" s="43"/>
      <c r="N481" s="44"/>
      <c r="O481" s="45" t="n">
        <f aca="false">I481+L481</f>
        <v>60000</v>
      </c>
      <c r="P481" s="43" t="n">
        <f aca="false">J481+M481</f>
        <v>60000</v>
      </c>
      <c r="Q481" s="44" t="n">
        <f aca="false">K481+N481</f>
        <v>60000</v>
      </c>
      <c r="R481" s="45"/>
      <c r="S481" s="43"/>
      <c r="T481" s="46"/>
      <c r="U481" s="47" t="n">
        <f aca="false">O481+R481</f>
        <v>60000</v>
      </c>
      <c r="V481" s="43" t="n">
        <f aca="false">P481+S481</f>
        <v>60000</v>
      </c>
      <c r="W481" s="46" t="n">
        <f aca="false">Q481+T481</f>
        <v>60000</v>
      </c>
      <c r="X481" s="45"/>
      <c r="Y481" s="43"/>
      <c r="Z481" s="46"/>
      <c r="AA481" s="47" t="n">
        <f aca="false">U481+X481</f>
        <v>60000</v>
      </c>
      <c r="AB481" s="43" t="n">
        <f aca="false">V481+Y481</f>
        <v>60000</v>
      </c>
      <c r="AC481" s="46" t="n">
        <f aca="false">W481+Z481</f>
        <v>60000</v>
      </c>
      <c r="AD481" s="45"/>
      <c r="AE481" s="43"/>
      <c r="AF481" s="46"/>
      <c r="AG481" s="47" t="n">
        <f aca="false">AA481+AD481</f>
        <v>60000</v>
      </c>
      <c r="AH481" s="43" t="n">
        <f aca="false">AB481+AE481</f>
        <v>60000</v>
      </c>
      <c r="AI481" s="46" t="n">
        <f aca="false">AC481+AF481</f>
        <v>60000</v>
      </c>
    </row>
    <row r="482" customFormat="false" ht="47.45" hidden="false" customHeight="true" outlineLevel="0" collapsed="false">
      <c r="A482" s="36" t="s">
        <v>232</v>
      </c>
      <c r="B482" s="37" t="n">
        <v>63</v>
      </c>
      <c r="C482" s="38" t="n">
        <v>113</v>
      </c>
      <c r="D482" s="39" t="n">
        <v>5</v>
      </c>
      <c r="E482" s="40" t="n">
        <v>3</v>
      </c>
      <c r="F482" s="39" t="s">
        <v>22</v>
      </c>
      <c r="G482" s="41" t="s">
        <v>233</v>
      </c>
      <c r="H482" s="42"/>
      <c r="I482" s="43" t="n">
        <f aca="false">I483</f>
        <v>5483889.36</v>
      </c>
      <c r="J482" s="43" t="n">
        <f aca="false">J483</f>
        <v>5508198.95</v>
      </c>
      <c r="K482" s="43" t="n">
        <f aca="false">K483</f>
        <v>5534407.57</v>
      </c>
      <c r="L482" s="43" t="n">
        <f aca="false">L483</f>
        <v>0</v>
      </c>
      <c r="M482" s="43" t="n">
        <f aca="false">M483</f>
        <v>0</v>
      </c>
      <c r="N482" s="44" t="n">
        <f aca="false">N483</f>
        <v>0</v>
      </c>
      <c r="O482" s="45" t="n">
        <f aca="false">O483</f>
        <v>5483889.36</v>
      </c>
      <c r="P482" s="43" t="n">
        <f aca="false">P483</f>
        <v>5508198.95</v>
      </c>
      <c r="Q482" s="44" t="n">
        <f aca="false">Q483</f>
        <v>5534407.57</v>
      </c>
      <c r="R482" s="45" t="n">
        <f aca="false">R483</f>
        <v>0</v>
      </c>
      <c r="S482" s="43" t="n">
        <f aca="false">S483</f>
        <v>0</v>
      </c>
      <c r="T482" s="46" t="n">
        <f aca="false">T483</f>
        <v>0</v>
      </c>
      <c r="U482" s="47" t="n">
        <f aca="false">U483</f>
        <v>5483889.36</v>
      </c>
      <c r="V482" s="43" t="n">
        <f aca="false">V483</f>
        <v>5508198.95</v>
      </c>
      <c r="W482" s="46" t="n">
        <f aca="false">W483</f>
        <v>5534407.57</v>
      </c>
      <c r="X482" s="45" t="n">
        <f aca="false">X483</f>
        <v>0</v>
      </c>
      <c r="Y482" s="43" t="n">
        <f aca="false">Y483</f>
        <v>0</v>
      </c>
      <c r="Z482" s="46" t="n">
        <f aca="false">Z483</f>
        <v>0</v>
      </c>
      <c r="AA482" s="47" t="n">
        <f aca="false">AA483</f>
        <v>5483889.36</v>
      </c>
      <c r="AB482" s="43" t="n">
        <f aca="false">AB483</f>
        <v>5508198.95</v>
      </c>
      <c r="AC482" s="46" t="n">
        <f aca="false">AC483</f>
        <v>5534407.57</v>
      </c>
      <c r="AD482" s="45" t="n">
        <f aca="false">AD483</f>
        <v>0</v>
      </c>
      <c r="AE482" s="43" t="n">
        <f aca="false">AE483</f>
        <v>0</v>
      </c>
      <c r="AF482" s="46" t="n">
        <f aca="false">AF483</f>
        <v>0</v>
      </c>
      <c r="AG482" s="47" t="n">
        <f aca="false">AG483</f>
        <v>5483889.36</v>
      </c>
      <c r="AH482" s="43" t="n">
        <f aca="false">AH483</f>
        <v>5508198.95</v>
      </c>
      <c r="AI482" s="46" t="n">
        <f aca="false">AI483</f>
        <v>5534407.57</v>
      </c>
    </row>
    <row r="483" customFormat="false" ht="22.5" hidden="false" customHeight="true" outlineLevel="0" collapsed="false">
      <c r="A483" s="36" t="s">
        <v>194</v>
      </c>
      <c r="B483" s="37" t="n">
        <v>63</v>
      </c>
      <c r="C483" s="38" t="n">
        <v>113</v>
      </c>
      <c r="D483" s="39" t="n">
        <v>5</v>
      </c>
      <c r="E483" s="40" t="n">
        <v>3</v>
      </c>
      <c r="F483" s="39" t="s">
        <v>22</v>
      </c>
      <c r="G483" s="41" t="s">
        <v>233</v>
      </c>
      <c r="H483" s="42" t="n">
        <v>600</v>
      </c>
      <c r="I483" s="43" t="n">
        <f aca="false">I484</f>
        <v>5483889.36</v>
      </c>
      <c r="J483" s="43" t="n">
        <f aca="false">J484</f>
        <v>5508198.95</v>
      </c>
      <c r="K483" s="43" t="n">
        <f aca="false">K484</f>
        <v>5534407.57</v>
      </c>
      <c r="L483" s="43" t="n">
        <f aca="false">L484</f>
        <v>0</v>
      </c>
      <c r="M483" s="43" t="n">
        <f aca="false">M484</f>
        <v>0</v>
      </c>
      <c r="N483" s="44" t="n">
        <f aca="false">N484</f>
        <v>0</v>
      </c>
      <c r="O483" s="45" t="n">
        <f aca="false">O484</f>
        <v>5483889.36</v>
      </c>
      <c r="P483" s="43" t="n">
        <f aca="false">P484</f>
        <v>5508198.95</v>
      </c>
      <c r="Q483" s="44" t="n">
        <f aca="false">Q484</f>
        <v>5534407.57</v>
      </c>
      <c r="R483" s="45" t="n">
        <f aca="false">R484</f>
        <v>0</v>
      </c>
      <c r="S483" s="43" t="n">
        <f aca="false">S484</f>
        <v>0</v>
      </c>
      <c r="T483" s="46" t="n">
        <f aca="false">T484</f>
        <v>0</v>
      </c>
      <c r="U483" s="47" t="n">
        <f aca="false">U484</f>
        <v>5483889.36</v>
      </c>
      <c r="V483" s="43" t="n">
        <f aca="false">V484</f>
        <v>5508198.95</v>
      </c>
      <c r="W483" s="46" t="n">
        <f aca="false">W484</f>
        <v>5534407.57</v>
      </c>
      <c r="X483" s="45" t="n">
        <f aca="false">X484</f>
        <v>0</v>
      </c>
      <c r="Y483" s="43" t="n">
        <f aca="false">Y484</f>
        <v>0</v>
      </c>
      <c r="Z483" s="46" t="n">
        <f aca="false">Z484</f>
        <v>0</v>
      </c>
      <c r="AA483" s="47" t="n">
        <f aca="false">AA484</f>
        <v>5483889.36</v>
      </c>
      <c r="AB483" s="43" t="n">
        <f aca="false">AB484</f>
        <v>5508198.95</v>
      </c>
      <c r="AC483" s="46" t="n">
        <f aca="false">AC484</f>
        <v>5534407.57</v>
      </c>
      <c r="AD483" s="45" t="n">
        <f aca="false">AD484</f>
        <v>0</v>
      </c>
      <c r="AE483" s="43" t="n">
        <f aca="false">AE484</f>
        <v>0</v>
      </c>
      <c r="AF483" s="46" t="n">
        <f aca="false">AF484</f>
        <v>0</v>
      </c>
      <c r="AG483" s="47" t="n">
        <f aca="false">AG484</f>
        <v>5483889.36</v>
      </c>
      <c r="AH483" s="43" t="n">
        <f aca="false">AH484</f>
        <v>5508198.95</v>
      </c>
      <c r="AI483" s="46" t="n">
        <f aca="false">AI484</f>
        <v>5534407.57</v>
      </c>
    </row>
    <row r="484" customFormat="false" ht="12.75" hidden="false" customHeight="true" outlineLevel="0" collapsed="false">
      <c r="A484" s="36" t="s">
        <v>200</v>
      </c>
      <c r="B484" s="37" t="n">
        <v>63</v>
      </c>
      <c r="C484" s="38" t="n">
        <v>113</v>
      </c>
      <c r="D484" s="39" t="n">
        <v>5</v>
      </c>
      <c r="E484" s="40" t="n">
        <v>3</v>
      </c>
      <c r="F484" s="39" t="s">
        <v>22</v>
      </c>
      <c r="G484" s="41" t="s">
        <v>233</v>
      </c>
      <c r="H484" s="42" t="n">
        <v>610</v>
      </c>
      <c r="I484" s="43" t="n">
        <v>5483889.36</v>
      </c>
      <c r="J484" s="43" t="n">
        <v>5508198.95</v>
      </c>
      <c r="K484" s="43" t="n">
        <v>5534407.57</v>
      </c>
      <c r="L484" s="43"/>
      <c r="M484" s="43"/>
      <c r="N484" s="44"/>
      <c r="O484" s="45" t="n">
        <f aca="false">I484+L484</f>
        <v>5483889.36</v>
      </c>
      <c r="P484" s="43" t="n">
        <f aca="false">J484+M484</f>
        <v>5508198.95</v>
      </c>
      <c r="Q484" s="44" t="n">
        <f aca="false">K484+N484</f>
        <v>5534407.57</v>
      </c>
      <c r="R484" s="45"/>
      <c r="S484" s="43"/>
      <c r="T484" s="46"/>
      <c r="U484" s="47" t="n">
        <f aca="false">O484+R484</f>
        <v>5483889.36</v>
      </c>
      <c r="V484" s="43" t="n">
        <f aca="false">P484+S484</f>
        <v>5508198.95</v>
      </c>
      <c r="W484" s="46" t="n">
        <f aca="false">Q484+T484</f>
        <v>5534407.57</v>
      </c>
      <c r="X484" s="45"/>
      <c r="Y484" s="43"/>
      <c r="Z484" s="46"/>
      <c r="AA484" s="47" t="n">
        <f aca="false">U484+X484</f>
        <v>5483889.36</v>
      </c>
      <c r="AB484" s="43" t="n">
        <f aca="false">V484+Y484</f>
        <v>5508198.95</v>
      </c>
      <c r="AC484" s="46" t="n">
        <f aca="false">W484+Z484</f>
        <v>5534407.57</v>
      </c>
      <c r="AD484" s="45"/>
      <c r="AE484" s="43"/>
      <c r="AF484" s="46"/>
      <c r="AG484" s="47" t="n">
        <f aca="false">AA484+AD484</f>
        <v>5483889.36</v>
      </c>
      <c r="AH484" s="43" t="n">
        <f aca="false">AB484+AE484</f>
        <v>5508198.95</v>
      </c>
      <c r="AI484" s="46" t="n">
        <f aca="false">AC484+AF484</f>
        <v>5534407.57</v>
      </c>
    </row>
    <row r="485" customFormat="false" ht="34.15" hidden="false" customHeight="true" outlineLevel="0" collapsed="false">
      <c r="A485" s="48" t="s">
        <v>34</v>
      </c>
      <c r="B485" s="37" t="n">
        <v>63</v>
      </c>
      <c r="C485" s="38" t="n">
        <v>113</v>
      </c>
      <c r="D485" s="39" t="n">
        <v>11</v>
      </c>
      <c r="E485" s="40" t="n">
        <v>0</v>
      </c>
      <c r="F485" s="39" t="n">
        <v>0</v>
      </c>
      <c r="G485" s="41" t="n">
        <v>0</v>
      </c>
      <c r="H485" s="42"/>
      <c r="I485" s="43" t="n">
        <f aca="false">I486</f>
        <v>27100</v>
      </c>
      <c r="J485" s="43" t="n">
        <f aca="false">J486</f>
        <v>27100</v>
      </c>
      <c r="K485" s="43" t="n">
        <f aca="false">K486</f>
        <v>27100</v>
      </c>
      <c r="L485" s="43" t="n">
        <f aca="false">L486</f>
        <v>0</v>
      </c>
      <c r="M485" s="43" t="n">
        <f aca="false">M486</f>
        <v>0</v>
      </c>
      <c r="N485" s="44" t="n">
        <f aca="false">N486</f>
        <v>0</v>
      </c>
      <c r="O485" s="45" t="n">
        <f aca="false">O486</f>
        <v>27100</v>
      </c>
      <c r="P485" s="43" t="n">
        <f aca="false">P486</f>
        <v>27100</v>
      </c>
      <c r="Q485" s="44" t="n">
        <f aca="false">Q486</f>
        <v>27100</v>
      </c>
      <c r="R485" s="45" t="n">
        <f aca="false">R486</f>
        <v>0</v>
      </c>
      <c r="S485" s="43" t="n">
        <f aca="false">S486</f>
        <v>0</v>
      </c>
      <c r="T485" s="46" t="n">
        <f aca="false">T486</f>
        <v>0</v>
      </c>
      <c r="U485" s="47" t="n">
        <f aca="false">U486</f>
        <v>27100</v>
      </c>
      <c r="V485" s="43" t="n">
        <f aca="false">V486</f>
        <v>27100</v>
      </c>
      <c r="W485" s="46" t="n">
        <f aca="false">W486</f>
        <v>27100</v>
      </c>
      <c r="X485" s="45" t="n">
        <f aca="false">X486</f>
        <v>0</v>
      </c>
      <c r="Y485" s="43" t="n">
        <f aca="false">Y486</f>
        <v>0</v>
      </c>
      <c r="Z485" s="46" t="n">
        <f aca="false">Z486</f>
        <v>0</v>
      </c>
      <c r="AA485" s="47" t="n">
        <f aca="false">AA486</f>
        <v>27100</v>
      </c>
      <c r="AB485" s="43" t="n">
        <f aca="false">AB486</f>
        <v>27100</v>
      </c>
      <c r="AC485" s="46" t="n">
        <f aca="false">AC486</f>
        <v>27100</v>
      </c>
      <c r="AD485" s="45" t="n">
        <f aca="false">AD486</f>
        <v>0</v>
      </c>
      <c r="AE485" s="43" t="n">
        <f aca="false">AE486</f>
        <v>0</v>
      </c>
      <c r="AF485" s="46" t="n">
        <f aca="false">AF486</f>
        <v>0</v>
      </c>
      <c r="AG485" s="47" t="n">
        <f aca="false">AG486</f>
        <v>27100</v>
      </c>
      <c r="AH485" s="43" t="n">
        <f aca="false">AH486</f>
        <v>27100</v>
      </c>
      <c r="AI485" s="46" t="n">
        <f aca="false">AI486</f>
        <v>27100</v>
      </c>
    </row>
    <row r="486" customFormat="false" ht="22.5" hidden="false" customHeight="true" outlineLevel="0" collapsed="false">
      <c r="A486" s="48" t="s">
        <v>35</v>
      </c>
      <c r="B486" s="37" t="n">
        <v>63</v>
      </c>
      <c r="C486" s="38" t="n">
        <v>113</v>
      </c>
      <c r="D486" s="39" t="n">
        <v>11</v>
      </c>
      <c r="E486" s="40" t="n">
        <v>1</v>
      </c>
      <c r="F486" s="39" t="s">
        <v>22</v>
      </c>
      <c r="G486" s="41" t="s">
        <v>23</v>
      </c>
      <c r="H486" s="42"/>
      <c r="I486" s="43" t="n">
        <f aca="false">I487</f>
        <v>27100</v>
      </c>
      <c r="J486" s="43" t="n">
        <f aca="false">J487</f>
        <v>27100</v>
      </c>
      <c r="K486" s="43" t="n">
        <f aca="false">K487</f>
        <v>27100</v>
      </c>
      <c r="L486" s="43" t="n">
        <f aca="false">L487</f>
        <v>0</v>
      </c>
      <c r="M486" s="43" t="n">
        <f aca="false">M487</f>
        <v>0</v>
      </c>
      <c r="N486" s="44" t="n">
        <f aca="false">N487</f>
        <v>0</v>
      </c>
      <c r="O486" s="45" t="n">
        <f aca="false">O487</f>
        <v>27100</v>
      </c>
      <c r="P486" s="43" t="n">
        <f aca="false">P487</f>
        <v>27100</v>
      </c>
      <c r="Q486" s="44" t="n">
        <f aca="false">Q487</f>
        <v>27100</v>
      </c>
      <c r="R486" s="45" t="n">
        <f aca="false">R487</f>
        <v>0</v>
      </c>
      <c r="S486" s="43" t="n">
        <f aca="false">S487</f>
        <v>0</v>
      </c>
      <c r="T486" s="46" t="n">
        <f aca="false">T487</f>
        <v>0</v>
      </c>
      <c r="U486" s="47" t="n">
        <f aca="false">U487</f>
        <v>27100</v>
      </c>
      <c r="V486" s="43" t="n">
        <f aca="false">V487</f>
        <v>27100</v>
      </c>
      <c r="W486" s="46" t="n">
        <f aca="false">W487</f>
        <v>27100</v>
      </c>
      <c r="X486" s="45" t="n">
        <f aca="false">X487</f>
        <v>0</v>
      </c>
      <c r="Y486" s="43" t="n">
        <f aca="false">Y487</f>
        <v>0</v>
      </c>
      <c r="Z486" s="46" t="n">
        <f aca="false">Z487</f>
        <v>0</v>
      </c>
      <c r="AA486" s="47" t="n">
        <f aca="false">AA487</f>
        <v>27100</v>
      </c>
      <c r="AB486" s="43" t="n">
        <f aca="false">AB487</f>
        <v>27100</v>
      </c>
      <c r="AC486" s="46" t="n">
        <f aca="false">AC487</f>
        <v>27100</v>
      </c>
      <c r="AD486" s="45" t="n">
        <f aca="false">AD487</f>
        <v>0</v>
      </c>
      <c r="AE486" s="43" t="n">
        <f aca="false">AE487</f>
        <v>0</v>
      </c>
      <c r="AF486" s="46" t="n">
        <f aca="false">AF487</f>
        <v>0</v>
      </c>
      <c r="AG486" s="47" t="n">
        <f aca="false">AG487</f>
        <v>27100</v>
      </c>
      <c r="AH486" s="43" t="n">
        <f aca="false">AH487</f>
        <v>27100</v>
      </c>
      <c r="AI486" s="46" t="n">
        <f aca="false">AI487</f>
        <v>27100</v>
      </c>
    </row>
    <row r="487" customFormat="false" ht="22.5" hidden="false" customHeight="true" outlineLevel="0" collapsed="false">
      <c r="A487" s="36" t="s">
        <v>36</v>
      </c>
      <c r="B487" s="37" t="n">
        <v>63</v>
      </c>
      <c r="C487" s="38" t="n">
        <v>113</v>
      </c>
      <c r="D487" s="39" t="n">
        <v>11</v>
      </c>
      <c r="E487" s="40" t="n">
        <v>1</v>
      </c>
      <c r="F487" s="39" t="s">
        <v>22</v>
      </c>
      <c r="G487" s="41" t="s">
        <v>37</v>
      </c>
      <c r="H487" s="42"/>
      <c r="I487" s="43" t="n">
        <f aca="false">I488</f>
        <v>27100</v>
      </c>
      <c r="J487" s="43" t="n">
        <f aca="false">J488</f>
        <v>27100</v>
      </c>
      <c r="K487" s="43" t="n">
        <f aca="false">K488</f>
        <v>27100</v>
      </c>
      <c r="L487" s="43" t="n">
        <f aca="false">L488</f>
        <v>0</v>
      </c>
      <c r="M487" s="43" t="n">
        <f aca="false">M488</f>
        <v>0</v>
      </c>
      <c r="N487" s="44" t="n">
        <f aca="false">N488</f>
        <v>0</v>
      </c>
      <c r="O487" s="45" t="n">
        <f aca="false">O488</f>
        <v>27100</v>
      </c>
      <c r="P487" s="43" t="n">
        <f aca="false">P488</f>
        <v>27100</v>
      </c>
      <c r="Q487" s="44" t="n">
        <f aca="false">Q488</f>
        <v>27100</v>
      </c>
      <c r="R487" s="45" t="n">
        <f aca="false">R488</f>
        <v>0</v>
      </c>
      <c r="S487" s="43" t="n">
        <f aca="false">S488</f>
        <v>0</v>
      </c>
      <c r="T487" s="46" t="n">
        <f aca="false">T488</f>
        <v>0</v>
      </c>
      <c r="U487" s="47" t="n">
        <f aca="false">U488</f>
        <v>27100</v>
      </c>
      <c r="V487" s="43" t="n">
        <f aca="false">V488</f>
        <v>27100</v>
      </c>
      <c r="W487" s="46" t="n">
        <f aca="false">W488</f>
        <v>27100</v>
      </c>
      <c r="X487" s="45" t="n">
        <f aca="false">X488</f>
        <v>0</v>
      </c>
      <c r="Y487" s="43" t="n">
        <f aca="false">Y488</f>
        <v>0</v>
      </c>
      <c r="Z487" s="46" t="n">
        <f aca="false">Z488</f>
        <v>0</v>
      </c>
      <c r="AA487" s="47" t="n">
        <f aca="false">AA488</f>
        <v>27100</v>
      </c>
      <c r="AB487" s="43" t="n">
        <f aca="false">AB488</f>
        <v>27100</v>
      </c>
      <c r="AC487" s="46" t="n">
        <f aca="false">AC488</f>
        <v>27100</v>
      </c>
      <c r="AD487" s="45" t="n">
        <f aca="false">AD488</f>
        <v>0</v>
      </c>
      <c r="AE487" s="43" t="n">
        <f aca="false">AE488</f>
        <v>0</v>
      </c>
      <c r="AF487" s="46" t="n">
        <f aca="false">AF488</f>
        <v>0</v>
      </c>
      <c r="AG487" s="47" t="n">
        <f aca="false">AG488</f>
        <v>27100</v>
      </c>
      <c r="AH487" s="43" t="n">
        <f aca="false">AH488</f>
        <v>27100</v>
      </c>
      <c r="AI487" s="46" t="n">
        <f aca="false">AI488</f>
        <v>27100</v>
      </c>
    </row>
    <row r="488" customFormat="false" ht="22.5" hidden="false" customHeight="true" outlineLevel="0" collapsed="false">
      <c r="A488" s="36" t="s">
        <v>27</v>
      </c>
      <c r="B488" s="37" t="n">
        <v>63</v>
      </c>
      <c r="C488" s="38" t="n">
        <v>113</v>
      </c>
      <c r="D488" s="39" t="n">
        <v>11</v>
      </c>
      <c r="E488" s="40" t="n">
        <v>1</v>
      </c>
      <c r="F488" s="39" t="s">
        <v>22</v>
      </c>
      <c r="G488" s="41" t="s">
        <v>37</v>
      </c>
      <c r="H488" s="42" t="n">
        <v>200</v>
      </c>
      <c r="I488" s="43" t="n">
        <f aca="false">I489</f>
        <v>27100</v>
      </c>
      <c r="J488" s="43" t="n">
        <f aca="false">J489</f>
        <v>27100</v>
      </c>
      <c r="K488" s="43" t="n">
        <f aca="false">K489</f>
        <v>27100</v>
      </c>
      <c r="L488" s="43" t="n">
        <f aca="false">L489</f>
        <v>0</v>
      </c>
      <c r="M488" s="43" t="n">
        <f aca="false">M489</f>
        <v>0</v>
      </c>
      <c r="N488" s="44" t="n">
        <f aca="false">N489</f>
        <v>0</v>
      </c>
      <c r="O488" s="45" t="n">
        <f aca="false">O489</f>
        <v>27100</v>
      </c>
      <c r="P488" s="43" t="n">
        <f aca="false">P489</f>
        <v>27100</v>
      </c>
      <c r="Q488" s="44" t="n">
        <f aca="false">Q489</f>
        <v>27100</v>
      </c>
      <c r="R488" s="45" t="n">
        <f aca="false">R489</f>
        <v>0</v>
      </c>
      <c r="S488" s="43" t="n">
        <f aca="false">S489</f>
        <v>0</v>
      </c>
      <c r="T488" s="46" t="n">
        <f aca="false">T489</f>
        <v>0</v>
      </c>
      <c r="U488" s="47" t="n">
        <f aca="false">U489</f>
        <v>27100</v>
      </c>
      <c r="V488" s="43" t="n">
        <f aca="false">V489</f>
        <v>27100</v>
      </c>
      <c r="W488" s="46" t="n">
        <f aca="false">W489</f>
        <v>27100</v>
      </c>
      <c r="X488" s="45" t="n">
        <f aca="false">X489</f>
        <v>0</v>
      </c>
      <c r="Y488" s="43" t="n">
        <f aca="false">Y489</f>
        <v>0</v>
      </c>
      <c r="Z488" s="46" t="n">
        <f aca="false">Z489</f>
        <v>0</v>
      </c>
      <c r="AA488" s="47" t="n">
        <f aca="false">AA489</f>
        <v>27100</v>
      </c>
      <c r="AB488" s="43" t="n">
        <f aca="false">AB489</f>
        <v>27100</v>
      </c>
      <c r="AC488" s="46" t="n">
        <f aca="false">AC489</f>
        <v>27100</v>
      </c>
      <c r="AD488" s="45" t="n">
        <f aca="false">AD489</f>
        <v>0</v>
      </c>
      <c r="AE488" s="43" t="n">
        <f aca="false">AE489</f>
        <v>0</v>
      </c>
      <c r="AF488" s="46" t="n">
        <f aca="false">AF489</f>
        <v>0</v>
      </c>
      <c r="AG488" s="47" t="n">
        <f aca="false">AG489</f>
        <v>27100</v>
      </c>
      <c r="AH488" s="43" t="n">
        <f aca="false">AH489</f>
        <v>27100</v>
      </c>
      <c r="AI488" s="46" t="n">
        <f aca="false">AI489</f>
        <v>27100</v>
      </c>
    </row>
    <row r="489" customFormat="false" ht="22.5" hidden="false" customHeight="true" outlineLevel="0" collapsed="false">
      <c r="A489" s="36" t="s">
        <v>28</v>
      </c>
      <c r="B489" s="37" t="n">
        <v>63</v>
      </c>
      <c r="C489" s="38" t="n">
        <v>113</v>
      </c>
      <c r="D489" s="39" t="n">
        <v>11</v>
      </c>
      <c r="E489" s="40" t="n">
        <v>1</v>
      </c>
      <c r="F489" s="39" t="s">
        <v>22</v>
      </c>
      <c r="G489" s="41" t="s">
        <v>37</v>
      </c>
      <c r="H489" s="42" t="n">
        <v>240</v>
      </c>
      <c r="I489" s="43" t="n">
        <v>27100</v>
      </c>
      <c r="J489" s="43" t="n">
        <v>27100</v>
      </c>
      <c r="K489" s="43" t="n">
        <v>27100</v>
      </c>
      <c r="L489" s="43"/>
      <c r="M489" s="43"/>
      <c r="N489" s="44"/>
      <c r="O489" s="45" t="n">
        <f aca="false">I489+L489</f>
        <v>27100</v>
      </c>
      <c r="P489" s="43" t="n">
        <f aca="false">J489+M489</f>
        <v>27100</v>
      </c>
      <c r="Q489" s="44" t="n">
        <f aca="false">K489+N489</f>
        <v>27100</v>
      </c>
      <c r="R489" s="45"/>
      <c r="S489" s="43"/>
      <c r="T489" s="46"/>
      <c r="U489" s="47" t="n">
        <f aca="false">O489+R489</f>
        <v>27100</v>
      </c>
      <c r="V489" s="43" t="n">
        <f aca="false">P489+S489</f>
        <v>27100</v>
      </c>
      <c r="W489" s="46" t="n">
        <f aca="false">Q489+T489</f>
        <v>27100</v>
      </c>
      <c r="X489" s="45"/>
      <c r="Y489" s="43"/>
      <c r="Z489" s="46"/>
      <c r="AA489" s="47" t="n">
        <f aca="false">U489+X489</f>
        <v>27100</v>
      </c>
      <c r="AB489" s="43" t="n">
        <f aca="false">V489+Y489</f>
        <v>27100</v>
      </c>
      <c r="AC489" s="46" t="n">
        <f aca="false">W489+Z489</f>
        <v>27100</v>
      </c>
      <c r="AD489" s="45"/>
      <c r="AE489" s="43"/>
      <c r="AF489" s="46"/>
      <c r="AG489" s="47" t="n">
        <f aca="false">AA489+AD489</f>
        <v>27100</v>
      </c>
      <c r="AH489" s="43" t="n">
        <f aca="false">AB489+AE489</f>
        <v>27100</v>
      </c>
      <c r="AI489" s="46" t="n">
        <f aca="false">AC489+AF489</f>
        <v>27100</v>
      </c>
    </row>
    <row r="490" customFormat="false" ht="12.75" hidden="false" customHeight="true" outlineLevel="0" collapsed="false">
      <c r="A490" s="36" t="s">
        <v>47</v>
      </c>
      <c r="B490" s="37" t="n">
        <v>63</v>
      </c>
      <c r="C490" s="38" t="n">
        <v>400</v>
      </c>
      <c r="D490" s="39"/>
      <c r="E490" s="40"/>
      <c r="F490" s="39"/>
      <c r="G490" s="41"/>
      <c r="H490" s="42"/>
      <c r="I490" s="43" t="n">
        <f aca="false">I491</f>
        <v>1264859.68</v>
      </c>
      <c r="J490" s="43" t="n">
        <f aca="false">J491</f>
        <v>1294462.75</v>
      </c>
      <c r="K490" s="43" t="n">
        <f aca="false">K491</f>
        <v>1275206.59</v>
      </c>
      <c r="L490" s="43" t="n">
        <f aca="false">L491</f>
        <v>0</v>
      </c>
      <c r="M490" s="43" t="n">
        <f aca="false">M491</f>
        <v>0</v>
      </c>
      <c r="N490" s="44" t="n">
        <f aca="false">N491</f>
        <v>0</v>
      </c>
      <c r="O490" s="45" t="n">
        <f aca="false">O491</f>
        <v>1264859.68</v>
      </c>
      <c r="P490" s="43" t="n">
        <f aca="false">P491</f>
        <v>1294462.75</v>
      </c>
      <c r="Q490" s="44" t="n">
        <f aca="false">Q491</f>
        <v>1275206.59</v>
      </c>
      <c r="R490" s="45" t="n">
        <f aca="false">R491</f>
        <v>0</v>
      </c>
      <c r="S490" s="43" t="n">
        <f aca="false">S491</f>
        <v>0</v>
      </c>
      <c r="T490" s="46" t="n">
        <f aca="false">T491</f>
        <v>0</v>
      </c>
      <c r="U490" s="47" t="n">
        <f aca="false">U491</f>
        <v>1264859.68</v>
      </c>
      <c r="V490" s="43" t="n">
        <f aca="false">V491</f>
        <v>1294462.75</v>
      </c>
      <c r="W490" s="46" t="n">
        <f aca="false">W491</f>
        <v>1275206.59</v>
      </c>
      <c r="X490" s="45" t="n">
        <f aca="false">X491</f>
        <v>0</v>
      </c>
      <c r="Y490" s="43" t="n">
        <f aca="false">Y491</f>
        <v>0</v>
      </c>
      <c r="Z490" s="46" t="n">
        <f aca="false">Z491</f>
        <v>0</v>
      </c>
      <c r="AA490" s="47" t="n">
        <f aca="false">AA491</f>
        <v>1264859.68</v>
      </c>
      <c r="AB490" s="43" t="n">
        <f aca="false">AB491</f>
        <v>1294462.75</v>
      </c>
      <c r="AC490" s="46" t="n">
        <f aca="false">AC491</f>
        <v>1275206.59</v>
      </c>
      <c r="AD490" s="45" t="n">
        <f aca="false">AD491</f>
        <v>0</v>
      </c>
      <c r="AE490" s="43" t="n">
        <f aca="false">AE491</f>
        <v>0</v>
      </c>
      <c r="AF490" s="46" t="n">
        <f aca="false">AF491</f>
        <v>0</v>
      </c>
      <c r="AG490" s="47" t="n">
        <f aca="false">AG491</f>
        <v>1264859.68</v>
      </c>
      <c r="AH490" s="43" t="n">
        <f aca="false">AH491</f>
        <v>1294462.75</v>
      </c>
      <c r="AI490" s="46" t="n">
        <f aca="false">AI491</f>
        <v>1275206.59</v>
      </c>
    </row>
    <row r="491" customFormat="false" ht="12.75" hidden="false" customHeight="true" outlineLevel="0" collapsed="false">
      <c r="A491" s="36" t="s">
        <v>92</v>
      </c>
      <c r="B491" s="37" t="n">
        <v>63</v>
      </c>
      <c r="C491" s="38" t="n">
        <v>412</v>
      </c>
      <c r="D491" s="39"/>
      <c r="E491" s="40"/>
      <c r="F491" s="39"/>
      <c r="G491" s="41"/>
      <c r="H491" s="42"/>
      <c r="I491" s="43" t="n">
        <f aca="false">I492</f>
        <v>1264859.68</v>
      </c>
      <c r="J491" s="43" t="n">
        <f aca="false">J492</f>
        <v>1294462.75</v>
      </c>
      <c r="K491" s="43" t="n">
        <f aca="false">K492</f>
        <v>1275206.59</v>
      </c>
      <c r="L491" s="43" t="n">
        <f aca="false">L492</f>
        <v>0</v>
      </c>
      <c r="M491" s="43" t="n">
        <f aca="false">M492</f>
        <v>0</v>
      </c>
      <c r="N491" s="44" t="n">
        <f aca="false">N492</f>
        <v>0</v>
      </c>
      <c r="O491" s="45" t="n">
        <f aca="false">O492</f>
        <v>1264859.68</v>
      </c>
      <c r="P491" s="43" t="n">
        <f aca="false">P492</f>
        <v>1294462.75</v>
      </c>
      <c r="Q491" s="44" t="n">
        <f aca="false">Q492</f>
        <v>1275206.59</v>
      </c>
      <c r="R491" s="45" t="n">
        <f aca="false">R492</f>
        <v>0</v>
      </c>
      <c r="S491" s="43" t="n">
        <f aca="false">S492</f>
        <v>0</v>
      </c>
      <c r="T491" s="46" t="n">
        <f aca="false">T492</f>
        <v>0</v>
      </c>
      <c r="U491" s="47" t="n">
        <f aca="false">U492</f>
        <v>1264859.68</v>
      </c>
      <c r="V491" s="43" t="n">
        <f aca="false">V492</f>
        <v>1294462.75</v>
      </c>
      <c r="W491" s="46" t="n">
        <f aca="false">W492</f>
        <v>1275206.59</v>
      </c>
      <c r="X491" s="45" t="n">
        <f aca="false">X492</f>
        <v>0</v>
      </c>
      <c r="Y491" s="43" t="n">
        <f aca="false">Y492</f>
        <v>0</v>
      </c>
      <c r="Z491" s="46" t="n">
        <f aca="false">Z492</f>
        <v>0</v>
      </c>
      <c r="AA491" s="47" t="n">
        <f aca="false">AA492</f>
        <v>1264859.68</v>
      </c>
      <c r="AB491" s="43" t="n">
        <f aca="false">AB492</f>
        <v>1294462.75</v>
      </c>
      <c r="AC491" s="46" t="n">
        <f aca="false">AC492</f>
        <v>1275206.59</v>
      </c>
      <c r="AD491" s="45" t="n">
        <f aca="false">AD492</f>
        <v>0</v>
      </c>
      <c r="AE491" s="43" t="n">
        <f aca="false">AE492</f>
        <v>0</v>
      </c>
      <c r="AF491" s="46" t="n">
        <f aca="false">AF492</f>
        <v>0</v>
      </c>
      <c r="AG491" s="47" t="n">
        <f aca="false">AG492</f>
        <v>1264859.68</v>
      </c>
      <c r="AH491" s="43" t="n">
        <f aca="false">AH492</f>
        <v>1294462.75</v>
      </c>
      <c r="AI491" s="46" t="n">
        <f aca="false">AI492</f>
        <v>1275206.59</v>
      </c>
    </row>
    <row r="492" customFormat="false" ht="22.5" hidden="false" customHeight="true" outlineLevel="0" collapsed="false">
      <c r="A492" s="48" t="s">
        <v>40</v>
      </c>
      <c r="B492" s="37" t="n">
        <v>63</v>
      </c>
      <c r="C492" s="38" t="n">
        <v>412</v>
      </c>
      <c r="D492" s="39" t="s">
        <v>172</v>
      </c>
      <c r="E492" s="40" t="s">
        <v>21</v>
      </c>
      <c r="F492" s="39" t="s">
        <v>22</v>
      </c>
      <c r="G492" s="41" t="s">
        <v>23</v>
      </c>
      <c r="H492" s="42"/>
      <c r="I492" s="43" t="n">
        <f aca="false">I493</f>
        <v>1264859.68</v>
      </c>
      <c r="J492" s="43" t="n">
        <f aca="false">J493</f>
        <v>1294462.75</v>
      </c>
      <c r="K492" s="43" t="n">
        <f aca="false">K493</f>
        <v>1275206.59</v>
      </c>
      <c r="L492" s="43" t="n">
        <f aca="false">L493</f>
        <v>0</v>
      </c>
      <c r="M492" s="43" t="n">
        <f aca="false">M493</f>
        <v>0</v>
      </c>
      <c r="N492" s="44" t="n">
        <f aca="false">N493</f>
        <v>0</v>
      </c>
      <c r="O492" s="45" t="n">
        <f aca="false">O493</f>
        <v>1264859.68</v>
      </c>
      <c r="P492" s="43" t="n">
        <f aca="false">P493</f>
        <v>1294462.75</v>
      </c>
      <c r="Q492" s="44" t="n">
        <f aca="false">Q493</f>
        <v>1275206.59</v>
      </c>
      <c r="R492" s="45" t="n">
        <f aca="false">R493</f>
        <v>0</v>
      </c>
      <c r="S492" s="43" t="n">
        <f aca="false">S493</f>
        <v>0</v>
      </c>
      <c r="T492" s="46" t="n">
        <f aca="false">T493</f>
        <v>0</v>
      </c>
      <c r="U492" s="47" t="n">
        <f aca="false">U493</f>
        <v>1264859.68</v>
      </c>
      <c r="V492" s="43" t="n">
        <f aca="false">V493</f>
        <v>1294462.75</v>
      </c>
      <c r="W492" s="46" t="n">
        <f aca="false">W493</f>
        <v>1275206.59</v>
      </c>
      <c r="X492" s="45" t="n">
        <f aca="false">X493</f>
        <v>0</v>
      </c>
      <c r="Y492" s="43" t="n">
        <f aca="false">Y493</f>
        <v>0</v>
      </c>
      <c r="Z492" s="46" t="n">
        <f aca="false">Z493</f>
        <v>0</v>
      </c>
      <c r="AA492" s="47" t="n">
        <f aca="false">AA493</f>
        <v>1264859.68</v>
      </c>
      <c r="AB492" s="43" t="n">
        <f aca="false">AB493</f>
        <v>1294462.75</v>
      </c>
      <c r="AC492" s="46" t="n">
        <f aca="false">AC493</f>
        <v>1275206.59</v>
      </c>
      <c r="AD492" s="45" t="n">
        <f aca="false">AD493</f>
        <v>0</v>
      </c>
      <c r="AE492" s="43" t="n">
        <f aca="false">AE493</f>
        <v>0</v>
      </c>
      <c r="AF492" s="46" t="n">
        <f aca="false">AF493</f>
        <v>0</v>
      </c>
      <c r="AG492" s="47" t="n">
        <f aca="false">AG493</f>
        <v>1264859.68</v>
      </c>
      <c r="AH492" s="43" t="n">
        <f aca="false">AH493</f>
        <v>1294462.75</v>
      </c>
      <c r="AI492" s="46" t="n">
        <f aca="false">AI493</f>
        <v>1275206.59</v>
      </c>
    </row>
    <row r="493" customFormat="false" ht="12.75" hidden="false" customHeight="true" outlineLevel="0" collapsed="false">
      <c r="A493" s="48" t="s">
        <v>234</v>
      </c>
      <c r="B493" s="37" t="n">
        <v>63</v>
      </c>
      <c r="C493" s="38" t="n">
        <v>412</v>
      </c>
      <c r="D493" s="39" t="n">
        <v>5</v>
      </c>
      <c r="E493" s="40" t="n">
        <v>2</v>
      </c>
      <c r="F493" s="39" t="n">
        <v>0</v>
      </c>
      <c r="G493" s="41" t="n">
        <v>0</v>
      </c>
      <c r="H493" s="42"/>
      <c r="I493" s="43" t="n">
        <f aca="false">I494+I497</f>
        <v>1264859.68</v>
      </c>
      <c r="J493" s="43" t="n">
        <f aca="false">J494+J497</f>
        <v>1294462.75</v>
      </c>
      <c r="K493" s="43" t="n">
        <f aca="false">K494+K497</f>
        <v>1275206.59</v>
      </c>
      <c r="L493" s="43" t="n">
        <f aca="false">L494+L497</f>
        <v>0</v>
      </c>
      <c r="M493" s="43" t="n">
        <f aca="false">M494+M497</f>
        <v>0</v>
      </c>
      <c r="N493" s="44" t="n">
        <f aca="false">N494+N497</f>
        <v>0</v>
      </c>
      <c r="O493" s="45" t="n">
        <f aca="false">O494+O497</f>
        <v>1264859.68</v>
      </c>
      <c r="P493" s="43" t="n">
        <f aca="false">P494+P497</f>
        <v>1294462.75</v>
      </c>
      <c r="Q493" s="44" t="n">
        <f aca="false">Q494+Q497</f>
        <v>1275206.59</v>
      </c>
      <c r="R493" s="45" t="n">
        <f aca="false">R494+R497</f>
        <v>0</v>
      </c>
      <c r="S493" s="43" t="n">
        <f aca="false">S494+S497</f>
        <v>0</v>
      </c>
      <c r="T493" s="46" t="n">
        <f aca="false">T494+T497</f>
        <v>0</v>
      </c>
      <c r="U493" s="47" t="n">
        <f aca="false">U494+U497</f>
        <v>1264859.68</v>
      </c>
      <c r="V493" s="43" t="n">
        <f aca="false">V494+V497</f>
        <v>1294462.75</v>
      </c>
      <c r="W493" s="46" t="n">
        <f aca="false">W494+W497</f>
        <v>1275206.59</v>
      </c>
      <c r="X493" s="45" t="n">
        <f aca="false">X494+X497</f>
        <v>0</v>
      </c>
      <c r="Y493" s="43" t="n">
        <f aca="false">Y494+Y497</f>
        <v>0</v>
      </c>
      <c r="Z493" s="46" t="n">
        <f aca="false">Z494+Z497</f>
        <v>0</v>
      </c>
      <c r="AA493" s="47" t="n">
        <f aca="false">AA494+AA497</f>
        <v>1264859.68</v>
      </c>
      <c r="AB493" s="43" t="n">
        <f aca="false">AB494+AB497</f>
        <v>1294462.75</v>
      </c>
      <c r="AC493" s="46" t="n">
        <f aca="false">AC494+AC497</f>
        <v>1275206.59</v>
      </c>
      <c r="AD493" s="45" t="n">
        <f aca="false">AD494+AD497</f>
        <v>0</v>
      </c>
      <c r="AE493" s="43" t="n">
        <f aca="false">AE494+AE497</f>
        <v>0</v>
      </c>
      <c r="AF493" s="46" t="n">
        <f aca="false">AF494+AF497</f>
        <v>0</v>
      </c>
      <c r="AG493" s="47" t="n">
        <f aca="false">AG494+AG497</f>
        <v>1264859.68</v>
      </c>
      <c r="AH493" s="43" t="n">
        <f aca="false">AH494+AH497</f>
        <v>1294462.75</v>
      </c>
      <c r="AI493" s="46" t="n">
        <f aca="false">AI494+AI497</f>
        <v>1275206.59</v>
      </c>
    </row>
    <row r="494" customFormat="false" ht="22.5" hidden="false" customHeight="true" outlineLevel="0" collapsed="false">
      <c r="A494" s="36" t="s">
        <v>201</v>
      </c>
      <c r="B494" s="37" t="n">
        <v>63</v>
      </c>
      <c r="C494" s="38" t="n">
        <v>412</v>
      </c>
      <c r="D494" s="39" t="n">
        <v>5</v>
      </c>
      <c r="E494" s="40" t="n">
        <v>2</v>
      </c>
      <c r="F494" s="39" t="n">
        <v>0</v>
      </c>
      <c r="G494" s="41" t="n">
        <v>80300</v>
      </c>
      <c r="H494" s="42"/>
      <c r="I494" s="43" t="n">
        <f aca="false">I495</f>
        <v>0</v>
      </c>
      <c r="J494" s="43" t="n">
        <f aca="false">J495</f>
        <v>25000</v>
      </c>
      <c r="K494" s="43" t="n">
        <f aca="false">K495</f>
        <v>0</v>
      </c>
      <c r="L494" s="43" t="n">
        <f aca="false">L495</f>
        <v>0</v>
      </c>
      <c r="M494" s="43" t="n">
        <f aca="false">M495</f>
        <v>0</v>
      </c>
      <c r="N494" s="44" t="n">
        <f aca="false">N495</f>
        <v>0</v>
      </c>
      <c r="O494" s="45" t="n">
        <f aca="false">O495</f>
        <v>0</v>
      </c>
      <c r="P494" s="43" t="n">
        <f aca="false">P495</f>
        <v>25000</v>
      </c>
      <c r="Q494" s="44" t="n">
        <f aca="false">Q495</f>
        <v>0</v>
      </c>
      <c r="R494" s="45" t="n">
        <f aca="false">R495</f>
        <v>0</v>
      </c>
      <c r="S494" s="43" t="n">
        <f aca="false">S495</f>
        <v>0</v>
      </c>
      <c r="T494" s="46" t="n">
        <f aca="false">T495</f>
        <v>0</v>
      </c>
      <c r="U494" s="47" t="n">
        <f aca="false">U495</f>
        <v>0</v>
      </c>
      <c r="V494" s="43" t="n">
        <f aca="false">V495</f>
        <v>25000</v>
      </c>
      <c r="W494" s="46" t="n">
        <f aca="false">W495</f>
        <v>0</v>
      </c>
      <c r="X494" s="45" t="n">
        <f aca="false">X495</f>
        <v>0</v>
      </c>
      <c r="Y494" s="43" t="n">
        <f aca="false">Y495</f>
        <v>0</v>
      </c>
      <c r="Z494" s="46" t="n">
        <f aca="false">Z495</f>
        <v>0</v>
      </c>
      <c r="AA494" s="47" t="n">
        <f aca="false">AA495</f>
        <v>0</v>
      </c>
      <c r="AB494" s="43" t="n">
        <f aca="false">AB495</f>
        <v>25000</v>
      </c>
      <c r="AC494" s="46" t="n">
        <f aca="false">AC495</f>
        <v>0</v>
      </c>
      <c r="AD494" s="45" t="n">
        <f aca="false">AD495</f>
        <v>0</v>
      </c>
      <c r="AE494" s="43" t="n">
        <f aca="false">AE495</f>
        <v>0</v>
      </c>
      <c r="AF494" s="46" t="n">
        <f aca="false">AF495</f>
        <v>0</v>
      </c>
      <c r="AG494" s="47" t="n">
        <f aca="false">AG495</f>
        <v>0</v>
      </c>
      <c r="AH494" s="43" t="n">
        <f aca="false">AH495</f>
        <v>25000</v>
      </c>
      <c r="AI494" s="46" t="n">
        <f aca="false">AI495</f>
        <v>0</v>
      </c>
    </row>
    <row r="495" customFormat="false" ht="22.5" hidden="false" customHeight="true" outlineLevel="0" collapsed="false">
      <c r="A495" s="36" t="s">
        <v>194</v>
      </c>
      <c r="B495" s="37" t="n">
        <v>63</v>
      </c>
      <c r="C495" s="38" t="n">
        <v>412</v>
      </c>
      <c r="D495" s="39" t="n">
        <v>5</v>
      </c>
      <c r="E495" s="40" t="n">
        <v>2</v>
      </c>
      <c r="F495" s="39" t="n">
        <v>0</v>
      </c>
      <c r="G495" s="41" t="n">
        <v>80300</v>
      </c>
      <c r="H495" s="42" t="n">
        <v>600</v>
      </c>
      <c r="I495" s="43" t="n">
        <f aca="false">I496</f>
        <v>0</v>
      </c>
      <c r="J495" s="43" t="n">
        <f aca="false">J496</f>
        <v>25000</v>
      </c>
      <c r="K495" s="43" t="n">
        <f aca="false">K496</f>
        <v>0</v>
      </c>
      <c r="L495" s="43" t="n">
        <f aca="false">L496</f>
        <v>0</v>
      </c>
      <c r="M495" s="43" t="n">
        <f aca="false">M496</f>
        <v>0</v>
      </c>
      <c r="N495" s="44" t="n">
        <f aca="false">N496</f>
        <v>0</v>
      </c>
      <c r="O495" s="45" t="n">
        <f aca="false">O496</f>
        <v>0</v>
      </c>
      <c r="P495" s="43" t="n">
        <f aca="false">P496</f>
        <v>25000</v>
      </c>
      <c r="Q495" s="44" t="n">
        <f aca="false">Q496</f>
        <v>0</v>
      </c>
      <c r="R495" s="45" t="n">
        <f aca="false">R496</f>
        <v>0</v>
      </c>
      <c r="S495" s="43" t="n">
        <f aca="false">S496</f>
        <v>0</v>
      </c>
      <c r="T495" s="46" t="n">
        <f aca="false">T496</f>
        <v>0</v>
      </c>
      <c r="U495" s="47" t="n">
        <f aca="false">U496</f>
        <v>0</v>
      </c>
      <c r="V495" s="43" t="n">
        <f aca="false">V496</f>
        <v>25000</v>
      </c>
      <c r="W495" s="46" t="n">
        <f aca="false">W496</f>
        <v>0</v>
      </c>
      <c r="X495" s="45" t="n">
        <f aca="false">X496</f>
        <v>0</v>
      </c>
      <c r="Y495" s="43" t="n">
        <f aca="false">Y496</f>
        <v>0</v>
      </c>
      <c r="Z495" s="46" t="n">
        <f aca="false">Z496</f>
        <v>0</v>
      </c>
      <c r="AA495" s="47" t="n">
        <f aca="false">AA496</f>
        <v>0</v>
      </c>
      <c r="AB495" s="43" t="n">
        <f aca="false">AB496</f>
        <v>25000</v>
      </c>
      <c r="AC495" s="46" t="n">
        <f aca="false">AC496</f>
        <v>0</v>
      </c>
      <c r="AD495" s="45" t="n">
        <f aca="false">AD496</f>
        <v>0</v>
      </c>
      <c r="AE495" s="43" t="n">
        <f aca="false">AE496</f>
        <v>0</v>
      </c>
      <c r="AF495" s="46" t="n">
        <f aca="false">AF496</f>
        <v>0</v>
      </c>
      <c r="AG495" s="47" t="n">
        <f aca="false">AG496</f>
        <v>0</v>
      </c>
      <c r="AH495" s="43" t="n">
        <f aca="false">AH496</f>
        <v>25000</v>
      </c>
      <c r="AI495" s="46" t="n">
        <f aca="false">AI496</f>
        <v>0</v>
      </c>
    </row>
    <row r="496" customFormat="false" ht="12.75" hidden="false" customHeight="true" outlineLevel="0" collapsed="false">
      <c r="A496" s="36" t="s">
        <v>200</v>
      </c>
      <c r="B496" s="37" t="n">
        <v>63</v>
      </c>
      <c r="C496" s="38" t="n">
        <v>412</v>
      </c>
      <c r="D496" s="39" t="n">
        <v>5</v>
      </c>
      <c r="E496" s="40" t="n">
        <v>2</v>
      </c>
      <c r="F496" s="39" t="n">
        <v>0</v>
      </c>
      <c r="G496" s="41" t="n">
        <v>80300</v>
      </c>
      <c r="H496" s="42" t="n">
        <v>610</v>
      </c>
      <c r="I496" s="43" t="n">
        <v>0</v>
      </c>
      <c r="J496" s="43" t="n">
        <v>25000</v>
      </c>
      <c r="K496" s="43" t="n">
        <v>0</v>
      </c>
      <c r="L496" s="43"/>
      <c r="M496" s="43"/>
      <c r="N496" s="44"/>
      <c r="O496" s="45" t="n">
        <f aca="false">I496+L496</f>
        <v>0</v>
      </c>
      <c r="P496" s="43" t="n">
        <f aca="false">J496+M496</f>
        <v>25000</v>
      </c>
      <c r="Q496" s="44" t="n">
        <f aca="false">K496+N496</f>
        <v>0</v>
      </c>
      <c r="R496" s="45"/>
      <c r="S496" s="43"/>
      <c r="T496" s="46"/>
      <c r="U496" s="47" t="n">
        <f aca="false">O496+R496</f>
        <v>0</v>
      </c>
      <c r="V496" s="43" t="n">
        <f aca="false">P496+S496</f>
        <v>25000</v>
      </c>
      <c r="W496" s="46" t="n">
        <f aca="false">Q496+T496</f>
        <v>0</v>
      </c>
      <c r="X496" s="45"/>
      <c r="Y496" s="43"/>
      <c r="Z496" s="46"/>
      <c r="AA496" s="47" t="n">
        <f aca="false">U496+X496</f>
        <v>0</v>
      </c>
      <c r="AB496" s="43" t="n">
        <f aca="false">V496+Y496</f>
        <v>25000</v>
      </c>
      <c r="AC496" s="46" t="n">
        <f aca="false">W496+Z496</f>
        <v>0</v>
      </c>
      <c r="AD496" s="45"/>
      <c r="AE496" s="43"/>
      <c r="AF496" s="46"/>
      <c r="AG496" s="47" t="n">
        <f aca="false">AA496+AD496</f>
        <v>0</v>
      </c>
      <c r="AH496" s="43" t="n">
        <f aca="false">AB496+AE496</f>
        <v>25000</v>
      </c>
      <c r="AI496" s="46" t="n">
        <f aca="false">AC496+AF496</f>
        <v>0</v>
      </c>
    </row>
    <row r="497" customFormat="false" ht="45" hidden="false" customHeight="true" outlineLevel="0" collapsed="false">
      <c r="A497" s="36" t="s">
        <v>235</v>
      </c>
      <c r="B497" s="37" t="n">
        <v>63</v>
      </c>
      <c r="C497" s="38" t="n">
        <v>412</v>
      </c>
      <c r="D497" s="39" t="s">
        <v>172</v>
      </c>
      <c r="E497" s="40" t="n">
        <v>2</v>
      </c>
      <c r="F497" s="39" t="s">
        <v>22</v>
      </c>
      <c r="G497" s="41" t="s">
        <v>236</v>
      </c>
      <c r="H497" s="42"/>
      <c r="I497" s="43" t="n">
        <f aca="false">I498</f>
        <v>1264859.68</v>
      </c>
      <c r="J497" s="43" t="n">
        <f aca="false">J498</f>
        <v>1269462.75</v>
      </c>
      <c r="K497" s="43" t="n">
        <f aca="false">K498</f>
        <v>1275206.59</v>
      </c>
      <c r="L497" s="43" t="n">
        <f aca="false">L498</f>
        <v>0</v>
      </c>
      <c r="M497" s="43" t="n">
        <f aca="false">M498</f>
        <v>0</v>
      </c>
      <c r="N497" s="44" t="n">
        <f aca="false">N498</f>
        <v>0</v>
      </c>
      <c r="O497" s="45" t="n">
        <f aca="false">O498</f>
        <v>1264859.68</v>
      </c>
      <c r="P497" s="43" t="n">
        <f aca="false">P498</f>
        <v>1269462.75</v>
      </c>
      <c r="Q497" s="44" t="n">
        <f aca="false">Q498</f>
        <v>1275206.59</v>
      </c>
      <c r="R497" s="45" t="n">
        <f aca="false">R498</f>
        <v>0</v>
      </c>
      <c r="S497" s="43" t="n">
        <f aca="false">S498</f>
        <v>0</v>
      </c>
      <c r="T497" s="46" t="n">
        <f aca="false">T498</f>
        <v>0</v>
      </c>
      <c r="U497" s="47" t="n">
        <f aca="false">U498</f>
        <v>1264859.68</v>
      </c>
      <c r="V497" s="43" t="n">
        <f aca="false">V498</f>
        <v>1269462.75</v>
      </c>
      <c r="W497" s="46" t="n">
        <f aca="false">W498</f>
        <v>1275206.59</v>
      </c>
      <c r="X497" s="45" t="n">
        <f aca="false">X498</f>
        <v>0</v>
      </c>
      <c r="Y497" s="43" t="n">
        <f aca="false">Y498</f>
        <v>0</v>
      </c>
      <c r="Z497" s="46" t="n">
        <f aca="false">Z498</f>
        <v>0</v>
      </c>
      <c r="AA497" s="47" t="n">
        <f aca="false">AA498</f>
        <v>1264859.68</v>
      </c>
      <c r="AB497" s="43" t="n">
        <f aca="false">AB498</f>
        <v>1269462.75</v>
      </c>
      <c r="AC497" s="46" t="n">
        <f aca="false">AC498</f>
        <v>1275206.59</v>
      </c>
      <c r="AD497" s="45" t="n">
        <f aca="false">AD498</f>
        <v>0</v>
      </c>
      <c r="AE497" s="43" t="n">
        <f aca="false">AE498</f>
        <v>0</v>
      </c>
      <c r="AF497" s="46" t="n">
        <f aca="false">AF498</f>
        <v>0</v>
      </c>
      <c r="AG497" s="47" t="n">
        <f aca="false">AG498</f>
        <v>1264859.68</v>
      </c>
      <c r="AH497" s="43" t="n">
        <f aca="false">AH498</f>
        <v>1269462.75</v>
      </c>
      <c r="AI497" s="46" t="n">
        <f aca="false">AI498</f>
        <v>1275206.59</v>
      </c>
    </row>
    <row r="498" customFormat="false" ht="22.5" hidden="false" customHeight="true" outlineLevel="0" collapsed="false">
      <c r="A498" s="36" t="s">
        <v>194</v>
      </c>
      <c r="B498" s="37" t="n">
        <v>63</v>
      </c>
      <c r="C498" s="38" t="n">
        <v>412</v>
      </c>
      <c r="D498" s="39" t="s">
        <v>172</v>
      </c>
      <c r="E498" s="40" t="n">
        <v>2</v>
      </c>
      <c r="F498" s="39" t="s">
        <v>22</v>
      </c>
      <c r="G498" s="41" t="s">
        <v>236</v>
      </c>
      <c r="H498" s="42" t="n">
        <v>600</v>
      </c>
      <c r="I498" s="43" t="n">
        <f aca="false">I499</f>
        <v>1264859.68</v>
      </c>
      <c r="J498" s="43" t="n">
        <f aca="false">J499</f>
        <v>1269462.75</v>
      </c>
      <c r="K498" s="43" t="n">
        <f aca="false">K499</f>
        <v>1275206.59</v>
      </c>
      <c r="L498" s="43" t="n">
        <f aca="false">L499</f>
        <v>0</v>
      </c>
      <c r="M498" s="43" t="n">
        <f aca="false">M499</f>
        <v>0</v>
      </c>
      <c r="N498" s="44" t="n">
        <f aca="false">N499</f>
        <v>0</v>
      </c>
      <c r="O498" s="45" t="n">
        <f aca="false">O499</f>
        <v>1264859.68</v>
      </c>
      <c r="P498" s="43" t="n">
        <f aca="false">P499</f>
        <v>1269462.75</v>
      </c>
      <c r="Q498" s="44" t="n">
        <f aca="false">Q499</f>
        <v>1275206.59</v>
      </c>
      <c r="R498" s="45" t="n">
        <f aca="false">R499</f>
        <v>0</v>
      </c>
      <c r="S498" s="43" t="n">
        <f aca="false">S499</f>
        <v>0</v>
      </c>
      <c r="T498" s="46" t="n">
        <f aca="false">T499</f>
        <v>0</v>
      </c>
      <c r="U498" s="47" t="n">
        <f aca="false">U499</f>
        <v>1264859.68</v>
      </c>
      <c r="V498" s="43" t="n">
        <f aca="false">V499</f>
        <v>1269462.75</v>
      </c>
      <c r="W498" s="46" t="n">
        <f aca="false">W499</f>
        <v>1275206.59</v>
      </c>
      <c r="X498" s="45" t="n">
        <f aca="false">X499</f>
        <v>0</v>
      </c>
      <c r="Y498" s="43" t="n">
        <f aca="false">Y499</f>
        <v>0</v>
      </c>
      <c r="Z498" s="46" t="n">
        <f aca="false">Z499</f>
        <v>0</v>
      </c>
      <c r="AA498" s="47" t="n">
        <f aca="false">AA499</f>
        <v>1264859.68</v>
      </c>
      <c r="AB498" s="43" t="n">
        <f aca="false">AB499</f>
        <v>1269462.75</v>
      </c>
      <c r="AC498" s="46" t="n">
        <f aca="false">AC499</f>
        <v>1275206.59</v>
      </c>
      <c r="AD498" s="45" t="n">
        <f aca="false">AD499</f>
        <v>0</v>
      </c>
      <c r="AE498" s="43" t="n">
        <f aca="false">AE499</f>
        <v>0</v>
      </c>
      <c r="AF498" s="46" t="n">
        <f aca="false">AF499</f>
        <v>0</v>
      </c>
      <c r="AG498" s="47" t="n">
        <f aca="false">AG499</f>
        <v>1264859.68</v>
      </c>
      <c r="AH498" s="43" t="n">
        <f aca="false">AH499</f>
        <v>1269462.75</v>
      </c>
      <c r="AI498" s="46" t="n">
        <f aca="false">AI499</f>
        <v>1275206.59</v>
      </c>
    </row>
    <row r="499" customFormat="false" ht="12.75" hidden="false" customHeight="true" outlineLevel="0" collapsed="false">
      <c r="A499" s="36" t="s">
        <v>200</v>
      </c>
      <c r="B499" s="37" t="n">
        <v>63</v>
      </c>
      <c r="C499" s="38" t="n">
        <v>412</v>
      </c>
      <c r="D499" s="39" t="s">
        <v>172</v>
      </c>
      <c r="E499" s="40" t="n">
        <v>2</v>
      </c>
      <c r="F499" s="39" t="s">
        <v>22</v>
      </c>
      <c r="G499" s="41" t="s">
        <v>236</v>
      </c>
      <c r="H499" s="42" t="n">
        <v>610</v>
      </c>
      <c r="I499" s="43" t="n">
        <v>1264859.68</v>
      </c>
      <c r="J499" s="43" t="n">
        <v>1269462.75</v>
      </c>
      <c r="K499" s="43" t="n">
        <v>1275206.59</v>
      </c>
      <c r="L499" s="43"/>
      <c r="M499" s="43"/>
      <c r="N499" s="44"/>
      <c r="O499" s="45" t="n">
        <f aca="false">I499+L499</f>
        <v>1264859.68</v>
      </c>
      <c r="P499" s="43" t="n">
        <f aca="false">J499+M499</f>
        <v>1269462.75</v>
      </c>
      <c r="Q499" s="44" t="n">
        <f aca="false">K499+N499</f>
        <v>1275206.59</v>
      </c>
      <c r="R499" s="45"/>
      <c r="S499" s="43"/>
      <c r="T499" s="46"/>
      <c r="U499" s="47" t="n">
        <f aca="false">O499+R499</f>
        <v>1264859.68</v>
      </c>
      <c r="V499" s="43" t="n">
        <f aca="false">P499+S499</f>
        <v>1269462.75</v>
      </c>
      <c r="W499" s="46" t="n">
        <f aca="false">Q499+T499</f>
        <v>1275206.59</v>
      </c>
      <c r="X499" s="45"/>
      <c r="Y499" s="43"/>
      <c r="Z499" s="46"/>
      <c r="AA499" s="47" t="n">
        <f aca="false">U499+X499</f>
        <v>1264859.68</v>
      </c>
      <c r="AB499" s="43" t="n">
        <f aca="false">V499+Y499</f>
        <v>1269462.75</v>
      </c>
      <c r="AC499" s="46" t="n">
        <f aca="false">W499+Z499</f>
        <v>1275206.59</v>
      </c>
      <c r="AD499" s="45"/>
      <c r="AE499" s="43"/>
      <c r="AF499" s="46"/>
      <c r="AG499" s="47" t="n">
        <f aca="false">AA499+AD499</f>
        <v>1264859.68</v>
      </c>
      <c r="AH499" s="43" t="n">
        <f aca="false">AB499+AE499</f>
        <v>1269462.75</v>
      </c>
      <c r="AI499" s="46" t="n">
        <f aca="false">AC499+AF499</f>
        <v>1275206.59</v>
      </c>
    </row>
    <row r="500" customFormat="false" ht="12.75" hidden="false" customHeight="true" outlineLevel="0" collapsed="false">
      <c r="A500" s="36" t="s">
        <v>156</v>
      </c>
      <c r="B500" s="37" t="n">
        <v>63</v>
      </c>
      <c r="C500" s="38" t="n">
        <v>700</v>
      </c>
      <c r="D500" s="39"/>
      <c r="E500" s="40"/>
      <c r="F500" s="39"/>
      <c r="G500" s="41"/>
      <c r="H500" s="42"/>
      <c r="I500" s="43" t="n">
        <f aca="false">I501+I522+I533</f>
        <v>43963411.02</v>
      </c>
      <c r="J500" s="43" t="n">
        <f aca="false">J501+J522+J533</f>
        <v>44154111.3</v>
      </c>
      <c r="K500" s="43" t="n">
        <f aca="false">K501+K522+K533</f>
        <v>44447568.32</v>
      </c>
      <c r="L500" s="43" t="n">
        <f aca="false">L501+L522+L533</f>
        <v>515000</v>
      </c>
      <c r="M500" s="43" t="n">
        <f aca="false">M501+M522+M533</f>
        <v>0</v>
      </c>
      <c r="N500" s="44" t="n">
        <f aca="false">N501+N522+N533</f>
        <v>0</v>
      </c>
      <c r="O500" s="45" t="n">
        <f aca="false">O501+O522+O533</f>
        <v>44478411.02</v>
      </c>
      <c r="P500" s="43" t="n">
        <f aca="false">P501+P522+P533</f>
        <v>44154111.3</v>
      </c>
      <c r="Q500" s="44" t="n">
        <f aca="false">Q501+Q522+Q533</f>
        <v>44447568.32</v>
      </c>
      <c r="R500" s="45" t="n">
        <f aca="false">R501+R522+R533</f>
        <v>292505.96</v>
      </c>
      <c r="S500" s="43" t="n">
        <f aca="false">S501+S522+S533</f>
        <v>0</v>
      </c>
      <c r="T500" s="46" t="n">
        <f aca="false">T501+T522+T533</f>
        <v>0</v>
      </c>
      <c r="U500" s="47" t="n">
        <f aca="false">U501+U522+U533</f>
        <v>44770916.98</v>
      </c>
      <c r="V500" s="43" t="n">
        <f aca="false">V501+V522+V533</f>
        <v>44154111.3</v>
      </c>
      <c r="W500" s="46" t="n">
        <f aca="false">W501+W522+W533</f>
        <v>44447568.32</v>
      </c>
      <c r="X500" s="45" t="n">
        <f aca="false">X501+X522+X533</f>
        <v>88000</v>
      </c>
      <c r="Y500" s="43" t="n">
        <f aca="false">Y501+Y522+Y533</f>
        <v>0</v>
      </c>
      <c r="Z500" s="46" t="n">
        <f aca="false">Z501+Z522+Z533</f>
        <v>0</v>
      </c>
      <c r="AA500" s="47" t="n">
        <f aca="false">AA501+AA522+AA533</f>
        <v>44858916.98</v>
      </c>
      <c r="AB500" s="43" t="n">
        <f aca="false">AB501+AB522+AB533</f>
        <v>44154111.3</v>
      </c>
      <c r="AC500" s="46" t="n">
        <f aca="false">AC501+AC522+AC533</f>
        <v>44447568.32</v>
      </c>
      <c r="AD500" s="45" t="n">
        <f aca="false">AD501+AD522+AD528+AD533</f>
        <v>236565.45</v>
      </c>
      <c r="AE500" s="43" t="n">
        <f aca="false">AE501+AE522+AE528+AE533</f>
        <v>0</v>
      </c>
      <c r="AF500" s="46" t="n">
        <f aca="false">AF501+AF522+AF528+AF533</f>
        <v>0</v>
      </c>
      <c r="AG500" s="47" t="n">
        <f aca="false">AG501+AG522+AG528+AG533</f>
        <v>45095482.43</v>
      </c>
      <c r="AH500" s="43" t="n">
        <f aca="false">AH501+AH522+AH528+AH533</f>
        <v>44154111.3</v>
      </c>
      <c r="AI500" s="46" t="n">
        <f aca="false">AI501+AI522+AI528+AI533</f>
        <v>44447568.32</v>
      </c>
    </row>
    <row r="501" customFormat="false" ht="12.75" hidden="false" customHeight="true" outlineLevel="0" collapsed="false">
      <c r="A501" s="36" t="s">
        <v>196</v>
      </c>
      <c r="B501" s="37" t="n">
        <v>63</v>
      </c>
      <c r="C501" s="38" t="n">
        <v>703</v>
      </c>
      <c r="D501" s="39"/>
      <c r="E501" s="40"/>
      <c r="F501" s="39"/>
      <c r="G501" s="41"/>
      <c r="H501" s="42"/>
      <c r="I501" s="43" t="n">
        <f aca="false">I502</f>
        <v>43932411.02</v>
      </c>
      <c r="J501" s="43" t="n">
        <f aca="false">J502</f>
        <v>44129111.3</v>
      </c>
      <c r="K501" s="43" t="n">
        <f aca="false">K502</f>
        <v>44422568.32</v>
      </c>
      <c r="L501" s="43" t="n">
        <f aca="false">L502</f>
        <v>515000</v>
      </c>
      <c r="M501" s="43" t="n">
        <f aca="false">M502</f>
        <v>0</v>
      </c>
      <c r="N501" s="44" t="n">
        <f aca="false">N502</f>
        <v>0</v>
      </c>
      <c r="O501" s="45" t="n">
        <f aca="false">O502</f>
        <v>44447411.02</v>
      </c>
      <c r="P501" s="43" t="n">
        <f aca="false">P502</f>
        <v>44129111.3</v>
      </c>
      <c r="Q501" s="44" t="n">
        <f aca="false">Q502</f>
        <v>44422568.32</v>
      </c>
      <c r="R501" s="45" t="n">
        <f aca="false">R502</f>
        <v>292505.96</v>
      </c>
      <c r="S501" s="43" t="n">
        <f aca="false">S502</f>
        <v>0</v>
      </c>
      <c r="T501" s="46" t="n">
        <f aca="false">T502</f>
        <v>0</v>
      </c>
      <c r="U501" s="47" t="n">
        <f aca="false">U502</f>
        <v>44739916.98</v>
      </c>
      <c r="V501" s="43" t="n">
        <f aca="false">V502</f>
        <v>44129111.3</v>
      </c>
      <c r="W501" s="46" t="n">
        <f aca="false">W502</f>
        <v>44422568.32</v>
      </c>
      <c r="X501" s="45" t="n">
        <f aca="false">X502</f>
        <v>88000</v>
      </c>
      <c r="Y501" s="43" t="n">
        <f aca="false">Y502</f>
        <v>0</v>
      </c>
      <c r="Z501" s="46" t="n">
        <f aca="false">Z502</f>
        <v>0</v>
      </c>
      <c r="AA501" s="47" t="n">
        <f aca="false">AA502</f>
        <v>44827916.98</v>
      </c>
      <c r="AB501" s="43" t="n">
        <f aca="false">AB502</f>
        <v>44129111.3</v>
      </c>
      <c r="AC501" s="46" t="n">
        <f aca="false">AC502</f>
        <v>44422568.32</v>
      </c>
      <c r="AD501" s="45" t="n">
        <f aca="false">AD502</f>
        <v>58575.45</v>
      </c>
      <c r="AE501" s="43" t="n">
        <f aca="false">AE502</f>
        <v>0</v>
      </c>
      <c r="AF501" s="46" t="n">
        <f aca="false">AF502</f>
        <v>0</v>
      </c>
      <c r="AG501" s="47" t="n">
        <f aca="false">AG502</f>
        <v>44886492.43</v>
      </c>
      <c r="AH501" s="43" t="n">
        <f aca="false">AH502</f>
        <v>44129111.3</v>
      </c>
      <c r="AI501" s="46" t="n">
        <f aca="false">AI502</f>
        <v>44422568.32</v>
      </c>
    </row>
    <row r="502" customFormat="false" ht="12.75" hidden="false" customHeight="true" outlineLevel="0" collapsed="false">
      <c r="A502" s="48" t="s">
        <v>158</v>
      </c>
      <c r="B502" s="37" t="n">
        <v>63</v>
      </c>
      <c r="C502" s="38" t="n">
        <v>703</v>
      </c>
      <c r="D502" s="39" t="s">
        <v>197</v>
      </c>
      <c r="E502" s="40" t="s">
        <v>21</v>
      </c>
      <c r="F502" s="39" t="s">
        <v>22</v>
      </c>
      <c r="G502" s="41" t="s">
        <v>23</v>
      </c>
      <c r="H502" s="42"/>
      <c r="I502" s="43" t="n">
        <f aca="false">I503+I506+I509+I515</f>
        <v>43932411.02</v>
      </c>
      <c r="J502" s="43" t="n">
        <f aca="false">J503+J506+J509+J515</f>
        <v>44129111.3</v>
      </c>
      <c r="K502" s="43" t="n">
        <f aca="false">K503+K506+K509+K515</f>
        <v>44422568.32</v>
      </c>
      <c r="L502" s="43" t="n">
        <f aca="false">L503+L506+L509+L515</f>
        <v>515000</v>
      </c>
      <c r="M502" s="43" t="n">
        <f aca="false">M503+M506+M509+M515</f>
        <v>0</v>
      </c>
      <c r="N502" s="44" t="n">
        <f aca="false">N503+N506+N509+N515</f>
        <v>0</v>
      </c>
      <c r="O502" s="45" t="n">
        <f aca="false">O503+O506+O509+O515</f>
        <v>44447411.02</v>
      </c>
      <c r="P502" s="43" t="n">
        <f aca="false">P503+P506+P509+P515</f>
        <v>44129111.3</v>
      </c>
      <c r="Q502" s="44" t="n">
        <f aca="false">Q503+Q506+Q509+Q515</f>
        <v>44422568.32</v>
      </c>
      <c r="R502" s="45" t="n">
        <f aca="false">R503+R506+R509+R512+R515+R518</f>
        <v>292505.96</v>
      </c>
      <c r="S502" s="43" t="n">
        <f aca="false">S503+S506+S509+S512+S515+S518</f>
        <v>0</v>
      </c>
      <c r="T502" s="46" t="n">
        <f aca="false">T503+T506+T509+T512+T515+T518</f>
        <v>0</v>
      </c>
      <c r="U502" s="47" t="n">
        <f aca="false">U503+U506+U509+U512+U515+U518</f>
        <v>44739916.98</v>
      </c>
      <c r="V502" s="43" t="n">
        <f aca="false">V503+V506+V509+V512+V515+V518</f>
        <v>44129111.3</v>
      </c>
      <c r="W502" s="46" t="n">
        <f aca="false">W503+W506+W509+W512+W515+W518</f>
        <v>44422568.32</v>
      </c>
      <c r="X502" s="45" t="n">
        <f aca="false">X503+X506+X509+X512+X515+X518</f>
        <v>88000</v>
      </c>
      <c r="Y502" s="43" t="n">
        <f aca="false">Y503+Y506+Y509+Y512+Y515+Y518</f>
        <v>0</v>
      </c>
      <c r="Z502" s="46" t="n">
        <f aca="false">Z503+Z506+Z509+Z512+Z515+Z518</f>
        <v>0</v>
      </c>
      <c r="AA502" s="47" t="n">
        <f aca="false">AA503+AA506+AA509+AA512+AA515+AA518</f>
        <v>44827916.98</v>
      </c>
      <c r="AB502" s="43" t="n">
        <f aca="false">AB503+AB506+AB509+AB512+AB515+AB518</f>
        <v>44129111.3</v>
      </c>
      <c r="AC502" s="46" t="n">
        <f aca="false">AC503+AC506+AC509+AC512+AC515+AC518</f>
        <v>44422568.32</v>
      </c>
      <c r="AD502" s="45" t="n">
        <f aca="false">AD503+AD506+AD509+AD512+AD515+AD518</f>
        <v>58575.45</v>
      </c>
      <c r="AE502" s="43" t="n">
        <f aca="false">AE503+AE506+AE509+AE512+AE515+AE518</f>
        <v>0</v>
      </c>
      <c r="AF502" s="46" t="n">
        <f aca="false">AF503+AF506+AF509+AF512+AF515+AF518</f>
        <v>0</v>
      </c>
      <c r="AG502" s="47" t="n">
        <f aca="false">AG503+AG506+AG509+AG512+AG515+AG518</f>
        <v>44886492.43</v>
      </c>
      <c r="AH502" s="43" t="n">
        <f aca="false">AH503+AH506+AH509+AH512+AH515+AH518</f>
        <v>44129111.3</v>
      </c>
      <c r="AI502" s="46" t="n">
        <f aca="false">AI503+AI506+AI509+AI512+AI515+AI518</f>
        <v>44422568.32</v>
      </c>
    </row>
    <row r="503" customFormat="false" ht="66.6" hidden="false" customHeight="true" outlineLevel="0" collapsed="false">
      <c r="A503" s="36" t="s">
        <v>198</v>
      </c>
      <c r="B503" s="37" t="n">
        <v>63</v>
      </c>
      <c r="C503" s="38" t="n">
        <v>703</v>
      </c>
      <c r="D503" s="39" t="s">
        <v>197</v>
      </c>
      <c r="E503" s="40" t="s">
        <v>21</v>
      </c>
      <c r="F503" s="39" t="s">
        <v>22</v>
      </c>
      <c r="G503" s="41" t="s">
        <v>199</v>
      </c>
      <c r="H503" s="42"/>
      <c r="I503" s="43" t="n">
        <f aca="false">I504</f>
        <v>1960020</v>
      </c>
      <c r="J503" s="43" t="n">
        <f aca="false">J504</f>
        <v>1960020</v>
      </c>
      <c r="K503" s="43" t="n">
        <f aca="false">K504</f>
        <v>1960020</v>
      </c>
      <c r="L503" s="43" t="n">
        <f aca="false">L504</f>
        <v>0</v>
      </c>
      <c r="M503" s="43" t="n">
        <f aca="false">M504</f>
        <v>0</v>
      </c>
      <c r="N503" s="44" t="n">
        <f aca="false">N504</f>
        <v>0</v>
      </c>
      <c r="O503" s="45" t="n">
        <f aca="false">O504</f>
        <v>1960020</v>
      </c>
      <c r="P503" s="43" t="n">
        <f aca="false">P504</f>
        <v>1960020</v>
      </c>
      <c r="Q503" s="44" t="n">
        <f aca="false">Q504</f>
        <v>1960020</v>
      </c>
      <c r="R503" s="45" t="n">
        <f aca="false">R504</f>
        <v>0</v>
      </c>
      <c r="S503" s="43" t="n">
        <f aca="false">S504</f>
        <v>0</v>
      </c>
      <c r="T503" s="46" t="n">
        <f aca="false">T504</f>
        <v>0</v>
      </c>
      <c r="U503" s="47" t="n">
        <f aca="false">U504</f>
        <v>1960020</v>
      </c>
      <c r="V503" s="43" t="n">
        <f aca="false">V504</f>
        <v>1960020</v>
      </c>
      <c r="W503" s="46" t="n">
        <f aca="false">W504</f>
        <v>1960020</v>
      </c>
      <c r="X503" s="45" t="n">
        <f aca="false">X504</f>
        <v>0</v>
      </c>
      <c r="Y503" s="43" t="n">
        <f aca="false">Y504</f>
        <v>0</v>
      </c>
      <c r="Z503" s="46" t="n">
        <f aca="false">Z504</f>
        <v>0</v>
      </c>
      <c r="AA503" s="47" t="n">
        <f aca="false">AA504</f>
        <v>1960020</v>
      </c>
      <c r="AB503" s="43" t="n">
        <f aca="false">AB504</f>
        <v>1960020</v>
      </c>
      <c r="AC503" s="46" t="n">
        <f aca="false">AC504</f>
        <v>1960020</v>
      </c>
      <c r="AD503" s="45" t="n">
        <f aca="false">AD504</f>
        <v>0</v>
      </c>
      <c r="AE503" s="43" t="n">
        <f aca="false">AE504</f>
        <v>0</v>
      </c>
      <c r="AF503" s="46" t="n">
        <f aca="false">AF504</f>
        <v>0</v>
      </c>
      <c r="AG503" s="47" t="n">
        <f aca="false">AG504</f>
        <v>1960020</v>
      </c>
      <c r="AH503" s="43" t="n">
        <f aca="false">AH504</f>
        <v>1960020</v>
      </c>
      <c r="AI503" s="46" t="n">
        <f aca="false">AI504</f>
        <v>1960020</v>
      </c>
    </row>
    <row r="504" customFormat="false" ht="22.5" hidden="false" customHeight="true" outlineLevel="0" collapsed="false">
      <c r="A504" s="36" t="s">
        <v>194</v>
      </c>
      <c r="B504" s="37" t="n">
        <v>63</v>
      </c>
      <c r="C504" s="38" t="n">
        <v>703</v>
      </c>
      <c r="D504" s="39" t="s">
        <v>197</v>
      </c>
      <c r="E504" s="40" t="s">
        <v>21</v>
      </c>
      <c r="F504" s="39" t="s">
        <v>22</v>
      </c>
      <c r="G504" s="41" t="s">
        <v>199</v>
      </c>
      <c r="H504" s="42" t="n">
        <v>600</v>
      </c>
      <c r="I504" s="43" t="n">
        <f aca="false">I505</f>
        <v>1960020</v>
      </c>
      <c r="J504" s="43" t="n">
        <f aca="false">J505</f>
        <v>1960020</v>
      </c>
      <c r="K504" s="43" t="n">
        <f aca="false">K505</f>
        <v>1960020</v>
      </c>
      <c r="L504" s="43" t="n">
        <f aca="false">L505</f>
        <v>0</v>
      </c>
      <c r="M504" s="43" t="n">
        <f aca="false">M505</f>
        <v>0</v>
      </c>
      <c r="N504" s="44" t="n">
        <f aca="false">N505</f>
        <v>0</v>
      </c>
      <c r="O504" s="45" t="n">
        <f aca="false">O505</f>
        <v>1960020</v>
      </c>
      <c r="P504" s="43" t="n">
        <f aca="false">P505</f>
        <v>1960020</v>
      </c>
      <c r="Q504" s="44" t="n">
        <f aca="false">Q505</f>
        <v>1960020</v>
      </c>
      <c r="R504" s="45" t="n">
        <f aca="false">R505</f>
        <v>0</v>
      </c>
      <c r="S504" s="43" t="n">
        <f aca="false">S505</f>
        <v>0</v>
      </c>
      <c r="T504" s="46" t="n">
        <f aca="false">T505</f>
        <v>0</v>
      </c>
      <c r="U504" s="47" t="n">
        <f aca="false">U505</f>
        <v>1960020</v>
      </c>
      <c r="V504" s="43" t="n">
        <f aca="false">V505</f>
        <v>1960020</v>
      </c>
      <c r="W504" s="46" t="n">
        <f aca="false">W505</f>
        <v>1960020</v>
      </c>
      <c r="X504" s="45" t="n">
        <f aca="false">X505</f>
        <v>0</v>
      </c>
      <c r="Y504" s="43" t="n">
        <f aca="false">Y505</f>
        <v>0</v>
      </c>
      <c r="Z504" s="46" t="n">
        <f aca="false">Z505</f>
        <v>0</v>
      </c>
      <c r="AA504" s="47" t="n">
        <f aca="false">AA505</f>
        <v>1960020</v>
      </c>
      <c r="AB504" s="43" t="n">
        <f aca="false">AB505</f>
        <v>1960020</v>
      </c>
      <c r="AC504" s="46" t="n">
        <f aca="false">AC505</f>
        <v>1960020</v>
      </c>
      <c r="AD504" s="45" t="n">
        <f aca="false">AD505</f>
        <v>0</v>
      </c>
      <c r="AE504" s="43" t="n">
        <f aca="false">AE505</f>
        <v>0</v>
      </c>
      <c r="AF504" s="46" t="n">
        <f aca="false">AF505</f>
        <v>0</v>
      </c>
      <c r="AG504" s="47" t="n">
        <f aca="false">AG505</f>
        <v>1960020</v>
      </c>
      <c r="AH504" s="43" t="n">
        <f aca="false">AH505</f>
        <v>1960020</v>
      </c>
      <c r="AI504" s="46" t="n">
        <f aca="false">AI505</f>
        <v>1960020</v>
      </c>
    </row>
    <row r="505" customFormat="false" ht="12.75" hidden="false" customHeight="true" outlineLevel="0" collapsed="false">
      <c r="A505" s="36" t="s">
        <v>200</v>
      </c>
      <c r="B505" s="37" t="n">
        <v>63</v>
      </c>
      <c r="C505" s="38" t="n">
        <v>703</v>
      </c>
      <c r="D505" s="39" t="s">
        <v>197</v>
      </c>
      <c r="E505" s="40" t="s">
        <v>21</v>
      </c>
      <c r="F505" s="39" t="s">
        <v>22</v>
      </c>
      <c r="G505" s="41" t="s">
        <v>199</v>
      </c>
      <c r="H505" s="42" t="n">
        <v>610</v>
      </c>
      <c r="I505" s="43" t="n">
        <v>1960020</v>
      </c>
      <c r="J505" s="43" t="n">
        <v>1960020</v>
      </c>
      <c r="K505" s="43" t="n">
        <v>1960020</v>
      </c>
      <c r="L505" s="43"/>
      <c r="M505" s="43"/>
      <c r="N505" s="44"/>
      <c r="O505" s="45" t="n">
        <f aca="false">I505+L505</f>
        <v>1960020</v>
      </c>
      <c r="P505" s="43" t="n">
        <f aca="false">J505+M505</f>
        <v>1960020</v>
      </c>
      <c r="Q505" s="44" t="n">
        <f aca="false">K505+N505</f>
        <v>1960020</v>
      </c>
      <c r="R505" s="45"/>
      <c r="S505" s="43"/>
      <c r="T505" s="46"/>
      <c r="U505" s="47" t="n">
        <f aca="false">O505+R505</f>
        <v>1960020</v>
      </c>
      <c r="V505" s="43" t="n">
        <f aca="false">P505+S505</f>
        <v>1960020</v>
      </c>
      <c r="W505" s="46" t="n">
        <f aca="false">Q505+T505</f>
        <v>1960020</v>
      </c>
      <c r="X505" s="45"/>
      <c r="Y505" s="43"/>
      <c r="Z505" s="46"/>
      <c r="AA505" s="47" t="n">
        <f aca="false">U505+X505</f>
        <v>1960020</v>
      </c>
      <c r="AB505" s="43" t="n">
        <f aca="false">V505+Y505</f>
        <v>1960020</v>
      </c>
      <c r="AC505" s="46" t="n">
        <f aca="false">W505+Z505</f>
        <v>1960020</v>
      </c>
      <c r="AD505" s="45"/>
      <c r="AE505" s="43"/>
      <c r="AF505" s="46"/>
      <c r="AG505" s="47" t="n">
        <f aca="false">AA505+AD505</f>
        <v>1960020</v>
      </c>
      <c r="AH505" s="43" t="n">
        <f aca="false">AB505+AE505</f>
        <v>1960020</v>
      </c>
      <c r="AI505" s="46" t="n">
        <f aca="false">AC505+AF505</f>
        <v>1960020</v>
      </c>
    </row>
    <row r="506" customFormat="false" ht="22.5" hidden="false" customHeight="true" outlineLevel="0" collapsed="false">
      <c r="A506" s="36" t="s">
        <v>201</v>
      </c>
      <c r="B506" s="37" t="n">
        <v>63</v>
      </c>
      <c r="C506" s="38" t="n">
        <v>703</v>
      </c>
      <c r="D506" s="39" t="s">
        <v>197</v>
      </c>
      <c r="E506" s="40" t="s">
        <v>21</v>
      </c>
      <c r="F506" s="39" t="s">
        <v>22</v>
      </c>
      <c r="G506" s="41" t="s">
        <v>237</v>
      </c>
      <c r="H506" s="42"/>
      <c r="I506" s="43" t="n">
        <f aca="false">I507</f>
        <v>645364</v>
      </c>
      <c r="J506" s="43" t="n">
        <f aca="false">J507</f>
        <v>645548</v>
      </c>
      <c r="K506" s="43" t="n">
        <f aca="false">K507</f>
        <v>645791.18</v>
      </c>
      <c r="L506" s="43" t="n">
        <f aca="false">L507</f>
        <v>0</v>
      </c>
      <c r="M506" s="43" t="n">
        <f aca="false">M507</f>
        <v>0</v>
      </c>
      <c r="N506" s="44" t="n">
        <f aca="false">N507</f>
        <v>0</v>
      </c>
      <c r="O506" s="45" t="n">
        <f aca="false">O507</f>
        <v>645364</v>
      </c>
      <c r="P506" s="43" t="n">
        <f aca="false">P507</f>
        <v>645548</v>
      </c>
      <c r="Q506" s="44" t="n">
        <f aca="false">Q507</f>
        <v>645791.18</v>
      </c>
      <c r="R506" s="45" t="n">
        <f aca="false">R507</f>
        <v>0</v>
      </c>
      <c r="S506" s="43" t="n">
        <f aca="false">S507</f>
        <v>0</v>
      </c>
      <c r="T506" s="46" t="n">
        <f aca="false">T507</f>
        <v>0</v>
      </c>
      <c r="U506" s="47" t="n">
        <f aca="false">U507</f>
        <v>645364</v>
      </c>
      <c r="V506" s="43" t="n">
        <f aca="false">V507</f>
        <v>645548</v>
      </c>
      <c r="W506" s="46" t="n">
        <f aca="false">W507</f>
        <v>645791.18</v>
      </c>
      <c r="X506" s="45" t="n">
        <f aca="false">X507</f>
        <v>0</v>
      </c>
      <c r="Y506" s="43" t="n">
        <f aca="false">Y507</f>
        <v>0</v>
      </c>
      <c r="Z506" s="46" t="n">
        <f aca="false">Z507</f>
        <v>0</v>
      </c>
      <c r="AA506" s="47" t="n">
        <f aca="false">AA507</f>
        <v>645364</v>
      </c>
      <c r="AB506" s="43" t="n">
        <f aca="false">AB507</f>
        <v>645548</v>
      </c>
      <c r="AC506" s="46" t="n">
        <f aca="false">AC507</f>
        <v>645791.18</v>
      </c>
      <c r="AD506" s="45" t="n">
        <f aca="false">AD507</f>
        <v>0</v>
      </c>
      <c r="AE506" s="43" t="n">
        <f aca="false">AE507</f>
        <v>0</v>
      </c>
      <c r="AF506" s="46" t="n">
        <f aca="false">AF507</f>
        <v>0</v>
      </c>
      <c r="AG506" s="47" t="n">
        <f aca="false">AG507</f>
        <v>645364</v>
      </c>
      <c r="AH506" s="43" t="n">
        <f aca="false">AH507</f>
        <v>645548</v>
      </c>
      <c r="AI506" s="46" t="n">
        <f aca="false">AI507</f>
        <v>645791.18</v>
      </c>
    </row>
    <row r="507" customFormat="false" ht="22.5" hidden="false" customHeight="true" outlineLevel="0" collapsed="false">
      <c r="A507" s="36" t="s">
        <v>194</v>
      </c>
      <c r="B507" s="37" t="n">
        <v>63</v>
      </c>
      <c r="C507" s="38" t="n">
        <v>703</v>
      </c>
      <c r="D507" s="39" t="s">
        <v>197</v>
      </c>
      <c r="E507" s="40" t="s">
        <v>21</v>
      </c>
      <c r="F507" s="39" t="s">
        <v>22</v>
      </c>
      <c r="G507" s="41" t="s">
        <v>237</v>
      </c>
      <c r="H507" s="42" t="n">
        <v>600</v>
      </c>
      <c r="I507" s="43" t="n">
        <f aca="false">I508</f>
        <v>645364</v>
      </c>
      <c r="J507" s="43" t="n">
        <f aca="false">J508</f>
        <v>645548</v>
      </c>
      <c r="K507" s="43" t="n">
        <f aca="false">K508</f>
        <v>645791.18</v>
      </c>
      <c r="L507" s="43" t="n">
        <f aca="false">L508</f>
        <v>0</v>
      </c>
      <c r="M507" s="43" t="n">
        <f aca="false">M508</f>
        <v>0</v>
      </c>
      <c r="N507" s="44" t="n">
        <f aca="false">N508</f>
        <v>0</v>
      </c>
      <c r="O507" s="45" t="n">
        <f aca="false">O508</f>
        <v>645364</v>
      </c>
      <c r="P507" s="43" t="n">
        <f aca="false">P508</f>
        <v>645548</v>
      </c>
      <c r="Q507" s="44" t="n">
        <f aca="false">Q508</f>
        <v>645791.18</v>
      </c>
      <c r="R507" s="45" t="n">
        <f aca="false">R508</f>
        <v>0</v>
      </c>
      <c r="S507" s="43" t="n">
        <f aca="false">S508</f>
        <v>0</v>
      </c>
      <c r="T507" s="46" t="n">
        <f aca="false">T508</f>
        <v>0</v>
      </c>
      <c r="U507" s="47" t="n">
        <f aca="false">U508</f>
        <v>645364</v>
      </c>
      <c r="V507" s="43" t="n">
        <f aca="false">V508</f>
        <v>645548</v>
      </c>
      <c r="W507" s="46" t="n">
        <f aca="false">W508</f>
        <v>645791.18</v>
      </c>
      <c r="X507" s="45" t="n">
        <f aca="false">X508</f>
        <v>0</v>
      </c>
      <c r="Y507" s="43" t="n">
        <f aca="false">Y508</f>
        <v>0</v>
      </c>
      <c r="Z507" s="46" t="n">
        <f aca="false">Z508</f>
        <v>0</v>
      </c>
      <c r="AA507" s="47" t="n">
        <f aca="false">AA508</f>
        <v>645364</v>
      </c>
      <c r="AB507" s="43" t="n">
        <f aca="false">AB508</f>
        <v>645548</v>
      </c>
      <c r="AC507" s="46" t="n">
        <f aca="false">AC508</f>
        <v>645791.18</v>
      </c>
      <c r="AD507" s="45" t="n">
        <f aca="false">AD508</f>
        <v>0</v>
      </c>
      <c r="AE507" s="43" t="n">
        <f aca="false">AE508</f>
        <v>0</v>
      </c>
      <c r="AF507" s="46" t="n">
        <f aca="false">AF508</f>
        <v>0</v>
      </c>
      <c r="AG507" s="47" t="n">
        <f aca="false">AG508</f>
        <v>645364</v>
      </c>
      <c r="AH507" s="43" t="n">
        <f aca="false">AH508</f>
        <v>645548</v>
      </c>
      <c r="AI507" s="46" t="n">
        <f aca="false">AI508</f>
        <v>645791.18</v>
      </c>
    </row>
    <row r="508" customFormat="false" ht="12.75" hidden="false" customHeight="true" outlineLevel="0" collapsed="false">
      <c r="A508" s="36" t="s">
        <v>200</v>
      </c>
      <c r="B508" s="37" t="n">
        <v>63</v>
      </c>
      <c r="C508" s="38" t="n">
        <v>703</v>
      </c>
      <c r="D508" s="39" t="s">
        <v>197</v>
      </c>
      <c r="E508" s="40" t="s">
        <v>21</v>
      </c>
      <c r="F508" s="39" t="s">
        <v>22</v>
      </c>
      <c r="G508" s="41" t="s">
        <v>237</v>
      </c>
      <c r="H508" s="42" t="n">
        <v>610</v>
      </c>
      <c r="I508" s="43" t="n">
        <v>645364</v>
      </c>
      <c r="J508" s="43" t="n">
        <v>645548</v>
      </c>
      <c r="K508" s="43" t="n">
        <v>645791.18</v>
      </c>
      <c r="L508" s="43"/>
      <c r="M508" s="43"/>
      <c r="N508" s="44"/>
      <c r="O508" s="45" t="n">
        <f aca="false">I508+L508</f>
        <v>645364</v>
      </c>
      <c r="P508" s="43" t="n">
        <f aca="false">J508+M508</f>
        <v>645548</v>
      </c>
      <c r="Q508" s="44" t="n">
        <f aca="false">K508+N508</f>
        <v>645791.18</v>
      </c>
      <c r="R508" s="45"/>
      <c r="S508" s="43"/>
      <c r="T508" s="46"/>
      <c r="U508" s="47" t="n">
        <f aca="false">O508+R508</f>
        <v>645364</v>
      </c>
      <c r="V508" s="43" t="n">
        <f aca="false">P508+S508</f>
        <v>645548</v>
      </c>
      <c r="W508" s="46" t="n">
        <f aca="false">Q508+T508</f>
        <v>645791.18</v>
      </c>
      <c r="X508" s="45"/>
      <c r="Y508" s="43"/>
      <c r="Z508" s="46"/>
      <c r="AA508" s="47" t="n">
        <f aca="false">U508+X508</f>
        <v>645364</v>
      </c>
      <c r="AB508" s="43" t="n">
        <f aca="false">V508+Y508</f>
        <v>645548</v>
      </c>
      <c r="AC508" s="46" t="n">
        <f aca="false">W508+Z508</f>
        <v>645791.18</v>
      </c>
      <c r="AD508" s="45"/>
      <c r="AE508" s="43"/>
      <c r="AF508" s="46"/>
      <c r="AG508" s="47" t="n">
        <f aca="false">AA508+AD508</f>
        <v>645364</v>
      </c>
      <c r="AH508" s="43" t="n">
        <f aca="false">AB508+AE508</f>
        <v>645548</v>
      </c>
      <c r="AI508" s="46" t="n">
        <f aca="false">AC508+AF508</f>
        <v>645791.18</v>
      </c>
    </row>
    <row r="509" customFormat="false" ht="22.5" hidden="false" customHeight="true" outlineLevel="0" collapsed="false">
      <c r="A509" s="36" t="s">
        <v>238</v>
      </c>
      <c r="B509" s="37" t="n">
        <v>63</v>
      </c>
      <c r="C509" s="38" t="n">
        <v>703</v>
      </c>
      <c r="D509" s="39" t="s">
        <v>197</v>
      </c>
      <c r="E509" s="40" t="s">
        <v>21</v>
      </c>
      <c r="F509" s="39" t="s">
        <v>22</v>
      </c>
      <c r="G509" s="41" t="s">
        <v>239</v>
      </c>
      <c r="H509" s="42"/>
      <c r="I509" s="43" t="n">
        <f aca="false">I510</f>
        <v>150000</v>
      </c>
      <c r="J509" s="43" t="n">
        <f aca="false">J510</f>
        <v>150000</v>
      </c>
      <c r="K509" s="43" t="n">
        <f aca="false">K510</f>
        <v>150000</v>
      </c>
      <c r="L509" s="43" t="n">
        <f aca="false">L510</f>
        <v>0</v>
      </c>
      <c r="M509" s="43" t="n">
        <f aca="false">M510</f>
        <v>0</v>
      </c>
      <c r="N509" s="44" t="n">
        <f aca="false">N510</f>
        <v>0</v>
      </c>
      <c r="O509" s="45" t="n">
        <f aca="false">O510</f>
        <v>150000</v>
      </c>
      <c r="P509" s="43" t="n">
        <f aca="false">P510</f>
        <v>150000</v>
      </c>
      <c r="Q509" s="44" t="n">
        <f aca="false">Q510</f>
        <v>150000</v>
      </c>
      <c r="R509" s="45" t="n">
        <f aca="false">R510</f>
        <v>0</v>
      </c>
      <c r="S509" s="43" t="n">
        <f aca="false">S510</f>
        <v>0</v>
      </c>
      <c r="T509" s="46" t="n">
        <f aca="false">T510</f>
        <v>0</v>
      </c>
      <c r="U509" s="47" t="n">
        <f aca="false">U510</f>
        <v>150000</v>
      </c>
      <c r="V509" s="43" t="n">
        <f aca="false">V510</f>
        <v>150000</v>
      </c>
      <c r="W509" s="46" t="n">
        <f aca="false">W510</f>
        <v>150000</v>
      </c>
      <c r="X509" s="45" t="n">
        <f aca="false">X510</f>
        <v>0</v>
      </c>
      <c r="Y509" s="43" t="n">
        <f aca="false">Y510</f>
        <v>0</v>
      </c>
      <c r="Z509" s="46" t="n">
        <f aca="false">Z510</f>
        <v>0</v>
      </c>
      <c r="AA509" s="47" t="n">
        <f aca="false">AA510</f>
        <v>150000</v>
      </c>
      <c r="AB509" s="43" t="n">
        <f aca="false">AB510</f>
        <v>150000</v>
      </c>
      <c r="AC509" s="46" t="n">
        <f aca="false">AC510</f>
        <v>150000</v>
      </c>
      <c r="AD509" s="45" t="n">
        <f aca="false">AD510</f>
        <v>0</v>
      </c>
      <c r="AE509" s="43" t="n">
        <f aca="false">AE510</f>
        <v>0</v>
      </c>
      <c r="AF509" s="46" t="n">
        <f aca="false">AF510</f>
        <v>0</v>
      </c>
      <c r="AG509" s="47" t="n">
        <f aca="false">AG510</f>
        <v>150000</v>
      </c>
      <c r="AH509" s="43" t="n">
        <f aca="false">AH510</f>
        <v>150000</v>
      </c>
      <c r="AI509" s="46" t="n">
        <f aca="false">AI510</f>
        <v>150000</v>
      </c>
    </row>
    <row r="510" customFormat="false" ht="22.5" hidden="false" customHeight="true" outlineLevel="0" collapsed="false">
      <c r="A510" s="36" t="s">
        <v>194</v>
      </c>
      <c r="B510" s="37" t="n">
        <v>63</v>
      </c>
      <c r="C510" s="38" t="n">
        <v>703</v>
      </c>
      <c r="D510" s="39" t="s">
        <v>197</v>
      </c>
      <c r="E510" s="40" t="s">
        <v>21</v>
      </c>
      <c r="F510" s="39" t="s">
        <v>22</v>
      </c>
      <c r="G510" s="41" t="s">
        <v>239</v>
      </c>
      <c r="H510" s="42" t="n">
        <v>600</v>
      </c>
      <c r="I510" s="43" t="n">
        <f aca="false">I511</f>
        <v>150000</v>
      </c>
      <c r="J510" s="43" t="n">
        <f aca="false">J511</f>
        <v>150000</v>
      </c>
      <c r="K510" s="43" t="n">
        <f aca="false">K511</f>
        <v>150000</v>
      </c>
      <c r="L510" s="43" t="n">
        <f aca="false">L511</f>
        <v>0</v>
      </c>
      <c r="M510" s="43" t="n">
        <f aca="false">M511</f>
        <v>0</v>
      </c>
      <c r="N510" s="44" t="n">
        <f aca="false">N511</f>
        <v>0</v>
      </c>
      <c r="O510" s="45" t="n">
        <f aca="false">O511</f>
        <v>150000</v>
      </c>
      <c r="P510" s="43" t="n">
        <f aca="false">P511</f>
        <v>150000</v>
      </c>
      <c r="Q510" s="44" t="n">
        <f aca="false">Q511</f>
        <v>150000</v>
      </c>
      <c r="R510" s="45" t="n">
        <f aca="false">R511</f>
        <v>0</v>
      </c>
      <c r="S510" s="43" t="n">
        <f aca="false">S511</f>
        <v>0</v>
      </c>
      <c r="T510" s="46" t="n">
        <f aca="false">T511</f>
        <v>0</v>
      </c>
      <c r="U510" s="47" t="n">
        <f aca="false">U511</f>
        <v>150000</v>
      </c>
      <c r="V510" s="43" t="n">
        <f aca="false">V511</f>
        <v>150000</v>
      </c>
      <c r="W510" s="46" t="n">
        <f aca="false">W511</f>
        <v>150000</v>
      </c>
      <c r="X510" s="45" t="n">
        <f aca="false">X511</f>
        <v>0</v>
      </c>
      <c r="Y510" s="43" t="n">
        <f aca="false">Y511</f>
        <v>0</v>
      </c>
      <c r="Z510" s="46" t="n">
        <f aca="false">Z511</f>
        <v>0</v>
      </c>
      <c r="AA510" s="47" t="n">
        <f aca="false">AA511</f>
        <v>150000</v>
      </c>
      <c r="AB510" s="43" t="n">
        <f aca="false">AB511</f>
        <v>150000</v>
      </c>
      <c r="AC510" s="46" t="n">
        <f aca="false">AC511</f>
        <v>150000</v>
      </c>
      <c r="AD510" s="45" t="n">
        <f aca="false">AD511</f>
        <v>0</v>
      </c>
      <c r="AE510" s="43" t="n">
        <f aca="false">AE511</f>
        <v>0</v>
      </c>
      <c r="AF510" s="46" t="n">
        <f aca="false">AF511</f>
        <v>0</v>
      </c>
      <c r="AG510" s="47" t="n">
        <f aca="false">AG511</f>
        <v>150000</v>
      </c>
      <c r="AH510" s="43" t="n">
        <f aca="false">AH511</f>
        <v>150000</v>
      </c>
      <c r="AI510" s="46" t="n">
        <f aca="false">AI511</f>
        <v>150000</v>
      </c>
    </row>
    <row r="511" customFormat="false" ht="12.75" hidden="false" customHeight="true" outlineLevel="0" collapsed="false">
      <c r="A511" s="36" t="s">
        <v>200</v>
      </c>
      <c r="B511" s="37" t="n">
        <v>63</v>
      </c>
      <c r="C511" s="38" t="n">
        <v>703</v>
      </c>
      <c r="D511" s="39" t="s">
        <v>197</v>
      </c>
      <c r="E511" s="40" t="s">
        <v>21</v>
      </c>
      <c r="F511" s="39" t="s">
        <v>22</v>
      </c>
      <c r="G511" s="41" t="s">
        <v>239</v>
      </c>
      <c r="H511" s="42" t="n">
        <v>610</v>
      </c>
      <c r="I511" s="43" t="n">
        <v>150000</v>
      </c>
      <c r="J511" s="43" t="n">
        <v>150000</v>
      </c>
      <c r="K511" s="43" t="n">
        <v>150000</v>
      </c>
      <c r="L511" s="43"/>
      <c r="M511" s="43"/>
      <c r="N511" s="44"/>
      <c r="O511" s="45" t="n">
        <f aca="false">I511+L511</f>
        <v>150000</v>
      </c>
      <c r="P511" s="43" t="n">
        <f aca="false">J511+M511</f>
        <v>150000</v>
      </c>
      <c r="Q511" s="44" t="n">
        <f aca="false">K511+N511</f>
        <v>150000</v>
      </c>
      <c r="R511" s="45"/>
      <c r="S511" s="43"/>
      <c r="T511" s="46"/>
      <c r="U511" s="47" t="n">
        <f aca="false">O511+R511</f>
        <v>150000</v>
      </c>
      <c r="V511" s="43" t="n">
        <f aca="false">P511+S511</f>
        <v>150000</v>
      </c>
      <c r="W511" s="46" t="n">
        <f aca="false">Q511+T511</f>
        <v>150000</v>
      </c>
      <c r="X511" s="45"/>
      <c r="Y511" s="43"/>
      <c r="Z511" s="46"/>
      <c r="AA511" s="47" t="n">
        <f aca="false">U511+X511</f>
        <v>150000</v>
      </c>
      <c r="AB511" s="43" t="n">
        <f aca="false">V511+Y511</f>
        <v>150000</v>
      </c>
      <c r="AC511" s="46" t="n">
        <f aca="false">W511+Z511</f>
        <v>150000</v>
      </c>
      <c r="AD511" s="45"/>
      <c r="AE511" s="43"/>
      <c r="AF511" s="46"/>
      <c r="AG511" s="47" t="n">
        <f aca="false">AA511+AD511</f>
        <v>150000</v>
      </c>
      <c r="AH511" s="43" t="n">
        <f aca="false">AB511+AE511</f>
        <v>150000</v>
      </c>
      <c r="AI511" s="46" t="n">
        <f aca="false">AC511+AF511</f>
        <v>150000</v>
      </c>
    </row>
    <row r="512" customFormat="false" ht="12.75" hidden="false" customHeight="true" outlineLevel="0" collapsed="false">
      <c r="A512" s="36" t="s">
        <v>202</v>
      </c>
      <c r="B512" s="37" t="n">
        <v>63</v>
      </c>
      <c r="C512" s="38" t="n">
        <v>703</v>
      </c>
      <c r="D512" s="39" t="s">
        <v>197</v>
      </c>
      <c r="E512" s="40" t="s">
        <v>21</v>
      </c>
      <c r="F512" s="39" t="s">
        <v>22</v>
      </c>
      <c r="G512" s="41" t="n">
        <v>84020</v>
      </c>
      <c r="H512" s="42"/>
      <c r="I512" s="43"/>
      <c r="J512" s="43"/>
      <c r="K512" s="43"/>
      <c r="L512" s="43"/>
      <c r="M512" s="43"/>
      <c r="N512" s="44"/>
      <c r="O512" s="45"/>
      <c r="P512" s="43"/>
      <c r="Q512" s="44"/>
      <c r="R512" s="45" t="n">
        <f aca="false">R513</f>
        <v>109818.3</v>
      </c>
      <c r="S512" s="43" t="n">
        <f aca="false">S513</f>
        <v>0</v>
      </c>
      <c r="T512" s="46" t="n">
        <f aca="false">T513</f>
        <v>0</v>
      </c>
      <c r="U512" s="47" t="n">
        <f aca="false">U513</f>
        <v>109818.3</v>
      </c>
      <c r="V512" s="43" t="n">
        <f aca="false">V513</f>
        <v>0</v>
      </c>
      <c r="W512" s="46" t="n">
        <f aca="false">W513</f>
        <v>0</v>
      </c>
      <c r="X512" s="45" t="n">
        <f aca="false">X513</f>
        <v>88000</v>
      </c>
      <c r="Y512" s="43" t="n">
        <f aca="false">Y513</f>
        <v>0</v>
      </c>
      <c r="Z512" s="46" t="n">
        <f aca="false">Z513</f>
        <v>0</v>
      </c>
      <c r="AA512" s="47" t="n">
        <f aca="false">AA513</f>
        <v>197818.3</v>
      </c>
      <c r="AB512" s="43" t="n">
        <f aca="false">AB513</f>
        <v>0</v>
      </c>
      <c r="AC512" s="46" t="n">
        <f aca="false">AC513</f>
        <v>0</v>
      </c>
      <c r="AD512" s="45" t="n">
        <f aca="false">AD513</f>
        <v>58575.45</v>
      </c>
      <c r="AE512" s="43" t="n">
        <f aca="false">AE513</f>
        <v>0</v>
      </c>
      <c r="AF512" s="46" t="n">
        <f aca="false">AF513</f>
        <v>0</v>
      </c>
      <c r="AG512" s="47" t="n">
        <f aca="false">AG513</f>
        <v>256393.75</v>
      </c>
      <c r="AH512" s="43" t="n">
        <f aca="false">AH513</f>
        <v>0</v>
      </c>
      <c r="AI512" s="46" t="n">
        <f aca="false">AI513</f>
        <v>0</v>
      </c>
    </row>
    <row r="513" customFormat="false" ht="26.45" hidden="false" customHeight="true" outlineLevel="0" collapsed="false">
      <c r="A513" s="36" t="s">
        <v>194</v>
      </c>
      <c r="B513" s="37" t="n">
        <v>63</v>
      </c>
      <c r="C513" s="38" t="n">
        <v>703</v>
      </c>
      <c r="D513" s="39" t="s">
        <v>197</v>
      </c>
      <c r="E513" s="40" t="s">
        <v>21</v>
      </c>
      <c r="F513" s="39" t="s">
        <v>22</v>
      </c>
      <c r="G513" s="41" t="n">
        <v>84020</v>
      </c>
      <c r="H513" s="42" t="n">
        <v>600</v>
      </c>
      <c r="I513" s="43"/>
      <c r="J513" s="43"/>
      <c r="K513" s="43"/>
      <c r="L513" s="43"/>
      <c r="M513" s="43"/>
      <c r="N513" s="44"/>
      <c r="O513" s="45"/>
      <c r="P513" s="43"/>
      <c r="Q513" s="44"/>
      <c r="R513" s="45" t="n">
        <f aca="false">R514</f>
        <v>109818.3</v>
      </c>
      <c r="S513" s="43" t="n">
        <f aca="false">S514</f>
        <v>0</v>
      </c>
      <c r="T513" s="46" t="n">
        <f aca="false">T514</f>
        <v>0</v>
      </c>
      <c r="U513" s="47" t="n">
        <f aca="false">U514</f>
        <v>109818.3</v>
      </c>
      <c r="V513" s="43" t="n">
        <f aca="false">V514</f>
        <v>0</v>
      </c>
      <c r="W513" s="46" t="n">
        <f aca="false">W514</f>
        <v>0</v>
      </c>
      <c r="X513" s="45" t="n">
        <f aca="false">X514</f>
        <v>88000</v>
      </c>
      <c r="Y513" s="43" t="n">
        <f aca="false">Y514</f>
        <v>0</v>
      </c>
      <c r="Z513" s="46" t="n">
        <f aca="false">Z514</f>
        <v>0</v>
      </c>
      <c r="AA513" s="47" t="n">
        <f aca="false">AA514</f>
        <v>197818.3</v>
      </c>
      <c r="AB513" s="43" t="n">
        <f aca="false">AB514</f>
        <v>0</v>
      </c>
      <c r="AC513" s="46" t="n">
        <f aca="false">AC514</f>
        <v>0</v>
      </c>
      <c r="AD513" s="45" t="n">
        <f aca="false">AD514</f>
        <v>58575.45</v>
      </c>
      <c r="AE513" s="43" t="n">
        <f aca="false">AE514</f>
        <v>0</v>
      </c>
      <c r="AF513" s="46" t="n">
        <f aca="false">AF514</f>
        <v>0</v>
      </c>
      <c r="AG513" s="47" t="n">
        <f aca="false">AG514</f>
        <v>256393.75</v>
      </c>
      <c r="AH513" s="43" t="n">
        <f aca="false">AH514</f>
        <v>0</v>
      </c>
      <c r="AI513" s="46" t="n">
        <f aca="false">AI514</f>
        <v>0</v>
      </c>
    </row>
    <row r="514" customFormat="false" ht="18" hidden="false" customHeight="true" outlineLevel="0" collapsed="false">
      <c r="A514" s="36" t="s">
        <v>200</v>
      </c>
      <c r="B514" s="37" t="n">
        <v>63</v>
      </c>
      <c r="C514" s="38" t="n">
        <v>703</v>
      </c>
      <c r="D514" s="39" t="s">
        <v>197</v>
      </c>
      <c r="E514" s="40" t="s">
        <v>21</v>
      </c>
      <c r="F514" s="39" t="s">
        <v>22</v>
      </c>
      <c r="G514" s="41" t="n">
        <v>84020</v>
      </c>
      <c r="H514" s="42" t="n">
        <v>610</v>
      </c>
      <c r="I514" s="43"/>
      <c r="J514" s="43"/>
      <c r="K514" s="43"/>
      <c r="L514" s="43"/>
      <c r="M514" s="43"/>
      <c r="N514" s="44"/>
      <c r="O514" s="45"/>
      <c r="P514" s="43"/>
      <c r="Q514" s="44"/>
      <c r="R514" s="45" t="n">
        <f aca="false">9818.3+100000</f>
        <v>109818.3</v>
      </c>
      <c r="S514" s="43" t="n">
        <v>0</v>
      </c>
      <c r="T514" s="46" t="n">
        <v>0</v>
      </c>
      <c r="U514" s="47" t="n">
        <f aca="false">O514+R514</f>
        <v>109818.3</v>
      </c>
      <c r="V514" s="43" t="n">
        <f aca="false">P514+S514</f>
        <v>0</v>
      </c>
      <c r="W514" s="46" t="n">
        <f aca="false">Q514+T514</f>
        <v>0</v>
      </c>
      <c r="X514" s="45" t="n">
        <v>88000</v>
      </c>
      <c r="Y514" s="43" t="n">
        <v>0</v>
      </c>
      <c r="Z514" s="46" t="n">
        <v>0</v>
      </c>
      <c r="AA514" s="47" t="n">
        <f aca="false">U514+X514</f>
        <v>197818.3</v>
      </c>
      <c r="AB514" s="43" t="n">
        <f aca="false">V514+Y514</f>
        <v>0</v>
      </c>
      <c r="AC514" s="46" t="n">
        <f aca="false">W514+Z514</f>
        <v>0</v>
      </c>
      <c r="AD514" s="45" t="n">
        <f aca="false">-88000+81868.45+64707</f>
        <v>58575.45</v>
      </c>
      <c r="AE514" s="43" t="n">
        <v>0</v>
      </c>
      <c r="AF514" s="46" t="n">
        <v>0</v>
      </c>
      <c r="AG514" s="47" t="n">
        <f aca="false">AA514+AD514</f>
        <v>256393.75</v>
      </c>
      <c r="AH514" s="43" t="n">
        <f aca="false">AB514+AE514</f>
        <v>0</v>
      </c>
      <c r="AI514" s="46" t="n">
        <f aca="false">AC514+AF514</f>
        <v>0</v>
      </c>
    </row>
    <row r="515" customFormat="false" ht="56.25" hidden="false" customHeight="true" outlineLevel="0" collapsed="false">
      <c r="A515" s="36" t="s">
        <v>240</v>
      </c>
      <c r="B515" s="37" t="n">
        <v>63</v>
      </c>
      <c r="C515" s="38" t="n">
        <v>703</v>
      </c>
      <c r="D515" s="39" t="s">
        <v>197</v>
      </c>
      <c r="E515" s="40" t="s">
        <v>21</v>
      </c>
      <c r="F515" s="39" t="s">
        <v>22</v>
      </c>
      <c r="G515" s="41" t="s">
        <v>241</v>
      </c>
      <c r="H515" s="42"/>
      <c r="I515" s="43" t="n">
        <f aca="false">I516</f>
        <v>41177027.02</v>
      </c>
      <c r="J515" s="43" t="n">
        <f aca="false">J516</f>
        <v>41373543.3</v>
      </c>
      <c r="K515" s="43" t="n">
        <f aca="false">K516</f>
        <v>41666757.14</v>
      </c>
      <c r="L515" s="43" t="n">
        <f aca="false">L516</f>
        <v>515000</v>
      </c>
      <c r="M515" s="43" t="n">
        <f aca="false">M516</f>
        <v>0</v>
      </c>
      <c r="N515" s="44" t="n">
        <f aca="false">N516</f>
        <v>0</v>
      </c>
      <c r="O515" s="45" t="n">
        <f aca="false">O516</f>
        <v>41692027.02</v>
      </c>
      <c r="P515" s="43" t="n">
        <f aca="false">P516</f>
        <v>41373543.3</v>
      </c>
      <c r="Q515" s="44" t="n">
        <f aca="false">Q516</f>
        <v>41666757.14</v>
      </c>
      <c r="R515" s="45" t="n">
        <f aca="false">R516</f>
        <v>117328.18</v>
      </c>
      <c r="S515" s="43" t="n">
        <f aca="false">S516</f>
        <v>0</v>
      </c>
      <c r="T515" s="46" t="n">
        <f aca="false">T516</f>
        <v>0</v>
      </c>
      <c r="U515" s="47" t="n">
        <f aca="false">U516</f>
        <v>41809355.2</v>
      </c>
      <c r="V515" s="43" t="n">
        <f aca="false">V516</f>
        <v>41373543.3</v>
      </c>
      <c r="W515" s="46" t="n">
        <f aca="false">W516</f>
        <v>41666757.14</v>
      </c>
      <c r="X515" s="45" t="n">
        <f aca="false">X516</f>
        <v>0</v>
      </c>
      <c r="Y515" s="43" t="n">
        <f aca="false">Y516</f>
        <v>0</v>
      </c>
      <c r="Z515" s="46" t="n">
        <f aca="false">Z516</f>
        <v>0</v>
      </c>
      <c r="AA515" s="47" t="n">
        <f aca="false">AA516</f>
        <v>41809355.2</v>
      </c>
      <c r="AB515" s="43" t="n">
        <f aca="false">AB516</f>
        <v>41373543.3</v>
      </c>
      <c r="AC515" s="46" t="n">
        <f aca="false">AC516</f>
        <v>41666757.14</v>
      </c>
      <c r="AD515" s="45" t="n">
        <f aca="false">AD516</f>
        <v>0</v>
      </c>
      <c r="AE515" s="43" t="n">
        <f aca="false">AE516</f>
        <v>0</v>
      </c>
      <c r="AF515" s="46" t="n">
        <f aca="false">AF516</f>
        <v>0</v>
      </c>
      <c r="AG515" s="47" t="n">
        <f aca="false">AG516</f>
        <v>41809355.2</v>
      </c>
      <c r="AH515" s="43" t="n">
        <f aca="false">AH516</f>
        <v>41373543.3</v>
      </c>
      <c r="AI515" s="46" t="n">
        <f aca="false">AI516</f>
        <v>41666757.14</v>
      </c>
    </row>
    <row r="516" customFormat="false" ht="22.5" hidden="false" customHeight="true" outlineLevel="0" collapsed="false">
      <c r="A516" s="36" t="s">
        <v>194</v>
      </c>
      <c r="B516" s="37" t="n">
        <v>63</v>
      </c>
      <c r="C516" s="38" t="n">
        <v>703</v>
      </c>
      <c r="D516" s="39" t="s">
        <v>197</v>
      </c>
      <c r="E516" s="40" t="s">
        <v>21</v>
      </c>
      <c r="F516" s="39" t="s">
        <v>22</v>
      </c>
      <c r="G516" s="41" t="s">
        <v>241</v>
      </c>
      <c r="H516" s="42" t="n">
        <v>600</v>
      </c>
      <c r="I516" s="43" t="n">
        <f aca="false">I517</f>
        <v>41177027.02</v>
      </c>
      <c r="J516" s="43" t="n">
        <f aca="false">J517</f>
        <v>41373543.3</v>
      </c>
      <c r="K516" s="43" t="n">
        <f aca="false">K517</f>
        <v>41666757.14</v>
      </c>
      <c r="L516" s="43" t="n">
        <f aca="false">L517</f>
        <v>515000</v>
      </c>
      <c r="M516" s="43" t="n">
        <f aca="false">M517</f>
        <v>0</v>
      </c>
      <c r="N516" s="44" t="n">
        <f aca="false">N517</f>
        <v>0</v>
      </c>
      <c r="O516" s="45" t="n">
        <f aca="false">O517</f>
        <v>41692027.02</v>
      </c>
      <c r="P516" s="43" t="n">
        <f aca="false">P517</f>
        <v>41373543.3</v>
      </c>
      <c r="Q516" s="44" t="n">
        <f aca="false">Q517</f>
        <v>41666757.14</v>
      </c>
      <c r="R516" s="45" t="n">
        <f aca="false">R517</f>
        <v>117328.18</v>
      </c>
      <c r="S516" s="43" t="n">
        <f aca="false">S517</f>
        <v>0</v>
      </c>
      <c r="T516" s="46" t="n">
        <f aca="false">T517</f>
        <v>0</v>
      </c>
      <c r="U516" s="47" t="n">
        <f aca="false">U517</f>
        <v>41809355.2</v>
      </c>
      <c r="V516" s="43" t="n">
        <f aca="false">V517</f>
        <v>41373543.3</v>
      </c>
      <c r="W516" s="46" t="n">
        <f aca="false">W517</f>
        <v>41666757.14</v>
      </c>
      <c r="X516" s="45" t="n">
        <f aca="false">X517</f>
        <v>0</v>
      </c>
      <c r="Y516" s="43" t="n">
        <f aca="false">Y517</f>
        <v>0</v>
      </c>
      <c r="Z516" s="46" t="n">
        <f aca="false">Z517</f>
        <v>0</v>
      </c>
      <c r="AA516" s="47" t="n">
        <f aca="false">AA517</f>
        <v>41809355.2</v>
      </c>
      <c r="AB516" s="43" t="n">
        <f aca="false">AB517</f>
        <v>41373543.3</v>
      </c>
      <c r="AC516" s="46" t="n">
        <f aca="false">AC517</f>
        <v>41666757.14</v>
      </c>
      <c r="AD516" s="45" t="n">
        <f aca="false">AD517</f>
        <v>0</v>
      </c>
      <c r="AE516" s="43" t="n">
        <f aca="false">AE517</f>
        <v>0</v>
      </c>
      <c r="AF516" s="46" t="n">
        <f aca="false">AF517</f>
        <v>0</v>
      </c>
      <c r="AG516" s="47" t="n">
        <f aca="false">AG517</f>
        <v>41809355.2</v>
      </c>
      <c r="AH516" s="43" t="n">
        <f aca="false">AH517</f>
        <v>41373543.3</v>
      </c>
      <c r="AI516" s="46" t="n">
        <f aca="false">AI517</f>
        <v>41666757.14</v>
      </c>
    </row>
    <row r="517" customFormat="false" ht="17.45" hidden="false" customHeight="true" outlineLevel="0" collapsed="false">
      <c r="A517" s="36" t="s">
        <v>200</v>
      </c>
      <c r="B517" s="37" t="n">
        <v>63</v>
      </c>
      <c r="C517" s="38" t="n">
        <v>703</v>
      </c>
      <c r="D517" s="39" t="s">
        <v>197</v>
      </c>
      <c r="E517" s="40" t="s">
        <v>21</v>
      </c>
      <c r="F517" s="39" t="s">
        <v>22</v>
      </c>
      <c r="G517" s="41" t="s">
        <v>241</v>
      </c>
      <c r="H517" s="42" t="n">
        <v>610</v>
      </c>
      <c r="I517" s="43" t="n">
        <f aca="false">41877027.02-700000</f>
        <v>41177027.02</v>
      </c>
      <c r="J517" s="43" t="n">
        <f aca="false">42073543.3-700000</f>
        <v>41373543.3</v>
      </c>
      <c r="K517" s="43" t="n">
        <f aca="false">42366757.14-700000</f>
        <v>41666757.14</v>
      </c>
      <c r="L517" s="43" t="n">
        <v>515000</v>
      </c>
      <c r="M517" s="43"/>
      <c r="N517" s="44"/>
      <c r="O517" s="45" t="n">
        <f aca="false">I517+L517</f>
        <v>41692027.02</v>
      </c>
      <c r="P517" s="43" t="n">
        <f aca="false">J517+M517</f>
        <v>41373543.3</v>
      </c>
      <c r="Q517" s="44" t="n">
        <f aca="false">K517+N517</f>
        <v>41666757.14</v>
      </c>
      <c r="R517" s="45" t="n">
        <v>117328.18</v>
      </c>
      <c r="S517" s="43"/>
      <c r="T517" s="46"/>
      <c r="U517" s="47" t="n">
        <f aca="false">O517+R517</f>
        <v>41809355.2</v>
      </c>
      <c r="V517" s="43" t="n">
        <f aca="false">P517+S517</f>
        <v>41373543.3</v>
      </c>
      <c r="W517" s="46" t="n">
        <f aca="false">Q517+T517</f>
        <v>41666757.14</v>
      </c>
      <c r="X517" s="45" t="n">
        <v>0</v>
      </c>
      <c r="Y517" s="43"/>
      <c r="Z517" s="46"/>
      <c r="AA517" s="47" t="n">
        <f aca="false">U517+X517</f>
        <v>41809355.2</v>
      </c>
      <c r="AB517" s="43" t="n">
        <f aca="false">V517+Y517</f>
        <v>41373543.3</v>
      </c>
      <c r="AC517" s="46" t="n">
        <f aca="false">W517+Z517</f>
        <v>41666757.14</v>
      </c>
      <c r="AD517" s="45" t="n">
        <v>0</v>
      </c>
      <c r="AE517" s="43"/>
      <c r="AF517" s="46"/>
      <c r="AG517" s="47" t="n">
        <f aca="false">AA517+AD517</f>
        <v>41809355.2</v>
      </c>
      <c r="AH517" s="43" t="n">
        <f aca="false">AB517+AE517</f>
        <v>41373543.3</v>
      </c>
      <c r="AI517" s="46" t="n">
        <f aca="false">AC517+AF517</f>
        <v>41666757.14</v>
      </c>
    </row>
    <row r="518" customFormat="false" ht="12.75" hidden="false" customHeight="true" outlineLevel="0" collapsed="false">
      <c r="A518" s="36" t="s">
        <v>242</v>
      </c>
      <c r="B518" s="37" t="n">
        <v>63</v>
      </c>
      <c r="C518" s="38" t="n">
        <v>703</v>
      </c>
      <c r="D518" s="39" t="n">
        <v>4</v>
      </c>
      <c r="E518" s="40" t="n">
        <v>0</v>
      </c>
      <c r="F518" s="39" t="s">
        <v>243</v>
      </c>
      <c r="G518" s="41" t="n">
        <v>0</v>
      </c>
      <c r="H518" s="76"/>
      <c r="I518" s="43"/>
      <c r="J518" s="43"/>
      <c r="K518" s="43"/>
      <c r="L518" s="43"/>
      <c r="M518" s="43"/>
      <c r="N518" s="44"/>
      <c r="O518" s="45"/>
      <c r="P518" s="43"/>
      <c r="Q518" s="44"/>
      <c r="R518" s="45" t="n">
        <f aca="false">R519</f>
        <v>65359.48</v>
      </c>
      <c r="S518" s="43" t="n">
        <f aca="false">S519</f>
        <v>0</v>
      </c>
      <c r="T518" s="46" t="n">
        <f aca="false">T519</f>
        <v>0</v>
      </c>
      <c r="U518" s="47" t="n">
        <f aca="false">U519</f>
        <v>65359.48</v>
      </c>
      <c r="V518" s="43" t="n">
        <f aca="false">V519</f>
        <v>0</v>
      </c>
      <c r="W518" s="46" t="n">
        <f aca="false">W519</f>
        <v>0</v>
      </c>
      <c r="X518" s="45" t="n">
        <f aca="false">X519</f>
        <v>0</v>
      </c>
      <c r="Y518" s="43" t="n">
        <f aca="false">Y519</f>
        <v>0</v>
      </c>
      <c r="Z518" s="46" t="n">
        <f aca="false">Z519</f>
        <v>0</v>
      </c>
      <c r="AA518" s="47" t="n">
        <f aca="false">AA519</f>
        <v>65359.48</v>
      </c>
      <c r="AB518" s="43" t="n">
        <f aca="false">AB519</f>
        <v>0</v>
      </c>
      <c r="AC518" s="46" t="n">
        <f aca="false">AC519</f>
        <v>0</v>
      </c>
      <c r="AD518" s="45" t="n">
        <f aca="false">AD519</f>
        <v>0</v>
      </c>
      <c r="AE518" s="43" t="n">
        <f aca="false">AE519</f>
        <v>0</v>
      </c>
      <c r="AF518" s="46" t="n">
        <f aca="false">AF519</f>
        <v>0</v>
      </c>
      <c r="AG518" s="47" t="n">
        <f aca="false">AG519</f>
        <v>65359.48</v>
      </c>
      <c r="AH518" s="43" t="n">
        <f aca="false">AH519</f>
        <v>0</v>
      </c>
      <c r="AI518" s="46" t="n">
        <f aca="false">AI519</f>
        <v>0</v>
      </c>
    </row>
    <row r="519" customFormat="false" ht="21" hidden="false" customHeight="true" outlineLevel="0" collapsed="false">
      <c r="A519" s="36" t="s">
        <v>244</v>
      </c>
      <c r="B519" s="37" t="n">
        <v>63</v>
      </c>
      <c r="C519" s="38" t="n">
        <v>703</v>
      </c>
      <c r="D519" s="39" t="n">
        <v>4</v>
      </c>
      <c r="E519" s="40" t="n">
        <v>0</v>
      </c>
      <c r="F519" s="39" t="s">
        <v>243</v>
      </c>
      <c r="G519" s="41" t="n">
        <v>55194</v>
      </c>
      <c r="H519" s="76"/>
      <c r="I519" s="43"/>
      <c r="J519" s="43"/>
      <c r="K519" s="43"/>
      <c r="L519" s="43"/>
      <c r="M519" s="43"/>
      <c r="N519" s="44"/>
      <c r="O519" s="45"/>
      <c r="P519" s="43"/>
      <c r="Q519" s="44"/>
      <c r="R519" s="45" t="n">
        <f aca="false">R520</f>
        <v>65359.48</v>
      </c>
      <c r="S519" s="43" t="n">
        <f aca="false">S520</f>
        <v>0</v>
      </c>
      <c r="T519" s="46" t="n">
        <f aca="false">T520</f>
        <v>0</v>
      </c>
      <c r="U519" s="47" t="n">
        <f aca="false">U520</f>
        <v>65359.48</v>
      </c>
      <c r="V519" s="43" t="n">
        <f aca="false">V520</f>
        <v>0</v>
      </c>
      <c r="W519" s="46" t="n">
        <f aca="false">W520</f>
        <v>0</v>
      </c>
      <c r="X519" s="45" t="n">
        <f aca="false">X520</f>
        <v>0</v>
      </c>
      <c r="Y519" s="43" t="n">
        <f aca="false">Y520</f>
        <v>0</v>
      </c>
      <c r="Z519" s="46" t="n">
        <f aca="false">Z520</f>
        <v>0</v>
      </c>
      <c r="AA519" s="47" t="n">
        <f aca="false">AA520</f>
        <v>65359.48</v>
      </c>
      <c r="AB519" s="43" t="n">
        <f aca="false">AB520</f>
        <v>0</v>
      </c>
      <c r="AC519" s="46" t="n">
        <f aca="false">AC520</f>
        <v>0</v>
      </c>
      <c r="AD519" s="45" t="n">
        <f aca="false">AD520</f>
        <v>0</v>
      </c>
      <c r="AE519" s="43" t="n">
        <f aca="false">AE520</f>
        <v>0</v>
      </c>
      <c r="AF519" s="46" t="n">
        <f aca="false">AF520</f>
        <v>0</v>
      </c>
      <c r="AG519" s="47" t="n">
        <f aca="false">AG520</f>
        <v>65359.48</v>
      </c>
      <c r="AH519" s="43" t="n">
        <f aca="false">AH520</f>
        <v>0</v>
      </c>
      <c r="AI519" s="46" t="n">
        <f aca="false">AI520</f>
        <v>0</v>
      </c>
    </row>
    <row r="520" customFormat="false" ht="22.9" hidden="false" customHeight="true" outlineLevel="0" collapsed="false">
      <c r="A520" s="36" t="s">
        <v>194</v>
      </c>
      <c r="B520" s="37" t="n">
        <v>63</v>
      </c>
      <c r="C520" s="38" t="n">
        <v>703</v>
      </c>
      <c r="D520" s="39" t="n">
        <v>4</v>
      </c>
      <c r="E520" s="40" t="n">
        <v>0</v>
      </c>
      <c r="F520" s="39" t="s">
        <v>243</v>
      </c>
      <c r="G520" s="41" t="n">
        <v>55194</v>
      </c>
      <c r="H520" s="76" t="n">
        <v>600</v>
      </c>
      <c r="I520" s="43"/>
      <c r="J520" s="43"/>
      <c r="K520" s="43"/>
      <c r="L520" s="43"/>
      <c r="M520" s="43"/>
      <c r="N520" s="44"/>
      <c r="O520" s="45"/>
      <c r="P520" s="43"/>
      <c r="Q520" s="44"/>
      <c r="R520" s="45" t="n">
        <f aca="false">R521</f>
        <v>65359.48</v>
      </c>
      <c r="S520" s="43" t="n">
        <f aca="false">S521</f>
        <v>0</v>
      </c>
      <c r="T520" s="46" t="n">
        <f aca="false">T521</f>
        <v>0</v>
      </c>
      <c r="U520" s="47" t="n">
        <f aca="false">U521</f>
        <v>65359.48</v>
      </c>
      <c r="V520" s="43" t="n">
        <f aca="false">V521</f>
        <v>0</v>
      </c>
      <c r="W520" s="46" t="n">
        <f aca="false">W521</f>
        <v>0</v>
      </c>
      <c r="X520" s="45" t="n">
        <f aca="false">X521</f>
        <v>0</v>
      </c>
      <c r="Y520" s="43" t="n">
        <f aca="false">Y521</f>
        <v>0</v>
      </c>
      <c r="Z520" s="46" t="n">
        <f aca="false">Z521</f>
        <v>0</v>
      </c>
      <c r="AA520" s="47" t="n">
        <f aca="false">AA521</f>
        <v>65359.48</v>
      </c>
      <c r="AB520" s="43" t="n">
        <f aca="false">AB521</f>
        <v>0</v>
      </c>
      <c r="AC520" s="46" t="n">
        <f aca="false">AC521</f>
        <v>0</v>
      </c>
      <c r="AD520" s="45" t="n">
        <f aca="false">AD521</f>
        <v>0</v>
      </c>
      <c r="AE520" s="43" t="n">
        <f aca="false">AE521</f>
        <v>0</v>
      </c>
      <c r="AF520" s="46" t="n">
        <f aca="false">AF521</f>
        <v>0</v>
      </c>
      <c r="AG520" s="47" t="n">
        <f aca="false">AG521</f>
        <v>65359.48</v>
      </c>
      <c r="AH520" s="43" t="n">
        <f aca="false">AH521</f>
        <v>0</v>
      </c>
      <c r="AI520" s="46" t="n">
        <f aca="false">AI521</f>
        <v>0</v>
      </c>
    </row>
    <row r="521" customFormat="false" ht="19.9" hidden="false" customHeight="true" outlineLevel="0" collapsed="false">
      <c r="A521" s="36" t="s">
        <v>200</v>
      </c>
      <c r="B521" s="37" t="n">
        <v>63</v>
      </c>
      <c r="C521" s="38" t="n">
        <v>703</v>
      </c>
      <c r="D521" s="39" t="n">
        <v>4</v>
      </c>
      <c r="E521" s="40" t="n">
        <v>0</v>
      </c>
      <c r="F521" s="39" t="s">
        <v>243</v>
      </c>
      <c r="G521" s="41" t="n">
        <v>55194</v>
      </c>
      <c r="H521" s="76" t="n">
        <v>610</v>
      </c>
      <c r="I521" s="43"/>
      <c r="J521" s="43"/>
      <c r="K521" s="43"/>
      <c r="L521" s="43"/>
      <c r="M521" s="43"/>
      <c r="N521" s="44"/>
      <c r="O521" s="45"/>
      <c r="P521" s="43"/>
      <c r="Q521" s="44"/>
      <c r="R521" s="45" t="n">
        <f aca="false">55555.56+9803.92</f>
        <v>65359.48</v>
      </c>
      <c r="S521" s="43" t="n">
        <v>0</v>
      </c>
      <c r="T521" s="46" t="n">
        <v>0</v>
      </c>
      <c r="U521" s="47" t="n">
        <f aca="false">O521+R521</f>
        <v>65359.48</v>
      </c>
      <c r="V521" s="43" t="n">
        <f aca="false">P521+S521</f>
        <v>0</v>
      </c>
      <c r="W521" s="46" t="n">
        <f aca="false">Q521+T521</f>
        <v>0</v>
      </c>
      <c r="X521" s="45" t="n">
        <v>0</v>
      </c>
      <c r="Y521" s="43" t="n">
        <v>0</v>
      </c>
      <c r="Z521" s="46" t="n">
        <v>0</v>
      </c>
      <c r="AA521" s="47" t="n">
        <f aca="false">U521+X521</f>
        <v>65359.48</v>
      </c>
      <c r="AB521" s="43" t="n">
        <f aca="false">V521+Y521</f>
        <v>0</v>
      </c>
      <c r="AC521" s="46" t="n">
        <f aca="false">W521+Z521</f>
        <v>0</v>
      </c>
      <c r="AD521" s="45" t="n">
        <v>0</v>
      </c>
      <c r="AE521" s="43" t="n">
        <v>0</v>
      </c>
      <c r="AF521" s="46" t="n">
        <v>0</v>
      </c>
      <c r="AG521" s="47" t="n">
        <f aca="false">AA521+AD521</f>
        <v>65359.48</v>
      </c>
      <c r="AH521" s="43" t="n">
        <f aca="false">AB521+AE521</f>
        <v>0</v>
      </c>
      <c r="AI521" s="46" t="n">
        <f aca="false">AC521+AF521</f>
        <v>0</v>
      </c>
    </row>
    <row r="522" customFormat="false" ht="22.5" hidden="false" customHeight="true" outlineLevel="0" collapsed="false">
      <c r="A522" s="36" t="s">
        <v>169</v>
      </c>
      <c r="B522" s="37" t="n">
        <v>63</v>
      </c>
      <c r="C522" s="38" t="n">
        <v>705</v>
      </c>
      <c r="D522" s="39"/>
      <c r="E522" s="40"/>
      <c r="F522" s="39"/>
      <c r="G522" s="41"/>
      <c r="H522" s="42"/>
      <c r="I522" s="43" t="n">
        <f aca="false">I523</f>
        <v>10000</v>
      </c>
      <c r="J522" s="43" t="n">
        <f aca="false">J523</f>
        <v>10000</v>
      </c>
      <c r="K522" s="43" t="n">
        <f aca="false">K523</f>
        <v>10000</v>
      </c>
      <c r="L522" s="43" t="n">
        <f aca="false">L523</f>
        <v>0</v>
      </c>
      <c r="M522" s="43" t="n">
        <f aca="false">M523</f>
        <v>0</v>
      </c>
      <c r="N522" s="44" t="n">
        <f aca="false">N523</f>
        <v>0</v>
      </c>
      <c r="O522" s="45" t="n">
        <f aca="false">O523</f>
        <v>10000</v>
      </c>
      <c r="P522" s="43" t="n">
        <f aca="false">P523</f>
        <v>10000</v>
      </c>
      <c r="Q522" s="44" t="n">
        <f aca="false">Q523</f>
        <v>10000</v>
      </c>
      <c r="R522" s="45" t="n">
        <f aca="false">R523</f>
        <v>0</v>
      </c>
      <c r="S522" s="43" t="n">
        <f aca="false">S523</f>
        <v>0</v>
      </c>
      <c r="T522" s="46" t="n">
        <f aca="false">T523</f>
        <v>0</v>
      </c>
      <c r="U522" s="47" t="n">
        <f aca="false">U523</f>
        <v>10000</v>
      </c>
      <c r="V522" s="43" t="n">
        <f aca="false">V523</f>
        <v>10000</v>
      </c>
      <c r="W522" s="46" t="n">
        <f aca="false">W523</f>
        <v>10000</v>
      </c>
      <c r="X522" s="45" t="n">
        <f aca="false">X523</f>
        <v>0</v>
      </c>
      <c r="Y522" s="43" t="n">
        <f aca="false">Y523</f>
        <v>0</v>
      </c>
      <c r="Z522" s="46" t="n">
        <f aca="false">Z523</f>
        <v>0</v>
      </c>
      <c r="AA522" s="47" t="n">
        <f aca="false">AA523</f>
        <v>10000</v>
      </c>
      <c r="AB522" s="43" t="n">
        <f aca="false">AB523</f>
        <v>10000</v>
      </c>
      <c r="AC522" s="46" t="n">
        <f aca="false">AC523</f>
        <v>10000</v>
      </c>
      <c r="AD522" s="45" t="n">
        <f aca="false">AD523</f>
        <v>0</v>
      </c>
      <c r="AE522" s="43" t="n">
        <f aca="false">AE523</f>
        <v>0</v>
      </c>
      <c r="AF522" s="46" t="n">
        <f aca="false">AF523</f>
        <v>0</v>
      </c>
      <c r="AG522" s="47" t="n">
        <f aca="false">AG523</f>
        <v>10000</v>
      </c>
      <c r="AH522" s="43" t="n">
        <f aca="false">AH523</f>
        <v>10000</v>
      </c>
      <c r="AI522" s="46" t="n">
        <f aca="false">AI523</f>
        <v>10000</v>
      </c>
    </row>
    <row r="523" customFormat="false" ht="22.5" hidden="false" customHeight="true" outlineLevel="0" collapsed="false">
      <c r="A523" s="48" t="s">
        <v>40</v>
      </c>
      <c r="B523" s="37" t="n">
        <v>63</v>
      </c>
      <c r="C523" s="38" t="n">
        <v>705</v>
      </c>
      <c r="D523" s="39" t="s">
        <v>172</v>
      </c>
      <c r="E523" s="40" t="s">
        <v>21</v>
      </c>
      <c r="F523" s="39" t="s">
        <v>22</v>
      </c>
      <c r="G523" s="41" t="s">
        <v>23</v>
      </c>
      <c r="H523" s="42"/>
      <c r="I523" s="43" t="n">
        <f aca="false">I524</f>
        <v>10000</v>
      </c>
      <c r="J523" s="43" t="n">
        <f aca="false">J524</f>
        <v>10000</v>
      </c>
      <c r="K523" s="43" t="n">
        <f aca="false">K524</f>
        <v>10000</v>
      </c>
      <c r="L523" s="43" t="n">
        <f aca="false">L524</f>
        <v>0</v>
      </c>
      <c r="M523" s="43" t="n">
        <f aca="false">M524</f>
        <v>0</v>
      </c>
      <c r="N523" s="44" t="n">
        <f aca="false">N524</f>
        <v>0</v>
      </c>
      <c r="O523" s="45" t="n">
        <f aca="false">O524</f>
        <v>10000</v>
      </c>
      <c r="P523" s="43" t="n">
        <f aca="false">P524</f>
        <v>10000</v>
      </c>
      <c r="Q523" s="44" t="n">
        <f aca="false">Q524</f>
        <v>10000</v>
      </c>
      <c r="R523" s="45" t="n">
        <f aca="false">R524</f>
        <v>0</v>
      </c>
      <c r="S523" s="43" t="n">
        <f aca="false">S524</f>
        <v>0</v>
      </c>
      <c r="T523" s="46" t="n">
        <f aca="false">T524</f>
        <v>0</v>
      </c>
      <c r="U523" s="47" t="n">
        <f aca="false">U524</f>
        <v>10000</v>
      </c>
      <c r="V523" s="43" t="n">
        <f aca="false">V524</f>
        <v>10000</v>
      </c>
      <c r="W523" s="46" t="n">
        <f aca="false">W524</f>
        <v>10000</v>
      </c>
      <c r="X523" s="45" t="n">
        <f aca="false">X524</f>
        <v>0</v>
      </c>
      <c r="Y523" s="43" t="n">
        <f aca="false">Y524</f>
        <v>0</v>
      </c>
      <c r="Z523" s="46" t="n">
        <f aca="false">Z524</f>
        <v>0</v>
      </c>
      <c r="AA523" s="47" t="n">
        <f aca="false">AA524</f>
        <v>10000</v>
      </c>
      <c r="AB523" s="43" t="n">
        <f aca="false">AB524</f>
        <v>10000</v>
      </c>
      <c r="AC523" s="46" t="n">
        <f aca="false">AC524</f>
        <v>10000</v>
      </c>
      <c r="AD523" s="45" t="n">
        <f aca="false">AD524</f>
        <v>0</v>
      </c>
      <c r="AE523" s="43" t="n">
        <f aca="false">AE524</f>
        <v>0</v>
      </c>
      <c r="AF523" s="46" t="n">
        <f aca="false">AF524</f>
        <v>0</v>
      </c>
      <c r="AG523" s="47" t="n">
        <f aca="false">AG524</f>
        <v>10000</v>
      </c>
      <c r="AH523" s="43" t="n">
        <f aca="false">AH524</f>
        <v>10000</v>
      </c>
      <c r="AI523" s="46" t="n">
        <f aca="false">AI524</f>
        <v>10000</v>
      </c>
    </row>
    <row r="524" customFormat="false" ht="12.75" hidden="false" customHeight="true" outlineLevel="0" collapsed="false">
      <c r="A524" s="48" t="s">
        <v>41</v>
      </c>
      <c r="B524" s="37" t="n">
        <v>63</v>
      </c>
      <c r="C524" s="38" t="n">
        <v>705</v>
      </c>
      <c r="D524" s="39" t="s">
        <v>172</v>
      </c>
      <c r="E524" s="40" t="n">
        <v>1</v>
      </c>
      <c r="F524" s="39" t="s">
        <v>22</v>
      </c>
      <c r="G524" s="41" t="s">
        <v>23</v>
      </c>
      <c r="H524" s="42"/>
      <c r="I524" s="43" t="n">
        <f aca="false">I525</f>
        <v>10000</v>
      </c>
      <c r="J524" s="43" t="n">
        <f aca="false">J525</f>
        <v>10000</v>
      </c>
      <c r="K524" s="43" t="n">
        <f aca="false">K525</f>
        <v>10000</v>
      </c>
      <c r="L524" s="43" t="n">
        <f aca="false">L525</f>
        <v>0</v>
      </c>
      <c r="M524" s="43" t="n">
        <f aca="false">M525</f>
        <v>0</v>
      </c>
      <c r="N524" s="44" t="n">
        <f aca="false">N525</f>
        <v>0</v>
      </c>
      <c r="O524" s="45" t="n">
        <f aca="false">O525</f>
        <v>10000</v>
      </c>
      <c r="P524" s="43" t="n">
        <f aca="false">P525</f>
        <v>10000</v>
      </c>
      <c r="Q524" s="44" t="n">
        <f aca="false">Q525</f>
        <v>10000</v>
      </c>
      <c r="R524" s="45" t="n">
        <f aca="false">R525</f>
        <v>0</v>
      </c>
      <c r="S524" s="43" t="n">
        <f aca="false">S525</f>
        <v>0</v>
      </c>
      <c r="T524" s="46" t="n">
        <f aca="false">T525</f>
        <v>0</v>
      </c>
      <c r="U524" s="47" t="n">
        <f aca="false">U525</f>
        <v>10000</v>
      </c>
      <c r="V524" s="43" t="n">
        <f aca="false">V525</f>
        <v>10000</v>
      </c>
      <c r="W524" s="46" t="n">
        <f aca="false">W525</f>
        <v>10000</v>
      </c>
      <c r="X524" s="45" t="n">
        <f aca="false">X525</f>
        <v>0</v>
      </c>
      <c r="Y524" s="43" t="n">
        <f aca="false">Y525</f>
        <v>0</v>
      </c>
      <c r="Z524" s="46" t="n">
        <f aca="false">Z525</f>
        <v>0</v>
      </c>
      <c r="AA524" s="47" t="n">
        <f aca="false">AA525</f>
        <v>10000</v>
      </c>
      <c r="AB524" s="43" t="n">
        <f aca="false">AB525</f>
        <v>10000</v>
      </c>
      <c r="AC524" s="46" t="n">
        <f aca="false">AC525</f>
        <v>10000</v>
      </c>
      <c r="AD524" s="45" t="n">
        <f aca="false">AD525</f>
        <v>0</v>
      </c>
      <c r="AE524" s="43" t="n">
        <f aca="false">AE525</f>
        <v>0</v>
      </c>
      <c r="AF524" s="46" t="n">
        <f aca="false">AF525</f>
        <v>0</v>
      </c>
      <c r="AG524" s="47" t="n">
        <f aca="false">AG525</f>
        <v>10000</v>
      </c>
      <c r="AH524" s="43" t="n">
        <f aca="false">AH525</f>
        <v>10000</v>
      </c>
      <c r="AI524" s="46" t="n">
        <f aca="false">AI525</f>
        <v>10000</v>
      </c>
    </row>
    <row r="525" customFormat="false" ht="22.5" hidden="false" customHeight="true" outlineLevel="0" collapsed="false">
      <c r="A525" s="36" t="s">
        <v>137</v>
      </c>
      <c r="B525" s="37" t="n">
        <v>63</v>
      </c>
      <c r="C525" s="38" t="n">
        <v>705</v>
      </c>
      <c r="D525" s="39" t="s">
        <v>172</v>
      </c>
      <c r="E525" s="40" t="n">
        <v>1</v>
      </c>
      <c r="F525" s="39" t="s">
        <v>22</v>
      </c>
      <c r="G525" s="41" t="s">
        <v>138</v>
      </c>
      <c r="H525" s="42"/>
      <c r="I525" s="43" t="n">
        <f aca="false">I526</f>
        <v>10000</v>
      </c>
      <c r="J525" s="43" t="n">
        <f aca="false">J526</f>
        <v>10000</v>
      </c>
      <c r="K525" s="43" t="n">
        <f aca="false">K526</f>
        <v>10000</v>
      </c>
      <c r="L525" s="43" t="n">
        <f aca="false">L526</f>
        <v>0</v>
      </c>
      <c r="M525" s="43" t="n">
        <f aca="false">M526</f>
        <v>0</v>
      </c>
      <c r="N525" s="44" t="n">
        <f aca="false">N526</f>
        <v>0</v>
      </c>
      <c r="O525" s="45" t="n">
        <f aca="false">O526</f>
        <v>10000</v>
      </c>
      <c r="P525" s="43" t="n">
        <f aca="false">P526</f>
        <v>10000</v>
      </c>
      <c r="Q525" s="44" t="n">
        <f aca="false">Q526</f>
        <v>10000</v>
      </c>
      <c r="R525" s="45" t="n">
        <f aca="false">R526</f>
        <v>0</v>
      </c>
      <c r="S525" s="43" t="n">
        <f aca="false">S526</f>
        <v>0</v>
      </c>
      <c r="T525" s="46" t="n">
        <f aca="false">T526</f>
        <v>0</v>
      </c>
      <c r="U525" s="47" t="n">
        <f aca="false">U526</f>
        <v>10000</v>
      </c>
      <c r="V525" s="43" t="n">
        <f aca="false">V526</f>
        <v>10000</v>
      </c>
      <c r="W525" s="46" t="n">
        <f aca="false">W526</f>
        <v>10000</v>
      </c>
      <c r="X525" s="45" t="n">
        <f aca="false">X526</f>
        <v>0</v>
      </c>
      <c r="Y525" s="43" t="n">
        <f aca="false">Y526</f>
        <v>0</v>
      </c>
      <c r="Z525" s="46" t="n">
        <f aca="false">Z526</f>
        <v>0</v>
      </c>
      <c r="AA525" s="47" t="n">
        <f aca="false">AA526</f>
        <v>10000</v>
      </c>
      <c r="AB525" s="43" t="n">
        <f aca="false">AB526</f>
        <v>10000</v>
      </c>
      <c r="AC525" s="46" t="n">
        <f aca="false">AC526</f>
        <v>10000</v>
      </c>
      <c r="AD525" s="45" t="n">
        <f aca="false">AD526</f>
        <v>0</v>
      </c>
      <c r="AE525" s="43" t="n">
        <f aca="false">AE526</f>
        <v>0</v>
      </c>
      <c r="AF525" s="46" t="n">
        <f aca="false">AF526</f>
        <v>0</v>
      </c>
      <c r="AG525" s="47" t="n">
        <f aca="false">AG526</f>
        <v>10000</v>
      </c>
      <c r="AH525" s="43" t="n">
        <f aca="false">AH526</f>
        <v>10000</v>
      </c>
      <c r="AI525" s="46" t="n">
        <f aca="false">AI526</f>
        <v>10000</v>
      </c>
    </row>
    <row r="526" customFormat="false" ht="22.5" hidden="false" customHeight="true" outlineLevel="0" collapsed="false">
      <c r="A526" s="36" t="s">
        <v>27</v>
      </c>
      <c r="B526" s="37" t="n">
        <v>63</v>
      </c>
      <c r="C526" s="38" t="n">
        <v>705</v>
      </c>
      <c r="D526" s="39" t="n">
        <v>5</v>
      </c>
      <c r="E526" s="40" t="n">
        <v>1</v>
      </c>
      <c r="F526" s="39" t="s">
        <v>22</v>
      </c>
      <c r="G526" s="41" t="s">
        <v>138</v>
      </c>
      <c r="H526" s="42" t="n">
        <v>200</v>
      </c>
      <c r="I526" s="43" t="n">
        <f aca="false">I527</f>
        <v>10000</v>
      </c>
      <c r="J526" s="43" t="n">
        <f aca="false">J527</f>
        <v>10000</v>
      </c>
      <c r="K526" s="43" t="n">
        <f aca="false">K527</f>
        <v>10000</v>
      </c>
      <c r="L526" s="43" t="n">
        <f aca="false">L527</f>
        <v>0</v>
      </c>
      <c r="M526" s="43" t="n">
        <f aca="false">M527</f>
        <v>0</v>
      </c>
      <c r="N526" s="44" t="n">
        <f aca="false">N527</f>
        <v>0</v>
      </c>
      <c r="O526" s="45" t="n">
        <f aca="false">O527</f>
        <v>10000</v>
      </c>
      <c r="P526" s="43" t="n">
        <f aca="false">P527</f>
        <v>10000</v>
      </c>
      <c r="Q526" s="44" t="n">
        <f aca="false">Q527</f>
        <v>10000</v>
      </c>
      <c r="R526" s="45" t="n">
        <f aca="false">R527</f>
        <v>0</v>
      </c>
      <c r="S526" s="43" t="n">
        <f aca="false">S527</f>
        <v>0</v>
      </c>
      <c r="T526" s="46" t="n">
        <f aca="false">T527</f>
        <v>0</v>
      </c>
      <c r="U526" s="47" t="n">
        <f aca="false">U527</f>
        <v>10000</v>
      </c>
      <c r="V526" s="43" t="n">
        <f aca="false">V527</f>
        <v>10000</v>
      </c>
      <c r="W526" s="46" t="n">
        <f aca="false">W527</f>
        <v>10000</v>
      </c>
      <c r="X526" s="45" t="n">
        <f aca="false">X527</f>
        <v>0</v>
      </c>
      <c r="Y526" s="43" t="n">
        <f aca="false">Y527</f>
        <v>0</v>
      </c>
      <c r="Z526" s="46" t="n">
        <f aca="false">Z527</f>
        <v>0</v>
      </c>
      <c r="AA526" s="47" t="n">
        <f aca="false">AA527</f>
        <v>10000</v>
      </c>
      <c r="AB526" s="43" t="n">
        <f aca="false">AB527</f>
        <v>10000</v>
      </c>
      <c r="AC526" s="46" t="n">
        <f aca="false">AC527</f>
        <v>10000</v>
      </c>
      <c r="AD526" s="45" t="n">
        <f aca="false">AD527</f>
        <v>0</v>
      </c>
      <c r="AE526" s="43" t="n">
        <f aca="false">AE527</f>
        <v>0</v>
      </c>
      <c r="AF526" s="46" t="n">
        <f aca="false">AF527</f>
        <v>0</v>
      </c>
      <c r="AG526" s="47" t="n">
        <f aca="false">AG527</f>
        <v>10000</v>
      </c>
      <c r="AH526" s="43" t="n">
        <f aca="false">AH527</f>
        <v>10000</v>
      </c>
      <c r="AI526" s="46" t="n">
        <f aca="false">AI527</f>
        <v>10000</v>
      </c>
    </row>
    <row r="527" customFormat="false" ht="22.5" hidden="false" customHeight="true" outlineLevel="0" collapsed="false">
      <c r="A527" s="36" t="s">
        <v>28</v>
      </c>
      <c r="B527" s="37" t="n">
        <v>63</v>
      </c>
      <c r="C527" s="38" t="n">
        <v>705</v>
      </c>
      <c r="D527" s="39" t="n">
        <v>5</v>
      </c>
      <c r="E527" s="40" t="n">
        <v>1</v>
      </c>
      <c r="F527" s="39" t="s">
        <v>22</v>
      </c>
      <c r="G527" s="41" t="s">
        <v>138</v>
      </c>
      <c r="H527" s="42" t="n">
        <v>240</v>
      </c>
      <c r="I527" s="43" t="n">
        <v>10000</v>
      </c>
      <c r="J527" s="43" t="n">
        <v>10000</v>
      </c>
      <c r="K527" s="43" t="n">
        <v>10000</v>
      </c>
      <c r="L527" s="43"/>
      <c r="M527" s="43"/>
      <c r="N527" s="44"/>
      <c r="O527" s="45" t="n">
        <f aca="false">I527+L527</f>
        <v>10000</v>
      </c>
      <c r="P527" s="43" t="n">
        <f aca="false">J527+M527</f>
        <v>10000</v>
      </c>
      <c r="Q527" s="44" t="n">
        <f aca="false">K527+N527</f>
        <v>10000</v>
      </c>
      <c r="R527" s="45"/>
      <c r="S527" s="43"/>
      <c r="T527" s="46"/>
      <c r="U527" s="47" t="n">
        <f aca="false">O527+R527</f>
        <v>10000</v>
      </c>
      <c r="V527" s="43" t="n">
        <f aca="false">P527+S527</f>
        <v>10000</v>
      </c>
      <c r="W527" s="46" t="n">
        <f aca="false">Q527+T527</f>
        <v>10000</v>
      </c>
      <c r="X527" s="45"/>
      <c r="Y527" s="43"/>
      <c r="Z527" s="46"/>
      <c r="AA527" s="47" t="n">
        <f aca="false">U527+X527</f>
        <v>10000</v>
      </c>
      <c r="AB527" s="43" t="n">
        <f aca="false">V527+Y527</f>
        <v>10000</v>
      </c>
      <c r="AC527" s="46" t="n">
        <f aca="false">W527+Z527</f>
        <v>10000</v>
      </c>
      <c r="AD527" s="45"/>
      <c r="AE527" s="43"/>
      <c r="AF527" s="46"/>
      <c r="AG527" s="47" t="n">
        <f aca="false">AA527+AD527</f>
        <v>10000</v>
      </c>
      <c r="AH527" s="43" t="n">
        <f aca="false">AB527+AE527</f>
        <v>10000</v>
      </c>
      <c r="AI527" s="46" t="n">
        <f aca="false">AC527+AF527</f>
        <v>10000</v>
      </c>
    </row>
    <row r="528" customFormat="false" ht="22.5" hidden="false" customHeight="true" outlineLevel="0" collapsed="false">
      <c r="A528" s="36" t="s">
        <v>206</v>
      </c>
      <c r="B528" s="37" t="n">
        <v>63</v>
      </c>
      <c r="C528" s="38" t="n">
        <v>707</v>
      </c>
      <c r="D528" s="39"/>
      <c r="E528" s="40"/>
      <c r="F528" s="39"/>
      <c r="G528" s="41"/>
      <c r="H528" s="42"/>
      <c r="I528" s="43"/>
      <c r="J528" s="43"/>
      <c r="K528" s="43"/>
      <c r="L528" s="43"/>
      <c r="M528" s="43"/>
      <c r="N528" s="44"/>
      <c r="O528" s="45"/>
      <c r="P528" s="43"/>
      <c r="Q528" s="44"/>
      <c r="R528" s="45"/>
      <c r="S528" s="43"/>
      <c r="T528" s="46"/>
      <c r="U528" s="47"/>
      <c r="V528" s="43"/>
      <c r="W528" s="46"/>
      <c r="X528" s="45"/>
      <c r="Y528" s="43"/>
      <c r="Z528" s="46"/>
      <c r="AA528" s="47"/>
      <c r="AB528" s="43"/>
      <c r="AC528" s="46"/>
      <c r="AD528" s="45" t="n">
        <f aca="false">AD529</f>
        <v>177990</v>
      </c>
      <c r="AE528" s="43" t="n">
        <f aca="false">AE529</f>
        <v>0</v>
      </c>
      <c r="AF528" s="46" t="n">
        <f aca="false">AF529</f>
        <v>0</v>
      </c>
      <c r="AG528" s="47" t="n">
        <f aca="false">AG529</f>
        <v>177990</v>
      </c>
      <c r="AH528" s="43" t="n">
        <f aca="false">AH529</f>
        <v>0</v>
      </c>
      <c r="AI528" s="46" t="n">
        <f aca="false">AI529</f>
        <v>0</v>
      </c>
    </row>
    <row r="529" customFormat="false" ht="22.5" hidden="false" customHeight="true" outlineLevel="0" collapsed="false">
      <c r="A529" s="48" t="s">
        <v>186</v>
      </c>
      <c r="B529" s="37" t="n">
        <v>63</v>
      </c>
      <c r="C529" s="38" t="n">
        <v>707</v>
      </c>
      <c r="D529" s="39" t="n">
        <v>8</v>
      </c>
      <c r="E529" s="40" t="n">
        <v>0</v>
      </c>
      <c r="F529" s="39" t="n">
        <v>0</v>
      </c>
      <c r="G529" s="41" t="n">
        <v>0</v>
      </c>
      <c r="H529" s="42"/>
      <c r="I529" s="43"/>
      <c r="J529" s="43"/>
      <c r="K529" s="43"/>
      <c r="L529" s="43"/>
      <c r="M529" s="43"/>
      <c r="N529" s="44"/>
      <c r="O529" s="45"/>
      <c r="P529" s="43"/>
      <c r="Q529" s="44"/>
      <c r="R529" s="45"/>
      <c r="S529" s="43"/>
      <c r="T529" s="46"/>
      <c r="U529" s="47"/>
      <c r="V529" s="43"/>
      <c r="W529" s="46"/>
      <c r="X529" s="45"/>
      <c r="Y529" s="43"/>
      <c r="Z529" s="46"/>
      <c r="AA529" s="47"/>
      <c r="AB529" s="43"/>
      <c r="AC529" s="46"/>
      <c r="AD529" s="45" t="n">
        <f aca="false">AD530</f>
        <v>177990</v>
      </c>
      <c r="AE529" s="43" t="n">
        <f aca="false">AE530</f>
        <v>0</v>
      </c>
      <c r="AF529" s="46" t="n">
        <f aca="false">AF530</f>
        <v>0</v>
      </c>
      <c r="AG529" s="47" t="n">
        <f aca="false">AG530</f>
        <v>177990</v>
      </c>
      <c r="AH529" s="43" t="n">
        <f aca="false">AH530</f>
        <v>0</v>
      </c>
      <c r="AI529" s="46" t="n">
        <f aca="false">AI530</f>
        <v>0</v>
      </c>
    </row>
    <row r="530" customFormat="false" ht="34.9" hidden="false" customHeight="true" outlineLevel="0" collapsed="false">
      <c r="A530" s="36" t="s">
        <v>245</v>
      </c>
      <c r="B530" s="37" t="n">
        <v>63</v>
      </c>
      <c r="C530" s="38" t="n">
        <v>707</v>
      </c>
      <c r="D530" s="39" t="n">
        <v>8</v>
      </c>
      <c r="E530" s="40" t="n">
        <v>0</v>
      </c>
      <c r="F530" s="39" t="n">
        <v>0</v>
      </c>
      <c r="G530" s="41" t="s">
        <v>246</v>
      </c>
      <c r="H530" s="42"/>
      <c r="I530" s="43"/>
      <c r="J530" s="43"/>
      <c r="K530" s="43"/>
      <c r="L530" s="43"/>
      <c r="M530" s="43"/>
      <c r="N530" s="44"/>
      <c r="O530" s="45"/>
      <c r="P530" s="43"/>
      <c r="Q530" s="44"/>
      <c r="R530" s="45"/>
      <c r="S530" s="43"/>
      <c r="T530" s="46"/>
      <c r="U530" s="47"/>
      <c r="V530" s="43"/>
      <c r="W530" s="46"/>
      <c r="X530" s="45"/>
      <c r="Y530" s="43"/>
      <c r="Z530" s="46"/>
      <c r="AA530" s="47"/>
      <c r="AB530" s="43"/>
      <c r="AC530" s="46"/>
      <c r="AD530" s="45" t="n">
        <f aca="false">AD531</f>
        <v>177990</v>
      </c>
      <c r="AE530" s="43" t="n">
        <f aca="false">AE531</f>
        <v>0</v>
      </c>
      <c r="AF530" s="46" t="n">
        <f aca="false">AF531</f>
        <v>0</v>
      </c>
      <c r="AG530" s="47" t="n">
        <f aca="false">AG531</f>
        <v>177990</v>
      </c>
      <c r="AH530" s="43" t="n">
        <f aca="false">AH531</f>
        <v>0</v>
      </c>
      <c r="AI530" s="46" t="n">
        <f aca="false">AI531</f>
        <v>0</v>
      </c>
    </row>
    <row r="531" customFormat="false" ht="22.5" hidden="false" customHeight="true" outlineLevel="0" collapsed="false">
      <c r="A531" s="36" t="s">
        <v>194</v>
      </c>
      <c r="B531" s="37" t="n">
        <v>63</v>
      </c>
      <c r="C531" s="38" t="n">
        <v>707</v>
      </c>
      <c r="D531" s="39" t="n">
        <v>8</v>
      </c>
      <c r="E531" s="40" t="n">
        <v>0</v>
      </c>
      <c r="F531" s="39" t="n">
        <v>0</v>
      </c>
      <c r="G531" s="41" t="s">
        <v>246</v>
      </c>
      <c r="H531" s="42" t="n">
        <v>600</v>
      </c>
      <c r="I531" s="43"/>
      <c r="J531" s="43"/>
      <c r="K531" s="43"/>
      <c r="L531" s="43"/>
      <c r="M531" s="43"/>
      <c r="N531" s="44"/>
      <c r="O531" s="45"/>
      <c r="P531" s="43"/>
      <c r="Q531" s="44"/>
      <c r="R531" s="45"/>
      <c r="S531" s="43"/>
      <c r="T531" s="46"/>
      <c r="U531" s="47"/>
      <c r="V531" s="43"/>
      <c r="W531" s="46"/>
      <c r="X531" s="45"/>
      <c r="Y531" s="43"/>
      <c r="Z531" s="46"/>
      <c r="AA531" s="47"/>
      <c r="AB531" s="43"/>
      <c r="AC531" s="46"/>
      <c r="AD531" s="45" t="n">
        <f aca="false">AD532</f>
        <v>177990</v>
      </c>
      <c r="AE531" s="43" t="n">
        <f aca="false">AE532</f>
        <v>0</v>
      </c>
      <c r="AF531" s="46" t="n">
        <f aca="false">AF532</f>
        <v>0</v>
      </c>
      <c r="AG531" s="47" t="n">
        <f aca="false">AG532</f>
        <v>177990</v>
      </c>
      <c r="AH531" s="43" t="n">
        <f aca="false">AH532</f>
        <v>0</v>
      </c>
      <c r="AI531" s="46" t="n">
        <f aca="false">AI532</f>
        <v>0</v>
      </c>
    </row>
    <row r="532" customFormat="false" ht="22.5" hidden="false" customHeight="true" outlineLevel="0" collapsed="false">
      <c r="A532" s="36" t="s">
        <v>200</v>
      </c>
      <c r="B532" s="37" t="n">
        <v>63</v>
      </c>
      <c r="C532" s="38" t="n">
        <v>707</v>
      </c>
      <c r="D532" s="39" t="n">
        <v>8</v>
      </c>
      <c r="E532" s="40" t="n">
        <v>0</v>
      </c>
      <c r="F532" s="39" t="n">
        <v>0</v>
      </c>
      <c r="G532" s="41" t="s">
        <v>246</v>
      </c>
      <c r="H532" s="42" t="n">
        <v>610</v>
      </c>
      <c r="I532" s="43"/>
      <c r="J532" s="43"/>
      <c r="K532" s="43"/>
      <c r="L532" s="43"/>
      <c r="M532" s="43"/>
      <c r="N532" s="44"/>
      <c r="O532" s="45"/>
      <c r="P532" s="43"/>
      <c r="Q532" s="44"/>
      <c r="R532" s="45"/>
      <c r="S532" s="43"/>
      <c r="T532" s="46"/>
      <c r="U532" s="47"/>
      <c r="V532" s="43"/>
      <c r="W532" s="46"/>
      <c r="X532" s="45"/>
      <c r="Y532" s="43"/>
      <c r="Z532" s="46"/>
      <c r="AA532" s="47"/>
      <c r="AB532" s="43"/>
      <c r="AC532" s="46"/>
      <c r="AD532" s="45" t="n">
        <f aca="false">148816.36+29173.64</f>
        <v>177990</v>
      </c>
      <c r="AE532" s="43" t="n">
        <v>0</v>
      </c>
      <c r="AF532" s="46" t="n">
        <v>0</v>
      </c>
      <c r="AG532" s="47" t="n">
        <f aca="false">AA532+AD532</f>
        <v>177990</v>
      </c>
      <c r="AH532" s="43" t="n">
        <f aca="false">AB532+AE532</f>
        <v>0</v>
      </c>
      <c r="AI532" s="46" t="n">
        <f aca="false">AC532+AF532</f>
        <v>0</v>
      </c>
    </row>
    <row r="533" customFormat="false" ht="12.75" hidden="false" customHeight="true" outlineLevel="0" collapsed="false">
      <c r="A533" s="36" t="s">
        <v>247</v>
      </c>
      <c r="B533" s="37" t="n">
        <v>63</v>
      </c>
      <c r="C533" s="38" t="n">
        <v>709</v>
      </c>
      <c r="D533" s="39"/>
      <c r="E533" s="40"/>
      <c r="F533" s="39"/>
      <c r="G533" s="41"/>
      <c r="H533" s="42"/>
      <c r="I533" s="43" t="n">
        <f aca="false">I534</f>
        <v>21000</v>
      </c>
      <c r="J533" s="43" t="n">
        <f aca="false">J534</f>
        <v>15000</v>
      </c>
      <c r="K533" s="43" t="n">
        <f aca="false">K534</f>
        <v>15000</v>
      </c>
      <c r="L533" s="43" t="n">
        <f aca="false">L534</f>
        <v>0</v>
      </c>
      <c r="M533" s="43" t="n">
        <f aca="false">M534</f>
        <v>0</v>
      </c>
      <c r="N533" s="44" t="n">
        <f aca="false">N534</f>
        <v>0</v>
      </c>
      <c r="O533" s="45" t="n">
        <f aca="false">O534</f>
        <v>21000</v>
      </c>
      <c r="P533" s="43" t="n">
        <f aca="false">P534</f>
        <v>15000</v>
      </c>
      <c r="Q533" s="44" t="n">
        <f aca="false">Q534</f>
        <v>15000</v>
      </c>
      <c r="R533" s="45" t="n">
        <f aca="false">R534</f>
        <v>0</v>
      </c>
      <c r="S533" s="43" t="n">
        <f aca="false">S534</f>
        <v>0</v>
      </c>
      <c r="T533" s="46" t="n">
        <f aca="false">T534</f>
        <v>0</v>
      </c>
      <c r="U533" s="47" t="n">
        <f aca="false">U534</f>
        <v>21000</v>
      </c>
      <c r="V533" s="43" t="n">
        <f aca="false">V534</f>
        <v>15000</v>
      </c>
      <c r="W533" s="46" t="n">
        <f aca="false">W534</f>
        <v>15000</v>
      </c>
      <c r="X533" s="45" t="n">
        <f aca="false">X534</f>
        <v>0</v>
      </c>
      <c r="Y533" s="43" t="n">
        <f aca="false">Y534</f>
        <v>0</v>
      </c>
      <c r="Z533" s="46" t="n">
        <f aca="false">Z534</f>
        <v>0</v>
      </c>
      <c r="AA533" s="47" t="n">
        <f aca="false">AA534</f>
        <v>21000</v>
      </c>
      <c r="AB533" s="43" t="n">
        <f aca="false">AB534</f>
        <v>15000</v>
      </c>
      <c r="AC533" s="46" t="n">
        <f aca="false">AC534</f>
        <v>15000</v>
      </c>
      <c r="AD533" s="45" t="n">
        <f aca="false">AD534</f>
        <v>0</v>
      </c>
      <c r="AE533" s="43" t="n">
        <f aca="false">AE534</f>
        <v>0</v>
      </c>
      <c r="AF533" s="46" t="n">
        <f aca="false">AF534</f>
        <v>0</v>
      </c>
      <c r="AG533" s="47" t="n">
        <f aca="false">AG534</f>
        <v>21000</v>
      </c>
      <c r="AH533" s="43" t="n">
        <f aca="false">AH534</f>
        <v>15000</v>
      </c>
      <c r="AI533" s="46" t="n">
        <f aca="false">AI534</f>
        <v>15000</v>
      </c>
    </row>
    <row r="534" customFormat="false" ht="12.75" hidden="false" customHeight="true" outlineLevel="0" collapsed="false">
      <c r="A534" s="48" t="s">
        <v>158</v>
      </c>
      <c r="B534" s="37" t="n">
        <v>63</v>
      </c>
      <c r="C534" s="38" t="n">
        <v>709</v>
      </c>
      <c r="D534" s="39" t="s">
        <v>197</v>
      </c>
      <c r="E534" s="40" t="s">
        <v>21</v>
      </c>
      <c r="F534" s="39" t="s">
        <v>22</v>
      </c>
      <c r="G534" s="41" t="s">
        <v>23</v>
      </c>
      <c r="H534" s="42"/>
      <c r="I534" s="43" t="n">
        <f aca="false">I535</f>
        <v>21000</v>
      </c>
      <c r="J534" s="43" t="n">
        <f aca="false">J535</f>
        <v>15000</v>
      </c>
      <c r="K534" s="43" t="n">
        <f aca="false">K535</f>
        <v>15000</v>
      </c>
      <c r="L534" s="43" t="n">
        <f aca="false">L535</f>
        <v>0</v>
      </c>
      <c r="M534" s="43" t="n">
        <f aca="false">M535</f>
        <v>0</v>
      </c>
      <c r="N534" s="44" t="n">
        <f aca="false">N535</f>
        <v>0</v>
      </c>
      <c r="O534" s="45" t="n">
        <f aca="false">O535</f>
        <v>21000</v>
      </c>
      <c r="P534" s="43" t="n">
        <f aca="false">P535</f>
        <v>15000</v>
      </c>
      <c r="Q534" s="44" t="n">
        <f aca="false">Q535</f>
        <v>15000</v>
      </c>
      <c r="R534" s="45" t="n">
        <f aca="false">R535</f>
        <v>0</v>
      </c>
      <c r="S534" s="43" t="n">
        <f aca="false">S535</f>
        <v>0</v>
      </c>
      <c r="T534" s="46" t="n">
        <f aca="false">T535</f>
        <v>0</v>
      </c>
      <c r="U534" s="47" t="n">
        <f aca="false">U535</f>
        <v>21000</v>
      </c>
      <c r="V534" s="43" t="n">
        <f aca="false">V535</f>
        <v>15000</v>
      </c>
      <c r="W534" s="46" t="n">
        <f aca="false">W535</f>
        <v>15000</v>
      </c>
      <c r="X534" s="45" t="n">
        <f aca="false">X535</f>
        <v>0</v>
      </c>
      <c r="Y534" s="43" t="n">
        <f aca="false">Y535</f>
        <v>0</v>
      </c>
      <c r="Z534" s="46" t="n">
        <f aca="false">Z535</f>
        <v>0</v>
      </c>
      <c r="AA534" s="47" t="n">
        <f aca="false">AA535</f>
        <v>21000</v>
      </c>
      <c r="AB534" s="43" t="n">
        <f aca="false">AB535</f>
        <v>15000</v>
      </c>
      <c r="AC534" s="46" t="n">
        <f aca="false">AC535</f>
        <v>15000</v>
      </c>
      <c r="AD534" s="45" t="n">
        <f aca="false">AD535</f>
        <v>0</v>
      </c>
      <c r="AE534" s="43" t="n">
        <f aca="false">AE535</f>
        <v>0</v>
      </c>
      <c r="AF534" s="46" t="n">
        <f aca="false">AF535</f>
        <v>0</v>
      </c>
      <c r="AG534" s="47" t="n">
        <f aca="false">AG535</f>
        <v>21000</v>
      </c>
      <c r="AH534" s="43" t="n">
        <f aca="false">AH535</f>
        <v>15000</v>
      </c>
      <c r="AI534" s="46" t="n">
        <f aca="false">AI535</f>
        <v>15000</v>
      </c>
    </row>
    <row r="535" customFormat="false" ht="12.75" hidden="false" customHeight="true" outlineLevel="0" collapsed="false">
      <c r="A535" s="36" t="s">
        <v>202</v>
      </c>
      <c r="B535" s="37" t="n">
        <v>63</v>
      </c>
      <c r="C535" s="38" t="n">
        <v>709</v>
      </c>
      <c r="D535" s="39" t="s">
        <v>197</v>
      </c>
      <c r="E535" s="40" t="s">
        <v>21</v>
      </c>
      <c r="F535" s="39" t="s">
        <v>22</v>
      </c>
      <c r="G535" s="41" t="s">
        <v>203</v>
      </c>
      <c r="H535" s="42"/>
      <c r="I535" s="43" t="n">
        <f aca="false">I536</f>
        <v>21000</v>
      </c>
      <c r="J535" s="43" t="n">
        <f aca="false">J536</f>
        <v>15000</v>
      </c>
      <c r="K535" s="43" t="n">
        <f aca="false">K536</f>
        <v>15000</v>
      </c>
      <c r="L535" s="43" t="n">
        <f aca="false">L536</f>
        <v>0</v>
      </c>
      <c r="M535" s="43" t="n">
        <f aca="false">M536</f>
        <v>0</v>
      </c>
      <c r="N535" s="44" t="n">
        <f aca="false">N536</f>
        <v>0</v>
      </c>
      <c r="O535" s="45" t="n">
        <f aca="false">O536</f>
        <v>21000</v>
      </c>
      <c r="P535" s="43" t="n">
        <f aca="false">P536</f>
        <v>15000</v>
      </c>
      <c r="Q535" s="44" t="n">
        <f aca="false">Q536</f>
        <v>15000</v>
      </c>
      <c r="R535" s="45" t="n">
        <f aca="false">R536</f>
        <v>0</v>
      </c>
      <c r="S535" s="43" t="n">
        <f aca="false">S536</f>
        <v>0</v>
      </c>
      <c r="T535" s="46" t="n">
        <f aca="false">T536</f>
        <v>0</v>
      </c>
      <c r="U535" s="47" t="n">
        <f aca="false">U536</f>
        <v>21000</v>
      </c>
      <c r="V535" s="43" t="n">
        <f aca="false">V536</f>
        <v>15000</v>
      </c>
      <c r="W535" s="46" t="n">
        <f aca="false">W536</f>
        <v>15000</v>
      </c>
      <c r="X535" s="45" t="n">
        <f aca="false">X536</f>
        <v>0</v>
      </c>
      <c r="Y535" s="43" t="n">
        <f aca="false">Y536</f>
        <v>0</v>
      </c>
      <c r="Z535" s="46" t="n">
        <f aca="false">Z536</f>
        <v>0</v>
      </c>
      <c r="AA535" s="47" t="n">
        <f aca="false">AA536</f>
        <v>21000</v>
      </c>
      <c r="AB535" s="43" t="n">
        <f aca="false">AB536</f>
        <v>15000</v>
      </c>
      <c r="AC535" s="46" t="n">
        <f aca="false">AC536</f>
        <v>15000</v>
      </c>
      <c r="AD535" s="45" t="n">
        <f aca="false">AD536</f>
        <v>0</v>
      </c>
      <c r="AE535" s="43" t="n">
        <f aca="false">AE536</f>
        <v>0</v>
      </c>
      <c r="AF535" s="46" t="n">
        <f aca="false">AF536</f>
        <v>0</v>
      </c>
      <c r="AG535" s="47" t="n">
        <f aca="false">AG536</f>
        <v>21000</v>
      </c>
      <c r="AH535" s="43" t="n">
        <f aca="false">AH536</f>
        <v>15000</v>
      </c>
      <c r="AI535" s="46" t="n">
        <f aca="false">AI536</f>
        <v>15000</v>
      </c>
    </row>
    <row r="536" customFormat="false" ht="12.75" hidden="false" customHeight="true" outlineLevel="0" collapsed="false">
      <c r="A536" s="36" t="s">
        <v>97</v>
      </c>
      <c r="B536" s="37" t="n">
        <v>63</v>
      </c>
      <c r="C536" s="38" t="n">
        <v>709</v>
      </c>
      <c r="D536" s="39" t="s">
        <v>197</v>
      </c>
      <c r="E536" s="40" t="s">
        <v>21</v>
      </c>
      <c r="F536" s="39" t="s">
        <v>22</v>
      </c>
      <c r="G536" s="41" t="s">
        <v>203</v>
      </c>
      <c r="H536" s="42" t="n">
        <v>300</v>
      </c>
      <c r="I536" s="43" t="n">
        <f aca="false">I537</f>
        <v>21000</v>
      </c>
      <c r="J536" s="43" t="n">
        <f aca="false">J537</f>
        <v>15000</v>
      </c>
      <c r="K536" s="43" t="n">
        <f aca="false">K537</f>
        <v>15000</v>
      </c>
      <c r="L536" s="43" t="n">
        <f aca="false">L537</f>
        <v>0</v>
      </c>
      <c r="M536" s="43" t="n">
        <f aca="false">M537</f>
        <v>0</v>
      </c>
      <c r="N536" s="44" t="n">
        <f aca="false">N537</f>
        <v>0</v>
      </c>
      <c r="O536" s="45" t="n">
        <f aca="false">O537</f>
        <v>21000</v>
      </c>
      <c r="P536" s="43" t="n">
        <f aca="false">P537</f>
        <v>15000</v>
      </c>
      <c r="Q536" s="44" t="n">
        <f aca="false">Q537</f>
        <v>15000</v>
      </c>
      <c r="R536" s="45" t="n">
        <f aca="false">R537</f>
        <v>0</v>
      </c>
      <c r="S536" s="43" t="n">
        <f aca="false">S537</f>
        <v>0</v>
      </c>
      <c r="T536" s="46" t="n">
        <f aca="false">T537</f>
        <v>0</v>
      </c>
      <c r="U536" s="47" t="n">
        <f aca="false">U537</f>
        <v>21000</v>
      </c>
      <c r="V536" s="43" t="n">
        <f aca="false">V537</f>
        <v>15000</v>
      </c>
      <c r="W536" s="46" t="n">
        <f aca="false">W537</f>
        <v>15000</v>
      </c>
      <c r="X536" s="45" t="n">
        <f aca="false">X537</f>
        <v>0</v>
      </c>
      <c r="Y536" s="43" t="n">
        <f aca="false">Y537</f>
        <v>0</v>
      </c>
      <c r="Z536" s="46" t="n">
        <f aca="false">Z537</f>
        <v>0</v>
      </c>
      <c r="AA536" s="47" t="n">
        <f aca="false">AA537</f>
        <v>21000</v>
      </c>
      <c r="AB536" s="43" t="n">
        <f aca="false">AB537</f>
        <v>15000</v>
      </c>
      <c r="AC536" s="46" t="n">
        <f aca="false">AC537</f>
        <v>15000</v>
      </c>
      <c r="AD536" s="45" t="n">
        <f aca="false">AD537</f>
        <v>0</v>
      </c>
      <c r="AE536" s="43" t="n">
        <f aca="false">AE537</f>
        <v>0</v>
      </c>
      <c r="AF536" s="46" t="n">
        <f aca="false">AF537</f>
        <v>0</v>
      </c>
      <c r="AG536" s="47" t="n">
        <f aca="false">AG537</f>
        <v>21000</v>
      </c>
      <c r="AH536" s="43" t="n">
        <f aca="false">AH537</f>
        <v>15000</v>
      </c>
      <c r="AI536" s="46" t="n">
        <f aca="false">AI537</f>
        <v>15000</v>
      </c>
    </row>
    <row r="537" customFormat="false" ht="12.75" hidden="false" customHeight="true" outlineLevel="0" collapsed="false">
      <c r="A537" s="36" t="s">
        <v>210</v>
      </c>
      <c r="B537" s="37" t="n">
        <v>63</v>
      </c>
      <c r="C537" s="38" t="n">
        <v>709</v>
      </c>
      <c r="D537" s="39" t="s">
        <v>197</v>
      </c>
      <c r="E537" s="40" t="s">
        <v>21</v>
      </c>
      <c r="F537" s="39" t="s">
        <v>22</v>
      </c>
      <c r="G537" s="41" t="s">
        <v>203</v>
      </c>
      <c r="H537" s="42" t="n">
        <v>350</v>
      </c>
      <c r="I537" s="43" t="n">
        <v>21000</v>
      </c>
      <c r="J537" s="43" t="n">
        <v>15000</v>
      </c>
      <c r="K537" s="43" t="n">
        <v>15000</v>
      </c>
      <c r="L537" s="43"/>
      <c r="M537" s="43"/>
      <c r="N537" s="44"/>
      <c r="O537" s="45" t="n">
        <f aca="false">I537+L537</f>
        <v>21000</v>
      </c>
      <c r="P537" s="43" t="n">
        <f aca="false">J537+M537</f>
        <v>15000</v>
      </c>
      <c r="Q537" s="44" t="n">
        <f aca="false">K537+N537</f>
        <v>15000</v>
      </c>
      <c r="R537" s="45"/>
      <c r="S537" s="43"/>
      <c r="T537" s="46"/>
      <c r="U537" s="47" t="n">
        <f aca="false">O537+R537</f>
        <v>21000</v>
      </c>
      <c r="V537" s="43" t="n">
        <f aca="false">P537+S537</f>
        <v>15000</v>
      </c>
      <c r="W537" s="46" t="n">
        <f aca="false">Q537+T537</f>
        <v>15000</v>
      </c>
      <c r="X537" s="45"/>
      <c r="Y537" s="43"/>
      <c r="Z537" s="46"/>
      <c r="AA537" s="47" t="n">
        <f aca="false">U537+X537</f>
        <v>21000</v>
      </c>
      <c r="AB537" s="43" t="n">
        <f aca="false">V537+Y537</f>
        <v>15000</v>
      </c>
      <c r="AC537" s="46" t="n">
        <f aca="false">W537+Z537</f>
        <v>15000</v>
      </c>
      <c r="AD537" s="45"/>
      <c r="AE537" s="43"/>
      <c r="AF537" s="46"/>
      <c r="AG537" s="47" t="n">
        <f aca="false">AA537+AD537</f>
        <v>21000</v>
      </c>
      <c r="AH537" s="43" t="n">
        <f aca="false">AB537+AE537</f>
        <v>15000</v>
      </c>
      <c r="AI537" s="46" t="n">
        <f aca="false">AC537+AF537</f>
        <v>15000</v>
      </c>
    </row>
    <row r="538" customFormat="false" ht="12.75" hidden="false" customHeight="true" outlineLevel="0" collapsed="false">
      <c r="A538" s="36" t="s">
        <v>170</v>
      </c>
      <c r="B538" s="37" t="n">
        <v>63</v>
      </c>
      <c r="C538" s="38" t="n">
        <v>800</v>
      </c>
      <c r="D538" s="39"/>
      <c r="E538" s="40"/>
      <c r="F538" s="39"/>
      <c r="G538" s="41"/>
      <c r="H538" s="42"/>
      <c r="I538" s="43" t="n">
        <f aca="false">I539+I598</f>
        <v>213276388.07</v>
      </c>
      <c r="J538" s="43" t="n">
        <f aca="false">J539+J598</f>
        <v>208963144.5</v>
      </c>
      <c r="K538" s="43" t="n">
        <f aca="false">K539+K598</f>
        <v>210933364.64</v>
      </c>
      <c r="L538" s="43" t="n">
        <f aca="false">L539+L598</f>
        <v>4802432.44</v>
      </c>
      <c r="M538" s="43" t="n">
        <f aca="false">M539+M598</f>
        <v>-72617.15</v>
      </c>
      <c r="N538" s="44" t="n">
        <f aca="false">N539+N598</f>
        <v>-27472.22</v>
      </c>
      <c r="O538" s="45" t="n">
        <f aca="false">O539+O598</f>
        <v>218078820.51</v>
      </c>
      <c r="P538" s="43" t="n">
        <f aca="false">P539+P598</f>
        <v>208890527.35</v>
      </c>
      <c r="Q538" s="44" t="n">
        <f aca="false">Q539+Q598</f>
        <v>210905892.42</v>
      </c>
      <c r="R538" s="45" t="n">
        <f aca="false">R539+R598</f>
        <v>1770507.51</v>
      </c>
      <c r="S538" s="43" t="n">
        <f aca="false">S539+S598</f>
        <v>0</v>
      </c>
      <c r="T538" s="46" t="n">
        <f aca="false">T539+T598</f>
        <v>0</v>
      </c>
      <c r="U538" s="47" t="n">
        <f aca="false">U539+U598</f>
        <v>219849328.02</v>
      </c>
      <c r="V538" s="43" t="n">
        <f aca="false">V539+V598</f>
        <v>208890527.35</v>
      </c>
      <c r="W538" s="46" t="n">
        <f aca="false">W539+W598</f>
        <v>210905892.42</v>
      </c>
      <c r="X538" s="45" t="n">
        <f aca="false">X539+X598</f>
        <v>10863322.71</v>
      </c>
      <c r="Y538" s="43" t="n">
        <f aca="false">Y539+Y598</f>
        <v>0</v>
      </c>
      <c r="Z538" s="46" t="n">
        <f aca="false">Z539+Z598</f>
        <v>0</v>
      </c>
      <c r="AA538" s="47" t="n">
        <f aca="false">AA539+AA598</f>
        <v>230712650.73</v>
      </c>
      <c r="AB538" s="43" t="n">
        <f aca="false">AB539+AB598</f>
        <v>208890527.35</v>
      </c>
      <c r="AC538" s="46" t="n">
        <f aca="false">AC539+AC598</f>
        <v>210905892.42</v>
      </c>
      <c r="AD538" s="45" t="n">
        <f aca="false">AD539+AD598</f>
        <v>-263112.85</v>
      </c>
      <c r="AE538" s="43" t="n">
        <f aca="false">AE539+AE598</f>
        <v>0</v>
      </c>
      <c r="AF538" s="46" t="n">
        <f aca="false">AF539+AF598</f>
        <v>0</v>
      </c>
      <c r="AG538" s="47" t="n">
        <f aca="false">AG539+AG598</f>
        <v>230449537.88</v>
      </c>
      <c r="AH538" s="43" t="n">
        <f aca="false">AH539+AH598</f>
        <v>208890527.35</v>
      </c>
      <c r="AI538" s="46" t="n">
        <f aca="false">AI539+AI598</f>
        <v>210905892.42</v>
      </c>
    </row>
    <row r="539" customFormat="false" ht="12.75" hidden="false" customHeight="true" outlineLevel="0" collapsed="false">
      <c r="A539" s="36" t="s">
        <v>171</v>
      </c>
      <c r="B539" s="37" t="n">
        <v>63</v>
      </c>
      <c r="C539" s="38" t="n">
        <v>801</v>
      </c>
      <c r="D539" s="39"/>
      <c r="E539" s="40"/>
      <c r="F539" s="39"/>
      <c r="G539" s="41"/>
      <c r="H539" s="42"/>
      <c r="I539" s="43" t="n">
        <f aca="false">I540+I545</f>
        <v>210345009.35</v>
      </c>
      <c r="J539" s="43" t="n">
        <f aca="false">J540+J545</f>
        <v>206003324</v>
      </c>
      <c r="K539" s="43" t="n">
        <f aca="false">K540+K545</f>
        <v>207858639.32</v>
      </c>
      <c r="L539" s="43" t="n">
        <f aca="false">L540+L545</f>
        <v>4802432.44</v>
      </c>
      <c r="M539" s="43" t="n">
        <f aca="false">M540+M545</f>
        <v>-72617.15</v>
      </c>
      <c r="N539" s="44" t="n">
        <f aca="false">N540+N545</f>
        <v>-27472.22</v>
      </c>
      <c r="O539" s="45" t="n">
        <f aca="false">O540+O545</f>
        <v>215147441.79</v>
      </c>
      <c r="P539" s="43" t="n">
        <f aca="false">P540+P545</f>
        <v>205930706.85</v>
      </c>
      <c r="Q539" s="44" t="n">
        <f aca="false">Q540+Q545</f>
        <v>207831167.1</v>
      </c>
      <c r="R539" s="45" t="n">
        <f aca="false">R540+R545</f>
        <v>1528161.91</v>
      </c>
      <c r="S539" s="43" t="n">
        <f aca="false">S540+S545</f>
        <v>0</v>
      </c>
      <c r="T539" s="46" t="n">
        <f aca="false">T540+T545</f>
        <v>0</v>
      </c>
      <c r="U539" s="47" t="n">
        <f aca="false">U540+U545</f>
        <v>216675603.7</v>
      </c>
      <c r="V539" s="43" t="n">
        <f aca="false">V540+V545</f>
        <v>205930706.85</v>
      </c>
      <c r="W539" s="46" t="n">
        <f aca="false">W540+W545</f>
        <v>207831167.1</v>
      </c>
      <c r="X539" s="45" t="n">
        <f aca="false">X540+X545+X593</f>
        <v>10863322.71</v>
      </c>
      <c r="Y539" s="43" t="n">
        <f aca="false">Y540+Y545+Y593</f>
        <v>0</v>
      </c>
      <c r="Z539" s="46" t="n">
        <f aca="false">Z540+Z545+Z593</f>
        <v>0</v>
      </c>
      <c r="AA539" s="47" t="n">
        <f aca="false">AA540+AA545+AA593</f>
        <v>227538926.41</v>
      </c>
      <c r="AB539" s="43" t="n">
        <f aca="false">AB540+AB545+AB593</f>
        <v>205930706.85</v>
      </c>
      <c r="AC539" s="46" t="n">
        <f aca="false">AC540+AC545+AC593</f>
        <v>207831167.1</v>
      </c>
      <c r="AD539" s="45" t="n">
        <f aca="false">AD540+AD545+AD593</f>
        <v>-263112.85</v>
      </c>
      <c r="AE539" s="43" t="n">
        <f aca="false">AE540+AE545+AE593</f>
        <v>0</v>
      </c>
      <c r="AF539" s="46" t="n">
        <f aca="false">AF540+AF545+AF593</f>
        <v>0</v>
      </c>
      <c r="AG539" s="47" t="n">
        <f aca="false">AG540+AG545+AG593</f>
        <v>227275813.56</v>
      </c>
      <c r="AH539" s="43" t="n">
        <f aca="false">AH540+AH545+AH593</f>
        <v>205930706.85</v>
      </c>
      <c r="AI539" s="46" t="n">
        <f aca="false">AI540+AI545+AI593</f>
        <v>207831167.1</v>
      </c>
    </row>
    <row r="540" customFormat="false" ht="33.75" hidden="false" customHeight="true" outlineLevel="0" collapsed="false">
      <c r="A540" s="48" t="s">
        <v>19</v>
      </c>
      <c r="B540" s="37" t="n">
        <v>63</v>
      </c>
      <c r="C540" s="38" t="n">
        <v>801</v>
      </c>
      <c r="D540" s="39" t="s">
        <v>20</v>
      </c>
      <c r="E540" s="40" t="s">
        <v>21</v>
      </c>
      <c r="F540" s="39" t="s">
        <v>22</v>
      </c>
      <c r="G540" s="41" t="s">
        <v>23</v>
      </c>
      <c r="H540" s="42"/>
      <c r="I540" s="43" t="n">
        <f aca="false">I541</f>
        <v>300000</v>
      </c>
      <c r="J540" s="43" t="n">
        <f aca="false">J541</f>
        <v>300000</v>
      </c>
      <c r="K540" s="43" t="n">
        <f aca="false">K541</f>
        <v>300000</v>
      </c>
      <c r="L540" s="43" t="n">
        <f aca="false">L541</f>
        <v>0</v>
      </c>
      <c r="M540" s="43" t="n">
        <f aca="false">M541</f>
        <v>0</v>
      </c>
      <c r="N540" s="44" t="n">
        <f aca="false">N541</f>
        <v>0</v>
      </c>
      <c r="O540" s="45" t="n">
        <f aca="false">O541</f>
        <v>300000</v>
      </c>
      <c r="P540" s="43" t="n">
        <f aca="false">P541</f>
        <v>300000</v>
      </c>
      <c r="Q540" s="44" t="n">
        <f aca="false">Q541</f>
        <v>300000</v>
      </c>
      <c r="R540" s="45" t="n">
        <f aca="false">R541</f>
        <v>0</v>
      </c>
      <c r="S540" s="43" t="n">
        <f aca="false">S541</f>
        <v>0</v>
      </c>
      <c r="T540" s="46" t="n">
        <f aca="false">T541</f>
        <v>0</v>
      </c>
      <c r="U540" s="47" t="n">
        <f aca="false">U541</f>
        <v>300000</v>
      </c>
      <c r="V540" s="43" t="n">
        <f aca="false">V541</f>
        <v>300000</v>
      </c>
      <c r="W540" s="46" t="n">
        <f aca="false">W541</f>
        <v>300000</v>
      </c>
      <c r="X540" s="45" t="n">
        <f aca="false">X541</f>
        <v>0</v>
      </c>
      <c r="Y540" s="43" t="n">
        <f aca="false">Y541</f>
        <v>0</v>
      </c>
      <c r="Z540" s="46" t="n">
        <f aca="false">Z541</f>
        <v>0</v>
      </c>
      <c r="AA540" s="47" t="n">
        <f aca="false">AA541</f>
        <v>300000</v>
      </c>
      <c r="AB540" s="43" t="n">
        <f aca="false">AB541</f>
        <v>300000</v>
      </c>
      <c r="AC540" s="46" t="n">
        <f aca="false">AC541</f>
        <v>300000</v>
      </c>
      <c r="AD540" s="45" t="n">
        <f aca="false">AD541</f>
        <v>0</v>
      </c>
      <c r="AE540" s="43" t="n">
        <f aca="false">AE541</f>
        <v>0</v>
      </c>
      <c r="AF540" s="46" t="n">
        <f aca="false">AF541</f>
        <v>0</v>
      </c>
      <c r="AG540" s="47" t="n">
        <f aca="false">AG541</f>
        <v>300000</v>
      </c>
      <c r="AH540" s="43" t="n">
        <f aca="false">AH541</f>
        <v>300000</v>
      </c>
      <c r="AI540" s="46" t="n">
        <f aca="false">AI541</f>
        <v>300000</v>
      </c>
    </row>
    <row r="541" customFormat="false" ht="22.5" hidden="false" customHeight="true" outlineLevel="0" collapsed="false">
      <c r="A541" s="48" t="s">
        <v>248</v>
      </c>
      <c r="B541" s="37" t="n">
        <v>63</v>
      </c>
      <c r="C541" s="38" t="n">
        <v>801</v>
      </c>
      <c r="D541" s="39" t="s">
        <v>20</v>
      </c>
      <c r="E541" s="40" t="n">
        <v>5</v>
      </c>
      <c r="F541" s="39" t="s">
        <v>22</v>
      </c>
      <c r="G541" s="41" t="n">
        <v>0</v>
      </c>
      <c r="H541" s="42"/>
      <c r="I541" s="43" t="n">
        <f aca="false">I542</f>
        <v>300000</v>
      </c>
      <c r="J541" s="43" t="n">
        <f aca="false">J542</f>
        <v>300000</v>
      </c>
      <c r="K541" s="43" t="n">
        <f aca="false">K542</f>
        <v>300000</v>
      </c>
      <c r="L541" s="43" t="n">
        <f aca="false">L542</f>
        <v>0</v>
      </c>
      <c r="M541" s="43" t="n">
        <f aca="false">M542</f>
        <v>0</v>
      </c>
      <c r="N541" s="44" t="n">
        <f aca="false">N542</f>
        <v>0</v>
      </c>
      <c r="O541" s="45" t="n">
        <f aca="false">O542</f>
        <v>300000</v>
      </c>
      <c r="P541" s="43" t="n">
        <f aca="false">P542</f>
        <v>300000</v>
      </c>
      <c r="Q541" s="44" t="n">
        <f aca="false">Q542</f>
        <v>300000</v>
      </c>
      <c r="R541" s="45" t="n">
        <f aca="false">R542</f>
        <v>0</v>
      </c>
      <c r="S541" s="43" t="n">
        <f aca="false">S542</f>
        <v>0</v>
      </c>
      <c r="T541" s="46" t="n">
        <f aca="false">T542</f>
        <v>0</v>
      </c>
      <c r="U541" s="47" t="n">
        <f aca="false">U542</f>
        <v>300000</v>
      </c>
      <c r="V541" s="43" t="n">
        <f aca="false">V542</f>
        <v>300000</v>
      </c>
      <c r="W541" s="46" t="n">
        <f aca="false">W542</f>
        <v>300000</v>
      </c>
      <c r="X541" s="45" t="n">
        <f aca="false">X542</f>
        <v>0</v>
      </c>
      <c r="Y541" s="43" t="n">
        <f aca="false">Y542</f>
        <v>0</v>
      </c>
      <c r="Z541" s="46" t="n">
        <f aca="false">Z542</f>
        <v>0</v>
      </c>
      <c r="AA541" s="47" t="n">
        <f aca="false">AA542</f>
        <v>300000</v>
      </c>
      <c r="AB541" s="43" t="n">
        <f aca="false">AB542</f>
        <v>300000</v>
      </c>
      <c r="AC541" s="46" t="n">
        <f aca="false">AC542</f>
        <v>300000</v>
      </c>
      <c r="AD541" s="45" t="n">
        <f aca="false">AD542</f>
        <v>0</v>
      </c>
      <c r="AE541" s="43" t="n">
        <f aca="false">AE542</f>
        <v>0</v>
      </c>
      <c r="AF541" s="46" t="n">
        <f aca="false">AF542</f>
        <v>0</v>
      </c>
      <c r="AG541" s="47" t="n">
        <f aca="false">AG542</f>
        <v>300000</v>
      </c>
      <c r="AH541" s="43" t="n">
        <f aca="false">AH542</f>
        <v>300000</v>
      </c>
      <c r="AI541" s="46" t="n">
        <f aca="false">AI542</f>
        <v>300000</v>
      </c>
    </row>
    <row r="542" customFormat="false" ht="22.5" hidden="false" customHeight="true" outlineLevel="0" collapsed="false">
      <c r="A542" s="36" t="s">
        <v>249</v>
      </c>
      <c r="B542" s="37" t="n">
        <v>63</v>
      </c>
      <c r="C542" s="38" t="n">
        <v>801</v>
      </c>
      <c r="D542" s="39" t="s">
        <v>20</v>
      </c>
      <c r="E542" s="40" t="n">
        <v>5</v>
      </c>
      <c r="F542" s="39" t="s">
        <v>22</v>
      </c>
      <c r="G542" s="41" t="s">
        <v>250</v>
      </c>
      <c r="H542" s="42"/>
      <c r="I542" s="43" t="n">
        <f aca="false">I543</f>
        <v>300000</v>
      </c>
      <c r="J542" s="43" t="n">
        <f aca="false">J543</f>
        <v>300000</v>
      </c>
      <c r="K542" s="43" t="n">
        <f aca="false">K543</f>
        <v>300000</v>
      </c>
      <c r="L542" s="43" t="n">
        <f aca="false">L543</f>
        <v>0</v>
      </c>
      <c r="M542" s="43" t="n">
        <f aca="false">M543</f>
        <v>0</v>
      </c>
      <c r="N542" s="44" t="n">
        <f aca="false">N543</f>
        <v>0</v>
      </c>
      <c r="O542" s="45" t="n">
        <f aca="false">O543</f>
        <v>300000</v>
      </c>
      <c r="P542" s="43" t="n">
        <f aca="false">P543</f>
        <v>300000</v>
      </c>
      <c r="Q542" s="44" t="n">
        <f aca="false">Q543</f>
        <v>300000</v>
      </c>
      <c r="R542" s="45" t="n">
        <f aca="false">R543</f>
        <v>0</v>
      </c>
      <c r="S542" s="43" t="n">
        <f aca="false">S543</f>
        <v>0</v>
      </c>
      <c r="T542" s="46" t="n">
        <f aca="false">T543</f>
        <v>0</v>
      </c>
      <c r="U542" s="47" t="n">
        <f aca="false">U543</f>
        <v>300000</v>
      </c>
      <c r="V542" s="43" t="n">
        <f aca="false">V543</f>
        <v>300000</v>
      </c>
      <c r="W542" s="46" t="n">
        <f aca="false">W543</f>
        <v>300000</v>
      </c>
      <c r="X542" s="45" t="n">
        <f aca="false">X543</f>
        <v>0</v>
      </c>
      <c r="Y542" s="43" t="n">
        <f aca="false">Y543</f>
        <v>0</v>
      </c>
      <c r="Z542" s="46" t="n">
        <f aca="false">Z543</f>
        <v>0</v>
      </c>
      <c r="AA542" s="47" t="n">
        <f aca="false">AA543</f>
        <v>300000</v>
      </c>
      <c r="AB542" s="43" t="n">
        <f aca="false">AB543</f>
        <v>300000</v>
      </c>
      <c r="AC542" s="46" t="n">
        <f aca="false">AC543</f>
        <v>300000</v>
      </c>
      <c r="AD542" s="45" t="n">
        <f aca="false">AD543</f>
        <v>0</v>
      </c>
      <c r="AE542" s="43" t="n">
        <f aca="false">AE543</f>
        <v>0</v>
      </c>
      <c r="AF542" s="46" t="n">
        <f aca="false">AF543</f>
        <v>0</v>
      </c>
      <c r="AG542" s="47" t="n">
        <f aca="false">AG543</f>
        <v>300000</v>
      </c>
      <c r="AH542" s="43" t="n">
        <f aca="false">AH543</f>
        <v>300000</v>
      </c>
      <c r="AI542" s="46" t="n">
        <f aca="false">AI543</f>
        <v>300000</v>
      </c>
    </row>
    <row r="543" customFormat="false" ht="22.5" hidden="false" customHeight="true" outlineLevel="0" collapsed="false">
      <c r="A543" s="36" t="s">
        <v>194</v>
      </c>
      <c r="B543" s="37" t="n">
        <v>63</v>
      </c>
      <c r="C543" s="38" t="n">
        <v>801</v>
      </c>
      <c r="D543" s="39" t="s">
        <v>20</v>
      </c>
      <c r="E543" s="40" t="n">
        <v>5</v>
      </c>
      <c r="F543" s="39" t="s">
        <v>22</v>
      </c>
      <c r="G543" s="41" t="s">
        <v>250</v>
      </c>
      <c r="H543" s="42" t="n">
        <v>600</v>
      </c>
      <c r="I543" s="43" t="n">
        <f aca="false">I544</f>
        <v>300000</v>
      </c>
      <c r="J543" s="43" t="n">
        <f aca="false">J544</f>
        <v>300000</v>
      </c>
      <c r="K543" s="43" t="n">
        <f aca="false">K544</f>
        <v>300000</v>
      </c>
      <c r="L543" s="43" t="n">
        <f aca="false">L544</f>
        <v>0</v>
      </c>
      <c r="M543" s="43" t="n">
        <f aca="false">M544</f>
        <v>0</v>
      </c>
      <c r="N543" s="44" t="n">
        <f aca="false">N544</f>
        <v>0</v>
      </c>
      <c r="O543" s="45" t="n">
        <f aca="false">O544</f>
        <v>300000</v>
      </c>
      <c r="P543" s="43" t="n">
        <f aca="false">P544</f>
        <v>300000</v>
      </c>
      <c r="Q543" s="44" t="n">
        <f aca="false">Q544</f>
        <v>300000</v>
      </c>
      <c r="R543" s="45" t="n">
        <f aca="false">R544</f>
        <v>0</v>
      </c>
      <c r="S543" s="43" t="n">
        <f aca="false">S544</f>
        <v>0</v>
      </c>
      <c r="T543" s="46" t="n">
        <f aca="false">T544</f>
        <v>0</v>
      </c>
      <c r="U543" s="47" t="n">
        <f aca="false">U544</f>
        <v>300000</v>
      </c>
      <c r="V543" s="43" t="n">
        <f aca="false">V544</f>
        <v>300000</v>
      </c>
      <c r="W543" s="46" t="n">
        <f aca="false">W544</f>
        <v>300000</v>
      </c>
      <c r="X543" s="45" t="n">
        <f aca="false">X544</f>
        <v>0</v>
      </c>
      <c r="Y543" s="43" t="n">
        <f aca="false">Y544</f>
        <v>0</v>
      </c>
      <c r="Z543" s="46" t="n">
        <f aca="false">Z544</f>
        <v>0</v>
      </c>
      <c r="AA543" s="47" t="n">
        <f aca="false">AA544</f>
        <v>300000</v>
      </c>
      <c r="AB543" s="43" t="n">
        <f aca="false">AB544</f>
        <v>300000</v>
      </c>
      <c r="AC543" s="46" t="n">
        <f aca="false">AC544</f>
        <v>300000</v>
      </c>
      <c r="AD543" s="45" t="n">
        <f aca="false">AD544</f>
        <v>0</v>
      </c>
      <c r="AE543" s="43" t="n">
        <f aca="false">AE544</f>
        <v>0</v>
      </c>
      <c r="AF543" s="46" t="n">
        <f aca="false">AF544</f>
        <v>0</v>
      </c>
      <c r="AG543" s="47" t="n">
        <f aca="false">AG544</f>
        <v>300000</v>
      </c>
      <c r="AH543" s="43" t="n">
        <f aca="false">AH544</f>
        <v>300000</v>
      </c>
      <c r="AI543" s="46" t="n">
        <f aca="false">AI544</f>
        <v>300000</v>
      </c>
    </row>
    <row r="544" customFormat="false" ht="12.75" hidden="false" customHeight="true" outlineLevel="0" collapsed="false">
      <c r="A544" s="36" t="s">
        <v>200</v>
      </c>
      <c r="B544" s="37" t="n">
        <v>63</v>
      </c>
      <c r="C544" s="38" t="n">
        <v>801</v>
      </c>
      <c r="D544" s="39" t="s">
        <v>20</v>
      </c>
      <c r="E544" s="40" t="n">
        <v>5</v>
      </c>
      <c r="F544" s="39" t="s">
        <v>22</v>
      </c>
      <c r="G544" s="41" t="s">
        <v>250</v>
      </c>
      <c r="H544" s="42" t="n">
        <v>610</v>
      </c>
      <c r="I544" s="43" t="n">
        <v>300000</v>
      </c>
      <c r="J544" s="43" t="n">
        <f aca="false">I544</f>
        <v>300000</v>
      </c>
      <c r="K544" s="43" t="n">
        <f aca="false">J544</f>
        <v>300000</v>
      </c>
      <c r="L544" s="43"/>
      <c r="M544" s="43"/>
      <c r="N544" s="44"/>
      <c r="O544" s="45" t="n">
        <f aca="false">I544+L544</f>
        <v>300000</v>
      </c>
      <c r="P544" s="43" t="n">
        <f aca="false">J544+M544</f>
        <v>300000</v>
      </c>
      <c r="Q544" s="44" t="n">
        <f aca="false">K544+N544</f>
        <v>300000</v>
      </c>
      <c r="R544" s="45"/>
      <c r="S544" s="43"/>
      <c r="T544" s="46"/>
      <c r="U544" s="47" t="n">
        <f aca="false">O544+R544</f>
        <v>300000</v>
      </c>
      <c r="V544" s="43" t="n">
        <f aca="false">P544+S544</f>
        <v>300000</v>
      </c>
      <c r="W544" s="46" t="n">
        <f aca="false">Q544+T544</f>
        <v>300000</v>
      </c>
      <c r="X544" s="45"/>
      <c r="Y544" s="43"/>
      <c r="Z544" s="46"/>
      <c r="AA544" s="47" t="n">
        <f aca="false">U544+X544</f>
        <v>300000</v>
      </c>
      <c r="AB544" s="43" t="n">
        <f aca="false">V544+Y544</f>
        <v>300000</v>
      </c>
      <c r="AC544" s="46" t="n">
        <f aca="false">W544+Z544</f>
        <v>300000</v>
      </c>
      <c r="AD544" s="45"/>
      <c r="AE544" s="43"/>
      <c r="AF544" s="46"/>
      <c r="AG544" s="47" t="n">
        <f aca="false">AA544+AD544</f>
        <v>300000</v>
      </c>
      <c r="AH544" s="43" t="n">
        <f aca="false">AB544+AE544</f>
        <v>300000</v>
      </c>
      <c r="AI544" s="46" t="n">
        <f aca="false">AC544+AF544</f>
        <v>300000</v>
      </c>
    </row>
    <row r="545" customFormat="false" ht="22.5" hidden="false" customHeight="true" outlineLevel="0" collapsed="false">
      <c r="A545" s="48" t="s">
        <v>40</v>
      </c>
      <c r="B545" s="37" t="n">
        <v>63</v>
      </c>
      <c r="C545" s="38" t="n">
        <v>801</v>
      </c>
      <c r="D545" s="39" t="s">
        <v>172</v>
      </c>
      <c r="E545" s="40" t="s">
        <v>21</v>
      </c>
      <c r="F545" s="39" t="s">
        <v>22</v>
      </c>
      <c r="G545" s="41" t="s">
        <v>23</v>
      </c>
      <c r="H545" s="42"/>
      <c r="I545" s="43" t="n">
        <f aca="false">I546</f>
        <v>210045009.35</v>
      </c>
      <c r="J545" s="43" t="n">
        <f aca="false">J546</f>
        <v>205703324</v>
      </c>
      <c r="K545" s="43" t="n">
        <f aca="false">K546</f>
        <v>207558639.32</v>
      </c>
      <c r="L545" s="43" t="n">
        <f aca="false">L546</f>
        <v>4802432.44</v>
      </c>
      <c r="M545" s="43" t="n">
        <f aca="false">M546</f>
        <v>-72617.15</v>
      </c>
      <c r="N545" s="44" t="n">
        <f aca="false">N546</f>
        <v>-27472.22</v>
      </c>
      <c r="O545" s="45" t="n">
        <f aca="false">O546</f>
        <v>214847441.79</v>
      </c>
      <c r="P545" s="43" t="n">
        <f aca="false">P546</f>
        <v>205630706.85</v>
      </c>
      <c r="Q545" s="44" t="n">
        <f aca="false">Q546</f>
        <v>207531167.1</v>
      </c>
      <c r="R545" s="45" t="n">
        <f aca="false">R546</f>
        <v>1528161.91</v>
      </c>
      <c r="S545" s="43" t="n">
        <f aca="false">S546</f>
        <v>0</v>
      </c>
      <c r="T545" s="46" t="n">
        <f aca="false">T546</f>
        <v>0</v>
      </c>
      <c r="U545" s="47" t="n">
        <f aca="false">U546</f>
        <v>216375603.7</v>
      </c>
      <c r="V545" s="43" t="n">
        <f aca="false">V546</f>
        <v>205630706.85</v>
      </c>
      <c r="W545" s="46" t="n">
        <f aca="false">W546</f>
        <v>207531167.1</v>
      </c>
      <c r="X545" s="45" t="n">
        <f aca="false">X546</f>
        <v>7713322.71</v>
      </c>
      <c r="Y545" s="43" t="n">
        <f aca="false">Y546</f>
        <v>0</v>
      </c>
      <c r="Z545" s="46" t="n">
        <f aca="false">Z546</f>
        <v>0</v>
      </c>
      <c r="AA545" s="47" t="n">
        <f aca="false">AA546</f>
        <v>224088926.41</v>
      </c>
      <c r="AB545" s="43" t="n">
        <f aca="false">AB546</f>
        <v>205630706.85</v>
      </c>
      <c r="AC545" s="46" t="n">
        <f aca="false">AC546</f>
        <v>207531167.1</v>
      </c>
      <c r="AD545" s="45" t="n">
        <f aca="false">AD546</f>
        <v>-263112.85</v>
      </c>
      <c r="AE545" s="43" t="n">
        <f aca="false">AE546</f>
        <v>0</v>
      </c>
      <c r="AF545" s="46" t="n">
        <f aca="false">AF546</f>
        <v>0</v>
      </c>
      <c r="AG545" s="47" t="n">
        <f aca="false">AG546</f>
        <v>223825813.56</v>
      </c>
      <c r="AH545" s="43" t="n">
        <f aca="false">AH546</f>
        <v>205630706.85</v>
      </c>
      <c r="AI545" s="46" t="n">
        <f aca="false">AI546</f>
        <v>207531167.1</v>
      </c>
    </row>
    <row r="546" customFormat="false" ht="12.75" hidden="false" customHeight="true" outlineLevel="0" collapsed="false">
      <c r="A546" s="48" t="s">
        <v>41</v>
      </c>
      <c r="B546" s="37" t="n">
        <v>63</v>
      </c>
      <c r="C546" s="38" t="n">
        <v>801</v>
      </c>
      <c r="D546" s="39" t="n">
        <v>5</v>
      </c>
      <c r="E546" s="40" t="n">
        <v>1</v>
      </c>
      <c r="F546" s="39" t="s">
        <v>22</v>
      </c>
      <c r="G546" s="41" t="n">
        <v>0</v>
      </c>
      <c r="H546" s="42"/>
      <c r="I546" s="43" t="n">
        <f aca="false">I586+I559+I562+I565+I568+I571+I574+I577+I553+I583+I547+I556</f>
        <v>210045009.35</v>
      </c>
      <c r="J546" s="43" t="n">
        <f aca="false">J586+J559+J562+J565+J568+J571+J574+J577+J553+J583+J547+J556</f>
        <v>205703324</v>
      </c>
      <c r="K546" s="43" t="n">
        <f aca="false">K586+K559+K562+K565+K568+K571+K574+K577+K553+K583+K547+K556</f>
        <v>207558639.32</v>
      </c>
      <c r="L546" s="43" t="n">
        <f aca="false">L586+L559+L562+L565+L568+L571+L574+L577+L553+L583+L547+L556</f>
        <v>4802432.44</v>
      </c>
      <c r="M546" s="43" t="n">
        <f aca="false">M586+M559+M562+M565+M568+M571+M574+M577+M553+M583+M547+M556</f>
        <v>-72617.15</v>
      </c>
      <c r="N546" s="44" t="n">
        <f aca="false">N586+N559+N562+N565+N568+N571+N574+N577+N553+N583+N547+N556</f>
        <v>-27472.22</v>
      </c>
      <c r="O546" s="45" t="n">
        <f aca="false">O586+O559+O562+O565+O568+O571+O574+O577+O553+O583+O547+O556</f>
        <v>214847441.79</v>
      </c>
      <c r="P546" s="43" t="n">
        <f aca="false">P586+P559+P562+P565+P568+P571+P574+P577+P553+P583+P547+P556</f>
        <v>205630706.85</v>
      </c>
      <c r="Q546" s="44" t="n">
        <f aca="false">Q586+Q559+Q562+Q565+Q568+Q571+Q574+Q577+Q553+Q583+Q547+Q556</f>
        <v>207531167.1</v>
      </c>
      <c r="R546" s="45" t="n">
        <f aca="false">R586+R559+R562+R565+R568+R571+R574+R577+R553+R583+R547+R556+R589</f>
        <v>1528161.91</v>
      </c>
      <c r="S546" s="43" t="n">
        <f aca="false">S586+S559+S562+S565+S568+S571+S574+S577+S553+S583+S547+S556</f>
        <v>0</v>
      </c>
      <c r="T546" s="46" t="n">
        <f aca="false">T586+T559+T562+T565+T568+T571+T574+T577+T553+T583+T547+T556</f>
        <v>0</v>
      </c>
      <c r="U546" s="47" t="n">
        <f aca="false">U586+U559+U562+U565+U568+U571+U574+U577+U553+U583+U547+U556+U589</f>
        <v>216375603.7</v>
      </c>
      <c r="V546" s="43" t="n">
        <f aca="false">V586+V559+V562+V565+V568+V571+V574+V577+V553+V583+V547+V556</f>
        <v>205630706.85</v>
      </c>
      <c r="W546" s="46" t="n">
        <f aca="false">W586+W559+W562+W565+W568+W571+W574+W577+W553+W583+W547+W556</f>
        <v>207531167.1</v>
      </c>
      <c r="X546" s="45" t="n">
        <f aca="false">X586+X559+X562+X565+X568+X571+X574+X577+X580+X553+X583+X547+X556+X589+X550</f>
        <v>7713322.71</v>
      </c>
      <c r="Y546" s="43" t="n">
        <f aca="false">Y586+Y559+Y562+Y565+Y568+Y571+Y574+Y577+Y580+Y553+Y583+Y547+Y556+Y589+Y550</f>
        <v>0</v>
      </c>
      <c r="Z546" s="46" t="n">
        <f aca="false">Z586+Z559+Z562+Z565+Z568+Z571+Z574+Z577+Z580+Z553+Z583+Z547+Z556+Z589+Z550</f>
        <v>0</v>
      </c>
      <c r="AA546" s="47" t="n">
        <f aca="false">AA586+AA559+AA562+AA565+AA568+AA571+AA574+AA577+AA580+AA553+AA583+AA547+AA556+AA589+AA550</f>
        <v>224088926.41</v>
      </c>
      <c r="AB546" s="43" t="n">
        <f aca="false">AB586+AB559+AB562+AB565+AB568+AB571+AB574+AB577+AB580+AB553+AB583+AB547+AB556+AB589+AB550</f>
        <v>205630706.85</v>
      </c>
      <c r="AC546" s="46" t="n">
        <f aca="false">AC586+AC559+AC562+AC565+AC568+AC571+AC574+AC577+AC580+AC553+AC583+AC547+AC556+AC589+AC550</f>
        <v>207531167.1</v>
      </c>
      <c r="AD546" s="45" t="n">
        <f aca="false">AD586+AD559+AD562+AD565+AD568+AD571+AD574+AD577+AD580+AD553+AD583+AD547+AD556+AD589+AD550</f>
        <v>-263112.85</v>
      </c>
      <c r="AE546" s="43" t="n">
        <f aca="false">AE586+AE559+AE562+AE565+AE568+AE571+AE574+AE577+AE580+AE553+AE583+AE547+AE556+AE589+AE550</f>
        <v>0</v>
      </c>
      <c r="AF546" s="46" t="n">
        <f aca="false">AF586+AF559+AF562+AF565+AF568+AF571+AF574+AF577+AF580+AF553+AF583+AF547+AF556+AF589+AF550</f>
        <v>0</v>
      </c>
      <c r="AG546" s="47" t="n">
        <f aca="false">AG586+AG559+AG562+AG565+AG568+AG571+AG574+AG577+AG580+AG553+AG583+AG547+AG556+AG589+AG550</f>
        <v>223825813.56</v>
      </c>
      <c r="AH546" s="43" t="n">
        <f aca="false">AH586+AH559+AH562+AH565+AH568+AH571+AH574+AH577+AH580+AH553+AH583+AH547+AH556+AH589+AH550</f>
        <v>205630706.85</v>
      </c>
      <c r="AI546" s="46" t="n">
        <f aca="false">AI586+AI559+AI562+AI565+AI568+AI571+AI574+AI577+AI580+AI553+AI583+AI547+AI556+AI589+AI550</f>
        <v>207531167.1</v>
      </c>
    </row>
    <row r="547" customFormat="false" ht="28.9" hidden="false" customHeight="true" outlineLevel="0" collapsed="false">
      <c r="A547" s="36" t="s">
        <v>251</v>
      </c>
      <c r="B547" s="37" t="n">
        <v>63</v>
      </c>
      <c r="C547" s="38" t="n">
        <v>801</v>
      </c>
      <c r="D547" s="39" t="s">
        <v>172</v>
      </c>
      <c r="E547" s="40" t="n">
        <v>1</v>
      </c>
      <c r="F547" s="39" t="s">
        <v>22</v>
      </c>
      <c r="G547" s="41" t="s">
        <v>252</v>
      </c>
      <c r="H547" s="42"/>
      <c r="I547" s="43" t="n">
        <f aca="false">I548</f>
        <v>307228.92</v>
      </c>
      <c r="J547" s="43" t="n">
        <f aca="false">J548</f>
        <v>307228.92</v>
      </c>
      <c r="K547" s="43" t="n">
        <f aca="false">K548</f>
        <v>0</v>
      </c>
      <c r="L547" s="43" t="n">
        <f aca="false">L548</f>
        <v>0</v>
      </c>
      <c r="M547" s="43" t="n">
        <f aca="false">M548</f>
        <v>0</v>
      </c>
      <c r="N547" s="44" t="n">
        <f aca="false">N548</f>
        <v>0</v>
      </c>
      <c r="O547" s="45" t="n">
        <f aca="false">O548</f>
        <v>307228.92</v>
      </c>
      <c r="P547" s="43" t="n">
        <f aca="false">P548</f>
        <v>307228.92</v>
      </c>
      <c r="Q547" s="44" t="n">
        <f aca="false">Q548</f>
        <v>0</v>
      </c>
      <c r="R547" s="45" t="n">
        <f aca="false">R548</f>
        <v>0</v>
      </c>
      <c r="S547" s="43" t="n">
        <f aca="false">S548</f>
        <v>0</v>
      </c>
      <c r="T547" s="46" t="n">
        <f aca="false">T548</f>
        <v>0</v>
      </c>
      <c r="U547" s="47" t="n">
        <f aca="false">U548</f>
        <v>307228.92</v>
      </c>
      <c r="V547" s="43" t="n">
        <f aca="false">V548</f>
        <v>307228.92</v>
      </c>
      <c r="W547" s="46" t="n">
        <f aca="false">W548</f>
        <v>0</v>
      </c>
      <c r="X547" s="45" t="n">
        <f aca="false">X548</f>
        <v>0</v>
      </c>
      <c r="Y547" s="43" t="n">
        <f aca="false">Y548</f>
        <v>0</v>
      </c>
      <c r="Z547" s="46" t="n">
        <f aca="false">Z548</f>
        <v>0</v>
      </c>
      <c r="AA547" s="47" t="n">
        <f aca="false">AA548</f>
        <v>307228.92</v>
      </c>
      <c r="AB547" s="43" t="n">
        <f aca="false">AB548</f>
        <v>307228.92</v>
      </c>
      <c r="AC547" s="46" t="n">
        <f aca="false">AC548</f>
        <v>0</v>
      </c>
      <c r="AD547" s="45" t="n">
        <f aca="false">AD548</f>
        <v>0</v>
      </c>
      <c r="AE547" s="43" t="n">
        <f aca="false">AE548</f>
        <v>0</v>
      </c>
      <c r="AF547" s="46" t="n">
        <f aca="false">AF548</f>
        <v>0</v>
      </c>
      <c r="AG547" s="47" t="n">
        <f aca="false">AG548</f>
        <v>307228.92</v>
      </c>
      <c r="AH547" s="43" t="n">
        <f aca="false">AH548</f>
        <v>307228.92</v>
      </c>
      <c r="AI547" s="46" t="n">
        <f aca="false">AI548</f>
        <v>0</v>
      </c>
    </row>
    <row r="548" customFormat="false" ht="22.5" hidden="false" customHeight="true" outlineLevel="0" collapsed="false">
      <c r="A548" s="36" t="s">
        <v>194</v>
      </c>
      <c r="B548" s="37" t="n">
        <v>63</v>
      </c>
      <c r="C548" s="38" t="n">
        <v>801</v>
      </c>
      <c r="D548" s="39" t="s">
        <v>172</v>
      </c>
      <c r="E548" s="40" t="n">
        <v>1</v>
      </c>
      <c r="F548" s="39" t="s">
        <v>22</v>
      </c>
      <c r="G548" s="41" t="s">
        <v>252</v>
      </c>
      <c r="H548" s="42" t="n">
        <v>600</v>
      </c>
      <c r="I548" s="43" t="n">
        <f aca="false">I549</f>
        <v>307228.92</v>
      </c>
      <c r="J548" s="43" t="n">
        <f aca="false">J549</f>
        <v>307228.92</v>
      </c>
      <c r="K548" s="43" t="n">
        <f aca="false">K549</f>
        <v>0</v>
      </c>
      <c r="L548" s="43" t="n">
        <f aca="false">L549</f>
        <v>0</v>
      </c>
      <c r="M548" s="43" t="n">
        <f aca="false">M549</f>
        <v>0</v>
      </c>
      <c r="N548" s="44" t="n">
        <f aca="false">N549</f>
        <v>0</v>
      </c>
      <c r="O548" s="45" t="n">
        <f aca="false">O549</f>
        <v>307228.92</v>
      </c>
      <c r="P548" s="43" t="n">
        <f aca="false">P549</f>
        <v>307228.92</v>
      </c>
      <c r="Q548" s="44" t="n">
        <f aca="false">Q549</f>
        <v>0</v>
      </c>
      <c r="R548" s="45" t="n">
        <f aca="false">R549</f>
        <v>0</v>
      </c>
      <c r="S548" s="43" t="n">
        <f aca="false">S549</f>
        <v>0</v>
      </c>
      <c r="T548" s="46" t="n">
        <f aca="false">T549</f>
        <v>0</v>
      </c>
      <c r="U548" s="47" t="n">
        <f aca="false">U549</f>
        <v>307228.92</v>
      </c>
      <c r="V548" s="43" t="n">
        <f aca="false">V549</f>
        <v>307228.92</v>
      </c>
      <c r="W548" s="46" t="n">
        <f aca="false">W549</f>
        <v>0</v>
      </c>
      <c r="X548" s="45" t="n">
        <f aca="false">X549</f>
        <v>0</v>
      </c>
      <c r="Y548" s="43" t="n">
        <f aca="false">Y549</f>
        <v>0</v>
      </c>
      <c r="Z548" s="46" t="n">
        <f aca="false">Z549</f>
        <v>0</v>
      </c>
      <c r="AA548" s="47" t="n">
        <f aca="false">AA549</f>
        <v>307228.92</v>
      </c>
      <c r="AB548" s="43" t="n">
        <f aca="false">AB549</f>
        <v>307228.92</v>
      </c>
      <c r="AC548" s="46" t="n">
        <f aca="false">AC549</f>
        <v>0</v>
      </c>
      <c r="AD548" s="45" t="n">
        <f aca="false">AD549</f>
        <v>0</v>
      </c>
      <c r="AE548" s="43" t="n">
        <f aca="false">AE549</f>
        <v>0</v>
      </c>
      <c r="AF548" s="46" t="n">
        <f aca="false">AF549</f>
        <v>0</v>
      </c>
      <c r="AG548" s="47" t="n">
        <f aca="false">AG549</f>
        <v>307228.92</v>
      </c>
      <c r="AH548" s="43" t="n">
        <f aca="false">AH549</f>
        <v>307228.92</v>
      </c>
      <c r="AI548" s="46" t="n">
        <f aca="false">AI549</f>
        <v>0</v>
      </c>
    </row>
    <row r="549" customFormat="false" ht="12.75" hidden="false" customHeight="true" outlineLevel="0" collapsed="false">
      <c r="A549" s="36" t="s">
        <v>200</v>
      </c>
      <c r="B549" s="37" t="n">
        <v>63</v>
      </c>
      <c r="C549" s="38" t="n">
        <v>801</v>
      </c>
      <c r="D549" s="39" t="s">
        <v>172</v>
      </c>
      <c r="E549" s="40" t="n">
        <v>1</v>
      </c>
      <c r="F549" s="39" t="s">
        <v>22</v>
      </c>
      <c r="G549" s="41" t="s">
        <v>252</v>
      </c>
      <c r="H549" s="42" t="n">
        <v>610</v>
      </c>
      <c r="I549" s="43" t="n">
        <v>307228.92</v>
      </c>
      <c r="J549" s="43" t="n">
        <v>307228.92</v>
      </c>
      <c r="K549" s="43" t="n">
        <v>0</v>
      </c>
      <c r="L549" s="43"/>
      <c r="M549" s="43"/>
      <c r="N549" s="44"/>
      <c r="O549" s="45" t="n">
        <f aca="false">I549+L549</f>
        <v>307228.92</v>
      </c>
      <c r="P549" s="43" t="n">
        <f aca="false">J549+M549</f>
        <v>307228.92</v>
      </c>
      <c r="Q549" s="44" t="n">
        <f aca="false">K549+N549</f>
        <v>0</v>
      </c>
      <c r="R549" s="45"/>
      <c r="S549" s="43"/>
      <c r="T549" s="46"/>
      <c r="U549" s="47" t="n">
        <f aca="false">O549+R549</f>
        <v>307228.92</v>
      </c>
      <c r="V549" s="43" t="n">
        <f aca="false">P549+S549</f>
        <v>307228.92</v>
      </c>
      <c r="W549" s="46" t="n">
        <f aca="false">Q549+T549</f>
        <v>0</v>
      </c>
      <c r="X549" s="45"/>
      <c r="Y549" s="43"/>
      <c r="Z549" s="46"/>
      <c r="AA549" s="47" t="n">
        <f aca="false">U549+X549</f>
        <v>307228.92</v>
      </c>
      <c r="AB549" s="43" t="n">
        <f aca="false">V549+Y549</f>
        <v>307228.92</v>
      </c>
      <c r="AC549" s="46" t="n">
        <f aca="false">W549+Z549</f>
        <v>0</v>
      </c>
      <c r="AD549" s="45"/>
      <c r="AE549" s="43"/>
      <c r="AF549" s="46"/>
      <c r="AG549" s="47" t="n">
        <f aca="false">AA549+AD549</f>
        <v>307228.92</v>
      </c>
      <c r="AH549" s="43" t="n">
        <f aca="false">AB549+AE549</f>
        <v>307228.92</v>
      </c>
      <c r="AI549" s="46" t="n">
        <f aca="false">AC549+AF549</f>
        <v>0</v>
      </c>
    </row>
    <row r="550" customFormat="false" ht="29.45" hidden="false" customHeight="true" outlineLevel="0" collapsed="false">
      <c r="A550" s="36" t="s">
        <v>253</v>
      </c>
      <c r="B550" s="37" t="n">
        <v>63</v>
      </c>
      <c r="C550" s="38" t="n">
        <v>801</v>
      </c>
      <c r="D550" s="39" t="s">
        <v>172</v>
      </c>
      <c r="E550" s="40" t="n">
        <v>1</v>
      </c>
      <c r="F550" s="39" t="s">
        <v>22</v>
      </c>
      <c r="G550" s="41" t="s">
        <v>254</v>
      </c>
      <c r="H550" s="42"/>
      <c r="I550" s="43"/>
      <c r="J550" s="43"/>
      <c r="K550" s="43"/>
      <c r="L550" s="43"/>
      <c r="M550" s="43"/>
      <c r="N550" s="44"/>
      <c r="O550" s="45"/>
      <c r="P550" s="43"/>
      <c r="Q550" s="44"/>
      <c r="R550" s="45"/>
      <c r="S550" s="43"/>
      <c r="T550" s="46"/>
      <c r="U550" s="47"/>
      <c r="V550" s="43"/>
      <c r="W550" s="46"/>
      <c r="X550" s="45" t="n">
        <f aca="false">X551</f>
        <v>6246358</v>
      </c>
      <c r="Y550" s="43" t="n">
        <f aca="false">Y551</f>
        <v>0</v>
      </c>
      <c r="Z550" s="46" t="n">
        <f aca="false">Z551</f>
        <v>0</v>
      </c>
      <c r="AA550" s="47" t="n">
        <f aca="false">AA551</f>
        <v>6246358</v>
      </c>
      <c r="AB550" s="43" t="n">
        <f aca="false">AB551</f>
        <v>0</v>
      </c>
      <c r="AC550" s="46" t="n">
        <f aca="false">AC551</f>
        <v>0</v>
      </c>
      <c r="AD550" s="45" t="n">
        <f aca="false">AD551</f>
        <v>0</v>
      </c>
      <c r="AE550" s="43" t="n">
        <f aca="false">AE551</f>
        <v>0</v>
      </c>
      <c r="AF550" s="46" t="n">
        <f aca="false">AF551</f>
        <v>0</v>
      </c>
      <c r="AG550" s="47" t="n">
        <f aca="false">AG551</f>
        <v>6246358</v>
      </c>
      <c r="AH550" s="43" t="n">
        <f aca="false">AH551</f>
        <v>0</v>
      </c>
      <c r="AI550" s="46" t="n">
        <f aca="false">AI551</f>
        <v>0</v>
      </c>
    </row>
    <row r="551" customFormat="false" ht="25.9" hidden="false" customHeight="true" outlineLevel="0" collapsed="false">
      <c r="A551" s="36" t="s">
        <v>194</v>
      </c>
      <c r="B551" s="37" t="n">
        <v>63</v>
      </c>
      <c r="C551" s="38" t="n">
        <v>801</v>
      </c>
      <c r="D551" s="39" t="s">
        <v>172</v>
      </c>
      <c r="E551" s="40" t="n">
        <v>1</v>
      </c>
      <c r="F551" s="39" t="s">
        <v>22</v>
      </c>
      <c r="G551" s="41" t="s">
        <v>254</v>
      </c>
      <c r="H551" s="42" t="n">
        <v>600</v>
      </c>
      <c r="I551" s="43"/>
      <c r="J551" s="43"/>
      <c r="K551" s="43"/>
      <c r="L551" s="43"/>
      <c r="M551" s="43"/>
      <c r="N551" s="44"/>
      <c r="O551" s="45"/>
      <c r="P551" s="43"/>
      <c r="Q551" s="44"/>
      <c r="R551" s="45"/>
      <c r="S551" s="43"/>
      <c r="T551" s="46"/>
      <c r="U551" s="47"/>
      <c r="V551" s="43"/>
      <c r="W551" s="46"/>
      <c r="X551" s="45" t="n">
        <f aca="false">X552</f>
        <v>6246358</v>
      </c>
      <c r="Y551" s="43" t="n">
        <f aca="false">Y552</f>
        <v>0</v>
      </c>
      <c r="Z551" s="46" t="n">
        <f aca="false">Z552</f>
        <v>0</v>
      </c>
      <c r="AA551" s="47" t="n">
        <f aca="false">AA552</f>
        <v>6246358</v>
      </c>
      <c r="AB551" s="43" t="n">
        <f aca="false">AB552</f>
        <v>0</v>
      </c>
      <c r="AC551" s="46" t="n">
        <f aca="false">AC552</f>
        <v>0</v>
      </c>
      <c r="AD551" s="45" t="n">
        <f aca="false">AD552</f>
        <v>0</v>
      </c>
      <c r="AE551" s="43" t="n">
        <f aca="false">AE552</f>
        <v>0</v>
      </c>
      <c r="AF551" s="46" t="n">
        <f aca="false">AF552</f>
        <v>0</v>
      </c>
      <c r="AG551" s="47" t="n">
        <f aca="false">AG552</f>
        <v>6246358</v>
      </c>
      <c r="AH551" s="43" t="n">
        <f aca="false">AH552</f>
        <v>0</v>
      </c>
      <c r="AI551" s="46" t="n">
        <f aca="false">AI552</f>
        <v>0</v>
      </c>
    </row>
    <row r="552" customFormat="false" ht="12.75" hidden="false" customHeight="true" outlineLevel="0" collapsed="false">
      <c r="A552" s="36" t="s">
        <v>200</v>
      </c>
      <c r="B552" s="37" t="n">
        <v>63</v>
      </c>
      <c r="C552" s="38" t="n">
        <v>801</v>
      </c>
      <c r="D552" s="39" t="s">
        <v>172</v>
      </c>
      <c r="E552" s="40" t="n">
        <v>1</v>
      </c>
      <c r="F552" s="39" t="s">
        <v>22</v>
      </c>
      <c r="G552" s="41" t="s">
        <v>254</v>
      </c>
      <c r="H552" s="42" t="n">
        <v>610</v>
      </c>
      <c r="I552" s="43"/>
      <c r="J552" s="43"/>
      <c r="K552" s="43"/>
      <c r="L552" s="43"/>
      <c r="M552" s="43"/>
      <c r="N552" s="44"/>
      <c r="O552" s="45"/>
      <c r="P552" s="43"/>
      <c r="Q552" s="44"/>
      <c r="R552" s="45"/>
      <c r="S552" s="43"/>
      <c r="T552" s="46"/>
      <c r="U552" s="47"/>
      <c r="V552" s="43"/>
      <c r="W552" s="46"/>
      <c r="X552" s="45" t="n">
        <v>6246358</v>
      </c>
      <c r="Y552" s="43" t="n">
        <v>0</v>
      </c>
      <c r="Z552" s="46" t="n">
        <v>0</v>
      </c>
      <c r="AA552" s="47" t="n">
        <f aca="false">U552+X552</f>
        <v>6246358</v>
      </c>
      <c r="AB552" s="43" t="n">
        <f aca="false">V552+Y552</f>
        <v>0</v>
      </c>
      <c r="AC552" s="46" t="n">
        <f aca="false">W552+Z552</f>
        <v>0</v>
      </c>
      <c r="AD552" s="45" t="n">
        <v>0</v>
      </c>
      <c r="AE552" s="43" t="n">
        <v>0</v>
      </c>
      <c r="AF552" s="46" t="n">
        <v>0</v>
      </c>
      <c r="AG552" s="47" t="n">
        <f aca="false">AA552+AD552</f>
        <v>6246358</v>
      </c>
      <c r="AH552" s="43" t="n">
        <f aca="false">AB552+AE552</f>
        <v>0</v>
      </c>
      <c r="AI552" s="46" t="n">
        <f aca="false">AC552+AF552</f>
        <v>0</v>
      </c>
    </row>
    <row r="553" customFormat="false" ht="33.75" hidden="false" customHeight="true" outlineLevel="0" collapsed="false">
      <c r="A553" s="36" t="s">
        <v>42</v>
      </c>
      <c r="B553" s="37" t="n">
        <v>63</v>
      </c>
      <c r="C553" s="38" t="n">
        <v>801</v>
      </c>
      <c r="D553" s="39" t="s">
        <v>172</v>
      </c>
      <c r="E553" s="40" t="n">
        <v>1</v>
      </c>
      <c r="F553" s="39" t="s">
        <v>22</v>
      </c>
      <c r="G553" s="41" t="s">
        <v>43</v>
      </c>
      <c r="H553" s="42"/>
      <c r="I553" s="43" t="n">
        <f aca="false">I554</f>
        <v>6831500</v>
      </c>
      <c r="J553" s="43" t="n">
        <f aca="false">J554</f>
        <v>0</v>
      </c>
      <c r="K553" s="43" t="n">
        <f aca="false">K554</f>
        <v>0</v>
      </c>
      <c r="L553" s="43" t="n">
        <f aca="false">L554</f>
        <v>0</v>
      </c>
      <c r="M553" s="43" t="n">
        <f aca="false">M554</f>
        <v>0</v>
      </c>
      <c r="N553" s="44" t="n">
        <f aca="false">N554</f>
        <v>0</v>
      </c>
      <c r="O553" s="45" t="n">
        <f aca="false">O554</f>
        <v>6831500</v>
      </c>
      <c r="P553" s="43" t="n">
        <f aca="false">P554</f>
        <v>0</v>
      </c>
      <c r="Q553" s="44" t="n">
        <f aca="false">Q554</f>
        <v>0</v>
      </c>
      <c r="R553" s="45" t="n">
        <f aca="false">R554</f>
        <v>0</v>
      </c>
      <c r="S553" s="43" t="n">
        <f aca="false">S554</f>
        <v>0</v>
      </c>
      <c r="T553" s="46" t="n">
        <f aca="false">T554</f>
        <v>0</v>
      </c>
      <c r="U553" s="47" t="n">
        <f aca="false">U554</f>
        <v>6831500</v>
      </c>
      <c r="V553" s="43" t="n">
        <f aca="false">V554</f>
        <v>0</v>
      </c>
      <c r="W553" s="46" t="n">
        <f aca="false">W554</f>
        <v>0</v>
      </c>
      <c r="X553" s="45" t="n">
        <f aca="false">X554</f>
        <v>0</v>
      </c>
      <c r="Y553" s="43" t="n">
        <f aca="false">Y554</f>
        <v>0</v>
      </c>
      <c r="Z553" s="46" t="n">
        <f aca="false">Z554</f>
        <v>0</v>
      </c>
      <c r="AA553" s="47" t="n">
        <f aca="false">AA554</f>
        <v>6831500</v>
      </c>
      <c r="AB553" s="43" t="n">
        <f aca="false">AB554</f>
        <v>0</v>
      </c>
      <c r="AC553" s="46" t="n">
        <f aca="false">AC554</f>
        <v>0</v>
      </c>
      <c r="AD553" s="45" t="n">
        <f aca="false">AD554</f>
        <v>-912500</v>
      </c>
      <c r="AE553" s="43" t="n">
        <f aca="false">AE554</f>
        <v>0</v>
      </c>
      <c r="AF553" s="46" t="n">
        <f aca="false">AF554</f>
        <v>0</v>
      </c>
      <c r="AG553" s="47" t="n">
        <f aca="false">AG554</f>
        <v>5919000</v>
      </c>
      <c r="AH553" s="43" t="n">
        <f aca="false">AH554</f>
        <v>0</v>
      </c>
      <c r="AI553" s="46" t="n">
        <f aca="false">AI554</f>
        <v>0</v>
      </c>
    </row>
    <row r="554" customFormat="false" ht="22.5" hidden="false" customHeight="true" outlineLevel="0" collapsed="false">
      <c r="A554" s="36" t="s">
        <v>194</v>
      </c>
      <c r="B554" s="37" t="n">
        <v>63</v>
      </c>
      <c r="C554" s="38" t="n">
        <v>801</v>
      </c>
      <c r="D554" s="39" t="s">
        <v>172</v>
      </c>
      <c r="E554" s="40" t="n">
        <v>1</v>
      </c>
      <c r="F554" s="39" t="s">
        <v>22</v>
      </c>
      <c r="G554" s="41" t="s">
        <v>43</v>
      </c>
      <c r="H554" s="42" t="n">
        <v>600</v>
      </c>
      <c r="I554" s="43" t="n">
        <f aca="false">I555</f>
        <v>6831500</v>
      </c>
      <c r="J554" s="43" t="n">
        <f aca="false">J555</f>
        <v>0</v>
      </c>
      <c r="K554" s="43" t="n">
        <f aca="false">K555</f>
        <v>0</v>
      </c>
      <c r="L554" s="43" t="n">
        <f aca="false">L555</f>
        <v>0</v>
      </c>
      <c r="M554" s="43" t="n">
        <f aca="false">M555</f>
        <v>0</v>
      </c>
      <c r="N554" s="44" t="n">
        <f aca="false">N555</f>
        <v>0</v>
      </c>
      <c r="O554" s="45" t="n">
        <f aca="false">O555</f>
        <v>6831500</v>
      </c>
      <c r="P554" s="43" t="n">
        <f aca="false">P555</f>
        <v>0</v>
      </c>
      <c r="Q554" s="44" t="n">
        <f aca="false">Q555</f>
        <v>0</v>
      </c>
      <c r="R554" s="45" t="n">
        <f aca="false">R555</f>
        <v>0</v>
      </c>
      <c r="S554" s="43" t="n">
        <f aca="false">S555</f>
        <v>0</v>
      </c>
      <c r="T554" s="46" t="n">
        <f aca="false">T555</f>
        <v>0</v>
      </c>
      <c r="U554" s="47" t="n">
        <f aca="false">U555</f>
        <v>6831500</v>
      </c>
      <c r="V554" s="43" t="n">
        <f aca="false">V555</f>
        <v>0</v>
      </c>
      <c r="W554" s="46" t="n">
        <f aca="false">W555</f>
        <v>0</v>
      </c>
      <c r="X554" s="45" t="n">
        <f aca="false">X555</f>
        <v>0</v>
      </c>
      <c r="Y554" s="43" t="n">
        <f aca="false">Y555</f>
        <v>0</v>
      </c>
      <c r="Z554" s="46" t="n">
        <f aca="false">Z555</f>
        <v>0</v>
      </c>
      <c r="AA554" s="47" t="n">
        <f aca="false">AA555</f>
        <v>6831500</v>
      </c>
      <c r="AB554" s="43" t="n">
        <f aca="false">AB555</f>
        <v>0</v>
      </c>
      <c r="AC554" s="46" t="n">
        <f aca="false">AC555</f>
        <v>0</v>
      </c>
      <c r="AD554" s="45" t="n">
        <f aca="false">AD555</f>
        <v>-912500</v>
      </c>
      <c r="AE554" s="43" t="n">
        <f aca="false">AE555</f>
        <v>0</v>
      </c>
      <c r="AF554" s="46" t="n">
        <f aca="false">AF555</f>
        <v>0</v>
      </c>
      <c r="AG554" s="47" t="n">
        <f aca="false">AG555</f>
        <v>5919000</v>
      </c>
      <c r="AH554" s="43" t="n">
        <f aca="false">AH555</f>
        <v>0</v>
      </c>
      <c r="AI554" s="46" t="n">
        <f aca="false">AI555</f>
        <v>0</v>
      </c>
    </row>
    <row r="555" customFormat="false" ht="12.75" hidden="false" customHeight="true" outlineLevel="0" collapsed="false">
      <c r="A555" s="36" t="s">
        <v>200</v>
      </c>
      <c r="B555" s="37" t="n">
        <v>63</v>
      </c>
      <c r="C555" s="38" t="n">
        <v>801</v>
      </c>
      <c r="D555" s="39" t="s">
        <v>172</v>
      </c>
      <c r="E555" s="40" t="n">
        <v>1</v>
      </c>
      <c r="F555" s="39" t="s">
        <v>22</v>
      </c>
      <c r="G555" s="41" t="s">
        <v>43</v>
      </c>
      <c r="H555" s="42" t="n">
        <v>610</v>
      </c>
      <c r="I555" s="43" t="n">
        <v>6831500</v>
      </c>
      <c r="J555" s="43" t="n">
        <v>0</v>
      </c>
      <c r="K555" s="43" t="n">
        <v>0</v>
      </c>
      <c r="L555" s="43"/>
      <c r="M555" s="43"/>
      <c r="N555" s="44"/>
      <c r="O555" s="45" t="n">
        <f aca="false">I555+L555</f>
        <v>6831500</v>
      </c>
      <c r="P555" s="43" t="n">
        <f aca="false">J555+M555</f>
        <v>0</v>
      </c>
      <c r="Q555" s="44" t="n">
        <f aca="false">K555+N555</f>
        <v>0</v>
      </c>
      <c r="R555" s="45"/>
      <c r="S555" s="43"/>
      <c r="T555" s="46"/>
      <c r="U555" s="47" t="n">
        <f aca="false">O555+R555</f>
        <v>6831500</v>
      </c>
      <c r="V555" s="43" t="n">
        <f aca="false">P555+S555</f>
        <v>0</v>
      </c>
      <c r="W555" s="46" t="n">
        <f aca="false">Q555+T555</f>
        <v>0</v>
      </c>
      <c r="X555" s="45"/>
      <c r="Y555" s="43"/>
      <c r="Z555" s="46"/>
      <c r="AA555" s="47" t="n">
        <f aca="false">U555+X555</f>
        <v>6831500</v>
      </c>
      <c r="AB555" s="43" t="n">
        <f aca="false">V555+Y555</f>
        <v>0</v>
      </c>
      <c r="AC555" s="46" t="n">
        <f aca="false">W555+Z555</f>
        <v>0</v>
      </c>
      <c r="AD555" s="45" t="n">
        <v>-912500</v>
      </c>
      <c r="AE555" s="43"/>
      <c r="AF555" s="46"/>
      <c r="AG555" s="47" t="n">
        <f aca="false">AA555+AD555</f>
        <v>5919000</v>
      </c>
      <c r="AH555" s="43" t="n">
        <f aca="false">AB555+AE555</f>
        <v>0</v>
      </c>
      <c r="AI555" s="46" t="n">
        <f aca="false">AC555+AF555</f>
        <v>0</v>
      </c>
    </row>
    <row r="556" customFormat="false" ht="43.9" hidden="false" customHeight="true" outlineLevel="0" collapsed="false">
      <c r="A556" s="36" t="s">
        <v>255</v>
      </c>
      <c r="B556" s="37" t="n">
        <v>63</v>
      </c>
      <c r="C556" s="38" t="n">
        <v>801</v>
      </c>
      <c r="D556" s="39" t="s">
        <v>172</v>
      </c>
      <c r="E556" s="40" t="n">
        <v>1</v>
      </c>
      <c r="F556" s="39" t="s">
        <v>22</v>
      </c>
      <c r="G556" s="41" t="s">
        <v>256</v>
      </c>
      <c r="H556" s="42"/>
      <c r="I556" s="43" t="n">
        <f aca="false">I557</f>
        <v>228444.78</v>
      </c>
      <c r="J556" s="43" t="n">
        <f aca="false">J557</f>
        <v>228444.78</v>
      </c>
      <c r="K556" s="43" t="n">
        <f aca="false">K557</f>
        <v>228444.78</v>
      </c>
      <c r="L556" s="43" t="n">
        <f aca="false">L557</f>
        <v>-2578.39</v>
      </c>
      <c r="M556" s="43" t="n">
        <f aca="false">M557</f>
        <v>-2578.39</v>
      </c>
      <c r="N556" s="44" t="n">
        <f aca="false">N557</f>
        <v>-2578.39</v>
      </c>
      <c r="O556" s="45" t="n">
        <f aca="false">O557</f>
        <v>225866.39</v>
      </c>
      <c r="P556" s="43" t="n">
        <f aca="false">P557</f>
        <v>225866.39</v>
      </c>
      <c r="Q556" s="44" t="n">
        <f aca="false">Q557</f>
        <v>225866.39</v>
      </c>
      <c r="R556" s="45" t="n">
        <f aca="false">R557</f>
        <v>0</v>
      </c>
      <c r="S556" s="43" t="n">
        <f aca="false">S557</f>
        <v>0</v>
      </c>
      <c r="T556" s="46" t="n">
        <f aca="false">T557</f>
        <v>0</v>
      </c>
      <c r="U556" s="47" t="n">
        <f aca="false">U557</f>
        <v>225866.39</v>
      </c>
      <c r="V556" s="43" t="n">
        <f aca="false">V557</f>
        <v>225866.39</v>
      </c>
      <c r="W556" s="46" t="n">
        <f aca="false">W557</f>
        <v>225866.39</v>
      </c>
      <c r="X556" s="45" t="n">
        <f aca="false">X557</f>
        <v>0</v>
      </c>
      <c r="Y556" s="43" t="n">
        <f aca="false">Y557</f>
        <v>0</v>
      </c>
      <c r="Z556" s="46" t="n">
        <f aca="false">Z557</f>
        <v>0</v>
      </c>
      <c r="AA556" s="47" t="n">
        <f aca="false">AA557</f>
        <v>225866.39</v>
      </c>
      <c r="AB556" s="43" t="n">
        <f aca="false">AB557</f>
        <v>225866.39</v>
      </c>
      <c r="AC556" s="46" t="n">
        <f aca="false">AC557</f>
        <v>225866.39</v>
      </c>
      <c r="AD556" s="45" t="n">
        <f aca="false">AD557</f>
        <v>0</v>
      </c>
      <c r="AE556" s="43" t="n">
        <f aca="false">AE557</f>
        <v>0</v>
      </c>
      <c r="AF556" s="46" t="n">
        <f aca="false">AF557</f>
        <v>0</v>
      </c>
      <c r="AG556" s="47" t="n">
        <f aca="false">AG557</f>
        <v>225866.39</v>
      </c>
      <c r="AH556" s="43" t="n">
        <f aca="false">AH557</f>
        <v>225866.39</v>
      </c>
      <c r="AI556" s="46" t="n">
        <f aca="false">AI557</f>
        <v>225866.39</v>
      </c>
    </row>
    <row r="557" customFormat="false" ht="22.5" hidden="false" customHeight="true" outlineLevel="0" collapsed="false">
      <c r="A557" s="36" t="s">
        <v>194</v>
      </c>
      <c r="B557" s="37" t="n">
        <v>63</v>
      </c>
      <c r="C557" s="38" t="n">
        <v>801</v>
      </c>
      <c r="D557" s="39" t="s">
        <v>172</v>
      </c>
      <c r="E557" s="40" t="n">
        <v>1</v>
      </c>
      <c r="F557" s="39" t="s">
        <v>22</v>
      </c>
      <c r="G557" s="41" t="s">
        <v>256</v>
      </c>
      <c r="H557" s="42" t="n">
        <v>600</v>
      </c>
      <c r="I557" s="43" t="n">
        <f aca="false">I558</f>
        <v>228444.78</v>
      </c>
      <c r="J557" s="43" t="n">
        <f aca="false">J558</f>
        <v>228444.78</v>
      </c>
      <c r="K557" s="43" t="n">
        <f aca="false">K558</f>
        <v>228444.78</v>
      </c>
      <c r="L557" s="43" t="n">
        <f aca="false">L558</f>
        <v>-2578.39</v>
      </c>
      <c r="M557" s="43" t="n">
        <f aca="false">M558</f>
        <v>-2578.39</v>
      </c>
      <c r="N557" s="44" t="n">
        <f aca="false">N558</f>
        <v>-2578.39</v>
      </c>
      <c r="O557" s="45" t="n">
        <f aca="false">O558</f>
        <v>225866.39</v>
      </c>
      <c r="P557" s="43" t="n">
        <f aca="false">P558</f>
        <v>225866.39</v>
      </c>
      <c r="Q557" s="44" t="n">
        <f aca="false">Q558</f>
        <v>225866.39</v>
      </c>
      <c r="R557" s="45" t="n">
        <f aca="false">R558</f>
        <v>0</v>
      </c>
      <c r="S557" s="43" t="n">
        <f aca="false">S558</f>
        <v>0</v>
      </c>
      <c r="T557" s="46" t="n">
        <f aca="false">T558</f>
        <v>0</v>
      </c>
      <c r="U557" s="47" t="n">
        <f aca="false">U558</f>
        <v>225866.39</v>
      </c>
      <c r="V557" s="43" t="n">
        <f aca="false">V558</f>
        <v>225866.39</v>
      </c>
      <c r="W557" s="46" t="n">
        <f aca="false">W558</f>
        <v>225866.39</v>
      </c>
      <c r="X557" s="45" t="n">
        <f aca="false">X558</f>
        <v>0</v>
      </c>
      <c r="Y557" s="43" t="n">
        <f aca="false">Y558</f>
        <v>0</v>
      </c>
      <c r="Z557" s="46" t="n">
        <f aca="false">Z558</f>
        <v>0</v>
      </c>
      <c r="AA557" s="47" t="n">
        <f aca="false">AA558</f>
        <v>225866.39</v>
      </c>
      <c r="AB557" s="43" t="n">
        <f aca="false">AB558</f>
        <v>225866.39</v>
      </c>
      <c r="AC557" s="46" t="n">
        <f aca="false">AC558</f>
        <v>225866.39</v>
      </c>
      <c r="AD557" s="45" t="n">
        <f aca="false">AD558</f>
        <v>0</v>
      </c>
      <c r="AE557" s="43" t="n">
        <f aca="false">AE558</f>
        <v>0</v>
      </c>
      <c r="AF557" s="46" t="n">
        <f aca="false">AF558</f>
        <v>0</v>
      </c>
      <c r="AG557" s="47" t="n">
        <f aca="false">AG558</f>
        <v>225866.39</v>
      </c>
      <c r="AH557" s="43" t="n">
        <f aca="false">AH558</f>
        <v>225866.39</v>
      </c>
      <c r="AI557" s="46" t="n">
        <f aca="false">AI558</f>
        <v>225866.39</v>
      </c>
    </row>
    <row r="558" customFormat="false" ht="12.75" hidden="false" customHeight="true" outlineLevel="0" collapsed="false">
      <c r="A558" s="36" t="s">
        <v>200</v>
      </c>
      <c r="B558" s="37" t="n">
        <v>63</v>
      </c>
      <c r="C558" s="38" t="n">
        <v>801</v>
      </c>
      <c r="D558" s="39" t="s">
        <v>172</v>
      </c>
      <c r="E558" s="40" t="n">
        <v>1</v>
      </c>
      <c r="F558" s="39" t="s">
        <v>22</v>
      </c>
      <c r="G558" s="41" t="s">
        <v>256</v>
      </c>
      <c r="H558" s="42" t="n">
        <v>610</v>
      </c>
      <c r="I558" s="43" t="n">
        <v>228444.78</v>
      </c>
      <c r="J558" s="43" t="n">
        <v>228444.78</v>
      </c>
      <c r="K558" s="43" t="n">
        <v>228444.78</v>
      </c>
      <c r="L558" s="43" t="n">
        <f aca="false">-2191.63-386.76</f>
        <v>-2578.39</v>
      </c>
      <c r="M558" s="43" t="n">
        <f aca="false">-2191.63-386.76</f>
        <v>-2578.39</v>
      </c>
      <c r="N558" s="44" t="n">
        <f aca="false">-2191.63-386.76</f>
        <v>-2578.39</v>
      </c>
      <c r="O558" s="45" t="n">
        <f aca="false">I558+L558</f>
        <v>225866.39</v>
      </c>
      <c r="P558" s="43" t="n">
        <f aca="false">J558+M558</f>
        <v>225866.39</v>
      </c>
      <c r="Q558" s="44" t="n">
        <f aca="false">K558+N558</f>
        <v>225866.39</v>
      </c>
      <c r="R558" s="45"/>
      <c r="S558" s="43"/>
      <c r="T558" s="46"/>
      <c r="U558" s="47" t="n">
        <f aca="false">O558+R558</f>
        <v>225866.39</v>
      </c>
      <c r="V558" s="43" t="n">
        <f aca="false">P558+S558</f>
        <v>225866.39</v>
      </c>
      <c r="W558" s="46" t="n">
        <f aca="false">Q558+T558</f>
        <v>225866.39</v>
      </c>
      <c r="X558" s="45"/>
      <c r="Y558" s="43"/>
      <c r="Z558" s="46"/>
      <c r="AA558" s="47" t="n">
        <f aca="false">U558+X558</f>
        <v>225866.39</v>
      </c>
      <c r="AB558" s="43" t="n">
        <f aca="false">V558+Y558</f>
        <v>225866.39</v>
      </c>
      <c r="AC558" s="46" t="n">
        <f aca="false">W558+Z558</f>
        <v>225866.39</v>
      </c>
      <c r="AD558" s="45"/>
      <c r="AE558" s="43"/>
      <c r="AF558" s="46"/>
      <c r="AG558" s="47" t="n">
        <f aca="false">AA558+AD558</f>
        <v>225866.39</v>
      </c>
      <c r="AH558" s="43" t="n">
        <f aca="false">AB558+AE558</f>
        <v>225866.39</v>
      </c>
      <c r="AI558" s="46" t="n">
        <f aca="false">AC558+AF558</f>
        <v>225866.39</v>
      </c>
    </row>
    <row r="559" customFormat="false" ht="22.5" hidden="false" customHeight="true" outlineLevel="0" collapsed="false">
      <c r="A559" s="36" t="s">
        <v>201</v>
      </c>
      <c r="B559" s="37" t="n">
        <v>63</v>
      </c>
      <c r="C559" s="38" t="n">
        <v>801</v>
      </c>
      <c r="D559" s="39" t="s">
        <v>172</v>
      </c>
      <c r="E559" s="40" t="n">
        <v>1</v>
      </c>
      <c r="F559" s="39" t="s">
        <v>22</v>
      </c>
      <c r="G559" s="41" t="s">
        <v>237</v>
      </c>
      <c r="H559" s="42"/>
      <c r="I559" s="43" t="n">
        <f aca="false">I560</f>
        <v>3425880.37</v>
      </c>
      <c r="J559" s="43" t="n">
        <f aca="false">J560</f>
        <v>3578686</v>
      </c>
      <c r="K559" s="43" t="n">
        <f aca="false">K560</f>
        <v>3709780</v>
      </c>
      <c r="L559" s="43" t="n">
        <f aca="false">L560</f>
        <v>0</v>
      </c>
      <c r="M559" s="43" t="n">
        <f aca="false">M560</f>
        <v>0</v>
      </c>
      <c r="N559" s="44" t="n">
        <f aca="false">N560</f>
        <v>0</v>
      </c>
      <c r="O559" s="45" t="n">
        <f aca="false">O560</f>
        <v>3425880.37</v>
      </c>
      <c r="P559" s="43" t="n">
        <f aca="false">P560</f>
        <v>3578686</v>
      </c>
      <c r="Q559" s="44" t="n">
        <f aca="false">Q560</f>
        <v>3709780</v>
      </c>
      <c r="R559" s="45" t="n">
        <f aca="false">R560</f>
        <v>-80000</v>
      </c>
      <c r="S559" s="43" t="n">
        <f aca="false">S560</f>
        <v>0</v>
      </c>
      <c r="T559" s="46" t="n">
        <f aca="false">T560</f>
        <v>0</v>
      </c>
      <c r="U559" s="47" t="n">
        <f aca="false">U560</f>
        <v>3345880.37</v>
      </c>
      <c r="V559" s="43" t="n">
        <f aca="false">V560</f>
        <v>3578686</v>
      </c>
      <c r="W559" s="46" t="n">
        <f aca="false">W560</f>
        <v>3709780</v>
      </c>
      <c r="X559" s="45" t="n">
        <f aca="false">X560</f>
        <v>0</v>
      </c>
      <c r="Y559" s="43" t="n">
        <f aca="false">Y560</f>
        <v>0</v>
      </c>
      <c r="Z559" s="46" t="n">
        <f aca="false">Z560</f>
        <v>0</v>
      </c>
      <c r="AA559" s="47" t="n">
        <f aca="false">AA560</f>
        <v>3345880.37</v>
      </c>
      <c r="AB559" s="43" t="n">
        <f aca="false">AB560</f>
        <v>3578686</v>
      </c>
      <c r="AC559" s="46" t="n">
        <f aca="false">AC560</f>
        <v>3709780</v>
      </c>
      <c r="AD559" s="45" t="n">
        <f aca="false">AD560</f>
        <v>0</v>
      </c>
      <c r="AE559" s="43" t="n">
        <f aca="false">AE560</f>
        <v>0</v>
      </c>
      <c r="AF559" s="46" t="n">
        <f aca="false">AF560</f>
        <v>0</v>
      </c>
      <c r="AG559" s="47" t="n">
        <f aca="false">AG560</f>
        <v>3345880.37</v>
      </c>
      <c r="AH559" s="43" t="n">
        <f aca="false">AH560</f>
        <v>3578686</v>
      </c>
      <c r="AI559" s="46" t="n">
        <f aca="false">AI560</f>
        <v>3709780</v>
      </c>
    </row>
    <row r="560" customFormat="false" ht="22.5" hidden="false" customHeight="true" outlineLevel="0" collapsed="false">
      <c r="A560" s="36" t="s">
        <v>194</v>
      </c>
      <c r="B560" s="37" t="n">
        <v>63</v>
      </c>
      <c r="C560" s="38" t="n">
        <v>801</v>
      </c>
      <c r="D560" s="39" t="s">
        <v>172</v>
      </c>
      <c r="E560" s="40" t="n">
        <v>1</v>
      </c>
      <c r="F560" s="39" t="s">
        <v>22</v>
      </c>
      <c r="G560" s="41" t="s">
        <v>237</v>
      </c>
      <c r="H560" s="42" t="n">
        <v>600</v>
      </c>
      <c r="I560" s="43" t="n">
        <f aca="false">I561</f>
        <v>3425880.37</v>
      </c>
      <c r="J560" s="43" t="n">
        <f aca="false">J561</f>
        <v>3578686</v>
      </c>
      <c r="K560" s="43" t="n">
        <f aca="false">K561</f>
        <v>3709780</v>
      </c>
      <c r="L560" s="43" t="n">
        <f aca="false">L561</f>
        <v>0</v>
      </c>
      <c r="M560" s="43" t="n">
        <f aca="false">M561</f>
        <v>0</v>
      </c>
      <c r="N560" s="44" t="n">
        <f aca="false">N561</f>
        <v>0</v>
      </c>
      <c r="O560" s="45" t="n">
        <f aca="false">O561</f>
        <v>3425880.37</v>
      </c>
      <c r="P560" s="43" t="n">
        <f aca="false">P561</f>
        <v>3578686</v>
      </c>
      <c r="Q560" s="44" t="n">
        <f aca="false">Q561</f>
        <v>3709780</v>
      </c>
      <c r="R560" s="45" t="n">
        <f aca="false">R561</f>
        <v>-80000</v>
      </c>
      <c r="S560" s="43" t="n">
        <f aca="false">S561</f>
        <v>0</v>
      </c>
      <c r="T560" s="46" t="n">
        <f aca="false">T561</f>
        <v>0</v>
      </c>
      <c r="U560" s="47" t="n">
        <f aca="false">U561</f>
        <v>3345880.37</v>
      </c>
      <c r="V560" s="43" t="n">
        <f aca="false">V561</f>
        <v>3578686</v>
      </c>
      <c r="W560" s="46" t="n">
        <f aca="false">W561</f>
        <v>3709780</v>
      </c>
      <c r="X560" s="45" t="n">
        <f aca="false">X561</f>
        <v>0</v>
      </c>
      <c r="Y560" s="43" t="n">
        <f aca="false">Y561</f>
        <v>0</v>
      </c>
      <c r="Z560" s="46" t="n">
        <f aca="false">Z561</f>
        <v>0</v>
      </c>
      <c r="AA560" s="47" t="n">
        <f aca="false">AA561</f>
        <v>3345880.37</v>
      </c>
      <c r="AB560" s="43" t="n">
        <f aca="false">AB561</f>
        <v>3578686</v>
      </c>
      <c r="AC560" s="46" t="n">
        <f aca="false">AC561</f>
        <v>3709780</v>
      </c>
      <c r="AD560" s="45" t="n">
        <f aca="false">AD561</f>
        <v>0</v>
      </c>
      <c r="AE560" s="43" t="n">
        <f aca="false">AE561</f>
        <v>0</v>
      </c>
      <c r="AF560" s="46" t="n">
        <f aca="false">AF561</f>
        <v>0</v>
      </c>
      <c r="AG560" s="47" t="n">
        <f aca="false">AG561</f>
        <v>3345880.37</v>
      </c>
      <c r="AH560" s="43" t="n">
        <f aca="false">AH561</f>
        <v>3578686</v>
      </c>
      <c r="AI560" s="46" t="n">
        <f aca="false">AI561</f>
        <v>3709780</v>
      </c>
    </row>
    <row r="561" customFormat="false" ht="12.75" hidden="false" customHeight="true" outlineLevel="0" collapsed="false">
      <c r="A561" s="36" t="s">
        <v>200</v>
      </c>
      <c r="B561" s="37" t="n">
        <v>63</v>
      </c>
      <c r="C561" s="38" t="n">
        <v>801</v>
      </c>
      <c r="D561" s="39" t="s">
        <v>172</v>
      </c>
      <c r="E561" s="40" t="n">
        <v>1</v>
      </c>
      <c r="F561" s="39" t="s">
        <v>22</v>
      </c>
      <c r="G561" s="41" t="s">
        <v>237</v>
      </c>
      <c r="H561" s="42" t="n">
        <v>610</v>
      </c>
      <c r="I561" s="43" t="n">
        <v>3425880.37</v>
      </c>
      <c r="J561" s="43" t="n">
        <v>3578686</v>
      </c>
      <c r="K561" s="43" t="n">
        <v>3709780</v>
      </c>
      <c r="L561" s="43"/>
      <c r="M561" s="43"/>
      <c r="N561" s="44"/>
      <c r="O561" s="45" t="n">
        <f aca="false">I561+L561</f>
        <v>3425880.37</v>
      </c>
      <c r="P561" s="43" t="n">
        <f aca="false">J561+M561</f>
        <v>3578686</v>
      </c>
      <c r="Q561" s="44" t="n">
        <f aca="false">K561+N561</f>
        <v>3709780</v>
      </c>
      <c r="R561" s="45" t="n">
        <v>-80000</v>
      </c>
      <c r="S561" s="43"/>
      <c r="T561" s="46"/>
      <c r="U561" s="47" t="n">
        <f aca="false">O561+R561</f>
        <v>3345880.37</v>
      </c>
      <c r="V561" s="43" t="n">
        <f aca="false">P561+S561</f>
        <v>3578686</v>
      </c>
      <c r="W561" s="46" t="n">
        <f aca="false">Q561+T561</f>
        <v>3709780</v>
      </c>
      <c r="X561" s="45" t="n">
        <v>0</v>
      </c>
      <c r="Y561" s="43"/>
      <c r="Z561" s="46"/>
      <c r="AA561" s="47" t="n">
        <f aca="false">U561+X561</f>
        <v>3345880.37</v>
      </c>
      <c r="AB561" s="43" t="n">
        <f aca="false">V561+Y561</f>
        <v>3578686</v>
      </c>
      <c r="AC561" s="46" t="n">
        <f aca="false">W561+Z561</f>
        <v>3709780</v>
      </c>
      <c r="AD561" s="45" t="n">
        <v>0</v>
      </c>
      <c r="AE561" s="43"/>
      <c r="AF561" s="46"/>
      <c r="AG561" s="47" t="n">
        <f aca="false">AA561+AD561</f>
        <v>3345880.37</v>
      </c>
      <c r="AH561" s="43" t="n">
        <f aca="false">AB561+AE561</f>
        <v>3578686</v>
      </c>
      <c r="AI561" s="46" t="n">
        <f aca="false">AC561+AF561</f>
        <v>3709780</v>
      </c>
    </row>
    <row r="562" customFormat="false" ht="12.75" hidden="false" customHeight="true" outlineLevel="0" collapsed="false">
      <c r="A562" s="36" t="s">
        <v>257</v>
      </c>
      <c r="B562" s="37" t="n">
        <v>63</v>
      </c>
      <c r="C562" s="38" t="n">
        <v>801</v>
      </c>
      <c r="D562" s="39" t="s">
        <v>172</v>
      </c>
      <c r="E562" s="40" t="n">
        <v>1</v>
      </c>
      <c r="F562" s="39" t="s">
        <v>22</v>
      </c>
      <c r="G562" s="41" t="s">
        <v>258</v>
      </c>
      <c r="H562" s="42"/>
      <c r="I562" s="43" t="n">
        <f aca="false">I563</f>
        <v>3760395.97</v>
      </c>
      <c r="J562" s="43" t="n">
        <f aca="false">J563</f>
        <v>3479808.9</v>
      </c>
      <c r="K562" s="43" t="n">
        <f aca="false">K563</f>
        <v>3734562.68</v>
      </c>
      <c r="L562" s="43" t="n">
        <f aca="false">L563</f>
        <v>390000</v>
      </c>
      <c r="M562" s="43" t="n">
        <f aca="false">M563</f>
        <v>0</v>
      </c>
      <c r="N562" s="44" t="n">
        <f aca="false">N563</f>
        <v>0</v>
      </c>
      <c r="O562" s="45" t="n">
        <f aca="false">O563</f>
        <v>4150395.97</v>
      </c>
      <c r="P562" s="43" t="n">
        <f aca="false">P563</f>
        <v>3479808.9</v>
      </c>
      <c r="Q562" s="44" t="n">
        <f aca="false">Q563</f>
        <v>3734562.68</v>
      </c>
      <c r="R562" s="45" t="n">
        <f aca="false">R563</f>
        <v>1306414</v>
      </c>
      <c r="S562" s="43" t="n">
        <f aca="false">S563</f>
        <v>0</v>
      </c>
      <c r="T562" s="46" t="n">
        <f aca="false">T563</f>
        <v>0</v>
      </c>
      <c r="U562" s="47" t="n">
        <f aca="false">U563</f>
        <v>5456809.97</v>
      </c>
      <c r="V562" s="43" t="n">
        <f aca="false">V563</f>
        <v>3479808.9</v>
      </c>
      <c r="W562" s="46" t="n">
        <f aca="false">W563</f>
        <v>3734562.68</v>
      </c>
      <c r="X562" s="45" t="n">
        <f aca="false">X563</f>
        <v>0</v>
      </c>
      <c r="Y562" s="43" t="n">
        <f aca="false">Y563</f>
        <v>0</v>
      </c>
      <c r="Z562" s="46" t="n">
        <f aca="false">Z563</f>
        <v>0</v>
      </c>
      <c r="AA562" s="47" t="n">
        <f aca="false">AA563</f>
        <v>5456809.97</v>
      </c>
      <c r="AB562" s="43" t="n">
        <f aca="false">AB563</f>
        <v>3479808.9</v>
      </c>
      <c r="AC562" s="46" t="n">
        <f aca="false">AC563</f>
        <v>3734562.68</v>
      </c>
      <c r="AD562" s="45" t="n">
        <f aca="false">AD563</f>
        <v>649387.15</v>
      </c>
      <c r="AE562" s="43" t="n">
        <f aca="false">AE563</f>
        <v>0</v>
      </c>
      <c r="AF562" s="46" t="n">
        <f aca="false">AF563</f>
        <v>0</v>
      </c>
      <c r="AG562" s="47" t="n">
        <f aca="false">AG563</f>
        <v>6106197.12</v>
      </c>
      <c r="AH562" s="43" t="n">
        <f aca="false">AH563</f>
        <v>3479808.9</v>
      </c>
      <c r="AI562" s="46" t="n">
        <f aca="false">AI563</f>
        <v>3734562.68</v>
      </c>
    </row>
    <row r="563" customFormat="false" ht="22.5" hidden="false" customHeight="true" outlineLevel="0" collapsed="false">
      <c r="A563" s="36" t="s">
        <v>194</v>
      </c>
      <c r="B563" s="37" t="n">
        <v>63</v>
      </c>
      <c r="C563" s="38" t="n">
        <v>801</v>
      </c>
      <c r="D563" s="39" t="s">
        <v>172</v>
      </c>
      <c r="E563" s="40" t="n">
        <v>1</v>
      </c>
      <c r="F563" s="39" t="s">
        <v>22</v>
      </c>
      <c r="G563" s="41" t="s">
        <v>258</v>
      </c>
      <c r="H563" s="42" t="n">
        <v>600</v>
      </c>
      <c r="I563" s="43" t="n">
        <f aca="false">I564</f>
        <v>3760395.97</v>
      </c>
      <c r="J563" s="43" t="n">
        <f aca="false">J564</f>
        <v>3479808.9</v>
      </c>
      <c r="K563" s="43" t="n">
        <f aca="false">K564</f>
        <v>3734562.68</v>
      </c>
      <c r="L563" s="43" t="n">
        <f aca="false">L564</f>
        <v>390000</v>
      </c>
      <c r="M563" s="43" t="n">
        <f aca="false">M564</f>
        <v>0</v>
      </c>
      <c r="N563" s="44" t="n">
        <f aca="false">N564</f>
        <v>0</v>
      </c>
      <c r="O563" s="45" t="n">
        <f aca="false">O564</f>
        <v>4150395.97</v>
      </c>
      <c r="P563" s="43" t="n">
        <f aca="false">P564</f>
        <v>3479808.9</v>
      </c>
      <c r="Q563" s="44" t="n">
        <f aca="false">Q564</f>
        <v>3734562.68</v>
      </c>
      <c r="R563" s="45" t="n">
        <f aca="false">R564</f>
        <v>1306414</v>
      </c>
      <c r="S563" s="43" t="n">
        <f aca="false">S564</f>
        <v>0</v>
      </c>
      <c r="T563" s="46" t="n">
        <f aca="false">T564</f>
        <v>0</v>
      </c>
      <c r="U563" s="47" t="n">
        <f aca="false">U564</f>
        <v>5456809.97</v>
      </c>
      <c r="V563" s="43" t="n">
        <f aca="false">V564</f>
        <v>3479808.9</v>
      </c>
      <c r="W563" s="46" t="n">
        <f aca="false">W564</f>
        <v>3734562.68</v>
      </c>
      <c r="X563" s="45" t="n">
        <f aca="false">X564</f>
        <v>0</v>
      </c>
      <c r="Y563" s="43" t="n">
        <f aca="false">Y564</f>
        <v>0</v>
      </c>
      <c r="Z563" s="46" t="n">
        <f aca="false">Z564</f>
        <v>0</v>
      </c>
      <c r="AA563" s="47" t="n">
        <f aca="false">AA564</f>
        <v>5456809.97</v>
      </c>
      <c r="AB563" s="43" t="n">
        <f aca="false">AB564</f>
        <v>3479808.9</v>
      </c>
      <c r="AC563" s="46" t="n">
        <f aca="false">AC564</f>
        <v>3734562.68</v>
      </c>
      <c r="AD563" s="45" t="n">
        <f aca="false">AD564</f>
        <v>649387.15</v>
      </c>
      <c r="AE563" s="43" t="n">
        <f aca="false">AE564</f>
        <v>0</v>
      </c>
      <c r="AF563" s="46" t="n">
        <f aca="false">AF564</f>
        <v>0</v>
      </c>
      <c r="AG563" s="47" t="n">
        <f aca="false">AG564</f>
        <v>6106197.12</v>
      </c>
      <c r="AH563" s="43" t="n">
        <f aca="false">AH564</f>
        <v>3479808.9</v>
      </c>
      <c r="AI563" s="46" t="n">
        <f aca="false">AI564</f>
        <v>3734562.68</v>
      </c>
    </row>
    <row r="564" customFormat="false" ht="12.75" hidden="false" customHeight="true" outlineLevel="0" collapsed="false">
      <c r="A564" s="36" t="s">
        <v>200</v>
      </c>
      <c r="B564" s="37" t="n">
        <v>63</v>
      </c>
      <c r="C564" s="38" t="n">
        <v>801</v>
      </c>
      <c r="D564" s="39" t="s">
        <v>172</v>
      </c>
      <c r="E564" s="40" t="n">
        <v>1</v>
      </c>
      <c r="F564" s="39" t="s">
        <v>22</v>
      </c>
      <c r="G564" s="41" t="s">
        <v>258</v>
      </c>
      <c r="H564" s="42" t="n">
        <v>610</v>
      </c>
      <c r="I564" s="43" t="n">
        <v>3760395.97</v>
      </c>
      <c r="J564" s="43" t="n">
        <v>3479808.9</v>
      </c>
      <c r="K564" s="43" t="n">
        <v>3734562.68</v>
      </c>
      <c r="L564" s="43" t="n">
        <v>390000</v>
      </c>
      <c r="M564" s="43"/>
      <c r="N564" s="44"/>
      <c r="O564" s="45" t="n">
        <f aca="false">I564+L564</f>
        <v>4150395.97</v>
      </c>
      <c r="P564" s="43" t="n">
        <f aca="false">J564+M564</f>
        <v>3479808.9</v>
      </c>
      <c r="Q564" s="44" t="n">
        <f aca="false">K564+N564</f>
        <v>3734562.68</v>
      </c>
      <c r="R564" s="45" t="n">
        <v>1306414</v>
      </c>
      <c r="S564" s="43"/>
      <c r="T564" s="46"/>
      <c r="U564" s="47" t="n">
        <f aca="false">O564+R564</f>
        <v>5456809.97</v>
      </c>
      <c r="V564" s="43" t="n">
        <f aca="false">P564+S564</f>
        <v>3479808.9</v>
      </c>
      <c r="W564" s="46" t="n">
        <f aca="false">Q564+T564</f>
        <v>3734562.68</v>
      </c>
      <c r="X564" s="45" t="n">
        <v>0</v>
      </c>
      <c r="Y564" s="43"/>
      <c r="Z564" s="46"/>
      <c r="AA564" s="47" t="n">
        <f aca="false">U564+X564</f>
        <v>5456809.97</v>
      </c>
      <c r="AB564" s="43" t="n">
        <f aca="false">V564+Y564</f>
        <v>3479808.9</v>
      </c>
      <c r="AC564" s="46" t="n">
        <f aca="false">W564+Z564</f>
        <v>3734562.68</v>
      </c>
      <c r="AD564" s="45" t="n">
        <f aca="false">88000+561387.15</f>
        <v>649387.15</v>
      </c>
      <c r="AE564" s="43"/>
      <c r="AF564" s="46"/>
      <c r="AG564" s="47" t="n">
        <f aca="false">AA564+AD564</f>
        <v>6106197.12</v>
      </c>
      <c r="AH564" s="43" t="n">
        <f aca="false">AB564+AE564</f>
        <v>3479808.9</v>
      </c>
      <c r="AI564" s="46" t="n">
        <f aca="false">AC564+AF564</f>
        <v>3734562.68</v>
      </c>
    </row>
    <row r="565" customFormat="false" ht="22.5" hidden="false" customHeight="true" outlineLevel="0" collapsed="false">
      <c r="A565" s="36" t="s">
        <v>238</v>
      </c>
      <c r="B565" s="37" t="n">
        <v>63</v>
      </c>
      <c r="C565" s="38" t="n">
        <v>801</v>
      </c>
      <c r="D565" s="39" t="s">
        <v>172</v>
      </c>
      <c r="E565" s="40" t="n">
        <v>1</v>
      </c>
      <c r="F565" s="39" t="s">
        <v>22</v>
      </c>
      <c r="G565" s="41" t="s">
        <v>239</v>
      </c>
      <c r="H565" s="42"/>
      <c r="I565" s="43" t="n">
        <f aca="false">I566</f>
        <v>1100000</v>
      </c>
      <c r="J565" s="43" t="n">
        <f aca="false">J566</f>
        <v>1100000</v>
      </c>
      <c r="K565" s="43" t="n">
        <f aca="false">K566</f>
        <v>1100000</v>
      </c>
      <c r="L565" s="43" t="n">
        <f aca="false">L566</f>
        <v>0</v>
      </c>
      <c r="M565" s="43" t="n">
        <f aca="false">M566</f>
        <v>0</v>
      </c>
      <c r="N565" s="44" t="n">
        <f aca="false">N566</f>
        <v>0</v>
      </c>
      <c r="O565" s="45" t="n">
        <f aca="false">O566</f>
        <v>1100000</v>
      </c>
      <c r="P565" s="43" t="n">
        <f aca="false">P566</f>
        <v>1100000</v>
      </c>
      <c r="Q565" s="44" t="n">
        <f aca="false">Q566</f>
        <v>1100000</v>
      </c>
      <c r="R565" s="45" t="n">
        <f aca="false">R566</f>
        <v>283534.91</v>
      </c>
      <c r="S565" s="43" t="n">
        <f aca="false">S566</f>
        <v>0</v>
      </c>
      <c r="T565" s="46" t="n">
        <f aca="false">T566</f>
        <v>0</v>
      </c>
      <c r="U565" s="47" t="n">
        <f aca="false">U566</f>
        <v>1383534.91</v>
      </c>
      <c r="V565" s="43" t="n">
        <f aca="false">V566</f>
        <v>1100000</v>
      </c>
      <c r="W565" s="46" t="n">
        <f aca="false">W566</f>
        <v>1100000</v>
      </c>
      <c r="X565" s="45" t="n">
        <f aca="false">X566</f>
        <v>0</v>
      </c>
      <c r="Y565" s="43" t="n">
        <f aca="false">Y566</f>
        <v>0</v>
      </c>
      <c r="Z565" s="46" t="n">
        <f aca="false">Z566</f>
        <v>0</v>
      </c>
      <c r="AA565" s="47" t="n">
        <f aca="false">AA566</f>
        <v>1383534.91</v>
      </c>
      <c r="AB565" s="43" t="n">
        <f aca="false">AB566</f>
        <v>1100000</v>
      </c>
      <c r="AC565" s="46" t="n">
        <f aca="false">AC566</f>
        <v>1100000</v>
      </c>
      <c r="AD565" s="45" t="n">
        <f aca="false">AD566</f>
        <v>0</v>
      </c>
      <c r="AE565" s="43" t="n">
        <f aca="false">AE566</f>
        <v>0</v>
      </c>
      <c r="AF565" s="46" t="n">
        <f aca="false">AF566</f>
        <v>0</v>
      </c>
      <c r="AG565" s="47" t="n">
        <f aca="false">AG566</f>
        <v>1383534.91</v>
      </c>
      <c r="AH565" s="43" t="n">
        <f aca="false">AH566</f>
        <v>1100000</v>
      </c>
      <c r="AI565" s="46" t="n">
        <f aca="false">AI566</f>
        <v>1100000</v>
      </c>
    </row>
    <row r="566" customFormat="false" ht="22.5" hidden="false" customHeight="true" outlineLevel="0" collapsed="false">
      <c r="A566" s="36" t="s">
        <v>194</v>
      </c>
      <c r="B566" s="37" t="n">
        <v>63</v>
      </c>
      <c r="C566" s="38" t="n">
        <v>801</v>
      </c>
      <c r="D566" s="39" t="s">
        <v>172</v>
      </c>
      <c r="E566" s="40" t="n">
        <v>1</v>
      </c>
      <c r="F566" s="39" t="s">
        <v>22</v>
      </c>
      <c r="G566" s="41" t="s">
        <v>239</v>
      </c>
      <c r="H566" s="42" t="n">
        <v>600</v>
      </c>
      <c r="I566" s="43" t="n">
        <f aca="false">I567</f>
        <v>1100000</v>
      </c>
      <c r="J566" s="43" t="n">
        <f aca="false">J567</f>
        <v>1100000</v>
      </c>
      <c r="K566" s="43" t="n">
        <f aca="false">K567</f>
        <v>1100000</v>
      </c>
      <c r="L566" s="43" t="n">
        <f aca="false">L567</f>
        <v>0</v>
      </c>
      <c r="M566" s="43" t="n">
        <f aca="false">M567</f>
        <v>0</v>
      </c>
      <c r="N566" s="44" t="n">
        <f aca="false">N567</f>
        <v>0</v>
      </c>
      <c r="O566" s="45" t="n">
        <f aca="false">O567</f>
        <v>1100000</v>
      </c>
      <c r="P566" s="43" t="n">
        <f aca="false">P567</f>
        <v>1100000</v>
      </c>
      <c r="Q566" s="44" t="n">
        <f aca="false">Q567</f>
        <v>1100000</v>
      </c>
      <c r="R566" s="45" t="n">
        <f aca="false">R567</f>
        <v>283534.91</v>
      </c>
      <c r="S566" s="43" t="n">
        <f aca="false">S567</f>
        <v>0</v>
      </c>
      <c r="T566" s="46" t="n">
        <f aca="false">T567</f>
        <v>0</v>
      </c>
      <c r="U566" s="47" t="n">
        <f aca="false">U567</f>
        <v>1383534.91</v>
      </c>
      <c r="V566" s="43" t="n">
        <f aca="false">V567</f>
        <v>1100000</v>
      </c>
      <c r="W566" s="46" t="n">
        <f aca="false">W567</f>
        <v>1100000</v>
      </c>
      <c r="X566" s="45" t="n">
        <f aca="false">X567</f>
        <v>0</v>
      </c>
      <c r="Y566" s="43" t="n">
        <f aca="false">Y567</f>
        <v>0</v>
      </c>
      <c r="Z566" s="46" t="n">
        <f aca="false">Z567</f>
        <v>0</v>
      </c>
      <c r="AA566" s="47" t="n">
        <f aca="false">AA567</f>
        <v>1383534.91</v>
      </c>
      <c r="AB566" s="43" t="n">
        <f aca="false">AB567</f>
        <v>1100000</v>
      </c>
      <c r="AC566" s="46" t="n">
        <f aca="false">AC567</f>
        <v>1100000</v>
      </c>
      <c r="AD566" s="45" t="n">
        <f aca="false">AD567</f>
        <v>0</v>
      </c>
      <c r="AE566" s="43" t="n">
        <f aca="false">AE567</f>
        <v>0</v>
      </c>
      <c r="AF566" s="46" t="n">
        <f aca="false">AF567</f>
        <v>0</v>
      </c>
      <c r="AG566" s="47" t="n">
        <f aca="false">AG567</f>
        <v>1383534.91</v>
      </c>
      <c r="AH566" s="43" t="n">
        <f aca="false">AH567</f>
        <v>1100000</v>
      </c>
      <c r="AI566" s="46" t="n">
        <f aca="false">AI567</f>
        <v>1100000</v>
      </c>
    </row>
    <row r="567" customFormat="false" ht="12.75" hidden="false" customHeight="true" outlineLevel="0" collapsed="false">
      <c r="A567" s="36" t="s">
        <v>200</v>
      </c>
      <c r="B567" s="37" t="n">
        <v>63</v>
      </c>
      <c r="C567" s="38" t="n">
        <v>801</v>
      </c>
      <c r="D567" s="39" t="s">
        <v>172</v>
      </c>
      <c r="E567" s="40" t="n">
        <v>1</v>
      </c>
      <c r="F567" s="39" t="s">
        <v>22</v>
      </c>
      <c r="G567" s="41" t="s">
        <v>239</v>
      </c>
      <c r="H567" s="42" t="n">
        <v>610</v>
      </c>
      <c r="I567" s="43" t="n">
        <v>1100000</v>
      </c>
      <c r="J567" s="43" t="n">
        <v>1100000</v>
      </c>
      <c r="K567" s="43" t="n">
        <v>1100000</v>
      </c>
      <c r="L567" s="43"/>
      <c r="M567" s="43"/>
      <c r="N567" s="44"/>
      <c r="O567" s="45" t="n">
        <f aca="false">I567+L567</f>
        <v>1100000</v>
      </c>
      <c r="P567" s="43" t="n">
        <f aca="false">J567+M567</f>
        <v>1100000</v>
      </c>
      <c r="Q567" s="44" t="n">
        <f aca="false">K567+N567</f>
        <v>1100000</v>
      </c>
      <c r="R567" s="45" t="n">
        <v>283534.91</v>
      </c>
      <c r="S567" s="43"/>
      <c r="T567" s="46"/>
      <c r="U567" s="47" t="n">
        <f aca="false">O567+R567</f>
        <v>1383534.91</v>
      </c>
      <c r="V567" s="43" t="n">
        <f aca="false">P567+S567</f>
        <v>1100000</v>
      </c>
      <c r="W567" s="46" t="n">
        <f aca="false">Q567+T567</f>
        <v>1100000</v>
      </c>
      <c r="X567" s="45" t="n">
        <v>0</v>
      </c>
      <c r="Y567" s="43"/>
      <c r="Z567" s="46"/>
      <c r="AA567" s="47" t="n">
        <f aca="false">U567+X567</f>
        <v>1383534.91</v>
      </c>
      <c r="AB567" s="43" t="n">
        <f aca="false">V567+Y567</f>
        <v>1100000</v>
      </c>
      <c r="AC567" s="46" t="n">
        <f aca="false">W567+Z567</f>
        <v>1100000</v>
      </c>
      <c r="AD567" s="45" t="n">
        <v>0</v>
      </c>
      <c r="AE567" s="43"/>
      <c r="AF567" s="46"/>
      <c r="AG567" s="47" t="n">
        <f aca="false">AA567+AD567</f>
        <v>1383534.91</v>
      </c>
      <c r="AH567" s="43" t="n">
        <f aca="false">AB567+AE567</f>
        <v>1100000</v>
      </c>
      <c r="AI567" s="46" t="n">
        <f aca="false">AC567+AF567</f>
        <v>1100000</v>
      </c>
    </row>
    <row r="568" customFormat="false" ht="45" hidden="false" customHeight="true" outlineLevel="0" collapsed="false">
      <c r="A568" s="36" t="s">
        <v>259</v>
      </c>
      <c r="B568" s="37" t="n">
        <v>63</v>
      </c>
      <c r="C568" s="38" t="n">
        <v>801</v>
      </c>
      <c r="D568" s="39" t="s">
        <v>172</v>
      </c>
      <c r="E568" s="40" t="n">
        <v>1</v>
      </c>
      <c r="F568" s="39" t="s">
        <v>22</v>
      </c>
      <c r="G568" s="41" t="s">
        <v>260</v>
      </c>
      <c r="H568" s="42"/>
      <c r="I568" s="43" t="n">
        <f aca="false">I569</f>
        <v>138657121.68</v>
      </c>
      <c r="J568" s="43" t="n">
        <f aca="false">J569</f>
        <v>140973867.3</v>
      </c>
      <c r="K568" s="43" t="n">
        <f aca="false">K569</f>
        <v>142384871.84</v>
      </c>
      <c r="L568" s="43" t="n">
        <f aca="false">L569</f>
        <v>3735000</v>
      </c>
      <c r="M568" s="43" t="n">
        <f aca="false">M569</f>
        <v>0</v>
      </c>
      <c r="N568" s="44" t="n">
        <f aca="false">N569</f>
        <v>0</v>
      </c>
      <c r="O568" s="45" t="n">
        <f aca="false">O569</f>
        <v>142392121.68</v>
      </c>
      <c r="P568" s="43" t="n">
        <f aca="false">P569</f>
        <v>140973867.3</v>
      </c>
      <c r="Q568" s="44" t="n">
        <f aca="false">Q569</f>
        <v>142384871.84</v>
      </c>
      <c r="R568" s="45" t="n">
        <f aca="false">R569</f>
        <v>0</v>
      </c>
      <c r="S568" s="43" t="n">
        <f aca="false">S569</f>
        <v>0</v>
      </c>
      <c r="T568" s="46" t="n">
        <f aca="false">T569</f>
        <v>0</v>
      </c>
      <c r="U568" s="47" t="n">
        <f aca="false">U569</f>
        <v>142392121.68</v>
      </c>
      <c r="V568" s="43" t="n">
        <f aca="false">V569</f>
        <v>140973867.3</v>
      </c>
      <c r="W568" s="46" t="n">
        <f aca="false">W569</f>
        <v>142384871.84</v>
      </c>
      <c r="X568" s="45" t="n">
        <f aca="false">X569</f>
        <v>0</v>
      </c>
      <c r="Y568" s="43" t="n">
        <f aca="false">Y569</f>
        <v>0</v>
      </c>
      <c r="Z568" s="46" t="n">
        <f aca="false">Z569</f>
        <v>0</v>
      </c>
      <c r="AA568" s="47" t="n">
        <f aca="false">AA569</f>
        <v>142392121.68</v>
      </c>
      <c r="AB568" s="43" t="n">
        <f aca="false">AB569</f>
        <v>140973867.3</v>
      </c>
      <c r="AC568" s="46" t="n">
        <f aca="false">AC569</f>
        <v>142384871.84</v>
      </c>
      <c r="AD568" s="45" t="n">
        <f aca="false">AD569</f>
        <v>0</v>
      </c>
      <c r="AE568" s="43" t="n">
        <f aca="false">AE569</f>
        <v>0</v>
      </c>
      <c r="AF568" s="46" t="n">
        <f aca="false">AF569</f>
        <v>0</v>
      </c>
      <c r="AG568" s="47" t="n">
        <f aca="false">AG569</f>
        <v>142392121.68</v>
      </c>
      <c r="AH568" s="43" t="n">
        <f aca="false">AH569</f>
        <v>140973867.3</v>
      </c>
      <c r="AI568" s="46" t="n">
        <f aca="false">AI569</f>
        <v>142384871.84</v>
      </c>
    </row>
    <row r="569" customFormat="false" ht="22.5" hidden="false" customHeight="true" outlineLevel="0" collapsed="false">
      <c r="A569" s="36" t="s">
        <v>194</v>
      </c>
      <c r="B569" s="37" t="n">
        <v>63</v>
      </c>
      <c r="C569" s="38" t="n">
        <v>801</v>
      </c>
      <c r="D569" s="39" t="s">
        <v>172</v>
      </c>
      <c r="E569" s="40" t="n">
        <v>1</v>
      </c>
      <c r="F569" s="39" t="s">
        <v>22</v>
      </c>
      <c r="G569" s="41" t="s">
        <v>260</v>
      </c>
      <c r="H569" s="42" t="n">
        <v>600</v>
      </c>
      <c r="I569" s="43" t="n">
        <f aca="false">I570</f>
        <v>138657121.68</v>
      </c>
      <c r="J569" s="43" t="n">
        <f aca="false">J570</f>
        <v>140973867.3</v>
      </c>
      <c r="K569" s="43" t="n">
        <f aca="false">K570</f>
        <v>142384871.84</v>
      </c>
      <c r="L569" s="43" t="n">
        <f aca="false">L570</f>
        <v>3735000</v>
      </c>
      <c r="M569" s="43" t="n">
        <f aca="false">M570</f>
        <v>0</v>
      </c>
      <c r="N569" s="44" t="n">
        <f aca="false">N570</f>
        <v>0</v>
      </c>
      <c r="O569" s="45" t="n">
        <f aca="false">O570</f>
        <v>142392121.68</v>
      </c>
      <c r="P569" s="43" t="n">
        <f aca="false">P570</f>
        <v>140973867.3</v>
      </c>
      <c r="Q569" s="44" t="n">
        <f aca="false">Q570</f>
        <v>142384871.84</v>
      </c>
      <c r="R569" s="45" t="n">
        <f aca="false">R570</f>
        <v>0</v>
      </c>
      <c r="S569" s="43" t="n">
        <f aca="false">S570</f>
        <v>0</v>
      </c>
      <c r="T569" s="46" t="n">
        <f aca="false">T570</f>
        <v>0</v>
      </c>
      <c r="U569" s="47" t="n">
        <f aca="false">U570</f>
        <v>142392121.68</v>
      </c>
      <c r="V569" s="43" t="n">
        <f aca="false">V570</f>
        <v>140973867.3</v>
      </c>
      <c r="W569" s="46" t="n">
        <f aca="false">W570</f>
        <v>142384871.84</v>
      </c>
      <c r="X569" s="45" t="n">
        <f aca="false">X570</f>
        <v>0</v>
      </c>
      <c r="Y569" s="43" t="n">
        <f aca="false">Y570</f>
        <v>0</v>
      </c>
      <c r="Z569" s="46" t="n">
        <f aca="false">Z570</f>
        <v>0</v>
      </c>
      <c r="AA569" s="47" t="n">
        <f aca="false">AA570</f>
        <v>142392121.68</v>
      </c>
      <c r="AB569" s="43" t="n">
        <f aca="false">AB570</f>
        <v>140973867.3</v>
      </c>
      <c r="AC569" s="46" t="n">
        <f aca="false">AC570</f>
        <v>142384871.84</v>
      </c>
      <c r="AD569" s="45" t="n">
        <f aca="false">AD570</f>
        <v>0</v>
      </c>
      <c r="AE569" s="43" t="n">
        <f aca="false">AE570</f>
        <v>0</v>
      </c>
      <c r="AF569" s="46" t="n">
        <f aca="false">AF570</f>
        <v>0</v>
      </c>
      <c r="AG569" s="47" t="n">
        <f aca="false">AG570</f>
        <v>142392121.68</v>
      </c>
      <c r="AH569" s="43" t="n">
        <f aca="false">AH570</f>
        <v>140973867.3</v>
      </c>
      <c r="AI569" s="46" t="n">
        <f aca="false">AI570</f>
        <v>142384871.84</v>
      </c>
    </row>
    <row r="570" customFormat="false" ht="12.75" hidden="false" customHeight="true" outlineLevel="0" collapsed="false">
      <c r="A570" s="36" t="s">
        <v>200</v>
      </c>
      <c r="B570" s="37" t="n">
        <v>63</v>
      </c>
      <c r="C570" s="38" t="n">
        <v>801</v>
      </c>
      <c r="D570" s="39" t="s">
        <v>172</v>
      </c>
      <c r="E570" s="40" t="n">
        <v>1</v>
      </c>
      <c r="F570" s="39" t="s">
        <v>22</v>
      </c>
      <c r="G570" s="41" t="n">
        <v>85100</v>
      </c>
      <c r="H570" s="42" t="n">
        <v>610</v>
      </c>
      <c r="I570" s="43" t="n">
        <f aca="false">144857121.68-5200000-1000000</f>
        <v>138657121.68</v>
      </c>
      <c r="J570" s="43" t="n">
        <f aca="false">146173867.3-5200000</f>
        <v>140973867.3</v>
      </c>
      <c r="K570" s="43" t="n">
        <f aca="false">147584871.84-5200000</f>
        <v>142384871.84</v>
      </c>
      <c r="L570" s="43" t="n">
        <v>3735000</v>
      </c>
      <c r="M570" s="43"/>
      <c r="N570" s="44"/>
      <c r="O570" s="45" t="n">
        <f aca="false">I570+L570</f>
        <v>142392121.68</v>
      </c>
      <c r="P570" s="43" t="n">
        <f aca="false">J570+M570</f>
        <v>140973867.3</v>
      </c>
      <c r="Q570" s="44" t="n">
        <f aca="false">K570+N570</f>
        <v>142384871.84</v>
      </c>
      <c r="R570" s="45"/>
      <c r="S570" s="43"/>
      <c r="T570" s="46"/>
      <c r="U570" s="47" t="n">
        <f aca="false">O570+R570</f>
        <v>142392121.68</v>
      </c>
      <c r="V570" s="43" t="n">
        <f aca="false">P570+S570</f>
        <v>140973867.3</v>
      </c>
      <c r="W570" s="46" t="n">
        <f aca="false">Q570+T570</f>
        <v>142384871.84</v>
      </c>
      <c r="X570" s="45"/>
      <c r="Y570" s="43"/>
      <c r="Z570" s="46"/>
      <c r="AA570" s="47" t="n">
        <f aca="false">U570+X570</f>
        <v>142392121.68</v>
      </c>
      <c r="AB570" s="43" t="n">
        <f aca="false">V570+Y570</f>
        <v>140973867.3</v>
      </c>
      <c r="AC570" s="46" t="n">
        <f aca="false">W570+Z570</f>
        <v>142384871.84</v>
      </c>
      <c r="AD570" s="45"/>
      <c r="AE570" s="43"/>
      <c r="AF570" s="46"/>
      <c r="AG570" s="47" t="n">
        <f aca="false">AA570+AD570</f>
        <v>142392121.68</v>
      </c>
      <c r="AH570" s="43" t="n">
        <f aca="false">AB570+AE570</f>
        <v>140973867.3</v>
      </c>
      <c r="AI570" s="46" t="n">
        <f aca="false">AC570+AF570</f>
        <v>142384871.84</v>
      </c>
    </row>
    <row r="571" customFormat="false" ht="56.25" hidden="false" customHeight="true" outlineLevel="0" collapsed="false">
      <c r="A571" s="36" t="s">
        <v>261</v>
      </c>
      <c r="B571" s="37" t="n">
        <v>63</v>
      </c>
      <c r="C571" s="38" t="n">
        <v>801</v>
      </c>
      <c r="D571" s="39" t="s">
        <v>172</v>
      </c>
      <c r="E571" s="40" t="n">
        <v>1</v>
      </c>
      <c r="F571" s="39" t="s">
        <v>22</v>
      </c>
      <c r="G571" s="41" t="n">
        <v>85101</v>
      </c>
      <c r="H571" s="76"/>
      <c r="I571" s="43" t="n">
        <f aca="false">I572</f>
        <v>2411553.6</v>
      </c>
      <c r="J571" s="43" t="n">
        <f aca="false">J572</f>
        <v>2421296.65</v>
      </c>
      <c r="K571" s="43" t="n">
        <f aca="false">K572</f>
        <v>2431800.82</v>
      </c>
      <c r="L571" s="43" t="n">
        <f aca="false">L572</f>
        <v>0</v>
      </c>
      <c r="M571" s="43" t="n">
        <f aca="false">M572</f>
        <v>0</v>
      </c>
      <c r="N571" s="44" t="n">
        <f aca="false">N572</f>
        <v>0</v>
      </c>
      <c r="O571" s="45" t="n">
        <f aca="false">O572</f>
        <v>2411553.6</v>
      </c>
      <c r="P571" s="43" t="n">
        <f aca="false">P572</f>
        <v>2421296.65</v>
      </c>
      <c r="Q571" s="44" t="n">
        <f aca="false">Q572</f>
        <v>2431800.82</v>
      </c>
      <c r="R571" s="45" t="n">
        <f aca="false">R572</f>
        <v>0</v>
      </c>
      <c r="S571" s="43" t="n">
        <f aca="false">S572</f>
        <v>0</v>
      </c>
      <c r="T571" s="46" t="n">
        <f aca="false">T572</f>
        <v>0</v>
      </c>
      <c r="U571" s="47" t="n">
        <f aca="false">U572</f>
        <v>2411553.6</v>
      </c>
      <c r="V571" s="43" t="n">
        <f aca="false">V572</f>
        <v>2421296.65</v>
      </c>
      <c r="W571" s="46" t="n">
        <f aca="false">W572</f>
        <v>2431800.82</v>
      </c>
      <c r="X571" s="45" t="n">
        <f aca="false">X572</f>
        <v>0</v>
      </c>
      <c r="Y571" s="43" t="n">
        <f aca="false">Y572</f>
        <v>0</v>
      </c>
      <c r="Z571" s="46" t="n">
        <f aca="false">Z572</f>
        <v>0</v>
      </c>
      <c r="AA571" s="47" t="n">
        <f aca="false">AA572</f>
        <v>2411553.6</v>
      </c>
      <c r="AB571" s="43" t="n">
        <f aca="false">AB572</f>
        <v>2421296.65</v>
      </c>
      <c r="AC571" s="46" t="n">
        <f aca="false">AC572</f>
        <v>2431800.82</v>
      </c>
      <c r="AD571" s="45" t="n">
        <f aca="false">AD572</f>
        <v>0</v>
      </c>
      <c r="AE571" s="43" t="n">
        <f aca="false">AE572</f>
        <v>0</v>
      </c>
      <c r="AF571" s="46" t="n">
        <f aca="false">AF572</f>
        <v>0</v>
      </c>
      <c r="AG571" s="47" t="n">
        <f aca="false">AG572</f>
        <v>2411553.6</v>
      </c>
      <c r="AH571" s="43" t="n">
        <f aca="false">AH572</f>
        <v>2421296.65</v>
      </c>
      <c r="AI571" s="46" t="n">
        <f aca="false">AI572</f>
        <v>2431800.82</v>
      </c>
    </row>
    <row r="572" customFormat="false" ht="22.5" hidden="false" customHeight="true" outlineLevel="0" collapsed="false">
      <c r="A572" s="36" t="s">
        <v>194</v>
      </c>
      <c r="B572" s="37" t="n">
        <v>63</v>
      </c>
      <c r="C572" s="38" t="n">
        <v>801</v>
      </c>
      <c r="D572" s="39" t="s">
        <v>172</v>
      </c>
      <c r="E572" s="40" t="n">
        <v>1</v>
      </c>
      <c r="F572" s="39" t="s">
        <v>22</v>
      </c>
      <c r="G572" s="41" t="n">
        <v>85101</v>
      </c>
      <c r="H572" s="76" t="n">
        <v>600</v>
      </c>
      <c r="I572" s="43" t="n">
        <f aca="false">I573</f>
        <v>2411553.6</v>
      </c>
      <c r="J572" s="43" t="n">
        <f aca="false">J573</f>
        <v>2421296.65</v>
      </c>
      <c r="K572" s="43" t="n">
        <f aca="false">K573</f>
        <v>2431800.82</v>
      </c>
      <c r="L572" s="43" t="n">
        <f aca="false">L573</f>
        <v>0</v>
      </c>
      <c r="M572" s="43" t="n">
        <f aca="false">M573</f>
        <v>0</v>
      </c>
      <c r="N572" s="44" t="n">
        <f aca="false">N573</f>
        <v>0</v>
      </c>
      <c r="O572" s="45" t="n">
        <f aca="false">O573</f>
        <v>2411553.6</v>
      </c>
      <c r="P572" s="43" t="n">
        <f aca="false">P573</f>
        <v>2421296.65</v>
      </c>
      <c r="Q572" s="44" t="n">
        <f aca="false">Q573</f>
        <v>2431800.82</v>
      </c>
      <c r="R572" s="45" t="n">
        <f aca="false">R573</f>
        <v>0</v>
      </c>
      <c r="S572" s="43" t="n">
        <f aca="false">S573</f>
        <v>0</v>
      </c>
      <c r="T572" s="46" t="n">
        <f aca="false">T573</f>
        <v>0</v>
      </c>
      <c r="U572" s="47" t="n">
        <f aca="false">U573</f>
        <v>2411553.6</v>
      </c>
      <c r="V572" s="43" t="n">
        <f aca="false">V573</f>
        <v>2421296.65</v>
      </c>
      <c r="W572" s="46" t="n">
        <f aca="false">W573</f>
        <v>2431800.82</v>
      </c>
      <c r="X572" s="45" t="n">
        <f aca="false">X573</f>
        <v>0</v>
      </c>
      <c r="Y572" s="43" t="n">
        <f aca="false">Y573</f>
        <v>0</v>
      </c>
      <c r="Z572" s="46" t="n">
        <f aca="false">Z573</f>
        <v>0</v>
      </c>
      <c r="AA572" s="47" t="n">
        <f aca="false">AA573</f>
        <v>2411553.6</v>
      </c>
      <c r="AB572" s="43" t="n">
        <f aca="false">AB573</f>
        <v>2421296.65</v>
      </c>
      <c r="AC572" s="46" t="n">
        <f aca="false">AC573</f>
        <v>2431800.82</v>
      </c>
      <c r="AD572" s="45" t="n">
        <f aca="false">AD573</f>
        <v>0</v>
      </c>
      <c r="AE572" s="43" t="n">
        <f aca="false">AE573</f>
        <v>0</v>
      </c>
      <c r="AF572" s="46" t="n">
        <f aca="false">AF573</f>
        <v>0</v>
      </c>
      <c r="AG572" s="47" t="n">
        <f aca="false">AG573</f>
        <v>2411553.6</v>
      </c>
      <c r="AH572" s="43" t="n">
        <f aca="false">AH573</f>
        <v>2421296.65</v>
      </c>
      <c r="AI572" s="46" t="n">
        <f aca="false">AI573</f>
        <v>2431800.82</v>
      </c>
    </row>
    <row r="573" customFormat="false" ht="12.75" hidden="false" customHeight="true" outlineLevel="0" collapsed="false">
      <c r="A573" s="36" t="s">
        <v>200</v>
      </c>
      <c r="B573" s="37" t="n">
        <v>63</v>
      </c>
      <c r="C573" s="38" t="n">
        <v>801</v>
      </c>
      <c r="D573" s="39" t="s">
        <v>172</v>
      </c>
      <c r="E573" s="40" t="n">
        <v>1</v>
      </c>
      <c r="F573" s="39" t="s">
        <v>22</v>
      </c>
      <c r="G573" s="41" t="n">
        <v>85101</v>
      </c>
      <c r="H573" s="76" t="n">
        <v>610</v>
      </c>
      <c r="I573" s="43" t="n">
        <v>2411553.6</v>
      </c>
      <c r="J573" s="43" t="n">
        <v>2421296.65</v>
      </c>
      <c r="K573" s="43" t="n">
        <v>2431800.82</v>
      </c>
      <c r="L573" s="43"/>
      <c r="M573" s="43"/>
      <c r="N573" s="44"/>
      <c r="O573" s="45" t="n">
        <f aca="false">I573+L573</f>
        <v>2411553.6</v>
      </c>
      <c r="P573" s="43" t="n">
        <f aca="false">J573+M573</f>
        <v>2421296.65</v>
      </c>
      <c r="Q573" s="44" t="n">
        <f aca="false">K573+N573</f>
        <v>2431800.82</v>
      </c>
      <c r="R573" s="45"/>
      <c r="S573" s="43"/>
      <c r="T573" s="46"/>
      <c r="U573" s="47" t="n">
        <f aca="false">O573+R573</f>
        <v>2411553.6</v>
      </c>
      <c r="V573" s="43" t="n">
        <f aca="false">P573+S573</f>
        <v>2421296.65</v>
      </c>
      <c r="W573" s="46" t="n">
        <f aca="false">Q573+T573</f>
        <v>2431800.82</v>
      </c>
      <c r="X573" s="45"/>
      <c r="Y573" s="43"/>
      <c r="Z573" s="46"/>
      <c r="AA573" s="47" t="n">
        <f aca="false">U573+X573</f>
        <v>2411553.6</v>
      </c>
      <c r="AB573" s="43" t="n">
        <f aca="false">V573+Y573</f>
        <v>2421296.65</v>
      </c>
      <c r="AC573" s="46" t="n">
        <f aca="false">W573+Z573</f>
        <v>2431800.82</v>
      </c>
      <c r="AD573" s="45"/>
      <c r="AE573" s="43"/>
      <c r="AF573" s="46"/>
      <c r="AG573" s="47" t="n">
        <f aca="false">AA573+AD573</f>
        <v>2411553.6</v>
      </c>
      <c r="AH573" s="43" t="n">
        <f aca="false">AB573+AE573</f>
        <v>2421296.65</v>
      </c>
      <c r="AI573" s="46" t="n">
        <f aca="false">AC573+AF573</f>
        <v>2431800.82</v>
      </c>
    </row>
    <row r="574" customFormat="false" ht="45" hidden="false" customHeight="true" outlineLevel="0" collapsed="false">
      <c r="A574" s="36" t="s">
        <v>262</v>
      </c>
      <c r="B574" s="37" t="n">
        <v>63</v>
      </c>
      <c r="C574" s="38" t="n">
        <v>801</v>
      </c>
      <c r="D574" s="39" t="s">
        <v>172</v>
      </c>
      <c r="E574" s="40" t="n">
        <v>1</v>
      </c>
      <c r="F574" s="39" t="s">
        <v>22</v>
      </c>
      <c r="G574" s="41" t="s">
        <v>263</v>
      </c>
      <c r="H574" s="42"/>
      <c r="I574" s="43" t="n">
        <f aca="false">I575</f>
        <v>14881055.01</v>
      </c>
      <c r="J574" s="43" t="n">
        <f aca="false">J575</f>
        <v>14980612.51</v>
      </c>
      <c r="K574" s="43" t="n">
        <f aca="false">K575</f>
        <v>15086859.79</v>
      </c>
      <c r="L574" s="43" t="n">
        <f aca="false">L575</f>
        <v>350000</v>
      </c>
      <c r="M574" s="43" t="n">
        <f aca="false">M575</f>
        <v>0</v>
      </c>
      <c r="N574" s="44" t="n">
        <f aca="false">N575</f>
        <v>0</v>
      </c>
      <c r="O574" s="45" t="n">
        <f aca="false">O575</f>
        <v>15231055.01</v>
      </c>
      <c r="P574" s="43" t="n">
        <f aca="false">P575</f>
        <v>14980612.51</v>
      </c>
      <c r="Q574" s="44" t="n">
        <f aca="false">Q575</f>
        <v>15086859.79</v>
      </c>
      <c r="R574" s="45" t="n">
        <f aca="false">R575</f>
        <v>-700000</v>
      </c>
      <c r="S574" s="43" t="n">
        <f aca="false">S575</f>
        <v>0</v>
      </c>
      <c r="T574" s="46" t="n">
        <f aca="false">T575</f>
        <v>0</v>
      </c>
      <c r="U574" s="47" t="n">
        <f aca="false">U575</f>
        <v>14531055.01</v>
      </c>
      <c r="V574" s="43" t="n">
        <f aca="false">V575</f>
        <v>14980612.51</v>
      </c>
      <c r="W574" s="46" t="n">
        <f aca="false">W575</f>
        <v>15086859.79</v>
      </c>
      <c r="X574" s="45" t="n">
        <f aca="false">X575</f>
        <v>0</v>
      </c>
      <c r="Y574" s="43" t="n">
        <f aca="false">Y575</f>
        <v>0</v>
      </c>
      <c r="Z574" s="46" t="n">
        <f aca="false">Z575</f>
        <v>0</v>
      </c>
      <c r="AA574" s="47" t="n">
        <f aca="false">AA575</f>
        <v>14531055.01</v>
      </c>
      <c r="AB574" s="43" t="n">
        <f aca="false">AB575</f>
        <v>14980612.51</v>
      </c>
      <c r="AC574" s="46" t="n">
        <f aca="false">AC575</f>
        <v>15086859.79</v>
      </c>
      <c r="AD574" s="45" t="n">
        <f aca="false">AD575</f>
        <v>0</v>
      </c>
      <c r="AE574" s="43" t="n">
        <f aca="false">AE575</f>
        <v>0</v>
      </c>
      <c r="AF574" s="46" t="n">
        <f aca="false">AF575</f>
        <v>0</v>
      </c>
      <c r="AG574" s="47" t="n">
        <f aca="false">AG575</f>
        <v>14531055.01</v>
      </c>
      <c r="AH574" s="43" t="n">
        <f aca="false">AH575</f>
        <v>14980612.51</v>
      </c>
      <c r="AI574" s="46" t="n">
        <f aca="false">AI575</f>
        <v>15086859.79</v>
      </c>
    </row>
    <row r="575" customFormat="false" ht="22.5" hidden="false" customHeight="true" outlineLevel="0" collapsed="false">
      <c r="A575" s="36" t="s">
        <v>194</v>
      </c>
      <c r="B575" s="37" t="n">
        <v>63</v>
      </c>
      <c r="C575" s="38" t="n">
        <v>801</v>
      </c>
      <c r="D575" s="39" t="s">
        <v>172</v>
      </c>
      <c r="E575" s="40" t="n">
        <v>1</v>
      </c>
      <c r="F575" s="39" t="s">
        <v>22</v>
      </c>
      <c r="G575" s="41" t="s">
        <v>263</v>
      </c>
      <c r="H575" s="42" t="n">
        <v>600</v>
      </c>
      <c r="I575" s="43" t="n">
        <f aca="false">I576</f>
        <v>14881055.01</v>
      </c>
      <c r="J575" s="43" t="n">
        <f aca="false">J576</f>
        <v>14980612.51</v>
      </c>
      <c r="K575" s="43" t="n">
        <f aca="false">K576</f>
        <v>15086859.79</v>
      </c>
      <c r="L575" s="43" t="n">
        <f aca="false">L576</f>
        <v>350000</v>
      </c>
      <c r="M575" s="43" t="n">
        <f aca="false">M576</f>
        <v>0</v>
      </c>
      <c r="N575" s="44" t="n">
        <f aca="false">N576</f>
        <v>0</v>
      </c>
      <c r="O575" s="45" t="n">
        <f aca="false">O576</f>
        <v>15231055.01</v>
      </c>
      <c r="P575" s="43" t="n">
        <f aca="false">P576</f>
        <v>14980612.51</v>
      </c>
      <c r="Q575" s="44" t="n">
        <f aca="false">Q576</f>
        <v>15086859.79</v>
      </c>
      <c r="R575" s="45" t="n">
        <f aca="false">R576</f>
        <v>-700000</v>
      </c>
      <c r="S575" s="43" t="n">
        <f aca="false">S576</f>
        <v>0</v>
      </c>
      <c r="T575" s="46" t="n">
        <f aca="false">T576</f>
        <v>0</v>
      </c>
      <c r="U575" s="47" t="n">
        <f aca="false">U576</f>
        <v>14531055.01</v>
      </c>
      <c r="V575" s="43" t="n">
        <f aca="false">V576</f>
        <v>14980612.51</v>
      </c>
      <c r="W575" s="46" t="n">
        <f aca="false">W576</f>
        <v>15086859.79</v>
      </c>
      <c r="X575" s="45" t="n">
        <f aca="false">X576</f>
        <v>0</v>
      </c>
      <c r="Y575" s="43" t="n">
        <f aca="false">Y576</f>
        <v>0</v>
      </c>
      <c r="Z575" s="46" t="n">
        <f aca="false">Z576</f>
        <v>0</v>
      </c>
      <c r="AA575" s="47" t="n">
        <f aca="false">AA576</f>
        <v>14531055.01</v>
      </c>
      <c r="AB575" s="43" t="n">
        <f aca="false">AB576</f>
        <v>14980612.51</v>
      </c>
      <c r="AC575" s="46" t="n">
        <f aca="false">AC576</f>
        <v>15086859.79</v>
      </c>
      <c r="AD575" s="45" t="n">
        <f aca="false">AD576</f>
        <v>0</v>
      </c>
      <c r="AE575" s="43" t="n">
        <f aca="false">AE576</f>
        <v>0</v>
      </c>
      <c r="AF575" s="46" t="n">
        <f aca="false">AF576</f>
        <v>0</v>
      </c>
      <c r="AG575" s="47" t="n">
        <f aca="false">AG576</f>
        <v>14531055.01</v>
      </c>
      <c r="AH575" s="43" t="n">
        <f aca="false">AH576</f>
        <v>14980612.51</v>
      </c>
      <c r="AI575" s="46" t="n">
        <f aca="false">AI576</f>
        <v>15086859.79</v>
      </c>
    </row>
    <row r="576" customFormat="false" ht="12.75" hidden="false" customHeight="true" outlineLevel="0" collapsed="false">
      <c r="A576" s="36" t="s">
        <v>200</v>
      </c>
      <c r="B576" s="37" t="n">
        <v>63</v>
      </c>
      <c r="C576" s="38" t="n">
        <v>801</v>
      </c>
      <c r="D576" s="39" t="s">
        <v>172</v>
      </c>
      <c r="E576" s="40" t="n">
        <v>1</v>
      </c>
      <c r="F576" s="39" t="s">
        <v>22</v>
      </c>
      <c r="G576" s="41" t="s">
        <v>263</v>
      </c>
      <c r="H576" s="42" t="n">
        <v>610</v>
      </c>
      <c r="I576" s="43" t="n">
        <v>14881055.01</v>
      </c>
      <c r="J576" s="43" t="n">
        <v>14980612.51</v>
      </c>
      <c r="K576" s="43" t="n">
        <v>15086859.79</v>
      </c>
      <c r="L576" s="43" t="n">
        <v>350000</v>
      </c>
      <c r="M576" s="43"/>
      <c r="N576" s="44"/>
      <c r="O576" s="45" t="n">
        <f aca="false">I576+L576</f>
        <v>15231055.01</v>
      </c>
      <c r="P576" s="43" t="n">
        <f aca="false">J576+M576</f>
        <v>14980612.51</v>
      </c>
      <c r="Q576" s="44" t="n">
        <f aca="false">K576+N576</f>
        <v>15086859.79</v>
      </c>
      <c r="R576" s="45" t="n">
        <v>-700000</v>
      </c>
      <c r="S576" s="43"/>
      <c r="T576" s="46"/>
      <c r="U576" s="47" t="n">
        <f aca="false">O576+R576</f>
        <v>14531055.01</v>
      </c>
      <c r="V576" s="43" t="n">
        <f aca="false">P576+S576</f>
        <v>14980612.51</v>
      </c>
      <c r="W576" s="46" t="n">
        <f aca="false">Q576+T576</f>
        <v>15086859.79</v>
      </c>
      <c r="X576" s="45" t="n">
        <v>0</v>
      </c>
      <c r="Y576" s="43"/>
      <c r="Z576" s="46"/>
      <c r="AA576" s="47" t="n">
        <f aca="false">U576+X576</f>
        <v>14531055.01</v>
      </c>
      <c r="AB576" s="43" t="n">
        <f aca="false">V576+Y576</f>
        <v>14980612.51</v>
      </c>
      <c r="AC576" s="46" t="n">
        <f aca="false">W576+Z576</f>
        <v>15086859.79</v>
      </c>
      <c r="AD576" s="45" t="n">
        <v>0</v>
      </c>
      <c r="AE576" s="43"/>
      <c r="AF576" s="46"/>
      <c r="AG576" s="47" t="n">
        <f aca="false">AA576+AD576</f>
        <v>14531055.01</v>
      </c>
      <c r="AH576" s="43" t="n">
        <f aca="false">AB576+AE576</f>
        <v>14980612.51</v>
      </c>
      <c r="AI576" s="46" t="n">
        <f aca="false">AC576+AF576</f>
        <v>15086859.79</v>
      </c>
    </row>
    <row r="577" customFormat="false" ht="45" hidden="false" customHeight="true" outlineLevel="0" collapsed="false">
      <c r="A577" s="36" t="s">
        <v>264</v>
      </c>
      <c r="B577" s="37" t="n">
        <v>63</v>
      </c>
      <c r="C577" s="38" t="n">
        <v>801</v>
      </c>
      <c r="D577" s="39" t="s">
        <v>172</v>
      </c>
      <c r="E577" s="40" t="n">
        <v>1</v>
      </c>
      <c r="F577" s="39" t="s">
        <v>22</v>
      </c>
      <c r="G577" s="41" t="s">
        <v>265</v>
      </c>
      <c r="H577" s="42"/>
      <c r="I577" s="43" t="n">
        <f aca="false">I578</f>
        <v>37985724.28</v>
      </c>
      <c r="J577" s="43" t="n">
        <f aca="false">J578</f>
        <v>38252572.54</v>
      </c>
      <c r="K577" s="43" t="n">
        <f aca="false">K578</f>
        <v>38538544.07</v>
      </c>
      <c r="L577" s="43" t="n">
        <f aca="false">L578</f>
        <v>400000</v>
      </c>
      <c r="M577" s="43" t="n">
        <f aca="false">M578</f>
        <v>0</v>
      </c>
      <c r="N577" s="44" t="n">
        <f aca="false">N578</f>
        <v>0</v>
      </c>
      <c r="O577" s="45" t="n">
        <f aca="false">O578</f>
        <v>38385724.28</v>
      </c>
      <c r="P577" s="43" t="n">
        <f aca="false">P578</f>
        <v>38252572.54</v>
      </c>
      <c r="Q577" s="44" t="n">
        <f aca="false">Q578</f>
        <v>38538544.07</v>
      </c>
      <c r="R577" s="45" t="n">
        <f aca="false">R578</f>
        <v>572853.52</v>
      </c>
      <c r="S577" s="43" t="n">
        <f aca="false">S578</f>
        <v>0</v>
      </c>
      <c r="T577" s="46" t="n">
        <f aca="false">T578</f>
        <v>0</v>
      </c>
      <c r="U577" s="47" t="n">
        <f aca="false">U578</f>
        <v>38958577.8</v>
      </c>
      <c r="V577" s="43" t="n">
        <f aca="false">V578</f>
        <v>38252572.54</v>
      </c>
      <c r="W577" s="46" t="n">
        <f aca="false">W578</f>
        <v>38538544.07</v>
      </c>
      <c r="X577" s="45" t="n">
        <f aca="false">X578</f>
        <v>0</v>
      </c>
      <c r="Y577" s="43" t="n">
        <f aca="false">Y578</f>
        <v>0</v>
      </c>
      <c r="Z577" s="46" t="n">
        <f aca="false">Z578</f>
        <v>0</v>
      </c>
      <c r="AA577" s="47" t="n">
        <f aca="false">AA578</f>
        <v>38958577.8</v>
      </c>
      <c r="AB577" s="43" t="n">
        <f aca="false">AB578</f>
        <v>38252572.54</v>
      </c>
      <c r="AC577" s="46" t="n">
        <f aca="false">AC578</f>
        <v>38538544.07</v>
      </c>
      <c r="AD577" s="45" t="n">
        <f aca="false">AD578</f>
        <v>0</v>
      </c>
      <c r="AE577" s="43" t="n">
        <f aca="false">AE578</f>
        <v>0</v>
      </c>
      <c r="AF577" s="46" t="n">
        <f aca="false">AF578</f>
        <v>0</v>
      </c>
      <c r="AG577" s="47" t="n">
        <f aca="false">AG578</f>
        <v>38958577.8</v>
      </c>
      <c r="AH577" s="43" t="n">
        <f aca="false">AH578</f>
        <v>38252572.54</v>
      </c>
      <c r="AI577" s="46" t="n">
        <f aca="false">AI578</f>
        <v>38538544.07</v>
      </c>
    </row>
    <row r="578" customFormat="false" ht="22.5" hidden="false" customHeight="true" outlineLevel="0" collapsed="false">
      <c r="A578" s="36" t="s">
        <v>194</v>
      </c>
      <c r="B578" s="37" t="n">
        <v>63</v>
      </c>
      <c r="C578" s="38" t="n">
        <v>801</v>
      </c>
      <c r="D578" s="39" t="s">
        <v>172</v>
      </c>
      <c r="E578" s="40" t="n">
        <v>1</v>
      </c>
      <c r="F578" s="39" t="s">
        <v>22</v>
      </c>
      <c r="G578" s="41" t="s">
        <v>265</v>
      </c>
      <c r="H578" s="42" t="n">
        <v>600</v>
      </c>
      <c r="I578" s="43" t="n">
        <f aca="false">I579</f>
        <v>37985724.28</v>
      </c>
      <c r="J578" s="43" t="n">
        <f aca="false">J579</f>
        <v>38252572.54</v>
      </c>
      <c r="K578" s="43" t="n">
        <f aca="false">K579</f>
        <v>38538544.07</v>
      </c>
      <c r="L578" s="43" t="n">
        <f aca="false">L579</f>
        <v>400000</v>
      </c>
      <c r="M578" s="43" t="n">
        <f aca="false">M579</f>
        <v>0</v>
      </c>
      <c r="N578" s="44" t="n">
        <f aca="false">N579</f>
        <v>0</v>
      </c>
      <c r="O578" s="45" t="n">
        <f aca="false">O579</f>
        <v>38385724.28</v>
      </c>
      <c r="P578" s="43" t="n">
        <f aca="false">P579</f>
        <v>38252572.54</v>
      </c>
      <c r="Q578" s="44" t="n">
        <f aca="false">Q579</f>
        <v>38538544.07</v>
      </c>
      <c r="R578" s="45" t="n">
        <f aca="false">R579</f>
        <v>572853.52</v>
      </c>
      <c r="S578" s="43" t="n">
        <f aca="false">S579</f>
        <v>0</v>
      </c>
      <c r="T578" s="46" t="n">
        <f aca="false">T579</f>
        <v>0</v>
      </c>
      <c r="U578" s="47" t="n">
        <f aca="false">U579</f>
        <v>38958577.8</v>
      </c>
      <c r="V578" s="43" t="n">
        <f aca="false">V579</f>
        <v>38252572.54</v>
      </c>
      <c r="W578" s="46" t="n">
        <f aca="false">W579</f>
        <v>38538544.07</v>
      </c>
      <c r="X578" s="45" t="n">
        <f aca="false">X579</f>
        <v>0</v>
      </c>
      <c r="Y578" s="43" t="n">
        <f aca="false">Y579</f>
        <v>0</v>
      </c>
      <c r="Z578" s="46" t="n">
        <f aca="false">Z579</f>
        <v>0</v>
      </c>
      <c r="AA578" s="47" t="n">
        <f aca="false">AA579</f>
        <v>38958577.8</v>
      </c>
      <c r="AB578" s="43" t="n">
        <f aca="false">AB579</f>
        <v>38252572.54</v>
      </c>
      <c r="AC578" s="46" t="n">
        <f aca="false">AC579</f>
        <v>38538544.07</v>
      </c>
      <c r="AD578" s="45" t="n">
        <f aca="false">AD579</f>
        <v>0</v>
      </c>
      <c r="AE578" s="43" t="n">
        <f aca="false">AE579</f>
        <v>0</v>
      </c>
      <c r="AF578" s="46" t="n">
        <f aca="false">AF579</f>
        <v>0</v>
      </c>
      <c r="AG578" s="47" t="n">
        <f aca="false">AG579</f>
        <v>38958577.8</v>
      </c>
      <c r="AH578" s="43" t="n">
        <f aca="false">AH579</f>
        <v>38252572.54</v>
      </c>
      <c r="AI578" s="46" t="n">
        <f aca="false">AI579</f>
        <v>38538544.07</v>
      </c>
    </row>
    <row r="579" customFormat="false" ht="12.75" hidden="false" customHeight="true" outlineLevel="0" collapsed="false">
      <c r="A579" s="36" t="s">
        <v>200</v>
      </c>
      <c r="B579" s="37" t="n">
        <v>63</v>
      </c>
      <c r="C579" s="38" t="n">
        <v>801</v>
      </c>
      <c r="D579" s="39" t="s">
        <v>172</v>
      </c>
      <c r="E579" s="40" t="n">
        <v>1</v>
      </c>
      <c r="F579" s="39" t="s">
        <v>22</v>
      </c>
      <c r="G579" s="41" t="s">
        <v>265</v>
      </c>
      <c r="H579" s="42" t="n">
        <v>610</v>
      </c>
      <c r="I579" s="43" t="n">
        <f aca="false">38585724.28-600000</f>
        <v>37985724.28</v>
      </c>
      <c r="J579" s="43" t="n">
        <f aca="false">38852572.54-600000</f>
        <v>38252572.54</v>
      </c>
      <c r="K579" s="43" t="n">
        <f aca="false">39138544.07-600000</f>
        <v>38538544.07</v>
      </c>
      <c r="L579" s="43" t="n">
        <v>400000</v>
      </c>
      <c r="M579" s="43"/>
      <c r="N579" s="44"/>
      <c r="O579" s="45" t="n">
        <f aca="false">I579+L579</f>
        <v>38385724.28</v>
      </c>
      <c r="P579" s="43" t="n">
        <f aca="false">J579+M579</f>
        <v>38252572.54</v>
      </c>
      <c r="Q579" s="44" t="n">
        <f aca="false">K579+N579</f>
        <v>38538544.07</v>
      </c>
      <c r="R579" s="45" t="n">
        <v>572853.52</v>
      </c>
      <c r="S579" s="43"/>
      <c r="T579" s="46"/>
      <c r="U579" s="47" t="n">
        <f aca="false">O579+R579</f>
        <v>38958577.8</v>
      </c>
      <c r="V579" s="43" t="n">
        <f aca="false">P579+S579</f>
        <v>38252572.54</v>
      </c>
      <c r="W579" s="46" t="n">
        <f aca="false">Q579+T579</f>
        <v>38538544.07</v>
      </c>
      <c r="X579" s="45" t="n">
        <v>0</v>
      </c>
      <c r="Y579" s="43"/>
      <c r="Z579" s="46"/>
      <c r="AA579" s="47" t="n">
        <f aca="false">U579+X579</f>
        <v>38958577.8</v>
      </c>
      <c r="AB579" s="43" t="n">
        <f aca="false">V579+Y579</f>
        <v>38252572.54</v>
      </c>
      <c r="AC579" s="46" t="n">
        <f aca="false">W579+Z579</f>
        <v>38538544.07</v>
      </c>
      <c r="AD579" s="45" t="n">
        <v>0</v>
      </c>
      <c r="AE579" s="43"/>
      <c r="AF579" s="46"/>
      <c r="AG579" s="47" t="n">
        <f aca="false">AA579+AD579</f>
        <v>38958577.8</v>
      </c>
      <c r="AH579" s="43" t="n">
        <f aca="false">AB579+AE579</f>
        <v>38252572.54</v>
      </c>
      <c r="AI579" s="46" t="n">
        <f aca="false">AC579+AF579</f>
        <v>38538544.07</v>
      </c>
    </row>
    <row r="580" customFormat="false" ht="64.9" hidden="false" customHeight="true" outlineLevel="0" collapsed="false">
      <c r="A580" s="36" t="s">
        <v>266</v>
      </c>
      <c r="B580" s="37" t="n">
        <v>63</v>
      </c>
      <c r="C580" s="38" t="n">
        <v>801</v>
      </c>
      <c r="D580" s="39" t="s">
        <v>172</v>
      </c>
      <c r="E580" s="40" t="n">
        <v>1</v>
      </c>
      <c r="F580" s="39" t="s">
        <v>22</v>
      </c>
      <c r="G580" s="41" t="s">
        <v>267</v>
      </c>
      <c r="H580" s="42"/>
      <c r="I580" s="43"/>
      <c r="J580" s="43"/>
      <c r="K580" s="43"/>
      <c r="L580" s="43"/>
      <c r="M580" s="43"/>
      <c r="N580" s="44"/>
      <c r="O580" s="45"/>
      <c r="P580" s="43"/>
      <c r="Q580" s="44"/>
      <c r="R580" s="45"/>
      <c r="S580" s="43"/>
      <c r="T580" s="46"/>
      <c r="U580" s="47"/>
      <c r="V580" s="43"/>
      <c r="W580" s="46"/>
      <c r="X580" s="45" t="n">
        <f aca="false">X581</f>
        <v>1466964.71</v>
      </c>
      <c r="Y580" s="43" t="n">
        <f aca="false">Y581</f>
        <v>0</v>
      </c>
      <c r="Z580" s="46" t="n">
        <f aca="false">Z581</f>
        <v>0</v>
      </c>
      <c r="AA580" s="47" t="n">
        <f aca="false">AA581</f>
        <v>1466964.71</v>
      </c>
      <c r="AB580" s="43" t="n">
        <f aca="false">AB581</f>
        <v>0</v>
      </c>
      <c r="AC580" s="46" t="n">
        <f aca="false">AC581</f>
        <v>0</v>
      </c>
      <c r="AD580" s="45" t="n">
        <f aca="false">AD581</f>
        <v>0</v>
      </c>
      <c r="AE580" s="43" t="n">
        <f aca="false">AE581</f>
        <v>0</v>
      </c>
      <c r="AF580" s="46" t="n">
        <f aca="false">AF581</f>
        <v>0</v>
      </c>
      <c r="AG580" s="47" t="n">
        <f aca="false">AG581</f>
        <v>1466964.71</v>
      </c>
      <c r="AH580" s="43" t="n">
        <f aca="false">AH581</f>
        <v>0</v>
      </c>
      <c r="AI580" s="46" t="n">
        <f aca="false">AI581</f>
        <v>0</v>
      </c>
    </row>
    <row r="581" customFormat="false" ht="25.15" hidden="false" customHeight="true" outlineLevel="0" collapsed="false">
      <c r="A581" s="36" t="s">
        <v>194</v>
      </c>
      <c r="B581" s="37" t="n">
        <v>63</v>
      </c>
      <c r="C581" s="38" t="n">
        <v>801</v>
      </c>
      <c r="D581" s="39" t="s">
        <v>172</v>
      </c>
      <c r="E581" s="40" t="n">
        <v>1</v>
      </c>
      <c r="F581" s="39" t="s">
        <v>22</v>
      </c>
      <c r="G581" s="41" t="s">
        <v>267</v>
      </c>
      <c r="H581" s="42" t="n">
        <v>600</v>
      </c>
      <c r="I581" s="43"/>
      <c r="J581" s="43"/>
      <c r="K581" s="43"/>
      <c r="L581" s="43"/>
      <c r="M581" s="43"/>
      <c r="N581" s="44"/>
      <c r="O581" s="45"/>
      <c r="P581" s="43"/>
      <c r="Q581" s="44"/>
      <c r="R581" s="45"/>
      <c r="S581" s="43"/>
      <c r="T581" s="46"/>
      <c r="U581" s="47"/>
      <c r="V581" s="43"/>
      <c r="W581" s="46"/>
      <c r="X581" s="45" t="n">
        <f aca="false">X582</f>
        <v>1466964.71</v>
      </c>
      <c r="Y581" s="43" t="n">
        <f aca="false">Y582</f>
        <v>0</v>
      </c>
      <c r="Z581" s="46" t="n">
        <f aca="false">Z582</f>
        <v>0</v>
      </c>
      <c r="AA581" s="47" t="n">
        <f aca="false">AA582</f>
        <v>1466964.71</v>
      </c>
      <c r="AB581" s="43" t="n">
        <f aca="false">AB582</f>
        <v>0</v>
      </c>
      <c r="AC581" s="46" t="n">
        <f aca="false">AC582</f>
        <v>0</v>
      </c>
      <c r="AD581" s="45" t="n">
        <f aca="false">AD582</f>
        <v>0</v>
      </c>
      <c r="AE581" s="43" t="n">
        <f aca="false">AE582</f>
        <v>0</v>
      </c>
      <c r="AF581" s="46" t="n">
        <f aca="false">AF582</f>
        <v>0</v>
      </c>
      <c r="AG581" s="47" t="n">
        <f aca="false">AG582</f>
        <v>1466964.71</v>
      </c>
      <c r="AH581" s="43" t="n">
        <f aca="false">AH582</f>
        <v>0</v>
      </c>
      <c r="AI581" s="46" t="n">
        <f aca="false">AI582</f>
        <v>0</v>
      </c>
    </row>
    <row r="582" customFormat="false" ht="17.45" hidden="false" customHeight="true" outlineLevel="0" collapsed="false">
      <c r="A582" s="36" t="s">
        <v>200</v>
      </c>
      <c r="B582" s="37" t="n">
        <v>63</v>
      </c>
      <c r="C582" s="38" t="n">
        <v>801</v>
      </c>
      <c r="D582" s="39" t="s">
        <v>172</v>
      </c>
      <c r="E582" s="40" t="n">
        <v>1</v>
      </c>
      <c r="F582" s="39" t="s">
        <v>22</v>
      </c>
      <c r="G582" s="41" t="s">
        <v>267</v>
      </c>
      <c r="H582" s="42" t="n">
        <v>610</v>
      </c>
      <c r="I582" s="43"/>
      <c r="J582" s="43"/>
      <c r="K582" s="43"/>
      <c r="L582" s="43"/>
      <c r="M582" s="43"/>
      <c r="N582" s="44"/>
      <c r="O582" s="45"/>
      <c r="P582" s="43"/>
      <c r="Q582" s="44"/>
      <c r="R582" s="45"/>
      <c r="S582" s="43"/>
      <c r="T582" s="46"/>
      <c r="U582" s="47"/>
      <c r="V582" s="43"/>
      <c r="W582" s="46"/>
      <c r="X582" s="45" t="n">
        <f aca="false">1246920+220044.71</f>
        <v>1466964.71</v>
      </c>
      <c r="Y582" s="43" t="n">
        <v>0</v>
      </c>
      <c r="Z582" s="46" t="n">
        <v>0</v>
      </c>
      <c r="AA582" s="47" t="n">
        <f aca="false">U582+X582</f>
        <v>1466964.71</v>
      </c>
      <c r="AB582" s="43" t="n">
        <f aca="false">V582+Y582</f>
        <v>0</v>
      </c>
      <c r="AC582" s="46" t="n">
        <f aca="false">W582+Z582</f>
        <v>0</v>
      </c>
      <c r="AD582" s="45" t="n">
        <v>0</v>
      </c>
      <c r="AE582" s="43" t="n">
        <v>0</v>
      </c>
      <c r="AF582" s="46" t="n">
        <v>0</v>
      </c>
      <c r="AG582" s="47" t="n">
        <f aca="false">AA582+AD582</f>
        <v>1466964.71</v>
      </c>
      <c r="AH582" s="43" t="n">
        <f aca="false">AB582+AE582</f>
        <v>0</v>
      </c>
      <c r="AI582" s="46" t="n">
        <f aca="false">AC582+AF582</f>
        <v>0</v>
      </c>
    </row>
    <row r="583" customFormat="false" ht="41.25" hidden="false" customHeight="true" outlineLevel="0" collapsed="false">
      <c r="A583" s="77" t="s">
        <v>268</v>
      </c>
      <c r="B583" s="37" t="n">
        <v>63</v>
      </c>
      <c r="C583" s="38" t="n">
        <v>801</v>
      </c>
      <c r="D583" s="39" t="s">
        <v>172</v>
      </c>
      <c r="E583" s="40" t="n">
        <v>1</v>
      </c>
      <c r="F583" s="39" t="s">
        <v>22</v>
      </c>
      <c r="G583" s="41" t="s">
        <v>269</v>
      </c>
      <c r="H583" s="42"/>
      <c r="I583" s="43" t="n">
        <f aca="false">I584</f>
        <v>380362.65</v>
      </c>
      <c r="J583" s="43" t="n">
        <f aca="false">J584</f>
        <v>380806.4</v>
      </c>
      <c r="K583" s="43" t="n">
        <f aca="false">K584</f>
        <v>343775.34</v>
      </c>
      <c r="L583" s="43" t="n">
        <f aca="false">L584</f>
        <v>-69989.17</v>
      </c>
      <c r="M583" s="43" t="n">
        <f aca="false">M584</f>
        <v>-70038.76</v>
      </c>
      <c r="N583" s="44" t="n">
        <f aca="false">N584</f>
        <v>-24893.83</v>
      </c>
      <c r="O583" s="45" t="n">
        <f aca="false">O584</f>
        <v>310373.48</v>
      </c>
      <c r="P583" s="43" t="n">
        <f aca="false">P584</f>
        <v>310767.64</v>
      </c>
      <c r="Q583" s="44" t="n">
        <f aca="false">Q584</f>
        <v>318881.51</v>
      </c>
      <c r="R583" s="45" t="n">
        <f aca="false">R584</f>
        <v>0</v>
      </c>
      <c r="S583" s="43" t="n">
        <f aca="false">S584</f>
        <v>0</v>
      </c>
      <c r="T583" s="46" t="n">
        <f aca="false">T584</f>
        <v>0</v>
      </c>
      <c r="U583" s="47" t="n">
        <f aca="false">U584</f>
        <v>310373.48</v>
      </c>
      <c r="V583" s="43" t="n">
        <f aca="false">V584</f>
        <v>310767.64</v>
      </c>
      <c r="W583" s="46" t="n">
        <f aca="false">W584</f>
        <v>318881.51</v>
      </c>
      <c r="X583" s="45" t="n">
        <f aca="false">X584</f>
        <v>0</v>
      </c>
      <c r="Y583" s="43" t="n">
        <f aca="false">Y584</f>
        <v>0</v>
      </c>
      <c r="Z583" s="46" t="n">
        <f aca="false">Z584</f>
        <v>0</v>
      </c>
      <c r="AA583" s="47" t="n">
        <f aca="false">AA584</f>
        <v>310373.48</v>
      </c>
      <c r="AB583" s="43" t="n">
        <f aca="false">AB584</f>
        <v>310767.64</v>
      </c>
      <c r="AC583" s="46" t="n">
        <f aca="false">AC584</f>
        <v>318881.51</v>
      </c>
      <c r="AD583" s="45" t="n">
        <f aca="false">AD584</f>
        <v>0</v>
      </c>
      <c r="AE583" s="43" t="n">
        <f aca="false">AE584</f>
        <v>0</v>
      </c>
      <c r="AF583" s="46" t="n">
        <f aca="false">AF584</f>
        <v>0</v>
      </c>
      <c r="AG583" s="47" t="n">
        <f aca="false">AG584</f>
        <v>310373.48</v>
      </c>
      <c r="AH583" s="43" t="n">
        <f aca="false">AH584</f>
        <v>310767.64</v>
      </c>
      <c r="AI583" s="46" t="n">
        <f aca="false">AI584</f>
        <v>318881.51</v>
      </c>
    </row>
    <row r="584" customFormat="false" ht="22.5" hidden="false" customHeight="true" outlineLevel="0" collapsed="false">
      <c r="A584" s="36" t="s">
        <v>194</v>
      </c>
      <c r="B584" s="37" t="n">
        <v>63</v>
      </c>
      <c r="C584" s="38" t="n">
        <v>801</v>
      </c>
      <c r="D584" s="39" t="s">
        <v>172</v>
      </c>
      <c r="E584" s="40" t="n">
        <v>1</v>
      </c>
      <c r="F584" s="39" t="s">
        <v>22</v>
      </c>
      <c r="G584" s="41" t="s">
        <v>269</v>
      </c>
      <c r="H584" s="42" t="n">
        <v>600</v>
      </c>
      <c r="I584" s="43" t="n">
        <f aca="false">I585</f>
        <v>380362.65</v>
      </c>
      <c r="J584" s="43" t="n">
        <f aca="false">J585</f>
        <v>380806.4</v>
      </c>
      <c r="K584" s="43" t="n">
        <f aca="false">K585</f>
        <v>343775.34</v>
      </c>
      <c r="L584" s="43" t="n">
        <f aca="false">L585</f>
        <v>-69989.17</v>
      </c>
      <c r="M584" s="43" t="n">
        <f aca="false">M585</f>
        <v>-70038.76</v>
      </c>
      <c r="N584" s="44" t="n">
        <f aca="false">N585</f>
        <v>-24893.83</v>
      </c>
      <c r="O584" s="45" t="n">
        <f aca="false">O585</f>
        <v>310373.48</v>
      </c>
      <c r="P584" s="43" t="n">
        <f aca="false">P585</f>
        <v>310767.64</v>
      </c>
      <c r="Q584" s="44" t="n">
        <f aca="false">Q585</f>
        <v>318881.51</v>
      </c>
      <c r="R584" s="45" t="n">
        <f aca="false">R585</f>
        <v>0</v>
      </c>
      <c r="S584" s="43" t="n">
        <f aca="false">S585</f>
        <v>0</v>
      </c>
      <c r="T584" s="46" t="n">
        <f aca="false">T585</f>
        <v>0</v>
      </c>
      <c r="U584" s="47" t="n">
        <f aca="false">U585</f>
        <v>310373.48</v>
      </c>
      <c r="V584" s="43" t="n">
        <f aca="false">V585</f>
        <v>310767.64</v>
      </c>
      <c r="W584" s="46" t="n">
        <f aca="false">W585</f>
        <v>318881.51</v>
      </c>
      <c r="X584" s="45" t="n">
        <f aca="false">X585</f>
        <v>0</v>
      </c>
      <c r="Y584" s="43" t="n">
        <f aca="false">Y585</f>
        <v>0</v>
      </c>
      <c r="Z584" s="46" t="n">
        <f aca="false">Z585</f>
        <v>0</v>
      </c>
      <c r="AA584" s="47" t="n">
        <f aca="false">AA585</f>
        <v>310373.48</v>
      </c>
      <c r="AB584" s="43" t="n">
        <f aca="false">AB585</f>
        <v>310767.64</v>
      </c>
      <c r="AC584" s="46" t="n">
        <f aca="false">AC585</f>
        <v>318881.51</v>
      </c>
      <c r="AD584" s="45" t="n">
        <f aca="false">AD585</f>
        <v>0</v>
      </c>
      <c r="AE584" s="43" t="n">
        <f aca="false">AE585</f>
        <v>0</v>
      </c>
      <c r="AF584" s="46" t="n">
        <f aca="false">AF585</f>
        <v>0</v>
      </c>
      <c r="AG584" s="47" t="n">
        <f aca="false">AG585</f>
        <v>310373.48</v>
      </c>
      <c r="AH584" s="43" t="n">
        <f aca="false">AH585</f>
        <v>310767.64</v>
      </c>
      <c r="AI584" s="46" t="n">
        <f aca="false">AI585</f>
        <v>318881.51</v>
      </c>
    </row>
    <row r="585" customFormat="false" ht="12.75" hidden="false" customHeight="true" outlineLevel="0" collapsed="false">
      <c r="A585" s="36" t="s">
        <v>200</v>
      </c>
      <c r="B585" s="37" t="n">
        <v>63</v>
      </c>
      <c r="C585" s="38" t="n">
        <v>801</v>
      </c>
      <c r="D585" s="39" t="s">
        <v>172</v>
      </c>
      <c r="E585" s="40" t="n">
        <v>1</v>
      </c>
      <c r="F585" s="39" t="s">
        <v>22</v>
      </c>
      <c r="G585" s="41" t="s">
        <v>269</v>
      </c>
      <c r="H585" s="42" t="n">
        <v>610</v>
      </c>
      <c r="I585" s="43" t="n">
        <v>380362.65</v>
      </c>
      <c r="J585" s="43" t="n">
        <v>380806.4</v>
      </c>
      <c r="K585" s="43" t="n">
        <v>343775.34</v>
      </c>
      <c r="L585" s="43" t="n">
        <f aca="false">-59490.79-10498.38</f>
        <v>-69989.17</v>
      </c>
      <c r="M585" s="43" t="n">
        <f aca="false">-59532.95-10505.81</f>
        <v>-70038.76</v>
      </c>
      <c r="N585" s="44" t="n">
        <f aca="false">-21159.76-3734.07</f>
        <v>-24893.83</v>
      </c>
      <c r="O585" s="45" t="n">
        <f aca="false">I585+L585</f>
        <v>310373.48</v>
      </c>
      <c r="P585" s="43" t="n">
        <f aca="false">J585+M585</f>
        <v>310767.64</v>
      </c>
      <c r="Q585" s="44" t="n">
        <f aca="false">K585+N585</f>
        <v>318881.51</v>
      </c>
      <c r="R585" s="45"/>
      <c r="S585" s="43"/>
      <c r="T585" s="46"/>
      <c r="U585" s="47" t="n">
        <f aca="false">O585+R585</f>
        <v>310373.48</v>
      </c>
      <c r="V585" s="43" t="n">
        <f aca="false">P585+S585</f>
        <v>310767.64</v>
      </c>
      <c r="W585" s="46" t="n">
        <f aca="false">Q585+T585</f>
        <v>318881.51</v>
      </c>
      <c r="X585" s="45"/>
      <c r="Y585" s="43"/>
      <c r="Z585" s="46"/>
      <c r="AA585" s="47" t="n">
        <f aca="false">U585+X585</f>
        <v>310373.48</v>
      </c>
      <c r="AB585" s="43" t="n">
        <f aca="false">V585+Y585</f>
        <v>310767.64</v>
      </c>
      <c r="AC585" s="46" t="n">
        <f aca="false">W585+Z585</f>
        <v>318881.51</v>
      </c>
      <c r="AD585" s="45"/>
      <c r="AE585" s="43"/>
      <c r="AF585" s="46"/>
      <c r="AG585" s="47" t="n">
        <f aca="false">AA585+AD585</f>
        <v>310373.48</v>
      </c>
      <c r="AH585" s="43" t="n">
        <f aca="false">AB585+AE585</f>
        <v>310767.64</v>
      </c>
      <c r="AI585" s="46" t="n">
        <f aca="false">AC585+AF585</f>
        <v>318881.51</v>
      </c>
    </row>
    <row r="586" customFormat="false" ht="78.75" hidden="false" customHeight="true" outlineLevel="0" collapsed="false">
      <c r="A586" s="36" t="s">
        <v>270</v>
      </c>
      <c r="B586" s="37" t="n">
        <v>63</v>
      </c>
      <c r="C586" s="38" t="n">
        <v>801</v>
      </c>
      <c r="D586" s="39" t="s">
        <v>172</v>
      </c>
      <c r="E586" s="40" t="n">
        <v>1</v>
      </c>
      <c r="F586" s="39" t="s">
        <v>22</v>
      </c>
      <c r="G586" s="41" t="s">
        <v>271</v>
      </c>
      <c r="H586" s="42"/>
      <c r="I586" s="43" t="n">
        <f aca="false">I587</f>
        <v>75742.09</v>
      </c>
      <c r="J586" s="43" t="n">
        <v>0</v>
      </c>
      <c r="K586" s="43" t="n">
        <v>0</v>
      </c>
      <c r="L586" s="43" t="n">
        <f aca="false">L587</f>
        <v>0</v>
      </c>
      <c r="M586" s="43" t="n">
        <v>0</v>
      </c>
      <c r="N586" s="44" t="n">
        <v>0</v>
      </c>
      <c r="O586" s="45" t="n">
        <f aca="false">O587</f>
        <v>75742.09</v>
      </c>
      <c r="P586" s="43" t="n">
        <v>0</v>
      </c>
      <c r="Q586" s="44" t="n">
        <v>0</v>
      </c>
      <c r="R586" s="45" t="n">
        <f aca="false">R587</f>
        <v>80000</v>
      </c>
      <c r="S586" s="43" t="n">
        <v>0</v>
      </c>
      <c r="T586" s="46" t="n">
        <v>0</v>
      </c>
      <c r="U586" s="47" t="n">
        <f aca="false">U587</f>
        <v>155742.09</v>
      </c>
      <c r="V586" s="43" t="n">
        <v>0</v>
      </c>
      <c r="W586" s="46" t="n">
        <v>0</v>
      </c>
      <c r="X586" s="45" t="n">
        <f aca="false">X587</f>
        <v>0</v>
      </c>
      <c r="Y586" s="43" t="n">
        <v>0</v>
      </c>
      <c r="Z586" s="46" t="n">
        <v>0</v>
      </c>
      <c r="AA586" s="47" t="n">
        <f aca="false">AA587</f>
        <v>155742.09</v>
      </c>
      <c r="AB586" s="43" t="n">
        <v>0</v>
      </c>
      <c r="AC586" s="46" t="n">
        <v>0</v>
      </c>
      <c r="AD586" s="45" t="n">
        <f aca="false">AD587</f>
        <v>0</v>
      </c>
      <c r="AE586" s="43" t="n">
        <v>0</v>
      </c>
      <c r="AF586" s="46" t="n">
        <v>0</v>
      </c>
      <c r="AG586" s="47" t="n">
        <f aca="false">AG587</f>
        <v>155742.09</v>
      </c>
      <c r="AH586" s="43" t="n">
        <v>0</v>
      </c>
      <c r="AI586" s="46" t="n">
        <v>0</v>
      </c>
    </row>
    <row r="587" customFormat="false" ht="22.5" hidden="false" customHeight="true" outlineLevel="0" collapsed="false">
      <c r="A587" s="36" t="s">
        <v>194</v>
      </c>
      <c r="B587" s="37" t="n">
        <v>63</v>
      </c>
      <c r="C587" s="38" t="n">
        <v>801</v>
      </c>
      <c r="D587" s="39" t="s">
        <v>172</v>
      </c>
      <c r="E587" s="40" t="n">
        <v>1</v>
      </c>
      <c r="F587" s="39" t="s">
        <v>22</v>
      </c>
      <c r="G587" s="41" t="s">
        <v>271</v>
      </c>
      <c r="H587" s="42" t="n">
        <v>600</v>
      </c>
      <c r="I587" s="43" t="n">
        <f aca="false">I588</f>
        <v>75742.09</v>
      </c>
      <c r="J587" s="43" t="n">
        <v>0</v>
      </c>
      <c r="K587" s="43" t="n">
        <v>0</v>
      </c>
      <c r="L587" s="43" t="n">
        <f aca="false">L588</f>
        <v>0</v>
      </c>
      <c r="M587" s="43" t="n">
        <v>0</v>
      </c>
      <c r="N587" s="44" t="n">
        <v>0</v>
      </c>
      <c r="O587" s="45" t="n">
        <f aca="false">O588</f>
        <v>75742.09</v>
      </c>
      <c r="P587" s="43" t="n">
        <v>0</v>
      </c>
      <c r="Q587" s="44" t="n">
        <v>0</v>
      </c>
      <c r="R587" s="45" t="n">
        <f aca="false">R588</f>
        <v>80000</v>
      </c>
      <c r="S587" s="43" t="n">
        <v>0</v>
      </c>
      <c r="T587" s="46" t="n">
        <v>0</v>
      </c>
      <c r="U587" s="47" t="n">
        <f aca="false">U588</f>
        <v>155742.09</v>
      </c>
      <c r="V587" s="43" t="n">
        <v>0</v>
      </c>
      <c r="W587" s="46" t="n">
        <v>0</v>
      </c>
      <c r="X587" s="45" t="n">
        <f aca="false">X588</f>
        <v>0</v>
      </c>
      <c r="Y587" s="43" t="n">
        <v>0</v>
      </c>
      <c r="Z587" s="46" t="n">
        <v>0</v>
      </c>
      <c r="AA587" s="47" t="n">
        <f aca="false">AA588</f>
        <v>155742.09</v>
      </c>
      <c r="AB587" s="43" t="n">
        <v>0</v>
      </c>
      <c r="AC587" s="46" t="n">
        <v>0</v>
      </c>
      <c r="AD587" s="45" t="n">
        <f aca="false">AD588</f>
        <v>0</v>
      </c>
      <c r="AE587" s="43" t="n">
        <v>0</v>
      </c>
      <c r="AF587" s="46" t="n">
        <v>0</v>
      </c>
      <c r="AG587" s="47" t="n">
        <f aca="false">AG588</f>
        <v>155742.09</v>
      </c>
      <c r="AH587" s="43" t="n">
        <v>0</v>
      </c>
      <c r="AI587" s="46" t="n">
        <v>0</v>
      </c>
    </row>
    <row r="588" customFormat="false" ht="12.75" hidden="false" customHeight="true" outlineLevel="0" collapsed="false">
      <c r="A588" s="36" t="s">
        <v>200</v>
      </c>
      <c r="B588" s="37" t="n">
        <v>63</v>
      </c>
      <c r="C588" s="38" t="n">
        <v>801</v>
      </c>
      <c r="D588" s="39" t="s">
        <v>172</v>
      </c>
      <c r="E588" s="40" t="n">
        <v>1</v>
      </c>
      <c r="F588" s="39" t="s">
        <v>22</v>
      </c>
      <c r="G588" s="41" t="s">
        <v>271</v>
      </c>
      <c r="H588" s="42" t="n">
        <v>610</v>
      </c>
      <c r="I588" s="43" t="n">
        <v>75742.09</v>
      </c>
      <c r="J588" s="43" t="n">
        <v>0</v>
      </c>
      <c r="K588" s="43" t="n">
        <v>0</v>
      </c>
      <c r="L588" s="43"/>
      <c r="M588" s="43"/>
      <c r="N588" s="44"/>
      <c r="O588" s="45" t="n">
        <f aca="false">I588+L588</f>
        <v>75742.09</v>
      </c>
      <c r="P588" s="43" t="n">
        <f aca="false">J588+M588</f>
        <v>0</v>
      </c>
      <c r="Q588" s="44" t="n">
        <f aca="false">K588+N588</f>
        <v>0</v>
      </c>
      <c r="R588" s="45" t="n">
        <v>80000</v>
      </c>
      <c r="S588" s="43"/>
      <c r="T588" s="46"/>
      <c r="U588" s="47" t="n">
        <f aca="false">O588+R588</f>
        <v>155742.09</v>
      </c>
      <c r="V588" s="43" t="n">
        <f aca="false">P588+S588</f>
        <v>0</v>
      </c>
      <c r="W588" s="46" t="n">
        <f aca="false">Q588+T588</f>
        <v>0</v>
      </c>
      <c r="X588" s="45" t="n">
        <v>0</v>
      </c>
      <c r="Y588" s="43"/>
      <c r="Z588" s="46"/>
      <c r="AA588" s="47" t="n">
        <f aca="false">U588+X588</f>
        <v>155742.09</v>
      </c>
      <c r="AB588" s="43" t="n">
        <f aca="false">V588+Y588</f>
        <v>0</v>
      </c>
      <c r="AC588" s="46" t="n">
        <f aca="false">W588+Z588</f>
        <v>0</v>
      </c>
      <c r="AD588" s="45" t="n">
        <v>0</v>
      </c>
      <c r="AE588" s="43"/>
      <c r="AF588" s="46"/>
      <c r="AG588" s="47" t="n">
        <f aca="false">AA588+AD588</f>
        <v>155742.09</v>
      </c>
      <c r="AH588" s="43" t="n">
        <f aca="false">AB588+AE588</f>
        <v>0</v>
      </c>
      <c r="AI588" s="46" t="n">
        <f aca="false">AC588+AF588</f>
        <v>0</v>
      </c>
    </row>
    <row r="589" customFormat="false" ht="15" hidden="false" customHeight="true" outlineLevel="0" collapsed="false">
      <c r="A589" s="36" t="s">
        <v>242</v>
      </c>
      <c r="B589" s="37" t="n">
        <v>63</v>
      </c>
      <c r="C589" s="38" t="n">
        <v>801</v>
      </c>
      <c r="D589" s="39" t="s">
        <v>172</v>
      </c>
      <c r="E589" s="40" t="n">
        <v>1</v>
      </c>
      <c r="F589" s="39" t="s">
        <v>243</v>
      </c>
      <c r="G589" s="41"/>
      <c r="H589" s="76"/>
      <c r="I589" s="43"/>
      <c r="J589" s="43"/>
      <c r="K589" s="43"/>
      <c r="L589" s="43"/>
      <c r="M589" s="43"/>
      <c r="N589" s="44"/>
      <c r="O589" s="45"/>
      <c r="P589" s="43"/>
      <c r="Q589" s="44"/>
      <c r="R589" s="45" t="n">
        <f aca="false">R590</f>
        <v>65359.48</v>
      </c>
      <c r="S589" s="43" t="n">
        <f aca="false">S590</f>
        <v>0</v>
      </c>
      <c r="T589" s="46" t="n">
        <f aca="false">T590</f>
        <v>0</v>
      </c>
      <c r="U589" s="47" t="n">
        <f aca="false">U590</f>
        <v>65359.48</v>
      </c>
      <c r="V589" s="43" t="n">
        <f aca="false">V590</f>
        <v>0</v>
      </c>
      <c r="W589" s="46" t="n">
        <f aca="false">W590</f>
        <v>0</v>
      </c>
      <c r="X589" s="45" t="n">
        <f aca="false">X590</f>
        <v>0</v>
      </c>
      <c r="Y589" s="43" t="n">
        <f aca="false">Y590</f>
        <v>0</v>
      </c>
      <c r="Z589" s="46" t="n">
        <f aca="false">Z590</f>
        <v>0</v>
      </c>
      <c r="AA589" s="47" t="n">
        <f aca="false">AA590</f>
        <v>65359.48</v>
      </c>
      <c r="AB589" s="43" t="n">
        <f aca="false">AB590</f>
        <v>0</v>
      </c>
      <c r="AC589" s="46" t="n">
        <f aca="false">AC590</f>
        <v>0</v>
      </c>
      <c r="AD589" s="45" t="n">
        <f aca="false">AD590</f>
        <v>0</v>
      </c>
      <c r="AE589" s="43" t="n">
        <f aca="false">AE590</f>
        <v>0</v>
      </c>
      <c r="AF589" s="46" t="n">
        <f aca="false">AF590</f>
        <v>0</v>
      </c>
      <c r="AG589" s="47" t="n">
        <f aca="false">AG590</f>
        <v>65359.48</v>
      </c>
      <c r="AH589" s="43" t="n">
        <f aca="false">AH590</f>
        <v>0</v>
      </c>
      <c r="AI589" s="46" t="n">
        <f aca="false">AI590</f>
        <v>0</v>
      </c>
    </row>
    <row r="590" customFormat="false" ht="25.9" hidden="false" customHeight="true" outlineLevel="0" collapsed="false">
      <c r="A590" s="36" t="s">
        <v>244</v>
      </c>
      <c r="B590" s="37" t="n">
        <v>63</v>
      </c>
      <c r="C590" s="38" t="n">
        <v>801</v>
      </c>
      <c r="D590" s="39" t="s">
        <v>172</v>
      </c>
      <c r="E590" s="40" t="n">
        <v>1</v>
      </c>
      <c r="F590" s="39" t="s">
        <v>243</v>
      </c>
      <c r="G590" s="41" t="n">
        <v>55194</v>
      </c>
      <c r="H590" s="76"/>
      <c r="I590" s="43"/>
      <c r="J590" s="43"/>
      <c r="K590" s="43"/>
      <c r="L590" s="43"/>
      <c r="M590" s="43"/>
      <c r="N590" s="44"/>
      <c r="O590" s="45"/>
      <c r="P590" s="43"/>
      <c r="Q590" s="44"/>
      <c r="R590" s="45" t="n">
        <f aca="false">R591</f>
        <v>65359.48</v>
      </c>
      <c r="S590" s="43" t="n">
        <f aca="false">S591</f>
        <v>0</v>
      </c>
      <c r="T590" s="46" t="n">
        <f aca="false">T591</f>
        <v>0</v>
      </c>
      <c r="U590" s="47" t="n">
        <f aca="false">U591</f>
        <v>65359.48</v>
      </c>
      <c r="V590" s="43" t="n">
        <f aca="false">V591</f>
        <v>0</v>
      </c>
      <c r="W590" s="46" t="n">
        <f aca="false">W591</f>
        <v>0</v>
      </c>
      <c r="X590" s="45" t="n">
        <f aca="false">X591</f>
        <v>0</v>
      </c>
      <c r="Y590" s="43" t="n">
        <f aca="false">Y591</f>
        <v>0</v>
      </c>
      <c r="Z590" s="46" t="n">
        <f aca="false">Z591</f>
        <v>0</v>
      </c>
      <c r="AA590" s="47" t="n">
        <f aca="false">AA591</f>
        <v>65359.48</v>
      </c>
      <c r="AB590" s="43" t="n">
        <f aca="false">AB591</f>
        <v>0</v>
      </c>
      <c r="AC590" s="46" t="n">
        <f aca="false">AC591</f>
        <v>0</v>
      </c>
      <c r="AD590" s="45" t="n">
        <f aca="false">AD591</f>
        <v>0</v>
      </c>
      <c r="AE590" s="43" t="n">
        <f aca="false">AE591</f>
        <v>0</v>
      </c>
      <c r="AF590" s="46" t="n">
        <f aca="false">AF591</f>
        <v>0</v>
      </c>
      <c r="AG590" s="47" t="n">
        <f aca="false">AG591</f>
        <v>65359.48</v>
      </c>
      <c r="AH590" s="43" t="n">
        <f aca="false">AH591</f>
        <v>0</v>
      </c>
      <c r="AI590" s="46" t="n">
        <f aca="false">AI591</f>
        <v>0</v>
      </c>
    </row>
    <row r="591" customFormat="false" ht="24" hidden="false" customHeight="true" outlineLevel="0" collapsed="false">
      <c r="A591" s="36" t="s">
        <v>194</v>
      </c>
      <c r="B591" s="37" t="n">
        <v>63</v>
      </c>
      <c r="C591" s="38" t="n">
        <v>801</v>
      </c>
      <c r="D591" s="39" t="s">
        <v>172</v>
      </c>
      <c r="E591" s="40" t="n">
        <v>1</v>
      </c>
      <c r="F591" s="39" t="s">
        <v>243</v>
      </c>
      <c r="G591" s="41" t="n">
        <v>55194</v>
      </c>
      <c r="H591" s="76" t="n">
        <v>600</v>
      </c>
      <c r="I591" s="43"/>
      <c r="J591" s="43"/>
      <c r="K591" s="43"/>
      <c r="L591" s="43"/>
      <c r="M591" s="43"/>
      <c r="N591" s="44"/>
      <c r="O591" s="45"/>
      <c r="P591" s="43"/>
      <c r="Q591" s="44"/>
      <c r="R591" s="45" t="n">
        <f aca="false">R592</f>
        <v>65359.48</v>
      </c>
      <c r="S591" s="43" t="n">
        <f aca="false">S592</f>
        <v>0</v>
      </c>
      <c r="T591" s="46" t="n">
        <f aca="false">T592</f>
        <v>0</v>
      </c>
      <c r="U591" s="47" t="n">
        <f aca="false">U592</f>
        <v>65359.48</v>
      </c>
      <c r="V591" s="43" t="n">
        <f aca="false">V592</f>
        <v>0</v>
      </c>
      <c r="W591" s="46" t="n">
        <f aca="false">W592</f>
        <v>0</v>
      </c>
      <c r="X591" s="45" t="n">
        <f aca="false">X592</f>
        <v>0</v>
      </c>
      <c r="Y591" s="43" t="n">
        <f aca="false">Y592</f>
        <v>0</v>
      </c>
      <c r="Z591" s="46" t="n">
        <f aca="false">Z592</f>
        <v>0</v>
      </c>
      <c r="AA591" s="47" t="n">
        <f aca="false">AA592</f>
        <v>65359.48</v>
      </c>
      <c r="AB591" s="43" t="n">
        <f aca="false">AB592</f>
        <v>0</v>
      </c>
      <c r="AC591" s="46" t="n">
        <f aca="false">AC592</f>
        <v>0</v>
      </c>
      <c r="AD591" s="45" t="n">
        <f aca="false">AD592</f>
        <v>0</v>
      </c>
      <c r="AE591" s="43" t="n">
        <f aca="false">AE592</f>
        <v>0</v>
      </c>
      <c r="AF591" s="46" t="n">
        <f aca="false">AF592</f>
        <v>0</v>
      </c>
      <c r="AG591" s="47" t="n">
        <f aca="false">AG592</f>
        <v>65359.48</v>
      </c>
      <c r="AH591" s="43" t="n">
        <f aca="false">AH592</f>
        <v>0</v>
      </c>
      <c r="AI591" s="46" t="n">
        <f aca="false">AI592</f>
        <v>0</v>
      </c>
    </row>
    <row r="592" customFormat="false" ht="12.75" hidden="false" customHeight="true" outlineLevel="0" collapsed="false">
      <c r="A592" s="36" t="s">
        <v>200</v>
      </c>
      <c r="B592" s="37" t="n">
        <v>63</v>
      </c>
      <c r="C592" s="38" t="n">
        <v>801</v>
      </c>
      <c r="D592" s="39" t="s">
        <v>172</v>
      </c>
      <c r="E592" s="40" t="n">
        <v>1</v>
      </c>
      <c r="F592" s="39" t="s">
        <v>243</v>
      </c>
      <c r="G592" s="41" t="n">
        <v>55194</v>
      </c>
      <c r="H592" s="76" t="n">
        <v>610</v>
      </c>
      <c r="I592" s="43"/>
      <c r="J592" s="43"/>
      <c r="K592" s="43"/>
      <c r="L592" s="43"/>
      <c r="M592" s="43"/>
      <c r="N592" s="44"/>
      <c r="O592" s="45"/>
      <c r="P592" s="43"/>
      <c r="Q592" s="44"/>
      <c r="R592" s="45" t="n">
        <f aca="false">55555.56+9803.92</f>
        <v>65359.48</v>
      </c>
      <c r="S592" s="43" t="n">
        <v>0</v>
      </c>
      <c r="T592" s="46" t="n">
        <v>0</v>
      </c>
      <c r="U592" s="47" t="n">
        <f aca="false">O592+R592</f>
        <v>65359.48</v>
      </c>
      <c r="V592" s="43" t="n">
        <f aca="false">P592+S592</f>
        <v>0</v>
      </c>
      <c r="W592" s="46" t="n">
        <f aca="false">Q592+T592</f>
        <v>0</v>
      </c>
      <c r="X592" s="45" t="n">
        <v>0</v>
      </c>
      <c r="Y592" s="43" t="n">
        <v>0</v>
      </c>
      <c r="Z592" s="46" t="n">
        <v>0</v>
      </c>
      <c r="AA592" s="47" t="n">
        <f aca="false">U592+X592</f>
        <v>65359.48</v>
      </c>
      <c r="AB592" s="43" t="n">
        <f aca="false">V592+Y592</f>
        <v>0</v>
      </c>
      <c r="AC592" s="46" t="n">
        <f aca="false">W592+Z592</f>
        <v>0</v>
      </c>
      <c r="AD592" s="45" t="n">
        <v>0</v>
      </c>
      <c r="AE592" s="43" t="n">
        <v>0</v>
      </c>
      <c r="AF592" s="46" t="n">
        <v>0</v>
      </c>
      <c r="AG592" s="47" t="n">
        <f aca="false">AA592+AD592</f>
        <v>65359.48</v>
      </c>
      <c r="AH592" s="43" t="n">
        <f aca="false">AB592+AE592</f>
        <v>0</v>
      </c>
      <c r="AI592" s="46" t="n">
        <f aca="false">AC592+AF592</f>
        <v>0</v>
      </c>
    </row>
    <row r="593" customFormat="false" ht="42" hidden="false" customHeight="true" outlineLevel="0" collapsed="false">
      <c r="A593" s="36" t="s">
        <v>272</v>
      </c>
      <c r="B593" s="37" t="n">
        <v>63</v>
      </c>
      <c r="C593" s="38" t="n">
        <v>801</v>
      </c>
      <c r="D593" s="39" t="n">
        <v>11</v>
      </c>
      <c r="E593" s="40" t="n">
        <v>0</v>
      </c>
      <c r="F593" s="39" t="n">
        <v>0</v>
      </c>
      <c r="G593" s="41" t="n">
        <v>0</v>
      </c>
      <c r="H593" s="76"/>
      <c r="I593" s="43"/>
      <c r="J593" s="43"/>
      <c r="K593" s="43"/>
      <c r="L593" s="43"/>
      <c r="M593" s="43"/>
      <c r="N593" s="44"/>
      <c r="O593" s="45"/>
      <c r="P593" s="43"/>
      <c r="Q593" s="44"/>
      <c r="R593" s="45"/>
      <c r="S593" s="43"/>
      <c r="T593" s="46"/>
      <c r="U593" s="47"/>
      <c r="V593" s="43"/>
      <c r="W593" s="46"/>
      <c r="X593" s="45" t="n">
        <f aca="false">X594</f>
        <v>3150000</v>
      </c>
      <c r="Y593" s="43" t="n">
        <f aca="false">Y594</f>
        <v>0</v>
      </c>
      <c r="Z593" s="46" t="n">
        <f aca="false">Z594</f>
        <v>0</v>
      </c>
      <c r="AA593" s="47" t="n">
        <f aca="false">AA594</f>
        <v>3150000</v>
      </c>
      <c r="AB593" s="43" t="n">
        <f aca="false">AB594</f>
        <v>0</v>
      </c>
      <c r="AC593" s="46" t="n">
        <f aca="false">AC594</f>
        <v>0</v>
      </c>
      <c r="AD593" s="45" t="n">
        <f aca="false">AD594</f>
        <v>0</v>
      </c>
      <c r="AE593" s="43" t="n">
        <f aca="false">AE594</f>
        <v>0</v>
      </c>
      <c r="AF593" s="46" t="n">
        <f aca="false">AF594</f>
        <v>0</v>
      </c>
      <c r="AG593" s="47" t="n">
        <f aca="false">AG594</f>
        <v>3150000</v>
      </c>
      <c r="AH593" s="43" t="n">
        <f aca="false">AH594</f>
        <v>0</v>
      </c>
      <c r="AI593" s="46" t="n">
        <f aca="false">AI594</f>
        <v>0</v>
      </c>
    </row>
    <row r="594" customFormat="false" ht="51" hidden="false" customHeight="true" outlineLevel="0" collapsed="false">
      <c r="A594" s="36" t="s">
        <v>273</v>
      </c>
      <c r="B594" s="37" t="n">
        <v>63</v>
      </c>
      <c r="C594" s="38" t="n">
        <v>801</v>
      </c>
      <c r="D594" s="39" t="n">
        <v>11</v>
      </c>
      <c r="E594" s="40" t="n">
        <v>6</v>
      </c>
      <c r="F594" s="39" t="n">
        <v>0</v>
      </c>
      <c r="G594" s="41" t="n">
        <v>0</v>
      </c>
      <c r="H594" s="76"/>
      <c r="I594" s="43"/>
      <c r="J594" s="43"/>
      <c r="K594" s="43"/>
      <c r="L594" s="43"/>
      <c r="M594" s="43"/>
      <c r="N594" s="44"/>
      <c r="O594" s="45"/>
      <c r="P594" s="43"/>
      <c r="Q594" s="44"/>
      <c r="R594" s="45"/>
      <c r="S594" s="43"/>
      <c r="T594" s="46"/>
      <c r="U594" s="47"/>
      <c r="V594" s="43"/>
      <c r="W594" s="46"/>
      <c r="X594" s="45" t="n">
        <f aca="false">X595</f>
        <v>3150000</v>
      </c>
      <c r="Y594" s="43" t="n">
        <f aca="false">Y595</f>
        <v>0</v>
      </c>
      <c r="Z594" s="46" t="n">
        <f aca="false">Z595</f>
        <v>0</v>
      </c>
      <c r="AA594" s="47" t="n">
        <f aca="false">AA595</f>
        <v>3150000</v>
      </c>
      <c r="AB594" s="43" t="n">
        <f aca="false">AB595</f>
        <v>0</v>
      </c>
      <c r="AC594" s="46" t="n">
        <f aca="false">AC595</f>
        <v>0</v>
      </c>
      <c r="AD594" s="45" t="n">
        <f aca="false">AD595</f>
        <v>0</v>
      </c>
      <c r="AE594" s="43" t="n">
        <f aca="false">AE595</f>
        <v>0</v>
      </c>
      <c r="AF594" s="46" t="n">
        <f aca="false">AF595</f>
        <v>0</v>
      </c>
      <c r="AG594" s="47" t="n">
        <f aca="false">AG595</f>
        <v>3150000</v>
      </c>
      <c r="AH594" s="43" t="n">
        <f aca="false">AH595</f>
        <v>0</v>
      </c>
      <c r="AI594" s="46" t="n">
        <f aca="false">AI595</f>
        <v>0</v>
      </c>
    </row>
    <row r="595" customFormat="false" ht="30.6" hidden="false" customHeight="true" outlineLevel="0" collapsed="false">
      <c r="A595" s="36" t="s">
        <v>274</v>
      </c>
      <c r="B595" s="37" t="n">
        <v>63</v>
      </c>
      <c r="C595" s="38" t="n">
        <v>801</v>
      </c>
      <c r="D595" s="39" t="n">
        <v>11</v>
      </c>
      <c r="E595" s="40" t="n">
        <v>6</v>
      </c>
      <c r="F595" s="39" t="n">
        <v>0</v>
      </c>
      <c r="G595" s="41" t="s">
        <v>275</v>
      </c>
      <c r="H595" s="76"/>
      <c r="I595" s="43"/>
      <c r="J595" s="43"/>
      <c r="K595" s="43"/>
      <c r="L595" s="43"/>
      <c r="M595" s="43"/>
      <c r="N595" s="44"/>
      <c r="O595" s="45"/>
      <c r="P595" s="43"/>
      <c r="Q595" s="44"/>
      <c r="R595" s="45"/>
      <c r="S595" s="43"/>
      <c r="T595" s="46"/>
      <c r="U595" s="47"/>
      <c r="V595" s="43"/>
      <c r="W595" s="46"/>
      <c r="X595" s="45" t="n">
        <f aca="false">X596</f>
        <v>3150000</v>
      </c>
      <c r="Y595" s="43" t="n">
        <f aca="false">Y596</f>
        <v>0</v>
      </c>
      <c r="Z595" s="46" t="n">
        <f aca="false">Z596</f>
        <v>0</v>
      </c>
      <c r="AA595" s="47" t="n">
        <f aca="false">AA596</f>
        <v>3150000</v>
      </c>
      <c r="AB595" s="43" t="n">
        <f aca="false">AB596</f>
        <v>0</v>
      </c>
      <c r="AC595" s="46" t="n">
        <f aca="false">AC596</f>
        <v>0</v>
      </c>
      <c r="AD595" s="45" t="n">
        <f aca="false">AD596</f>
        <v>0</v>
      </c>
      <c r="AE595" s="43" t="n">
        <f aca="false">AE596</f>
        <v>0</v>
      </c>
      <c r="AF595" s="46" t="n">
        <f aca="false">AF596</f>
        <v>0</v>
      </c>
      <c r="AG595" s="47" t="n">
        <f aca="false">AG596</f>
        <v>3150000</v>
      </c>
      <c r="AH595" s="43" t="n">
        <f aca="false">AH596</f>
        <v>0</v>
      </c>
      <c r="AI595" s="46" t="n">
        <f aca="false">AI596</f>
        <v>0</v>
      </c>
    </row>
    <row r="596" customFormat="false" ht="24" hidden="false" customHeight="true" outlineLevel="0" collapsed="false">
      <c r="A596" s="36" t="s">
        <v>194</v>
      </c>
      <c r="B596" s="37" t="n">
        <v>63</v>
      </c>
      <c r="C596" s="38" t="n">
        <v>801</v>
      </c>
      <c r="D596" s="39" t="n">
        <v>11</v>
      </c>
      <c r="E596" s="40" t="n">
        <v>6</v>
      </c>
      <c r="F596" s="39" t="n">
        <v>0</v>
      </c>
      <c r="G596" s="41" t="s">
        <v>275</v>
      </c>
      <c r="H596" s="76" t="n">
        <v>600</v>
      </c>
      <c r="I596" s="43"/>
      <c r="J596" s="43"/>
      <c r="K596" s="43"/>
      <c r="L596" s="43"/>
      <c r="M596" s="43"/>
      <c r="N596" s="44"/>
      <c r="O596" s="45"/>
      <c r="P596" s="43"/>
      <c r="Q596" s="44"/>
      <c r="R596" s="45"/>
      <c r="S596" s="43"/>
      <c r="T596" s="46"/>
      <c r="U596" s="47"/>
      <c r="V596" s="43"/>
      <c r="W596" s="46"/>
      <c r="X596" s="45" t="n">
        <f aca="false">X597</f>
        <v>3150000</v>
      </c>
      <c r="Y596" s="43" t="n">
        <f aca="false">Y597</f>
        <v>0</v>
      </c>
      <c r="Z596" s="46" t="n">
        <f aca="false">Z597</f>
        <v>0</v>
      </c>
      <c r="AA596" s="47" t="n">
        <f aca="false">AA597</f>
        <v>3150000</v>
      </c>
      <c r="AB596" s="43" t="n">
        <f aca="false">AB597</f>
        <v>0</v>
      </c>
      <c r="AC596" s="46" t="n">
        <f aca="false">AC597</f>
        <v>0</v>
      </c>
      <c r="AD596" s="45" t="n">
        <f aca="false">AD597</f>
        <v>0</v>
      </c>
      <c r="AE596" s="43" t="n">
        <f aca="false">AE597</f>
        <v>0</v>
      </c>
      <c r="AF596" s="46" t="n">
        <f aca="false">AF597</f>
        <v>0</v>
      </c>
      <c r="AG596" s="47" t="n">
        <f aca="false">AG597</f>
        <v>3150000</v>
      </c>
      <c r="AH596" s="43" t="n">
        <f aca="false">AH597</f>
        <v>0</v>
      </c>
      <c r="AI596" s="46" t="n">
        <f aca="false">AI597</f>
        <v>0</v>
      </c>
    </row>
    <row r="597" customFormat="false" ht="12.75" hidden="false" customHeight="true" outlineLevel="0" collapsed="false">
      <c r="A597" s="36" t="s">
        <v>200</v>
      </c>
      <c r="B597" s="37" t="n">
        <v>63</v>
      </c>
      <c r="C597" s="38" t="n">
        <v>801</v>
      </c>
      <c r="D597" s="39" t="n">
        <v>11</v>
      </c>
      <c r="E597" s="40" t="n">
        <v>6</v>
      </c>
      <c r="F597" s="39" t="n">
        <v>0</v>
      </c>
      <c r="G597" s="41" t="s">
        <v>275</v>
      </c>
      <c r="H597" s="76" t="n">
        <v>610</v>
      </c>
      <c r="I597" s="43"/>
      <c r="J597" s="43"/>
      <c r="K597" s="43"/>
      <c r="L597" s="43"/>
      <c r="M597" s="43"/>
      <c r="N597" s="44"/>
      <c r="O597" s="45"/>
      <c r="P597" s="43"/>
      <c r="Q597" s="44"/>
      <c r="R597" s="45"/>
      <c r="S597" s="43"/>
      <c r="T597" s="46"/>
      <c r="U597" s="47"/>
      <c r="V597" s="43"/>
      <c r="W597" s="46"/>
      <c r="X597" s="45" t="n">
        <f aca="false">2992500+157500</f>
        <v>3150000</v>
      </c>
      <c r="Y597" s="43"/>
      <c r="Z597" s="46"/>
      <c r="AA597" s="47" t="n">
        <f aca="false">U597+X597</f>
        <v>3150000</v>
      </c>
      <c r="AB597" s="43" t="n">
        <f aca="false">V597+Y597</f>
        <v>0</v>
      </c>
      <c r="AC597" s="46" t="n">
        <f aca="false">W597+Z597</f>
        <v>0</v>
      </c>
      <c r="AD597" s="45" t="n">
        <v>0</v>
      </c>
      <c r="AE597" s="43"/>
      <c r="AF597" s="46"/>
      <c r="AG597" s="47" t="n">
        <f aca="false">AA597+AD597</f>
        <v>3150000</v>
      </c>
      <c r="AH597" s="43" t="n">
        <f aca="false">AB597+AE597</f>
        <v>0</v>
      </c>
      <c r="AI597" s="46" t="n">
        <f aca="false">AC597+AF597</f>
        <v>0</v>
      </c>
    </row>
    <row r="598" customFormat="false" ht="12.75" hidden="false" customHeight="true" outlineLevel="0" collapsed="false">
      <c r="A598" s="36" t="s">
        <v>276</v>
      </c>
      <c r="B598" s="37" t="n">
        <v>63</v>
      </c>
      <c r="C598" s="38" t="n">
        <v>804</v>
      </c>
      <c r="D598" s="39"/>
      <c r="E598" s="40"/>
      <c r="F598" s="39"/>
      <c r="G598" s="41"/>
      <c r="H598" s="42"/>
      <c r="I598" s="43" t="n">
        <f aca="false">I599</f>
        <v>2931378.72</v>
      </c>
      <c r="J598" s="43" t="n">
        <f aca="false">J599</f>
        <v>2959820.5</v>
      </c>
      <c r="K598" s="43" t="n">
        <f aca="false">K599</f>
        <v>3074725.32</v>
      </c>
      <c r="L598" s="43" t="n">
        <f aca="false">L599</f>
        <v>0</v>
      </c>
      <c r="M598" s="43" t="n">
        <f aca="false">M599</f>
        <v>0</v>
      </c>
      <c r="N598" s="44" t="n">
        <f aca="false">N599</f>
        <v>0</v>
      </c>
      <c r="O598" s="45" t="n">
        <f aca="false">O599</f>
        <v>2931378.72</v>
      </c>
      <c r="P598" s="43" t="n">
        <f aca="false">P599</f>
        <v>2959820.5</v>
      </c>
      <c r="Q598" s="44" t="n">
        <f aca="false">Q599</f>
        <v>3074725.32</v>
      </c>
      <c r="R598" s="45" t="n">
        <f aca="false">R599</f>
        <v>242345.6</v>
      </c>
      <c r="S598" s="43" t="n">
        <f aca="false">S599</f>
        <v>0</v>
      </c>
      <c r="T598" s="46" t="n">
        <f aca="false">T599</f>
        <v>0</v>
      </c>
      <c r="U598" s="47" t="n">
        <f aca="false">U599</f>
        <v>3173724.32</v>
      </c>
      <c r="V598" s="43" t="n">
        <f aca="false">V599</f>
        <v>2959820.5</v>
      </c>
      <c r="W598" s="46" t="n">
        <f aca="false">W599</f>
        <v>3074725.32</v>
      </c>
      <c r="X598" s="45" t="n">
        <f aca="false">X599</f>
        <v>0</v>
      </c>
      <c r="Y598" s="43" t="n">
        <f aca="false">Y599</f>
        <v>0</v>
      </c>
      <c r="Z598" s="46" t="n">
        <f aca="false">Z599</f>
        <v>0</v>
      </c>
      <c r="AA598" s="47" t="n">
        <f aca="false">AA599</f>
        <v>3173724.32</v>
      </c>
      <c r="AB598" s="43" t="n">
        <f aca="false">AB599</f>
        <v>2959820.5</v>
      </c>
      <c r="AC598" s="46" t="n">
        <f aca="false">AC599</f>
        <v>3074725.32</v>
      </c>
      <c r="AD598" s="45" t="n">
        <f aca="false">AD599</f>
        <v>0</v>
      </c>
      <c r="AE598" s="43" t="n">
        <f aca="false">AE599</f>
        <v>0</v>
      </c>
      <c r="AF598" s="46" t="n">
        <f aca="false">AF599</f>
        <v>0</v>
      </c>
      <c r="AG598" s="47" t="n">
        <f aca="false">AG599</f>
        <v>3173724.32</v>
      </c>
      <c r="AH598" s="43" t="n">
        <f aca="false">AH599</f>
        <v>2959820.5</v>
      </c>
      <c r="AI598" s="46" t="n">
        <f aca="false">AI599</f>
        <v>3074725.32</v>
      </c>
    </row>
    <row r="599" customFormat="false" ht="22.5" hidden="false" customHeight="true" outlineLevel="0" collapsed="false">
      <c r="A599" s="48" t="s">
        <v>40</v>
      </c>
      <c r="B599" s="37" t="n">
        <v>63</v>
      </c>
      <c r="C599" s="38" t="n">
        <v>804</v>
      </c>
      <c r="D599" s="39" t="s">
        <v>172</v>
      </c>
      <c r="E599" s="40" t="s">
        <v>21</v>
      </c>
      <c r="F599" s="39" t="s">
        <v>22</v>
      </c>
      <c r="G599" s="41" t="s">
        <v>23</v>
      </c>
      <c r="H599" s="42"/>
      <c r="I599" s="43" t="n">
        <f aca="false">I600</f>
        <v>2931378.72</v>
      </c>
      <c r="J599" s="43" t="n">
        <f aca="false">J600</f>
        <v>2959820.5</v>
      </c>
      <c r="K599" s="43" t="n">
        <f aca="false">K600</f>
        <v>3074725.32</v>
      </c>
      <c r="L599" s="43" t="n">
        <f aca="false">L600</f>
        <v>0</v>
      </c>
      <c r="M599" s="43" t="n">
        <f aca="false">M600</f>
        <v>0</v>
      </c>
      <c r="N599" s="44" t="n">
        <f aca="false">N600</f>
        <v>0</v>
      </c>
      <c r="O599" s="45" t="n">
        <f aca="false">O600</f>
        <v>2931378.72</v>
      </c>
      <c r="P599" s="43" t="n">
        <f aca="false">P600</f>
        <v>2959820.5</v>
      </c>
      <c r="Q599" s="44" t="n">
        <f aca="false">Q600</f>
        <v>3074725.32</v>
      </c>
      <c r="R599" s="45" t="n">
        <f aca="false">R600</f>
        <v>242345.6</v>
      </c>
      <c r="S599" s="43" t="n">
        <f aca="false">S600</f>
        <v>0</v>
      </c>
      <c r="T599" s="46" t="n">
        <f aca="false">T600</f>
        <v>0</v>
      </c>
      <c r="U599" s="47" t="n">
        <f aca="false">U600</f>
        <v>3173724.32</v>
      </c>
      <c r="V599" s="43" t="n">
        <f aca="false">V600</f>
        <v>2959820.5</v>
      </c>
      <c r="W599" s="46" t="n">
        <f aca="false">W600</f>
        <v>3074725.32</v>
      </c>
      <c r="X599" s="45" t="n">
        <f aca="false">X600</f>
        <v>0</v>
      </c>
      <c r="Y599" s="43" t="n">
        <f aca="false">Y600</f>
        <v>0</v>
      </c>
      <c r="Z599" s="46" t="n">
        <f aca="false">Z600</f>
        <v>0</v>
      </c>
      <c r="AA599" s="47" t="n">
        <f aca="false">AA600</f>
        <v>3173724.32</v>
      </c>
      <c r="AB599" s="43" t="n">
        <f aca="false">AB600</f>
        <v>2959820.5</v>
      </c>
      <c r="AC599" s="46" t="n">
        <f aca="false">AC600</f>
        <v>3074725.32</v>
      </c>
      <c r="AD599" s="45" t="n">
        <f aca="false">AD600</f>
        <v>0</v>
      </c>
      <c r="AE599" s="43" t="n">
        <f aca="false">AE600</f>
        <v>0</v>
      </c>
      <c r="AF599" s="46" t="n">
        <f aca="false">AF600</f>
        <v>0</v>
      </c>
      <c r="AG599" s="47" t="n">
        <f aca="false">AG600</f>
        <v>3173724.32</v>
      </c>
      <c r="AH599" s="43" t="n">
        <f aca="false">AH600</f>
        <v>2959820.5</v>
      </c>
      <c r="AI599" s="46" t="n">
        <f aca="false">AI600</f>
        <v>3074725.32</v>
      </c>
    </row>
    <row r="600" customFormat="false" ht="12.75" hidden="false" customHeight="true" outlineLevel="0" collapsed="false">
      <c r="A600" s="48" t="s">
        <v>41</v>
      </c>
      <c r="B600" s="37" t="n">
        <v>63</v>
      </c>
      <c r="C600" s="38" t="n">
        <v>804</v>
      </c>
      <c r="D600" s="39" t="s">
        <v>172</v>
      </c>
      <c r="E600" s="40" t="n">
        <v>1</v>
      </c>
      <c r="F600" s="39" t="s">
        <v>22</v>
      </c>
      <c r="G600" s="41" t="s">
        <v>23</v>
      </c>
      <c r="H600" s="42"/>
      <c r="I600" s="43" t="n">
        <f aca="false">I601</f>
        <v>2931378.72</v>
      </c>
      <c r="J600" s="43" t="n">
        <f aca="false">J601</f>
        <v>2959820.5</v>
      </c>
      <c r="K600" s="43" t="n">
        <f aca="false">K601</f>
        <v>3074725.32</v>
      </c>
      <c r="L600" s="43" t="n">
        <f aca="false">L601</f>
        <v>0</v>
      </c>
      <c r="M600" s="43" t="n">
        <f aca="false">M601</f>
        <v>0</v>
      </c>
      <c r="N600" s="44" t="n">
        <f aca="false">N601</f>
        <v>0</v>
      </c>
      <c r="O600" s="45" t="n">
        <f aca="false">O601</f>
        <v>2931378.72</v>
      </c>
      <c r="P600" s="43" t="n">
        <f aca="false">P601</f>
        <v>2959820.5</v>
      </c>
      <c r="Q600" s="44" t="n">
        <f aca="false">Q601</f>
        <v>3074725.32</v>
      </c>
      <c r="R600" s="45" t="n">
        <f aca="false">R601</f>
        <v>242345.6</v>
      </c>
      <c r="S600" s="43" t="n">
        <f aca="false">S601</f>
        <v>0</v>
      </c>
      <c r="T600" s="46" t="n">
        <f aca="false">T601</f>
        <v>0</v>
      </c>
      <c r="U600" s="47" t="n">
        <f aca="false">U601</f>
        <v>3173724.32</v>
      </c>
      <c r="V600" s="43" t="n">
        <f aca="false">V601</f>
        <v>2959820.5</v>
      </c>
      <c r="W600" s="46" t="n">
        <f aca="false">W601</f>
        <v>3074725.32</v>
      </c>
      <c r="X600" s="45" t="n">
        <f aca="false">X601</f>
        <v>0</v>
      </c>
      <c r="Y600" s="43" t="n">
        <f aca="false">Y601</f>
        <v>0</v>
      </c>
      <c r="Z600" s="46" t="n">
        <f aca="false">Z601</f>
        <v>0</v>
      </c>
      <c r="AA600" s="47" t="n">
        <f aca="false">AA601</f>
        <v>3173724.32</v>
      </c>
      <c r="AB600" s="43" t="n">
        <f aca="false">AB601</f>
        <v>2959820.5</v>
      </c>
      <c r="AC600" s="46" t="n">
        <f aca="false">AC601</f>
        <v>3074725.32</v>
      </c>
      <c r="AD600" s="45" t="n">
        <f aca="false">AD601</f>
        <v>0</v>
      </c>
      <c r="AE600" s="43" t="n">
        <f aca="false">AE601</f>
        <v>0</v>
      </c>
      <c r="AF600" s="46" t="n">
        <f aca="false">AF601</f>
        <v>0</v>
      </c>
      <c r="AG600" s="47" t="n">
        <f aca="false">AG601</f>
        <v>3173724.32</v>
      </c>
      <c r="AH600" s="43" t="n">
        <f aca="false">AH601</f>
        <v>2959820.5</v>
      </c>
      <c r="AI600" s="46" t="n">
        <f aca="false">AI601</f>
        <v>3074725.32</v>
      </c>
    </row>
    <row r="601" customFormat="false" ht="22.5" hidden="false" customHeight="true" outlineLevel="0" collapsed="false">
      <c r="A601" s="36" t="s">
        <v>137</v>
      </c>
      <c r="B601" s="37" t="n">
        <v>63</v>
      </c>
      <c r="C601" s="38" t="n">
        <v>804</v>
      </c>
      <c r="D601" s="39" t="s">
        <v>172</v>
      </c>
      <c r="E601" s="40" t="n">
        <v>1</v>
      </c>
      <c r="F601" s="39" t="s">
        <v>22</v>
      </c>
      <c r="G601" s="41" t="s">
        <v>138</v>
      </c>
      <c r="H601" s="42"/>
      <c r="I601" s="43" t="n">
        <f aca="false">I602+I604</f>
        <v>2931378.72</v>
      </c>
      <c r="J601" s="43" t="n">
        <f aca="false">J602+J604</f>
        <v>2959820.5</v>
      </c>
      <c r="K601" s="43" t="n">
        <f aca="false">K602+K604</f>
        <v>3074725.32</v>
      </c>
      <c r="L601" s="43" t="n">
        <f aca="false">L602+L604</f>
        <v>0</v>
      </c>
      <c r="M601" s="43" t="n">
        <f aca="false">M602+M604</f>
        <v>0</v>
      </c>
      <c r="N601" s="44" t="n">
        <f aca="false">N602+N604</f>
        <v>0</v>
      </c>
      <c r="O601" s="45" t="n">
        <f aca="false">O602+O604</f>
        <v>2931378.72</v>
      </c>
      <c r="P601" s="43" t="n">
        <f aca="false">P602+P604</f>
        <v>2959820.5</v>
      </c>
      <c r="Q601" s="44" t="n">
        <f aca="false">Q602+Q604</f>
        <v>3074725.32</v>
      </c>
      <c r="R601" s="45" t="n">
        <f aca="false">R602+R604</f>
        <v>242345.6</v>
      </c>
      <c r="S601" s="43" t="n">
        <f aca="false">S602+S604</f>
        <v>0</v>
      </c>
      <c r="T601" s="46" t="n">
        <f aca="false">T602+T604</f>
        <v>0</v>
      </c>
      <c r="U601" s="47" t="n">
        <f aca="false">U602+U604</f>
        <v>3173724.32</v>
      </c>
      <c r="V601" s="43" t="n">
        <f aca="false">V602+V604</f>
        <v>2959820.5</v>
      </c>
      <c r="W601" s="46" t="n">
        <f aca="false">W602+W604</f>
        <v>3074725.32</v>
      </c>
      <c r="X601" s="45" t="n">
        <f aca="false">X602+X604</f>
        <v>0</v>
      </c>
      <c r="Y601" s="43" t="n">
        <f aca="false">Y602+Y604</f>
        <v>0</v>
      </c>
      <c r="Z601" s="46" t="n">
        <f aca="false">Z602+Z604</f>
        <v>0</v>
      </c>
      <c r="AA601" s="47" t="n">
        <f aca="false">AA602+AA604</f>
        <v>3173724.32</v>
      </c>
      <c r="AB601" s="43" t="n">
        <f aca="false">AB602+AB604</f>
        <v>2959820.5</v>
      </c>
      <c r="AC601" s="46" t="n">
        <f aca="false">AC602+AC604</f>
        <v>3074725.32</v>
      </c>
      <c r="AD601" s="45" t="n">
        <f aca="false">AD602+AD604</f>
        <v>0</v>
      </c>
      <c r="AE601" s="43" t="n">
        <f aca="false">AE602+AE604</f>
        <v>0</v>
      </c>
      <c r="AF601" s="46" t="n">
        <f aca="false">AF602+AF604</f>
        <v>0</v>
      </c>
      <c r="AG601" s="47" t="n">
        <f aca="false">AG602+AG604</f>
        <v>3173724.32</v>
      </c>
      <c r="AH601" s="43" t="n">
        <f aca="false">AH602+AH604</f>
        <v>2959820.5</v>
      </c>
      <c r="AI601" s="46" t="n">
        <f aca="false">AI602+AI604</f>
        <v>3074725.32</v>
      </c>
    </row>
    <row r="602" customFormat="false" ht="48.75" hidden="false" customHeight="true" outlineLevel="0" collapsed="false">
      <c r="A602" s="36" t="s">
        <v>95</v>
      </c>
      <c r="B602" s="37" t="n">
        <v>63</v>
      </c>
      <c r="C602" s="38" t="n">
        <v>804</v>
      </c>
      <c r="D602" s="39" t="s">
        <v>172</v>
      </c>
      <c r="E602" s="40" t="n">
        <v>1</v>
      </c>
      <c r="F602" s="39" t="s">
        <v>22</v>
      </c>
      <c r="G602" s="41" t="s">
        <v>138</v>
      </c>
      <c r="H602" s="42" t="n">
        <v>100</v>
      </c>
      <c r="I602" s="43" t="n">
        <f aca="false">I603</f>
        <v>2911378.72</v>
      </c>
      <c r="J602" s="43" t="n">
        <f aca="false">J603</f>
        <v>2939820.5</v>
      </c>
      <c r="K602" s="43" t="n">
        <f aca="false">K603</f>
        <v>3054725.32</v>
      </c>
      <c r="L602" s="43" t="n">
        <f aca="false">L603</f>
        <v>0</v>
      </c>
      <c r="M602" s="43" t="n">
        <f aca="false">M603</f>
        <v>0</v>
      </c>
      <c r="N602" s="44" t="n">
        <f aca="false">N603</f>
        <v>0</v>
      </c>
      <c r="O602" s="45" t="n">
        <f aca="false">O603</f>
        <v>2911378.72</v>
      </c>
      <c r="P602" s="43" t="n">
        <f aca="false">P603</f>
        <v>2939820.5</v>
      </c>
      <c r="Q602" s="44" t="n">
        <f aca="false">Q603</f>
        <v>3054725.32</v>
      </c>
      <c r="R602" s="45" t="n">
        <f aca="false">R603</f>
        <v>242345.6</v>
      </c>
      <c r="S602" s="43" t="n">
        <f aca="false">S603</f>
        <v>0</v>
      </c>
      <c r="T602" s="46" t="n">
        <f aca="false">T603</f>
        <v>0</v>
      </c>
      <c r="U602" s="47" t="n">
        <f aca="false">U603</f>
        <v>3153724.32</v>
      </c>
      <c r="V602" s="43" t="n">
        <f aca="false">V603</f>
        <v>2939820.5</v>
      </c>
      <c r="W602" s="46" t="n">
        <f aca="false">W603</f>
        <v>3054725.32</v>
      </c>
      <c r="X602" s="45" t="n">
        <f aca="false">X603</f>
        <v>0</v>
      </c>
      <c r="Y602" s="43" t="n">
        <f aca="false">Y603</f>
        <v>0</v>
      </c>
      <c r="Z602" s="46" t="n">
        <f aca="false">Z603</f>
        <v>0</v>
      </c>
      <c r="AA602" s="47" t="n">
        <f aca="false">AA603</f>
        <v>3153724.32</v>
      </c>
      <c r="AB602" s="43" t="n">
        <f aca="false">AB603</f>
        <v>2939820.5</v>
      </c>
      <c r="AC602" s="46" t="n">
        <f aca="false">AC603</f>
        <v>3054725.32</v>
      </c>
      <c r="AD602" s="45" t="n">
        <f aca="false">AD603</f>
        <v>0</v>
      </c>
      <c r="AE602" s="43" t="n">
        <f aca="false">AE603</f>
        <v>0</v>
      </c>
      <c r="AF602" s="46" t="n">
        <f aca="false">AF603</f>
        <v>0</v>
      </c>
      <c r="AG602" s="47" t="n">
        <f aca="false">AG603</f>
        <v>3153724.32</v>
      </c>
      <c r="AH602" s="43" t="n">
        <f aca="false">AH603</f>
        <v>2939820.5</v>
      </c>
      <c r="AI602" s="46" t="n">
        <f aca="false">AI603</f>
        <v>3054725.32</v>
      </c>
    </row>
    <row r="603" customFormat="false" ht="22.5" hidden="false" customHeight="true" outlineLevel="0" collapsed="false">
      <c r="A603" s="36" t="s">
        <v>139</v>
      </c>
      <c r="B603" s="37" t="n">
        <v>63</v>
      </c>
      <c r="C603" s="38" t="n">
        <v>804</v>
      </c>
      <c r="D603" s="39" t="s">
        <v>172</v>
      </c>
      <c r="E603" s="40" t="n">
        <v>1</v>
      </c>
      <c r="F603" s="39" t="s">
        <v>22</v>
      </c>
      <c r="G603" s="41" t="s">
        <v>138</v>
      </c>
      <c r="H603" s="42" t="n">
        <v>120</v>
      </c>
      <c r="I603" s="43" t="n">
        <v>2911378.72</v>
      </c>
      <c r="J603" s="43" t="n">
        <v>2939820.5</v>
      </c>
      <c r="K603" s="43" t="n">
        <v>3054725.32</v>
      </c>
      <c r="L603" s="43"/>
      <c r="M603" s="43"/>
      <c r="N603" s="44"/>
      <c r="O603" s="45" t="n">
        <f aca="false">I603+L603</f>
        <v>2911378.72</v>
      </c>
      <c r="P603" s="43" t="n">
        <f aca="false">J603+M603</f>
        <v>2939820.5</v>
      </c>
      <c r="Q603" s="44" t="n">
        <f aca="false">K603+N603</f>
        <v>3054725.32</v>
      </c>
      <c r="R603" s="45" t="n">
        <v>242345.6</v>
      </c>
      <c r="S603" s="43"/>
      <c r="T603" s="46"/>
      <c r="U603" s="47" t="n">
        <f aca="false">O603+R603</f>
        <v>3153724.32</v>
      </c>
      <c r="V603" s="43" t="n">
        <f aca="false">P603+S603</f>
        <v>2939820.5</v>
      </c>
      <c r="W603" s="46" t="n">
        <f aca="false">Q603+T603</f>
        <v>3054725.32</v>
      </c>
      <c r="X603" s="45" t="n">
        <v>0</v>
      </c>
      <c r="Y603" s="43"/>
      <c r="Z603" s="46"/>
      <c r="AA603" s="47" t="n">
        <f aca="false">U603+X603</f>
        <v>3153724.32</v>
      </c>
      <c r="AB603" s="43" t="n">
        <f aca="false">V603+Y603</f>
        <v>2939820.5</v>
      </c>
      <c r="AC603" s="46" t="n">
        <f aca="false">W603+Z603</f>
        <v>3054725.32</v>
      </c>
      <c r="AD603" s="45" t="n">
        <v>0</v>
      </c>
      <c r="AE603" s="43"/>
      <c r="AF603" s="46"/>
      <c r="AG603" s="47" t="n">
        <f aca="false">AA603+AD603</f>
        <v>3153724.32</v>
      </c>
      <c r="AH603" s="43" t="n">
        <f aca="false">AB603+AE603</f>
        <v>2939820.5</v>
      </c>
      <c r="AI603" s="46" t="n">
        <f aca="false">AC603+AF603</f>
        <v>3054725.32</v>
      </c>
    </row>
    <row r="604" customFormat="false" ht="22.5" hidden="false" customHeight="true" outlineLevel="0" collapsed="false">
      <c r="A604" s="36" t="s">
        <v>27</v>
      </c>
      <c r="B604" s="37" t="n">
        <v>63</v>
      </c>
      <c r="C604" s="38" t="n">
        <v>804</v>
      </c>
      <c r="D604" s="39" t="s">
        <v>172</v>
      </c>
      <c r="E604" s="40" t="n">
        <v>1</v>
      </c>
      <c r="F604" s="39" t="s">
        <v>22</v>
      </c>
      <c r="G604" s="41" t="s">
        <v>138</v>
      </c>
      <c r="H604" s="42" t="n">
        <v>200</v>
      </c>
      <c r="I604" s="43" t="n">
        <f aca="false">I605</f>
        <v>20000</v>
      </c>
      <c r="J604" s="43" t="n">
        <f aca="false">J605</f>
        <v>20000</v>
      </c>
      <c r="K604" s="43" t="n">
        <f aca="false">K605</f>
        <v>20000</v>
      </c>
      <c r="L604" s="43" t="n">
        <f aca="false">L605</f>
        <v>0</v>
      </c>
      <c r="M604" s="43" t="n">
        <f aca="false">M605</f>
        <v>0</v>
      </c>
      <c r="N604" s="44" t="n">
        <f aca="false">N605</f>
        <v>0</v>
      </c>
      <c r="O604" s="45" t="n">
        <f aca="false">O605</f>
        <v>20000</v>
      </c>
      <c r="P604" s="43" t="n">
        <f aca="false">P605</f>
        <v>20000</v>
      </c>
      <c r="Q604" s="44" t="n">
        <f aca="false">Q605</f>
        <v>20000</v>
      </c>
      <c r="R604" s="45" t="n">
        <f aca="false">R605</f>
        <v>0</v>
      </c>
      <c r="S604" s="43" t="n">
        <f aca="false">S605</f>
        <v>0</v>
      </c>
      <c r="T604" s="46" t="n">
        <f aca="false">T605</f>
        <v>0</v>
      </c>
      <c r="U604" s="47" t="n">
        <f aca="false">U605</f>
        <v>20000</v>
      </c>
      <c r="V604" s="43" t="n">
        <f aca="false">V605</f>
        <v>20000</v>
      </c>
      <c r="W604" s="46" t="n">
        <f aca="false">W605</f>
        <v>20000</v>
      </c>
      <c r="X604" s="45" t="n">
        <f aca="false">X605</f>
        <v>0</v>
      </c>
      <c r="Y604" s="43" t="n">
        <f aca="false">Y605</f>
        <v>0</v>
      </c>
      <c r="Z604" s="46" t="n">
        <f aca="false">Z605</f>
        <v>0</v>
      </c>
      <c r="AA604" s="47" t="n">
        <f aca="false">AA605</f>
        <v>20000</v>
      </c>
      <c r="AB604" s="43" t="n">
        <f aca="false">AB605</f>
        <v>20000</v>
      </c>
      <c r="AC604" s="46" t="n">
        <f aca="false">AC605</f>
        <v>20000</v>
      </c>
      <c r="AD604" s="45" t="n">
        <f aca="false">AD605</f>
        <v>0</v>
      </c>
      <c r="AE604" s="43" t="n">
        <f aca="false">AE605</f>
        <v>0</v>
      </c>
      <c r="AF604" s="46" t="n">
        <f aca="false">AF605</f>
        <v>0</v>
      </c>
      <c r="AG604" s="47" t="n">
        <f aca="false">AG605</f>
        <v>20000</v>
      </c>
      <c r="AH604" s="43" t="n">
        <f aca="false">AH605</f>
        <v>20000</v>
      </c>
      <c r="AI604" s="46" t="n">
        <f aca="false">AI605</f>
        <v>20000</v>
      </c>
    </row>
    <row r="605" customFormat="false" ht="22.5" hidden="false" customHeight="true" outlineLevel="0" collapsed="false">
      <c r="A605" s="36" t="s">
        <v>28</v>
      </c>
      <c r="B605" s="37" t="n">
        <v>63</v>
      </c>
      <c r="C605" s="38" t="n">
        <v>804</v>
      </c>
      <c r="D605" s="39" t="s">
        <v>172</v>
      </c>
      <c r="E605" s="40" t="n">
        <v>1</v>
      </c>
      <c r="F605" s="39" t="s">
        <v>22</v>
      </c>
      <c r="G605" s="41" t="s">
        <v>138</v>
      </c>
      <c r="H605" s="42" t="n">
        <v>240</v>
      </c>
      <c r="I605" s="43" t="n">
        <v>20000</v>
      </c>
      <c r="J605" s="43" t="n">
        <v>20000</v>
      </c>
      <c r="K605" s="43" t="n">
        <v>20000</v>
      </c>
      <c r="L605" s="43"/>
      <c r="M605" s="43"/>
      <c r="N605" s="44"/>
      <c r="O605" s="45" t="n">
        <f aca="false">I605+L605</f>
        <v>20000</v>
      </c>
      <c r="P605" s="43" t="n">
        <f aca="false">J605+M605</f>
        <v>20000</v>
      </c>
      <c r="Q605" s="44" t="n">
        <f aca="false">K605+N605</f>
        <v>20000</v>
      </c>
      <c r="R605" s="45"/>
      <c r="S605" s="43"/>
      <c r="T605" s="46"/>
      <c r="U605" s="47" t="n">
        <f aca="false">O605+R605</f>
        <v>20000</v>
      </c>
      <c r="V605" s="43" t="n">
        <f aca="false">P605+S605</f>
        <v>20000</v>
      </c>
      <c r="W605" s="46" t="n">
        <f aca="false">Q605+T605</f>
        <v>20000</v>
      </c>
      <c r="X605" s="45"/>
      <c r="Y605" s="43"/>
      <c r="Z605" s="46"/>
      <c r="AA605" s="47" t="n">
        <f aca="false">U605+X605</f>
        <v>20000</v>
      </c>
      <c r="AB605" s="43" t="n">
        <f aca="false">V605+Y605</f>
        <v>20000</v>
      </c>
      <c r="AC605" s="46" t="n">
        <f aca="false">W605+Z605</f>
        <v>20000</v>
      </c>
      <c r="AD605" s="45"/>
      <c r="AE605" s="43"/>
      <c r="AF605" s="46"/>
      <c r="AG605" s="47" t="n">
        <f aca="false">AA605+AD605</f>
        <v>20000</v>
      </c>
      <c r="AH605" s="43" t="n">
        <f aca="false">AB605+AE605</f>
        <v>20000</v>
      </c>
      <c r="AI605" s="46" t="n">
        <f aca="false">AC605+AF605</f>
        <v>20000</v>
      </c>
    </row>
    <row r="606" s="35" customFormat="true" ht="33.75" hidden="false" customHeight="true" outlineLevel="0" collapsed="false">
      <c r="A606" s="48" t="s">
        <v>277</v>
      </c>
      <c r="B606" s="49" t="n">
        <v>78</v>
      </c>
      <c r="C606" s="50"/>
      <c r="D606" s="51"/>
      <c r="E606" s="52"/>
      <c r="F606" s="51"/>
      <c r="G606" s="53"/>
      <c r="H606" s="54"/>
      <c r="I606" s="55" t="n">
        <f aca="false">I607+I614+I783</f>
        <v>969746361.57</v>
      </c>
      <c r="J606" s="55" t="n">
        <f aca="false">J607+J614+J783</f>
        <v>981118323.45</v>
      </c>
      <c r="K606" s="55" t="n">
        <f aca="false">K607+K614+K783</f>
        <v>1022411695.73</v>
      </c>
      <c r="L606" s="55" t="n">
        <f aca="false">L607+L614+L783</f>
        <v>19344989.13</v>
      </c>
      <c r="M606" s="55" t="n">
        <f aca="false">M607+M614+M783</f>
        <v>-2097181.87</v>
      </c>
      <c r="N606" s="56" t="n">
        <f aca="false">N607+N614+N783</f>
        <v>-5574091.11</v>
      </c>
      <c r="O606" s="57" t="n">
        <f aca="false">O607+O614+O783</f>
        <v>989091350.7</v>
      </c>
      <c r="P606" s="55" t="n">
        <f aca="false">P607+P614+P783</f>
        <v>979021141.58</v>
      </c>
      <c r="Q606" s="56" t="n">
        <f aca="false">Q607+Q614+Q783</f>
        <v>1016837604.62</v>
      </c>
      <c r="R606" s="57" t="n">
        <f aca="false">R607+R614+R783</f>
        <v>800657.24</v>
      </c>
      <c r="S606" s="55" t="n">
        <f aca="false">S607+S614+S783</f>
        <v>710</v>
      </c>
      <c r="T606" s="58" t="n">
        <f aca="false">T607+T614+T783</f>
        <v>1601</v>
      </c>
      <c r="U606" s="59" t="n">
        <f aca="false">U607+U614+U783</f>
        <v>989892007.94</v>
      </c>
      <c r="V606" s="55" t="n">
        <f aca="false">V607+V614+V783</f>
        <v>979021851.58</v>
      </c>
      <c r="W606" s="58" t="n">
        <f aca="false">W607+W614+W783</f>
        <v>1016839205.62</v>
      </c>
      <c r="X606" s="57" t="n">
        <f aca="false">X607+X614+X783</f>
        <v>16038172.33</v>
      </c>
      <c r="Y606" s="55" t="n">
        <f aca="false">Y607+Y614+Y783</f>
        <v>5321904.17</v>
      </c>
      <c r="Z606" s="58" t="n">
        <f aca="false">Z607+Z614+Z783</f>
        <v>5989923.91</v>
      </c>
      <c r="AA606" s="59" t="n">
        <f aca="false">AA607+AA614+AA783</f>
        <v>1005930180.27</v>
      </c>
      <c r="AB606" s="55" t="n">
        <f aca="false">AB607+AB614+AB783</f>
        <v>984343755.75</v>
      </c>
      <c r="AC606" s="58" t="n">
        <f aca="false">AC607+AC614+AC783</f>
        <v>1022829129.53</v>
      </c>
      <c r="AD606" s="57" t="n">
        <f aca="false">AD607+AD614+AD783</f>
        <v>16922446.32</v>
      </c>
      <c r="AE606" s="55" t="n">
        <f aca="false">AE607+AE614+AE783</f>
        <v>944609.41</v>
      </c>
      <c r="AF606" s="58" t="n">
        <f aca="false">AF607+AF614+AF783</f>
        <v>944609.41</v>
      </c>
      <c r="AG606" s="59" t="n">
        <f aca="false">AG607+AG614+AG783</f>
        <v>1022852626.59</v>
      </c>
      <c r="AH606" s="55" t="n">
        <f aca="false">AH607+AH614+AH783</f>
        <v>985288365.16</v>
      </c>
      <c r="AI606" s="58" t="n">
        <f aca="false">AI607+AI614+AI783</f>
        <v>1023773738.94</v>
      </c>
    </row>
    <row r="607" customFormat="false" ht="12.75" hidden="false" customHeight="true" outlineLevel="0" collapsed="false">
      <c r="A607" s="36" t="s">
        <v>17</v>
      </c>
      <c r="B607" s="37" t="n">
        <v>78</v>
      </c>
      <c r="C607" s="38" t="n">
        <v>100</v>
      </c>
      <c r="D607" s="39"/>
      <c r="E607" s="40"/>
      <c r="F607" s="39"/>
      <c r="G607" s="41"/>
      <c r="H607" s="42"/>
      <c r="I607" s="43" t="n">
        <f aca="false">I608</f>
        <v>321620</v>
      </c>
      <c r="J607" s="43" t="n">
        <f aca="false">J608</f>
        <v>321620</v>
      </c>
      <c r="K607" s="43" t="n">
        <f aca="false">K608</f>
        <v>321620</v>
      </c>
      <c r="L607" s="43" t="n">
        <f aca="false">L608</f>
        <v>0</v>
      </c>
      <c r="M607" s="43" t="n">
        <f aca="false">M608</f>
        <v>0</v>
      </c>
      <c r="N607" s="44" t="n">
        <f aca="false">N608</f>
        <v>0</v>
      </c>
      <c r="O607" s="45" t="n">
        <f aca="false">O608</f>
        <v>321620</v>
      </c>
      <c r="P607" s="43" t="n">
        <f aca="false">P608</f>
        <v>321620</v>
      </c>
      <c r="Q607" s="44" t="n">
        <f aca="false">Q608</f>
        <v>321620</v>
      </c>
      <c r="R607" s="45" t="n">
        <f aca="false">R608</f>
        <v>0</v>
      </c>
      <c r="S607" s="43" t="n">
        <f aca="false">S608</f>
        <v>0</v>
      </c>
      <c r="T607" s="46" t="n">
        <f aca="false">T608</f>
        <v>0</v>
      </c>
      <c r="U607" s="47" t="n">
        <f aca="false">U608</f>
        <v>321620</v>
      </c>
      <c r="V607" s="43" t="n">
        <f aca="false">V608</f>
        <v>321620</v>
      </c>
      <c r="W607" s="46" t="n">
        <f aca="false">W608</f>
        <v>321620</v>
      </c>
      <c r="X607" s="45" t="n">
        <f aca="false">X608</f>
        <v>0</v>
      </c>
      <c r="Y607" s="43" t="n">
        <f aca="false">Y608</f>
        <v>0</v>
      </c>
      <c r="Z607" s="46" t="n">
        <f aca="false">Z608</f>
        <v>0</v>
      </c>
      <c r="AA607" s="47" t="n">
        <f aca="false">AA608</f>
        <v>321620</v>
      </c>
      <c r="AB607" s="43" t="n">
        <f aca="false">AB608</f>
        <v>321620</v>
      </c>
      <c r="AC607" s="46" t="n">
        <f aca="false">AC608</f>
        <v>321620</v>
      </c>
      <c r="AD607" s="45" t="n">
        <f aca="false">AD608</f>
        <v>0</v>
      </c>
      <c r="AE607" s="43" t="n">
        <f aca="false">AE608</f>
        <v>0</v>
      </c>
      <c r="AF607" s="46" t="n">
        <f aca="false">AF608</f>
        <v>0</v>
      </c>
      <c r="AG607" s="47" t="n">
        <f aca="false">AG608</f>
        <v>321620</v>
      </c>
      <c r="AH607" s="43" t="n">
        <f aca="false">AH608</f>
        <v>321620</v>
      </c>
      <c r="AI607" s="46" t="n">
        <f aca="false">AI608</f>
        <v>321620</v>
      </c>
    </row>
    <row r="608" customFormat="false" ht="12.75" hidden="false" customHeight="true" outlineLevel="0" collapsed="false">
      <c r="A608" s="36" t="s">
        <v>29</v>
      </c>
      <c r="B608" s="37" t="n">
        <v>78</v>
      </c>
      <c r="C608" s="38" t="n">
        <v>113</v>
      </c>
      <c r="D608" s="39"/>
      <c r="E608" s="40"/>
      <c r="F608" s="39"/>
      <c r="G608" s="41"/>
      <c r="H608" s="42"/>
      <c r="I608" s="43" t="n">
        <f aca="false">I609</f>
        <v>321620</v>
      </c>
      <c r="J608" s="43" t="n">
        <f aca="false">J609</f>
        <v>321620</v>
      </c>
      <c r="K608" s="43" t="n">
        <f aca="false">K609</f>
        <v>321620</v>
      </c>
      <c r="L608" s="43" t="n">
        <f aca="false">L609</f>
        <v>0</v>
      </c>
      <c r="M608" s="43" t="n">
        <f aca="false">M609</f>
        <v>0</v>
      </c>
      <c r="N608" s="44" t="n">
        <f aca="false">N609</f>
        <v>0</v>
      </c>
      <c r="O608" s="45" t="n">
        <f aca="false">O609</f>
        <v>321620</v>
      </c>
      <c r="P608" s="43" t="n">
        <f aca="false">P609</f>
        <v>321620</v>
      </c>
      <c r="Q608" s="44" t="n">
        <f aca="false">Q609</f>
        <v>321620</v>
      </c>
      <c r="R608" s="45" t="n">
        <f aca="false">R609</f>
        <v>0</v>
      </c>
      <c r="S608" s="43" t="n">
        <f aca="false">S609</f>
        <v>0</v>
      </c>
      <c r="T608" s="46" t="n">
        <f aca="false">T609</f>
        <v>0</v>
      </c>
      <c r="U608" s="47" t="n">
        <f aca="false">U609</f>
        <v>321620</v>
      </c>
      <c r="V608" s="43" t="n">
        <f aca="false">V609</f>
        <v>321620</v>
      </c>
      <c r="W608" s="46" t="n">
        <f aca="false">W609</f>
        <v>321620</v>
      </c>
      <c r="X608" s="45" t="n">
        <f aca="false">X609</f>
        <v>0</v>
      </c>
      <c r="Y608" s="43" t="n">
        <f aca="false">Y609</f>
        <v>0</v>
      </c>
      <c r="Z608" s="46" t="n">
        <f aca="false">Z609</f>
        <v>0</v>
      </c>
      <c r="AA608" s="47" t="n">
        <f aca="false">AA609</f>
        <v>321620</v>
      </c>
      <c r="AB608" s="43" t="n">
        <f aca="false">AB609</f>
        <v>321620</v>
      </c>
      <c r="AC608" s="46" t="n">
        <f aca="false">AC609</f>
        <v>321620</v>
      </c>
      <c r="AD608" s="45" t="n">
        <f aca="false">AD609</f>
        <v>0</v>
      </c>
      <c r="AE608" s="43" t="n">
        <f aca="false">AE609</f>
        <v>0</v>
      </c>
      <c r="AF608" s="46" t="n">
        <f aca="false">AF609</f>
        <v>0</v>
      </c>
      <c r="AG608" s="47" t="n">
        <f aca="false">AG609</f>
        <v>321620</v>
      </c>
      <c r="AH608" s="43" t="n">
        <f aca="false">AH609</f>
        <v>321620</v>
      </c>
      <c r="AI608" s="46" t="n">
        <f aca="false">AI609</f>
        <v>321620</v>
      </c>
    </row>
    <row r="609" customFormat="false" ht="33" hidden="false" customHeight="true" outlineLevel="0" collapsed="false">
      <c r="A609" s="48" t="s">
        <v>34</v>
      </c>
      <c r="B609" s="37" t="n">
        <v>78</v>
      </c>
      <c r="C609" s="38" t="n">
        <v>113</v>
      </c>
      <c r="D609" s="39" t="n">
        <v>11</v>
      </c>
      <c r="E609" s="40" t="n">
        <v>0</v>
      </c>
      <c r="F609" s="39" t="n">
        <v>0</v>
      </c>
      <c r="G609" s="41" t="n">
        <v>0</v>
      </c>
      <c r="H609" s="42"/>
      <c r="I609" s="43" t="n">
        <f aca="false">I610</f>
        <v>321620</v>
      </c>
      <c r="J609" s="43" t="n">
        <f aca="false">J610</f>
        <v>321620</v>
      </c>
      <c r="K609" s="43" t="n">
        <f aca="false">K610</f>
        <v>321620</v>
      </c>
      <c r="L609" s="43" t="n">
        <f aca="false">L610</f>
        <v>0</v>
      </c>
      <c r="M609" s="43" t="n">
        <f aca="false">M610</f>
        <v>0</v>
      </c>
      <c r="N609" s="44" t="n">
        <f aca="false">N610</f>
        <v>0</v>
      </c>
      <c r="O609" s="45" t="n">
        <f aca="false">O610</f>
        <v>321620</v>
      </c>
      <c r="P609" s="43" t="n">
        <f aca="false">P610</f>
        <v>321620</v>
      </c>
      <c r="Q609" s="44" t="n">
        <f aca="false">Q610</f>
        <v>321620</v>
      </c>
      <c r="R609" s="45" t="n">
        <f aca="false">R610</f>
        <v>0</v>
      </c>
      <c r="S609" s="43" t="n">
        <f aca="false">S610</f>
        <v>0</v>
      </c>
      <c r="T609" s="46" t="n">
        <f aca="false">T610</f>
        <v>0</v>
      </c>
      <c r="U609" s="47" t="n">
        <f aca="false">U610</f>
        <v>321620</v>
      </c>
      <c r="V609" s="43" t="n">
        <f aca="false">V610</f>
        <v>321620</v>
      </c>
      <c r="W609" s="46" t="n">
        <f aca="false">W610</f>
        <v>321620</v>
      </c>
      <c r="X609" s="45" t="n">
        <f aca="false">X610</f>
        <v>0</v>
      </c>
      <c r="Y609" s="43" t="n">
        <f aca="false">Y610</f>
        <v>0</v>
      </c>
      <c r="Z609" s="46" t="n">
        <f aca="false">Z610</f>
        <v>0</v>
      </c>
      <c r="AA609" s="47" t="n">
        <f aca="false">AA610</f>
        <v>321620</v>
      </c>
      <c r="AB609" s="43" t="n">
        <f aca="false">AB610</f>
        <v>321620</v>
      </c>
      <c r="AC609" s="46" t="n">
        <f aca="false">AC610</f>
        <v>321620</v>
      </c>
      <c r="AD609" s="45" t="n">
        <f aca="false">AD610</f>
        <v>0</v>
      </c>
      <c r="AE609" s="43" t="n">
        <f aca="false">AE610</f>
        <v>0</v>
      </c>
      <c r="AF609" s="46" t="n">
        <f aca="false">AF610</f>
        <v>0</v>
      </c>
      <c r="AG609" s="47" t="n">
        <f aca="false">AG610</f>
        <v>321620</v>
      </c>
      <c r="AH609" s="43" t="n">
        <f aca="false">AH610</f>
        <v>321620</v>
      </c>
      <c r="AI609" s="46" t="n">
        <f aca="false">AI610</f>
        <v>321620</v>
      </c>
    </row>
    <row r="610" customFormat="false" ht="22.5" hidden="false" customHeight="true" outlineLevel="0" collapsed="false">
      <c r="A610" s="48" t="s">
        <v>35</v>
      </c>
      <c r="B610" s="37" t="n">
        <v>78</v>
      </c>
      <c r="C610" s="38" t="n">
        <v>113</v>
      </c>
      <c r="D610" s="39" t="n">
        <v>11</v>
      </c>
      <c r="E610" s="40" t="n">
        <v>1</v>
      </c>
      <c r="F610" s="39" t="s">
        <v>22</v>
      </c>
      <c r="G610" s="41" t="s">
        <v>23</v>
      </c>
      <c r="H610" s="42"/>
      <c r="I610" s="43" t="n">
        <f aca="false">I611</f>
        <v>321620</v>
      </c>
      <c r="J610" s="43" t="n">
        <f aca="false">J611</f>
        <v>321620</v>
      </c>
      <c r="K610" s="43" t="n">
        <f aca="false">K611</f>
        <v>321620</v>
      </c>
      <c r="L610" s="43" t="n">
        <f aca="false">L611</f>
        <v>0</v>
      </c>
      <c r="M610" s="43" t="n">
        <f aca="false">M611</f>
        <v>0</v>
      </c>
      <c r="N610" s="44" t="n">
        <f aca="false">N611</f>
        <v>0</v>
      </c>
      <c r="O610" s="45" t="n">
        <f aca="false">O611</f>
        <v>321620</v>
      </c>
      <c r="P610" s="43" t="n">
        <f aca="false">P611</f>
        <v>321620</v>
      </c>
      <c r="Q610" s="44" t="n">
        <f aca="false">Q611</f>
        <v>321620</v>
      </c>
      <c r="R610" s="45" t="n">
        <f aca="false">R611</f>
        <v>0</v>
      </c>
      <c r="S610" s="43" t="n">
        <f aca="false">S611</f>
        <v>0</v>
      </c>
      <c r="T610" s="46" t="n">
        <f aca="false">T611</f>
        <v>0</v>
      </c>
      <c r="U610" s="47" t="n">
        <f aca="false">U611</f>
        <v>321620</v>
      </c>
      <c r="V610" s="43" t="n">
        <f aca="false">V611</f>
        <v>321620</v>
      </c>
      <c r="W610" s="46" t="n">
        <f aca="false">W611</f>
        <v>321620</v>
      </c>
      <c r="X610" s="45" t="n">
        <f aca="false">X611</f>
        <v>0</v>
      </c>
      <c r="Y610" s="43" t="n">
        <f aca="false">Y611</f>
        <v>0</v>
      </c>
      <c r="Z610" s="46" t="n">
        <f aca="false">Z611</f>
        <v>0</v>
      </c>
      <c r="AA610" s="47" t="n">
        <f aca="false">AA611</f>
        <v>321620</v>
      </c>
      <c r="AB610" s="43" t="n">
        <f aca="false">AB611</f>
        <v>321620</v>
      </c>
      <c r="AC610" s="46" t="n">
        <f aca="false">AC611</f>
        <v>321620</v>
      </c>
      <c r="AD610" s="45" t="n">
        <f aca="false">AD611</f>
        <v>0</v>
      </c>
      <c r="AE610" s="43" t="n">
        <f aca="false">AE611</f>
        <v>0</v>
      </c>
      <c r="AF610" s="46" t="n">
        <f aca="false">AF611</f>
        <v>0</v>
      </c>
      <c r="AG610" s="47" t="n">
        <f aca="false">AG611</f>
        <v>321620</v>
      </c>
      <c r="AH610" s="43" t="n">
        <f aca="false">AH611</f>
        <v>321620</v>
      </c>
      <c r="AI610" s="46" t="n">
        <f aca="false">AI611</f>
        <v>321620</v>
      </c>
    </row>
    <row r="611" customFormat="false" ht="22.5" hidden="false" customHeight="true" outlineLevel="0" collapsed="false">
      <c r="A611" s="36" t="s">
        <v>36</v>
      </c>
      <c r="B611" s="37" t="n">
        <v>78</v>
      </c>
      <c r="C611" s="38" t="n">
        <v>113</v>
      </c>
      <c r="D611" s="39" t="n">
        <v>11</v>
      </c>
      <c r="E611" s="40" t="n">
        <v>1</v>
      </c>
      <c r="F611" s="39" t="s">
        <v>22</v>
      </c>
      <c r="G611" s="41" t="s">
        <v>37</v>
      </c>
      <c r="H611" s="42"/>
      <c r="I611" s="43" t="n">
        <f aca="false">I612</f>
        <v>321620</v>
      </c>
      <c r="J611" s="43" t="n">
        <f aca="false">J612</f>
        <v>321620</v>
      </c>
      <c r="K611" s="43" t="n">
        <f aca="false">K612</f>
        <v>321620</v>
      </c>
      <c r="L611" s="43" t="n">
        <f aca="false">L612</f>
        <v>0</v>
      </c>
      <c r="M611" s="43" t="n">
        <f aca="false">M612</f>
        <v>0</v>
      </c>
      <c r="N611" s="44" t="n">
        <f aca="false">N612</f>
        <v>0</v>
      </c>
      <c r="O611" s="45" t="n">
        <f aca="false">O612</f>
        <v>321620</v>
      </c>
      <c r="P611" s="43" t="n">
        <f aca="false">P612</f>
        <v>321620</v>
      </c>
      <c r="Q611" s="44" t="n">
        <f aca="false">Q612</f>
        <v>321620</v>
      </c>
      <c r="R611" s="45" t="n">
        <f aca="false">R612</f>
        <v>0</v>
      </c>
      <c r="S611" s="43" t="n">
        <f aca="false">S612</f>
        <v>0</v>
      </c>
      <c r="T611" s="46" t="n">
        <f aca="false">T612</f>
        <v>0</v>
      </c>
      <c r="U611" s="47" t="n">
        <f aca="false">U612</f>
        <v>321620</v>
      </c>
      <c r="V611" s="43" t="n">
        <f aca="false">V612</f>
        <v>321620</v>
      </c>
      <c r="W611" s="46" t="n">
        <f aca="false">W612</f>
        <v>321620</v>
      </c>
      <c r="X611" s="45" t="n">
        <f aca="false">X612</f>
        <v>0</v>
      </c>
      <c r="Y611" s="43" t="n">
        <f aca="false">Y612</f>
        <v>0</v>
      </c>
      <c r="Z611" s="46" t="n">
        <f aca="false">Z612</f>
        <v>0</v>
      </c>
      <c r="AA611" s="47" t="n">
        <f aca="false">AA612</f>
        <v>321620</v>
      </c>
      <c r="AB611" s="43" t="n">
        <f aca="false">AB612</f>
        <v>321620</v>
      </c>
      <c r="AC611" s="46" t="n">
        <f aca="false">AC612</f>
        <v>321620</v>
      </c>
      <c r="AD611" s="45" t="n">
        <f aca="false">AD612</f>
        <v>0</v>
      </c>
      <c r="AE611" s="43" t="n">
        <f aca="false">AE612</f>
        <v>0</v>
      </c>
      <c r="AF611" s="46" t="n">
        <f aca="false">AF612</f>
        <v>0</v>
      </c>
      <c r="AG611" s="47" t="n">
        <f aca="false">AG612</f>
        <v>321620</v>
      </c>
      <c r="AH611" s="43" t="n">
        <f aca="false">AH612</f>
        <v>321620</v>
      </c>
      <c r="AI611" s="46" t="n">
        <f aca="false">AI612</f>
        <v>321620</v>
      </c>
    </row>
    <row r="612" customFormat="false" ht="22.5" hidden="false" customHeight="true" outlineLevel="0" collapsed="false">
      <c r="A612" s="36" t="s">
        <v>27</v>
      </c>
      <c r="B612" s="37" t="n">
        <v>78</v>
      </c>
      <c r="C612" s="38" t="n">
        <v>113</v>
      </c>
      <c r="D612" s="39" t="n">
        <v>11</v>
      </c>
      <c r="E612" s="40" t="n">
        <v>1</v>
      </c>
      <c r="F612" s="39" t="s">
        <v>22</v>
      </c>
      <c r="G612" s="41" t="s">
        <v>37</v>
      </c>
      <c r="H612" s="42" t="n">
        <v>200</v>
      </c>
      <c r="I612" s="43" t="n">
        <f aca="false">I613</f>
        <v>321620</v>
      </c>
      <c r="J612" s="43" t="n">
        <f aca="false">J613</f>
        <v>321620</v>
      </c>
      <c r="K612" s="43" t="n">
        <f aca="false">K613</f>
        <v>321620</v>
      </c>
      <c r="L612" s="43" t="n">
        <f aca="false">L613</f>
        <v>0</v>
      </c>
      <c r="M612" s="43" t="n">
        <f aca="false">M613</f>
        <v>0</v>
      </c>
      <c r="N612" s="44" t="n">
        <f aca="false">N613</f>
        <v>0</v>
      </c>
      <c r="O612" s="45" t="n">
        <f aca="false">O613</f>
        <v>321620</v>
      </c>
      <c r="P612" s="43" t="n">
        <f aca="false">P613</f>
        <v>321620</v>
      </c>
      <c r="Q612" s="44" t="n">
        <f aca="false">Q613</f>
        <v>321620</v>
      </c>
      <c r="R612" s="45" t="n">
        <f aca="false">R613</f>
        <v>0</v>
      </c>
      <c r="S612" s="43" t="n">
        <f aca="false">S613</f>
        <v>0</v>
      </c>
      <c r="T612" s="46" t="n">
        <f aca="false">T613</f>
        <v>0</v>
      </c>
      <c r="U612" s="47" t="n">
        <f aca="false">U613</f>
        <v>321620</v>
      </c>
      <c r="V612" s="43" t="n">
        <f aca="false">V613</f>
        <v>321620</v>
      </c>
      <c r="W612" s="46" t="n">
        <f aca="false">W613</f>
        <v>321620</v>
      </c>
      <c r="X612" s="45" t="n">
        <f aca="false">X613</f>
        <v>0</v>
      </c>
      <c r="Y612" s="43" t="n">
        <f aca="false">Y613</f>
        <v>0</v>
      </c>
      <c r="Z612" s="46" t="n">
        <f aca="false">Z613</f>
        <v>0</v>
      </c>
      <c r="AA612" s="47" t="n">
        <f aca="false">AA613</f>
        <v>321620</v>
      </c>
      <c r="AB612" s="43" t="n">
        <f aca="false">AB613</f>
        <v>321620</v>
      </c>
      <c r="AC612" s="46" t="n">
        <f aca="false">AC613</f>
        <v>321620</v>
      </c>
      <c r="AD612" s="45" t="n">
        <f aca="false">AD613</f>
        <v>0</v>
      </c>
      <c r="AE612" s="43" t="n">
        <f aca="false">AE613</f>
        <v>0</v>
      </c>
      <c r="AF612" s="46" t="n">
        <f aca="false">AF613</f>
        <v>0</v>
      </c>
      <c r="AG612" s="47" t="n">
        <f aca="false">AG613</f>
        <v>321620</v>
      </c>
      <c r="AH612" s="43" t="n">
        <f aca="false">AH613</f>
        <v>321620</v>
      </c>
      <c r="AI612" s="46" t="n">
        <f aca="false">AI613</f>
        <v>321620</v>
      </c>
    </row>
    <row r="613" customFormat="false" ht="22.5" hidden="false" customHeight="true" outlineLevel="0" collapsed="false">
      <c r="A613" s="36" t="s">
        <v>28</v>
      </c>
      <c r="B613" s="37" t="n">
        <v>78</v>
      </c>
      <c r="C613" s="38" t="n">
        <v>113</v>
      </c>
      <c r="D613" s="39" t="n">
        <v>11</v>
      </c>
      <c r="E613" s="40" t="n">
        <v>1</v>
      </c>
      <c r="F613" s="39" t="s">
        <v>22</v>
      </c>
      <c r="G613" s="41" t="s">
        <v>37</v>
      </c>
      <c r="H613" s="42" t="n">
        <v>240</v>
      </c>
      <c r="I613" s="43" t="n">
        <v>321620</v>
      </c>
      <c r="J613" s="43" t="n">
        <v>321620</v>
      </c>
      <c r="K613" s="43" t="n">
        <v>321620</v>
      </c>
      <c r="L613" s="43"/>
      <c r="M613" s="43"/>
      <c r="N613" s="44"/>
      <c r="O613" s="45" t="n">
        <f aca="false">I613+L613</f>
        <v>321620</v>
      </c>
      <c r="P613" s="43" t="n">
        <f aca="false">J613+M613</f>
        <v>321620</v>
      </c>
      <c r="Q613" s="44" t="n">
        <f aca="false">K613+N613</f>
        <v>321620</v>
      </c>
      <c r="R613" s="45"/>
      <c r="S613" s="43"/>
      <c r="T613" s="46"/>
      <c r="U613" s="47" t="n">
        <f aca="false">O613+R613</f>
        <v>321620</v>
      </c>
      <c r="V613" s="43" t="n">
        <f aca="false">P613+S613</f>
        <v>321620</v>
      </c>
      <c r="W613" s="46" t="n">
        <f aca="false">Q613+T613</f>
        <v>321620</v>
      </c>
      <c r="X613" s="45"/>
      <c r="Y613" s="43"/>
      <c r="Z613" s="46"/>
      <c r="AA613" s="47" t="n">
        <f aca="false">U613+X613</f>
        <v>321620</v>
      </c>
      <c r="AB613" s="43" t="n">
        <f aca="false">V613+Y613</f>
        <v>321620</v>
      </c>
      <c r="AC613" s="46" t="n">
        <f aca="false">W613+Z613</f>
        <v>321620</v>
      </c>
      <c r="AD613" s="45"/>
      <c r="AE613" s="43"/>
      <c r="AF613" s="46"/>
      <c r="AG613" s="47" t="n">
        <f aca="false">AA613+AD613</f>
        <v>321620</v>
      </c>
      <c r="AH613" s="43" t="n">
        <f aca="false">AB613+AE613</f>
        <v>321620</v>
      </c>
      <c r="AI613" s="46" t="n">
        <f aca="false">AC613+AF613</f>
        <v>321620</v>
      </c>
    </row>
    <row r="614" customFormat="false" ht="12.75" hidden="false" customHeight="true" outlineLevel="0" collapsed="false">
      <c r="A614" s="36" t="s">
        <v>156</v>
      </c>
      <c r="B614" s="37" t="n">
        <v>78</v>
      </c>
      <c r="C614" s="38" t="n">
        <v>700</v>
      </c>
      <c r="D614" s="39"/>
      <c r="E614" s="40"/>
      <c r="F614" s="39"/>
      <c r="G614" s="41"/>
      <c r="H614" s="42"/>
      <c r="I614" s="43" t="n">
        <f aca="false">I615+I646+I694+I728+I710</f>
        <v>941680704.7</v>
      </c>
      <c r="J614" s="43" t="n">
        <f aca="false">J615+J646+J694+J728+J710</f>
        <v>953074792.79</v>
      </c>
      <c r="K614" s="43" t="n">
        <f aca="false">K615+K646+K694+K728+K710</f>
        <v>994643995.57</v>
      </c>
      <c r="L614" s="43" t="n">
        <f aca="false">L615+L646+L694+L728+L710</f>
        <v>20850120</v>
      </c>
      <c r="M614" s="43" t="n">
        <f aca="false">M615+M646+M694+M728+M710</f>
        <v>1142925</v>
      </c>
      <c r="N614" s="44" t="n">
        <f aca="false">N615+N646+N694+N728+N710</f>
        <v>1041153</v>
      </c>
      <c r="O614" s="45" t="n">
        <f aca="false">O615+O646+O694+O728+O710</f>
        <v>962530824.7</v>
      </c>
      <c r="P614" s="43" t="n">
        <f aca="false">P615+P646+P694+P728+P710</f>
        <v>954217717.79</v>
      </c>
      <c r="Q614" s="44" t="n">
        <f aca="false">Q615+Q646+Q694+Q728+Q710</f>
        <v>995685148.57</v>
      </c>
      <c r="R614" s="45" t="n">
        <f aca="false">R615+R646+R694+R728+R710</f>
        <v>800657.24</v>
      </c>
      <c r="S614" s="43" t="n">
        <f aca="false">S615+S646+S694+S728+S710</f>
        <v>710</v>
      </c>
      <c r="T614" s="46" t="n">
        <f aca="false">T615+T646+T694+T728+T710</f>
        <v>1601</v>
      </c>
      <c r="U614" s="47" t="n">
        <f aca="false">U615+U646+U694+U728+U710</f>
        <v>963331481.94</v>
      </c>
      <c r="V614" s="43" t="n">
        <f aca="false">V615+V646+V694+V728+V710</f>
        <v>954218427.79</v>
      </c>
      <c r="W614" s="46" t="n">
        <f aca="false">W615+W646+W694+W728+W710</f>
        <v>995686749.57</v>
      </c>
      <c r="X614" s="45" t="n">
        <f aca="false">X615+X646+X694+X728+X710+X715</f>
        <v>13841972.33</v>
      </c>
      <c r="Y614" s="43" t="n">
        <f aca="false">Y615+Y646+Y694+Y728+Y710+Y715</f>
        <v>5321904.17</v>
      </c>
      <c r="Z614" s="46" t="n">
        <f aca="false">Z615+Z646+Z694+Z728+Z710+Z715</f>
        <v>5989923.91</v>
      </c>
      <c r="AA614" s="47" t="n">
        <f aca="false">AA615+AA646+AA694+AA728+AA710+AA715</f>
        <v>977173454.27</v>
      </c>
      <c r="AB614" s="43" t="n">
        <f aca="false">AB615+AB646+AB694+AB728+AB710+AB715</f>
        <v>959540331.96</v>
      </c>
      <c r="AC614" s="46" t="n">
        <f aca="false">AC615+AC646+AC694+AC728+AC710+AC715</f>
        <v>1001676673.48</v>
      </c>
      <c r="AD614" s="45" t="n">
        <f aca="false">AD615+AD646+AD694+AD728+AD710+AD715</f>
        <v>16922446.32</v>
      </c>
      <c r="AE614" s="43" t="n">
        <f aca="false">AE615+AE646+AE694+AE728+AE710+AE715</f>
        <v>944609.41</v>
      </c>
      <c r="AF614" s="46" t="n">
        <f aca="false">AF615+AF646+AF694+AF728+AF710+AF715</f>
        <v>944609.41</v>
      </c>
      <c r="AG614" s="47" t="n">
        <f aca="false">AG615+AG646+AG694+AG728+AG710+AG715</f>
        <v>994095900.59</v>
      </c>
      <c r="AH614" s="43" t="n">
        <f aca="false">AH615+AH646+AH694+AH728+AH710+AH715</f>
        <v>960484941.37</v>
      </c>
      <c r="AI614" s="46" t="n">
        <f aca="false">AI615+AI646+AI694+AI728+AI710+AI715</f>
        <v>1002621282.89</v>
      </c>
    </row>
    <row r="615" customFormat="false" ht="12.75" hidden="false" customHeight="true" outlineLevel="0" collapsed="false">
      <c r="A615" s="36" t="s">
        <v>157</v>
      </c>
      <c r="B615" s="37" t="n">
        <v>78</v>
      </c>
      <c r="C615" s="38" t="n">
        <v>701</v>
      </c>
      <c r="D615" s="39"/>
      <c r="E615" s="40"/>
      <c r="F615" s="39"/>
      <c r="G615" s="41"/>
      <c r="H615" s="42"/>
      <c r="I615" s="43" t="n">
        <f aca="false">I616</f>
        <v>315609292.19</v>
      </c>
      <c r="J615" s="43" t="n">
        <f aca="false">J616</f>
        <v>312765434.6</v>
      </c>
      <c r="K615" s="43" t="n">
        <f aca="false">K616</f>
        <v>323493683.2</v>
      </c>
      <c r="L615" s="43" t="n">
        <f aca="false">L616</f>
        <v>7500000</v>
      </c>
      <c r="M615" s="43" t="n">
        <f aca="false">M616</f>
        <v>0</v>
      </c>
      <c r="N615" s="44" t="n">
        <f aca="false">N616</f>
        <v>0</v>
      </c>
      <c r="O615" s="45" t="n">
        <f aca="false">O616</f>
        <v>323109292.19</v>
      </c>
      <c r="P615" s="43" t="n">
        <f aca="false">P616</f>
        <v>312765434.6</v>
      </c>
      <c r="Q615" s="44" t="n">
        <f aca="false">Q616</f>
        <v>323493683.2</v>
      </c>
      <c r="R615" s="45" t="n">
        <f aca="false">R616</f>
        <v>25500</v>
      </c>
      <c r="S615" s="43" t="n">
        <f aca="false">S616</f>
        <v>0</v>
      </c>
      <c r="T615" s="46" t="n">
        <f aca="false">T616</f>
        <v>0</v>
      </c>
      <c r="U615" s="47" t="n">
        <f aca="false">U616</f>
        <v>323134792.19</v>
      </c>
      <c r="V615" s="43" t="n">
        <f aca="false">V616</f>
        <v>312765434.6</v>
      </c>
      <c r="W615" s="46" t="n">
        <f aca="false">W616</f>
        <v>323493683.2</v>
      </c>
      <c r="X615" s="45" t="n">
        <f aca="false">X616+X637</f>
        <v>3224712.77</v>
      </c>
      <c r="Y615" s="43" t="n">
        <f aca="false">Y616+Y637</f>
        <v>0</v>
      </c>
      <c r="Z615" s="46" t="n">
        <f aca="false">Z616+Z637</f>
        <v>0</v>
      </c>
      <c r="AA615" s="47" t="n">
        <f aca="false">AA616+AA637</f>
        <v>326359504.96</v>
      </c>
      <c r="AB615" s="43" t="n">
        <f aca="false">AB616+AB637</f>
        <v>312765434.6</v>
      </c>
      <c r="AC615" s="46" t="n">
        <f aca="false">AC616+AC637</f>
        <v>323493683.2</v>
      </c>
      <c r="AD615" s="45" t="n">
        <f aca="false">AD616+AD637+AD642</f>
        <v>-7433127.81</v>
      </c>
      <c r="AE615" s="43" t="n">
        <f aca="false">AE616+AE637+AE642</f>
        <v>0</v>
      </c>
      <c r="AF615" s="46" t="n">
        <f aca="false">AF616+AF637+AF642</f>
        <v>0</v>
      </c>
      <c r="AG615" s="47" t="n">
        <f aca="false">AG616+AG637+AG642</f>
        <v>318926377.15</v>
      </c>
      <c r="AH615" s="43" t="n">
        <f aca="false">AH616+AH637+AH642</f>
        <v>312765434.6</v>
      </c>
      <c r="AI615" s="46" t="n">
        <f aca="false">AI616+AI637+AI642</f>
        <v>323493683.2</v>
      </c>
    </row>
    <row r="616" customFormat="false" ht="12.75" hidden="false" customHeight="true" outlineLevel="0" collapsed="false">
      <c r="A616" s="48" t="s">
        <v>158</v>
      </c>
      <c r="B616" s="37" t="n">
        <v>78</v>
      </c>
      <c r="C616" s="38" t="n">
        <v>701</v>
      </c>
      <c r="D616" s="39" t="s">
        <v>197</v>
      </c>
      <c r="E616" s="40" t="s">
        <v>21</v>
      </c>
      <c r="F616" s="39" t="s">
        <v>22</v>
      </c>
      <c r="G616" s="41" t="s">
        <v>23</v>
      </c>
      <c r="H616" s="42"/>
      <c r="I616" s="43" t="n">
        <f aca="false">I617+I620+I625+I631+I634</f>
        <v>315609292.19</v>
      </c>
      <c r="J616" s="43" t="n">
        <f aca="false">J617+J620+J625+J631+J634</f>
        <v>312765434.6</v>
      </c>
      <c r="K616" s="43" t="n">
        <f aca="false">K617+K620+K625+K631+K634</f>
        <v>323493683.2</v>
      </c>
      <c r="L616" s="43" t="n">
        <f aca="false">L617+L620+L625+L631+L634</f>
        <v>7500000</v>
      </c>
      <c r="M616" s="43" t="n">
        <f aca="false">M617+M620+M625+M631+M634</f>
        <v>0</v>
      </c>
      <c r="N616" s="44" t="n">
        <f aca="false">N617+N620+N625+N631+N634</f>
        <v>0</v>
      </c>
      <c r="O616" s="45" t="n">
        <f aca="false">O617+O620+O625+O631+O634</f>
        <v>323109292.19</v>
      </c>
      <c r="P616" s="43" t="n">
        <f aca="false">P617+P620+P625+P631+P634</f>
        <v>312765434.6</v>
      </c>
      <c r="Q616" s="44" t="n">
        <f aca="false">Q617+Q620+Q625+Q631+Q634</f>
        <v>323493683.2</v>
      </c>
      <c r="R616" s="45" t="n">
        <f aca="false">R617+R620+R625+R628+R631+R634</f>
        <v>25500</v>
      </c>
      <c r="S616" s="43" t="n">
        <f aca="false">S617+S620+S625+S628+S631+S634</f>
        <v>0</v>
      </c>
      <c r="T616" s="46" t="n">
        <f aca="false">T617+T620+T625+T628+T631+T634</f>
        <v>0</v>
      </c>
      <c r="U616" s="47" t="n">
        <f aca="false">U617+U620+U625+U628+U631+U634</f>
        <v>323134792.19</v>
      </c>
      <c r="V616" s="43" t="n">
        <f aca="false">V617+V620+V625+V628+V631+V634</f>
        <v>312765434.6</v>
      </c>
      <c r="W616" s="46" t="n">
        <f aca="false">W617+W620+W625+W628+W631+W634</f>
        <v>323493683.2</v>
      </c>
      <c r="X616" s="45" t="n">
        <f aca="false">X617+X620+X625+X628+X631+X634</f>
        <v>46500</v>
      </c>
      <c r="Y616" s="43" t="n">
        <f aca="false">Y617+Y620+Y625+Y628+Y631+Y634</f>
        <v>0</v>
      </c>
      <c r="Z616" s="46" t="n">
        <f aca="false">Z617+Z620+Z625+Z628+Z631+Z634</f>
        <v>0</v>
      </c>
      <c r="AA616" s="47" t="n">
        <f aca="false">AA617+AA620+AA625+AA628+AA631+AA634</f>
        <v>323181292.19</v>
      </c>
      <c r="AB616" s="43" t="n">
        <f aca="false">AB617+AB620+AB625+AB628+AB631+AB634</f>
        <v>312765434.6</v>
      </c>
      <c r="AC616" s="46" t="n">
        <f aca="false">AC617+AC620+AC625+AC628+AC631+AC634</f>
        <v>323493683.2</v>
      </c>
      <c r="AD616" s="45" t="n">
        <f aca="false">AD617+AD620+AD625+AD628+AD631+AD634</f>
        <v>-6436055.72</v>
      </c>
      <c r="AE616" s="43" t="n">
        <f aca="false">AE617+AE620+AE625+AE628+AE631+AE634</f>
        <v>0</v>
      </c>
      <c r="AF616" s="46" t="n">
        <f aca="false">AF617+AF620+AF625+AF628+AF631+AF634</f>
        <v>0</v>
      </c>
      <c r="AG616" s="47" t="n">
        <f aca="false">AG617+AG620+AG625+AG628+AG631+AG634</f>
        <v>316745236.47</v>
      </c>
      <c r="AH616" s="43" t="n">
        <f aca="false">AH617+AH620+AH625+AH628+AH631+AH634</f>
        <v>312765434.6</v>
      </c>
      <c r="AI616" s="46" t="n">
        <f aca="false">AI617+AI620+AI625+AI628+AI631+AI634</f>
        <v>323493683.2</v>
      </c>
    </row>
    <row r="617" customFormat="false" ht="83.45" hidden="false" customHeight="true" outlineLevel="0" collapsed="false">
      <c r="A617" s="36" t="s">
        <v>198</v>
      </c>
      <c r="B617" s="37" t="n">
        <v>78</v>
      </c>
      <c r="C617" s="38" t="n">
        <v>701</v>
      </c>
      <c r="D617" s="39" t="s">
        <v>197</v>
      </c>
      <c r="E617" s="40" t="s">
        <v>21</v>
      </c>
      <c r="F617" s="39" t="s">
        <v>22</v>
      </c>
      <c r="G617" s="41" t="s">
        <v>199</v>
      </c>
      <c r="H617" s="42"/>
      <c r="I617" s="43" t="n">
        <f aca="false">I618</f>
        <v>11615800</v>
      </c>
      <c r="J617" s="43" t="n">
        <f aca="false">J618</f>
        <v>12297200</v>
      </c>
      <c r="K617" s="43" t="n">
        <f aca="false">K618</f>
        <v>12297100</v>
      </c>
      <c r="L617" s="43" t="n">
        <f aca="false">L618</f>
        <v>0</v>
      </c>
      <c r="M617" s="43" t="n">
        <f aca="false">M618</f>
        <v>0</v>
      </c>
      <c r="N617" s="44" t="n">
        <f aca="false">N618</f>
        <v>0</v>
      </c>
      <c r="O617" s="45" t="n">
        <f aca="false">O618</f>
        <v>11615800</v>
      </c>
      <c r="P617" s="43" t="n">
        <f aca="false">P618</f>
        <v>12297200</v>
      </c>
      <c r="Q617" s="44" t="n">
        <f aca="false">Q618</f>
        <v>12297100</v>
      </c>
      <c r="R617" s="45" t="n">
        <f aca="false">R618</f>
        <v>0</v>
      </c>
      <c r="S617" s="43" t="n">
        <f aca="false">S618</f>
        <v>0</v>
      </c>
      <c r="T617" s="46" t="n">
        <f aca="false">T618</f>
        <v>0</v>
      </c>
      <c r="U617" s="47" t="n">
        <f aca="false">U618</f>
        <v>11615800</v>
      </c>
      <c r="V617" s="43" t="n">
        <f aca="false">V618</f>
        <v>12297200</v>
      </c>
      <c r="W617" s="46" t="n">
        <f aca="false">W618</f>
        <v>12297100</v>
      </c>
      <c r="X617" s="45" t="n">
        <f aca="false">X618</f>
        <v>0</v>
      </c>
      <c r="Y617" s="43" t="n">
        <f aca="false">Y618</f>
        <v>0</v>
      </c>
      <c r="Z617" s="46" t="n">
        <f aca="false">Z618</f>
        <v>0</v>
      </c>
      <c r="AA617" s="47" t="n">
        <f aca="false">AA618</f>
        <v>11615800</v>
      </c>
      <c r="AB617" s="43" t="n">
        <f aca="false">AB618</f>
        <v>12297200</v>
      </c>
      <c r="AC617" s="46" t="n">
        <f aca="false">AC618</f>
        <v>12297100</v>
      </c>
      <c r="AD617" s="45" t="n">
        <f aca="false">AD618</f>
        <v>0</v>
      </c>
      <c r="AE617" s="43" t="n">
        <f aca="false">AE618</f>
        <v>0</v>
      </c>
      <c r="AF617" s="46" t="n">
        <f aca="false">AF618</f>
        <v>0</v>
      </c>
      <c r="AG617" s="47" t="n">
        <f aca="false">AG618</f>
        <v>11615800</v>
      </c>
      <c r="AH617" s="43" t="n">
        <f aca="false">AH618</f>
        <v>12297200</v>
      </c>
      <c r="AI617" s="46" t="n">
        <f aca="false">AI618</f>
        <v>12297100</v>
      </c>
    </row>
    <row r="618" customFormat="false" ht="22.5" hidden="false" customHeight="true" outlineLevel="0" collapsed="false">
      <c r="A618" s="36" t="s">
        <v>194</v>
      </c>
      <c r="B618" s="37" t="n">
        <v>78</v>
      </c>
      <c r="C618" s="38" t="n">
        <v>701</v>
      </c>
      <c r="D618" s="39" t="s">
        <v>197</v>
      </c>
      <c r="E618" s="40" t="s">
        <v>21</v>
      </c>
      <c r="F618" s="39" t="s">
        <v>22</v>
      </c>
      <c r="G618" s="41" t="s">
        <v>199</v>
      </c>
      <c r="H618" s="42" t="n">
        <v>600</v>
      </c>
      <c r="I618" s="43" t="n">
        <f aca="false">I619</f>
        <v>11615800</v>
      </c>
      <c r="J618" s="43" t="n">
        <f aca="false">J619</f>
        <v>12297200</v>
      </c>
      <c r="K618" s="43" t="n">
        <f aca="false">K619</f>
        <v>12297100</v>
      </c>
      <c r="L618" s="43" t="n">
        <f aca="false">L619</f>
        <v>0</v>
      </c>
      <c r="M618" s="43" t="n">
        <f aca="false">M619</f>
        <v>0</v>
      </c>
      <c r="N618" s="44" t="n">
        <f aca="false">N619</f>
        <v>0</v>
      </c>
      <c r="O618" s="45" t="n">
        <f aca="false">O619</f>
        <v>11615800</v>
      </c>
      <c r="P618" s="43" t="n">
        <f aca="false">P619</f>
        <v>12297200</v>
      </c>
      <c r="Q618" s="44" t="n">
        <f aca="false">Q619</f>
        <v>12297100</v>
      </c>
      <c r="R618" s="45" t="n">
        <f aca="false">R619</f>
        <v>0</v>
      </c>
      <c r="S618" s="43" t="n">
        <f aca="false">S619</f>
        <v>0</v>
      </c>
      <c r="T618" s="46" t="n">
        <f aca="false">T619</f>
        <v>0</v>
      </c>
      <c r="U618" s="47" t="n">
        <f aca="false">U619</f>
        <v>11615800</v>
      </c>
      <c r="V618" s="43" t="n">
        <f aca="false">V619</f>
        <v>12297200</v>
      </c>
      <c r="W618" s="46" t="n">
        <f aca="false">W619</f>
        <v>12297100</v>
      </c>
      <c r="X618" s="45" t="n">
        <f aca="false">X619</f>
        <v>0</v>
      </c>
      <c r="Y618" s="43" t="n">
        <f aca="false">Y619</f>
        <v>0</v>
      </c>
      <c r="Z618" s="46" t="n">
        <f aca="false">Z619</f>
        <v>0</v>
      </c>
      <c r="AA618" s="47" t="n">
        <f aca="false">AA619</f>
        <v>11615800</v>
      </c>
      <c r="AB618" s="43" t="n">
        <f aca="false">AB619</f>
        <v>12297200</v>
      </c>
      <c r="AC618" s="46" t="n">
        <f aca="false">AC619</f>
        <v>12297100</v>
      </c>
      <c r="AD618" s="45" t="n">
        <f aca="false">AD619</f>
        <v>0</v>
      </c>
      <c r="AE618" s="43" t="n">
        <f aca="false">AE619</f>
        <v>0</v>
      </c>
      <c r="AF618" s="46" t="n">
        <f aca="false">AF619</f>
        <v>0</v>
      </c>
      <c r="AG618" s="47" t="n">
        <f aca="false">AG619</f>
        <v>11615800</v>
      </c>
      <c r="AH618" s="43" t="n">
        <f aca="false">AH619</f>
        <v>12297200</v>
      </c>
      <c r="AI618" s="46" t="n">
        <f aca="false">AI619</f>
        <v>12297100</v>
      </c>
    </row>
    <row r="619" customFormat="false" ht="12.75" hidden="false" customHeight="true" outlineLevel="0" collapsed="false">
      <c r="A619" s="36" t="s">
        <v>200</v>
      </c>
      <c r="B619" s="37" t="n">
        <v>78</v>
      </c>
      <c r="C619" s="38" t="n">
        <v>701</v>
      </c>
      <c r="D619" s="39" t="s">
        <v>197</v>
      </c>
      <c r="E619" s="40" t="s">
        <v>21</v>
      </c>
      <c r="F619" s="39" t="s">
        <v>22</v>
      </c>
      <c r="G619" s="41" t="s">
        <v>199</v>
      </c>
      <c r="H619" s="42" t="n">
        <v>610</v>
      </c>
      <c r="I619" s="43" t="n">
        <v>11615800</v>
      </c>
      <c r="J619" s="43" t="n">
        <v>12297200</v>
      </c>
      <c r="K619" s="43" t="n">
        <v>12297100</v>
      </c>
      <c r="L619" s="43"/>
      <c r="M619" s="43"/>
      <c r="N619" s="44"/>
      <c r="O619" s="45" t="n">
        <f aca="false">I619+L619</f>
        <v>11615800</v>
      </c>
      <c r="P619" s="43" t="n">
        <f aca="false">J619+M619</f>
        <v>12297200</v>
      </c>
      <c r="Q619" s="44" t="n">
        <f aca="false">K619+N619</f>
        <v>12297100</v>
      </c>
      <c r="R619" s="45"/>
      <c r="S619" s="43"/>
      <c r="T619" s="46"/>
      <c r="U619" s="47" t="n">
        <f aca="false">O619+R619</f>
        <v>11615800</v>
      </c>
      <c r="V619" s="43" t="n">
        <f aca="false">P619+S619</f>
        <v>12297200</v>
      </c>
      <c r="W619" s="46" t="n">
        <f aca="false">Q619+T619</f>
        <v>12297100</v>
      </c>
      <c r="X619" s="45"/>
      <c r="Y619" s="43"/>
      <c r="Z619" s="46"/>
      <c r="AA619" s="47" t="n">
        <f aca="false">U619+X619</f>
        <v>11615800</v>
      </c>
      <c r="AB619" s="43" t="n">
        <f aca="false">V619+Y619</f>
        <v>12297200</v>
      </c>
      <c r="AC619" s="46" t="n">
        <f aca="false">W619+Z619</f>
        <v>12297100</v>
      </c>
      <c r="AD619" s="45"/>
      <c r="AE619" s="43"/>
      <c r="AF619" s="46"/>
      <c r="AG619" s="47" t="n">
        <f aca="false">AA619+AD619</f>
        <v>11615800</v>
      </c>
      <c r="AH619" s="43" t="n">
        <f aca="false">AB619+AE619</f>
        <v>12297200</v>
      </c>
      <c r="AI619" s="46" t="n">
        <f aca="false">AC619+AF619</f>
        <v>12297100</v>
      </c>
    </row>
    <row r="620" customFormat="false" ht="12.75" hidden="false" customHeight="true" outlineLevel="0" collapsed="false">
      <c r="A620" s="36" t="s">
        <v>278</v>
      </c>
      <c r="B620" s="37" t="n">
        <v>78</v>
      </c>
      <c r="C620" s="38" t="n">
        <v>701</v>
      </c>
      <c r="D620" s="39" t="s">
        <v>197</v>
      </c>
      <c r="E620" s="40" t="s">
        <v>21</v>
      </c>
      <c r="F620" s="39" t="s">
        <v>22</v>
      </c>
      <c r="G620" s="41" t="s">
        <v>279</v>
      </c>
      <c r="H620" s="42"/>
      <c r="I620" s="43" t="n">
        <f aca="false">I621+I623</f>
        <v>179926431</v>
      </c>
      <c r="J620" s="43" t="n">
        <f aca="false">J621+J623</f>
        <v>174140437</v>
      </c>
      <c r="K620" s="43" t="n">
        <f aca="false">K621+K623</f>
        <v>175384119</v>
      </c>
      <c r="L620" s="43" t="n">
        <f aca="false">L621+L623</f>
        <v>0</v>
      </c>
      <c r="M620" s="43" t="n">
        <f aca="false">M621+M623</f>
        <v>0</v>
      </c>
      <c r="N620" s="44" t="n">
        <f aca="false">N621+N623</f>
        <v>0</v>
      </c>
      <c r="O620" s="45" t="n">
        <f aca="false">O621+O623</f>
        <v>179926431</v>
      </c>
      <c r="P620" s="43" t="n">
        <f aca="false">P621+P623</f>
        <v>174140437</v>
      </c>
      <c r="Q620" s="44" t="n">
        <f aca="false">Q621+Q623</f>
        <v>175384119</v>
      </c>
      <c r="R620" s="45" t="n">
        <f aca="false">R621+R623</f>
        <v>0</v>
      </c>
      <c r="S620" s="43" t="n">
        <f aca="false">S621+S623</f>
        <v>0</v>
      </c>
      <c r="T620" s="46" t="n">
        <f aca="false">T621+T623</f>
        <v>0</v>
      </c>
      <c r="U620" s="47" t="n">
        <f aca="false">U621+U623</f>
        <v>179926431</v>
      </c>
      <c r="V620" s="43" t="n">
        <f aca="false">V621+V623</f>
        <v>174140437</v>
      </c>
      <c r="W620" s="46" t="n">
        <f aca="false">W621+W623</f>
        <v>175384119</v>
      </c>
      <c r="X620" s="45" t="n">
        <f aca="false">X621+X623</f>
        <v>0</v>
      </c>
      <c r="Y620" s="43" t="n">
        <f aca="false">Y621+Y623</f>
        <v>0</v>
      </c>
      <c r="Z620" s="46" t="n">
        <f aca="false">Z621+Z623</f>
        <v>0</v>
      </c>
      <c r="AA620" s="47" t="n">
        <f aca="false">AA621+AA623</f>
        <v>179926431</v>
      </c>
      <c r="AB620" s="43" t="n">
        <f aca="false">AB621+AB623</f>
        <v>174140437</v>
      </c>
      <c r="AC620" s="46" t="n">
        <f aca="false">AC621+AC623</f>
        <v>175384119</v>
      </c>
      <c r="AD620" s="45" t="n">
        <f aca="false">AD621+AD623</f>
        <v>-6510000</v>
      </c>
      <c r="AE620" s="43" t="n">
        <f aca="false">AE621+AE623</f>
        <v>0</v>
      </c>
      <c r="AF620" s="46" t="n">
        <f aca="false">AF621+AF623</f>
        <v>0</v>
      </c>
      <c r="AG620" s="47" t="n">
        <f aca="false">AG621+AG623</f>
        <v>173416431</v>
      </c>
      <c r="AH620" s="43" t="n">
        <f aca="false">AH621+AH623</f>
        <v>174140437</v>
      </c>
      <c r="AI620" s="46" t="n">
        <f aca="false">AI621+AI623</f>
        <v>175384119</v>
      </c>
    </row>
    <row r="621" customFormat="false" ht="22.5" hidden="false" customHeight="true" outlineLevel="0" collapsed="false">
      <c r="A621" s="36" t="s">
        <v>194</v>
      </c>
      <c r="B621" s="37" t="n">
        <v>78</v>
      </c>
      <c r="C621" s="38" t="n">
        <v>701</v>
      </c>
      <c r="D621" s="39" t="s">
        <v>197</v>
      </c>
      <c r="E621" s="40" t="s">
        <v>21</v>
      </c>
      <c r="F621" s="39" t="s">
        <v>22</v>
      </c>
      <c r="G621" s="41" t="s">
        <v>279</v>
      </c>
      <c r="H621" s="42" t="n">
        <v>600</v>
      </c>
      <c r="I621" s="43" t="n">
        <f aca="false">I622</f>
        <v>178259781</v>
      </c>
      <c r="J621" s="43" t="n">
        <f aca="false">J622</f>
        <v>172402037</v>
      </c>
      <c r="K621" s="43" t="n">
        <f aca="false">K622</f>
        <v>173570649</v>
      </c>
      <c r="L621" s="43" t="n">
        <f aca="false">L622</f>
        <v>0</v>
      </c>
      <c r="M621" s="43" t="n">
        <f aca="false">M622</f>
        <v>0</v>
      </c>
      <c r="N621" s="44" t="n">
        <f aca="false">N622</f>
        <v>0</v>
      </c>
      <c r="O621" s="45" t="n">
        <f aca="false">O622</f>
        <v>178259781</v>
      </c>
      <c r="P621" s="43" t="n">
        <f aca="false">P622</f>
        <v>172402037</v>
      </c>
      <c r="Q621" s="44" t="n">
        <f aca="false">Q622</f>
        <v>173570649</v>
      </c>
      <c r="R621" s="45" t="n">
        <f aca="false">R622</f>
        <v>0</v>
      </c>
      <c r="S621" s="43" t="n">
        <f aca="false">S622</f>
        <v>0</v>
      </c>
      <c r="T621" s="46" t="n">
        <f aca="false">T622</f>
        <v>0</v>
      </c>
      <c r="U621" s="47" t="n">
        <f aca="false">U622</f>
        <v>178259781</v>
      </c>
      <c r="V621" s="43" t="n">
        <f aca="false">V622</f>
        <v>172402037</v>
      </c>
      <c r="W621" s="46" t="n">
        <f aca="false">W622</f>
        <v>173570649</v>
      </c>
      <c r="X621" s="45" t="n">
        <f aca="false">X622</f>
        <v>0</v>
      </c>
      <c r="Y621" s="43" t="n">
        <f aca="false">Y622</f>
        <v>0</v>
      </c>
      <c r="Z621" s="46" t="n">
        <f aca="false">Z622</f>
        <v>0</v>
      </c>
      <c r="AA621" s="47" t="n">
        <f aca="false">AA622</f>
        <v>178259781</v>
      </c>
      <c r="AB621" s="43" t="n">
        <f aca="false">AB622</f>
        <v>172402037</v>
      </c>
      <c r="AC621" s="46" t="n">
        <f aca="false">AC622</f>
        <v>173570649</v>
      </c>
      <c r="AD621" s="45" t="n">
        <f aca="false">AD622</f>
        <v>-6510000</v>
      </c>
      <c r="AE621" s="43" t="n">
        <f aca="false">AE622</f>
        <v>0</v>
      </c>
      <c r="AF621" s="46" t="n">
        <f aca="false">AF622</f>
        <v>0</v>
      </c>
      <c r="AG621" s="47" t="n">
        <f aca="false">AG622</f>
        <v>171749781</v>
      </c>
      <c r="AH621" s="43" t="n">
        <f aca="false">AH622</f>
        <v>172402037</v>
      </c>
      <c r="AI621" s="46" t="n">
        <f aca="false">AI622</f>
        <v>173570649</v>
      </c>
    </row>
    <row r="622" customFormat="false" ht="12.75" hidden="false" customHeight="true" outlineLevel="0" collapsed="false">
      <c r="A622" s="36" t="s">
        <v>200</v>
      </c>
      <c r="B622" s="37" t="n">
        <v>78</v>
      </c>
      <c r="C622" s="38" t="n">
        <v>701</v>
      </c>
      <c r="D622" s="39" t="s">
        <v>197</v>
      </c>
      <c r="E622" s="40" t="s">
        <v>21</v>
      </c>
      <c r="F622" s="39" t="s">
        <v>22</v>
      </c>
      <c r="G622" s="41" t="s">
        <v>279</v>
      </c>
      <c r="H622" s="42" t="n">
        <v>610</v>
      </c>
      <c r="I622" s="43" t="n">
        <v>178259781</v>
      </c>
      <c r="J622" s="43" t="n">
        <v>172402037</v>
      </c>
      <c r="K622" s="43" t="n">
        <v>173570649</v>
      </c>
      <c r="L622" s="43"/>
      <c r="M622" s="43"/>
      <c r="N622" s="44"/>
      <c r="O622" s="45" t="n">
        <f aca="false">I622+L622</f>
        <v>178259781</v>
      </c>
      <c r="P622" s="43" t="n">
        <f aca="false">J622+M622</f>
        <v>172402037</v>
      </c>
      <c r="Q622" s="44" t="n">
        <f aca="false">K622+N622</f>
        <v>173570649</v>
      </c>
      <c r="R622" s="45"/>
      <c r="S622" s="43"/>
      <c r="T622" s="46"/>
      <c r="U622" s="47" t="n">
        <f aca="false">O622+R622</f>
        <v>178259781</v>
      </c>
      <c r="V622" s="43" t="n">
        <f aca="false">P622+S622</f>
        <v>172402037</v>
      </c>
      <c r="W622" s="46" t="n">
        <f aca="false">Q622+T622</f>
        <v>173570649</v>
      </c>
      <c r="X622" s="45"/>
      <c r="Y622" s="43"/>
      <c r="Z622" s="46"/>
      <c r="AA622" s="47" t="n">
        <f aca="false">U622+X622</f>
        <v>178259781</v>
      </c>
      <c r="AB622" s="43" t="n">
        <f aca="false">V622+Y622</f>
        <v>172402037</v>
      </c>
      <c r="AC622" s="46" t="n">
        <f aca="false">W622+Z622</f>
        <v>173570649</v>
      </c>
      <c r="AD622" s="45" t="n">
        <v>-6510000</v>
      </c>
      <c r="AE622" s="43"/>
      <c r="AF622" s="46"/>
      <c r="AG622" s="47" t="n">
        <f aca="false">AA622+AD622</f>
        <v>171749781</v>
      </c>
      <c r="AH622" s="43" t="n">
        <f aca="false">AB622+AE622</f>
        <v>172402037</v>
      </c>
      <c r="AI622" s="46" t="n">
        <f aca="false">AC622+AF622</f>
        <v>173570649</v>
      </c>
    </row>
    <row r="623" customFormat="false" ht="12.75" hidden="false" customHeight="true" outlineLevel="0" collapsed="false">
      <c r="A623" s="36" t="s">
        <v>54</v>
      </c>
      <c r="B623" s="37" t="n">
        <v>78</v>
      </c>
      <c r="C623" s="38" t="n">
        <v>701</v>
      </c>
      <c r="D623" s="39" t="s">
        <v>197</v>
      </c>
      <c r="E623" s="40" t="s">
        <v>21</v>
      </c>
      <c r="F623" s="39" t="s">
        <v>22</v>
      </c>
      <c r="G623" s="41" t="s">
        <v>279</v>
      </c>
      <c r="H623" s="42" t="n">
        <v>800</v>
      </c>
      <c r="I623" s="43" t="n">
        <f aca="false">I624</f>
        <v>1666650</v>
      </c>
      <c r="J623" s="43" t="n">
        <f aca="false">J624</f>
        <v>1738400</v>
      </c>
      <c r="K623" s="43" t="n">
        <f aca="false">K624</f>
        <v>1813470</v>
      </c>
      <c r="L623" s="43" t="n">
        <f aca="false">L624</f>
        <v>0</v>
      </c>
      <c r="M623" s="43" t="n">
        <f aca="false">M624</f>
        <v>0</v>
      </c>
      <c r="N623" s="44" t="n">
        <f aca="false">N624</f>
        <v>0</v>
      </c>
      <c r="O623" s="45" t="n">
        <f aca="false">O624</f>
        <v>1666650</v>
      </c>
      <c r="P623" s="43" t="n">
        <f aca="false">P624</f>
        <v>1738400</v>
      </c>
      <c r="Q623" s="44" t="n">
        <f aca="false">Q624</f>
        <v>1813470</v>
      </c>
      <c r="R623" s="45" t="n">
        <f aca="false">R624</f>
        <v>0</v>
      </c>
      <c r="S623" s="43" t="n">
        <f aca="false">S624</f>
        <v>0</v>
      </c>
      <c r="T623" s="46" t="n">
        <f aca="false">T624</f>
        <v>0</v>
      </c>
      <c r="U623" s="47" t="n">
        <f aca="false">U624</f>
        <v>1666650</v>
      </c>
      <c r="V623" s="43" t="n">
        <f aca="false">V624</f>
        <v>1738400</v>
      </c>
      <c r="W623" s="46" t="n">
        <f aca="false">W624</f>
        <v>1813470</v>
      </c>
      <c r="X623" s="45" t="n">
        <f aca="false">X624</f>
        <v>0</v>
      </c>
      <c r="Y623" s="43" t="n">
        <f aca="false">Y624</f>
        <v>0</v>
      </c>
      <c r="Z623" s="46" t="n">
        <f aca="false">Z624</f>
        <v>0</v>
      </c>
      <c r="AA623" s="47" t="n">
        <f aca="false">AA624</f>
        <v>1666650</v>
      </c>
      <c r="AB623" s="43" t="n">
        <f aca="false">AB624</f>
        <v>1738400</v>
      </c>
      <c r="AC623" s="46" t="n">
        <f aca="false">AC624</f>
        <v>1813470</v>
      </c>
      <c r="AD623" s="45" t="n">
        <f aca="false">AD624</f>
        <v>0</v>
      </c>
      <c r="AE623" s="43" t="n">
        <f aca="false">AE624</f>
        <v>0</v>
      </c>
      <c r="AF623" s="46" t="n">
        <f aca="false">AF624</f>
        <v>0</v>
      </c>
      <c r="AG623" s="47" t="n">
        <f aca="false">AG624</f>
        <v>1666650</v>
      </c>
      <c r="AH623" s="43" t="n">
        <f aca="false">AH624</f>
        <v>1738400</v>
      </c>
      <c r="AI623" s="46" t="n">
        <f aca="false">AI624</f>
        <v>1813470</v>
      </c>
    </row>
    <row r="624" customFormat="false" ht="39" hidden="false" customHeight="true" outlineLevel="0" collapsed="false">
      <c r="A624" s="36" t="s">
        <v>280</v>
      </c>
      <c r="B624" s="37" t="n">
        <v>78</v>
      </c>
      <c r="C624" s="38" t="n">
        <v>701</v>
      </c>
      <c r="D624" s="39" t="s">
        <v>197</v>
      </c>
      <c r="E624" s="40" t="s">
        <v>21</v>
      </c>
      <c r="F624" s="39" t="s">
        <v>22</v>
      </c>
      <c r="G624" s="41" t="s">
        <v>279</v>
      </c>
      <c r="H624" s="42" t="n">
        <v>810</v>
      </c>
      <c r="I624" s="43" t="n">
        <v>1666650</v>
      </c>
      <c r="J624" s="43" t="n">
        <v>1738400</v>
      </c>
      <c r="K624" s="43" t="n">
        <v>1813470</v>
      </c>
      <c r="L624" s="43"/>
      <c r="M624" s="43"/>
      <c r="N624" s="44"/>
      <c r="O624" s="45" t="n">
        <f aca="false">I624+L624</f>
        <v>1666650</v>
      </c>
      <c r="P624" s="43" t="n">
        <f aca="false">J624+M624</f>
        <v>1738400</v>
      </c>
      <c r="Q624" s="44" t="n">
        <f aca="false">K624+N624</f>
        <v>1813470</v>
      </c>
      <c r="R624" s="45"/>
      <c r="S624" s="43"/>
      <c r="T624" s="46"/>
      <c r="U624" s="47" t="n">
        <f aca="false">O624+R624</f>
        <v>1666650</v>
      </c>
      <c r="V624" s="43" t="n">
        <f aca="false">P624+S624</f>
        <v>1738400</v>
      </c>
      <c r="W624" s="46" t="n">
        <f aca="false">Q624+T624</f>
        <v>1813470</v>
      </c>
      <c r="X624" s="45"/>
      <c r="Y624" s="43"/>
      <c r="Z624" s="46"/>
      <c r="AA624" s="47" t="n">
        <f aca="false">U624+X624</f>
        <v>1666650</v>
      </c>
      <c r="AB624" s="43" t="n">
        <f aca="false">V624+Y624</f>
        <v>1738400</v>
      </c>
      <c r="AC624" s="46" t="n">
        <f aca="false">W624+Z624</f>
        <v>1813470</v>
      </c>
      <c r="AD624" s="45"/>
      <c r="AE624" s="43"/>
      <c r="AF624" s="46"/>
      <c r="AG624" s="47" t="n">
        <f aca="false">AA624+AD624</f>
        <v>1666650</v>
      </c>
      <c r="AH624" s="43" t="n">
        <f aca="false">AB624+AE624</f>
        <v>1738400</v>
      </c>
      <c r="AI624" s="46" t="n">
        <f aca="false">AC624+AF624</f>
        <v>1813470</v>
      </c>
    </row>
    <row r="625" customFormat="false" ht="22.5" hidden="false" customHeight="true" outlineLevel="0" collapsed="false">
      <c r="A625" s="36" t="s">
        <v>201</v>
      </c>
      <c r="B625" s="37" t="n">
        <v>78</v>
      </c>
      <c r="C625" s="38" t="n">
        <v>701</v>
      </c>
      <c r="D625" s="39" t="s">
        <v>197</v>
      </c>
      <c r="E625" s="40" t="s">
        <v>21</v>
      </c>
      <c r="F625" s="39" t="s">
        <v>22</v>
      </c>
      <c r="G625" s="41" t="s">
        <v>237</v>
      </c>
      <c r="H625" s="42"/>
      <c r="I625" s="43" t="n">
        <f aca="false">I626</f>
        <v>4601000</v>
      </c>
      <c r="J625" s="43" t="n">
        <f aca="false">J626</f>
        <v>4606840</v>
      </c>
      <c r="K625" s="43" t="n">
        <f aca="false">K626</f>
        <v>4612926</v>
      </c>
      <c r="L625" s="43" t="n">
        <f aca="false">L626</f>
        <v>0</v>
      </c>
      <c r="M625" s="43" t="n">
        <f aca="false">M626</f>
        <v>0</v>
      </c>
      <c r="N625" s="44" t="n">
        <f aca="false">N626</f>
        <v>0</v>
      </c>
      <c r="O625" s="45" t="n">
        <f aca="false">O626</f>
        <v>4601000</v>
      </c>
      <c r="P625" s="43" t="n">
        <f aca="false">P626</f>
        <v>4606840</v>
      </c>
      <c r="Q625" s="44" t="n">
        <f aca="false">Q626</f>
        <v>4612926</v>
      </c>
      <c r="R625" s="45" t="n">
        <f aca="false">R626</f>
        <v>0</v>
      </c>
      <c r="S625" s="43" t="n">
        <f aca="false">S626</f>
        <v>0</v>
      </c>
      <c r="T625" s="46" t="n">
        <f aca="false">T626</f>
        <v>0</v>
      </c>
      <c r="U625" s="47" t="n">
        <f aca="false">U626</f>
        <v>4601000</v>
      </c>
      <c r="V625" s="43" t="n">
        <f aca="false">V626</f>
        <v>4606840</v>
      </c>
      <c r="W625" s="46" t="n">
        <f aca="false">W626</f>
        <v>4612926</v>
      </c>
      <c r="X625" s="45" t="n">
        <f aca="false">X626</f>
        <v>0</v>
      </c>
      <c r="Y625" s="43" t="n">
        <f aca="false">Y626</f>
        <v>0</v>
      </c>
      <c r="Z625" s="46" t="n">
        <f aca="false">Z626</f>
        <v>0</v>
      </c>
      <c r="AA625" s="47" t="n">
        <f aca="false">AA626</f>
        <v>4601000</v>
      </c>
      <c r="AB625" s="43" t="n">
        <f aca="false">AB626</f>
        <v>4606840</v>
      </c>
      <c r="AC625" s="46" t="n">
        <f aca="false">AC626</f>
        <v>4612926</v>
      </c>
      <c r="AD625" s="45" t="n">
        <f aca="false">AD626</f>
        <v>0</v>
      </c>
      <c r="AE625" s="43" t="n">
        <f aca="false">AE626</f>
        <v>0</v>
      </c>
      <c r="AF625" s="46" t="n">
        <f aca="false">AF626</f>
        <v>0</v>
      </c>
      <c r="AG625" s="47" t="n">
        <f aca="false">AG626</f>
        <v>4601000</v>
      </c>
      <c r="AH625" s="43" t="n">
        <f aca="false">AH626</f>
        <v>4606840</v>
      </c>
      <c r="AI625" s="46" t="n">
        <f aca="false">AI626</f>
        <v>4612926</v>
      </c>
    </row>
    <row r="626" customFormat="false" ht="22.5" hidden="false" customHeight="true" outlineLevel="0" collapsed="false">
      <c r="A626" s="36" t="s">
        <v>194</v>
      </c>
      <c r="B626" s="37" t="n">
        <v>78</v>
      </c>
      <c r="C626" s="38" t="n">
        <v>701</v>
      </c>
      <c r="D626" s="39" t="s">
        <v>197</v>
      </c>
      <c r="E626" s="40" t="s">
        <v>21</v>
      </c>
      <c r="F626" s="39" t="s">
        <v>22</v>
      </c>
      <c r="G626" s="41" t="s">
        <v>237</v>
      </c>
      <c r="H626" s="42" t="n">
        <v>600</v>
      </c>
      <c r="I626" s="43" t="n">
        <f aca="false">I627</f>
        <v>4601000</v>
      </c>
      <c r="J626" s="43" t="n">
        <f aca="false">J627</f>
        <v>4606840</v>
      </c>
      <c r="K626" s="43" t="n">
        <f aca="false">K627</f>
        <v>4612926</v>
      </c>
      <c r="L626" s="43" t="n">
        <f aca="false">L627</f>
        <v>0</v>
      </c>
      <c r="M626" s="43" t="n">
        <f aca="false">M627</f>
        <v>0</v>
      </c>
      <c r="N626" s="44" t="n">
        <f aca="false">N627</f>
        <v>0</v>
      </c>
      <c r="O626" s="45" t="n">
        <f aca="false">O627</f>
        <v>4601000</v>
      </c>
      <c r="P626" s="43" t="n">
        <f aca="false">P627</f>
        <v>4606840</v>
      </c>
      <c r="Q626" s="44" t="n">
        <f aca="false">Q627</f>
        <v>4612926</v>
      </c>
      <c r="R626" s="45" t="n">
        <f aca="false">R627</f>
        <v>0</v>
      </c>
      <c r="S626" s="43" t="n">
        <f aca="false">S627</f>
        <v>0</v>
      </c>
      <c r="T626" s="46" t="n">
        <f aca="false">T627</f>
        <v>0</v>
      </c>
      <c r="U626" s="47" t="n">
        <f aca="false">U627</f>
        <v>4601000</v>
      </c>
      <c r="V626" s="43" t="n">
        <f aca="false">V627</f>
        <v>4606840</v>
      </c>
      <c r="W626" s="46" t="n">
        <f aca="false">W627</f>
        <v>4612926</v>
      </c>
      <c r="X626" s="45" t="n">
        <f aca="false">X627</f>
        <v>0</v>
      </c>
      <c r="Y626" s="43" t="n">
        <f aca="false">Y627</f>
        <v>0</v>
      </c>
      <c r="Z626" s="46" t="n">
        <f aca="false">Z627</f>
        <v>0</v>
      </c>
      <c r="AA626" s="47" t="n">
        <f aca="false">AA627</f>
        <v>4601000</v>
      </c>
      <c r="AB626" s="43" t="n">
        <f aca="false">AB627</f>
        <v>4606840</v>
      </c>
      <c r="AC626" s="46" t="n">
        <f aca="false">AC627</f>
        <v>4612926</v>
      </c>
      <c r="AD626" s="45" t="n">
        <f aca="false">AD627</f>
        <v>0</v>
      </c>
      <c r="AE626" s="43" t="n">
        <f aca="false">AE627</f>
        <v>0</v>
      </c>
      <c r="AF626" s="46" t="n">
        <f aca="false">AF627</f>
        <v>0</v>
      </c>
      <c r="AG626" s="47" t="n">
        <f aca="false">AG627</f>
        <v>4601000</v>
      </c>
      <c r="AH626" s="43" t="n">
        <f aca="false">AH627</f>
        <v>4606840</v>
      </c>
      <c r="AI626" s="46" t="n">
        <f aca="false">AI627</f>
        <v>4612926</v>
      </c>
    </row>
    <row r="627" customFormat="false" ht="12.75" hidden="false" customHeight="true" outlineLevel="0" collapsed="false">
      <c r="A627" s="36" t="s">
        <v>200</v>
      </c>
      <c r="B627" s="37" t="n">
        <v>78</v>
      </c>
      <c r="C627" s="38" t="n">
        <v>701</v>
      </c>
      <c r="D627" s="39" t="s">
        <v>197</v>
      </c>
      <c r="E627" s="40" t="s">
        <v>21</v>
      </c>
      <c r="F627" s="39" t="s">
        <v>22</v>
      </c>
      <c r="G627" s="41" t="s">
        <v>237</v>
      </c>
      <c r="H627" s="42" t="n">
        <v>610</v>
      </c>
      <c r="I627" s="43" t="n">
        <v>4601000</v>
      </c>
      <c r="J627" s="43" t="n">
        <v>4606840</v>
      </c>
      <c r="K627" s="43" t="n">
        <v>4612926</v>
      </c>
      <c r="L627" s="43"/>
      <c r="M627" s="43"/>
      <c r="N627" s="44"/>
      <c r="O627" s="45" t="n">
        <f aca="false">I627+L627</f>
        <v>4601000</v>
      </c>
      <c r="P627" s="43" t="n">
        <f aca="false">J627+M627</f>
        <v>4606840</v>
      </c>
      <c r="Q627" s="44" t="n">
        <f aca="false">K627+N627</f>
        <v>4612926</v>
      </c>
      <c r="R627" s="45"/>
      <c r="S627" s="43"/>
      <c r="T627" s="46"/>
      <c r="U627" s="47" t="n">
        <f aca="false">O627+R627</f>
        <v>4601000</v>
      </c>
      <c r="V627" s="43" t="n">
        <f aca="false">P627+S627</f>
        <v>4606840</v>
      </c>
      <c r="W627" s="46" t="n">
        <f aca="false">Q627+T627</f>
        <v>4612926</v>
      </c>
      <c r="X627" s="45"/>
      <c r="Y627" s="43"/>
      <c r="Z627" s="46"/>
      <c r="AA627" s="47" t="n">
        <f aca="false">U627+X627</f>
        <v>4601000</v>
      </c>
      <c r="AB627" s="43" t="n">
        <f aca="false">V627+Y627</f>
        <v>4606840</v>
      </c>
      <c r="AC627" s="46" t="n">
        <f aca="false">W627+Z627</f>
        <v>4612926</v>
      </c>
      <c r="AD627" s="45"/>
      <c r="AE627" s="43"/>
      <c r="AF627" s="46"/>
      <c r="AG627" s="47" t="n">
        <f aca="false">AA627+AD627</f>
        <v>4601000</v>
      </c>
      <c r="AH627" s="43" t="n">
        <f aca="false">AB627+AE627</f>
        <v>4606840</v>
      </c>
      <c r="AI627" s="46" t="n">
        <f aca="false">AC627+AF627</f>
        <v>4612926</v>
      </c>
    </row>
    <row r="628" customFormat="false" ht="20.45" hidden="false" customHeight="true" outlineLevel="0" collapsed="false">
      <c r="A628" s="36" t="s">
        <v>281</v>
      </c>
      <c r="B628" s="37" t="n">
        <v>78</v>
      </c>
      <c r="C628" s="38" t="n">
        <v>701</v>
      </c>
      <c r="D628" s="39" t="s">
        <v>197</v>
      </c>
      <c r="E628" s="40" t="s">
        <v>21</v>
      </c>
      <c r="F628" s="39" t="s">
        <v>22</v>
      </c>
      <c r="G628" s="41" t="s">
        <v>282</v>
      </c>
      <c r="H628" s="76"/>
      <c r="I628" s="43"/>
      <c r="J628" s="43"/>
      <c r="K628" s="43"/>
      <c r="L628" s="43"/>
      <c r="M628" s="43"/>
      <c r="N628" s="44"/>
      <c r="O628" s="45"/>
      <c r="P628" s="43"/>
      <c r="Q628" s="44"/>
      <c r="R628" s="45" t="n">
        <f aca="false">R629</f>
        <v>25500</v>
      </c>
      <c r="S628" s="43" t="n">
        <f aca="false">S629</f>
        <v>0</v>
      </c>
      <c r="T628" s="46" t="n">
        <f aca="false">T629</f>
        <v>0</v>
      </c>
      <c r="U628" s="47" t="n">
        <f aca="false">U629</f>
        <v>25500</v>
      </c>
      <c r="V628" s="43" t="n">
        <f aca="false">V629</f>
        <v>0</v>
      </c>
      <c r="W628" s="46" t="n">
        <f aca="false">W629</f>
        <v>0</v>
      </c>
      <c r="X628" s="45" t="n">
        <f aca="false">X629</f>
        <v>46500</v>
      </c>
      <c r="Y628" s="43" t="n">
        <f aca="false">Y629</f>
        <v>0</v>
      </c>
      <c r="Z628" s="46" t="n">
        <f aca="false">Z629</f>
        <v>0</v>
      </c>
      <c r="AA628" s="47" t="n">
        <f aca="false">AA629</f>
        <v>72000</v>
      </c>
      <c r="AB628" s="43" t="n">
        <f aca="false">AB629</f>
        <v>0</v>
      </c>
      <c r="AC628" s="46" t="n">
        <f aca="false">AC629</f>
        <v>0</v>
      </c>
      <c r="AD628" s="45" t="n">
        <f aca="false">AD629</f>
        <v>73944.28</v>
      </c>
      <c r="AE628" s="43" t="n">
        <f aca="false">AE629</f>
        <v>0</v>
      </c>
      <c r="AF628" s="46" t="n">
        <f aca="false">AF629</f>
        <v>0</v>
      </c>
      <c r="AG628" s="47" t="n">
        <f aca="false">AG629</f>
        <v>145944.28</v>
      </c>
      <c r="AH628" s="43" t="n">
        <f aca="false">AH629</f>
        <v>0</v>
      </c>
      <c r="AI628" s="46" t="n">
        <f aca="false">AI629</f>
        <v>0</v>
      </c>
    </row>
    <row r="629" customFormat="false" ht="26.45" hidden="false" customHeight="true" outlineLevel="0" collapsed="false">
      <c r="A629" s="36" t="s">
        <v>194</v>
      </c>
      <c r="B629" s="37" t="n">
        <v>78</v>
      </c>
      <c r="C629" s="38" t="n">
        <v>701</v>
      </c>
      <c r="D629" s="39" t="s">
        <v>197</v>
      </c>
      <c r="E629" s="40" t="s">
        <v>21</v>
      </c>
      <c r="F629" s="39" t="s">
        <v>22</v>
      </c>
      <c r="G629" s="41" t="s">
        <v>282</v>
      </c>
      <c r="H629" s="76" t="n">
        <v>600</v>
      </c>
      <c r="I629" s="43"/>
      <c r="J629" s="43"/>
      <c r="K629" s="43"/>
      <c r="L629" s="43"/>
      <c r="M629" s="43"/>
      <c r="N629" s="44"/>
      <c r="O629" s="45"/>
      <c r="P629" s="43"/>
      <c r="Q629" s="44"/>
      <c r="R629" s="45" t="n">
        <f aca="false">R630</f>
        <v>25500</v>
      </c>
      <c r="S629" s="43" t="n">
        <f aca="false">S630</f>
        <v>0</v>
      </c>
      <c r="T629" s="46" t="n">
        <f aca="false">T630</f>
        <v>0</v>
      </c>
      <c r="U629" s="47" t="n">
        <f aca="false">U630</f>
        <v>25500</v>
      </c>
      <c r="V629" s="43" t="n">
        <f aca="false">V630</f>
        <v>0</v>
      </c>
      <c r="W629" s="46" t="n">
        <f aca="false">W630</f>
        <v>0</v>
      </c>
      <c r="X629" s="45" t="n">
        <f aca="false">X630</f>
        <v>46500</v>
      </c>
      <c r="Y629" s="43" t="n">
        <f aca="false">Y630</f>
        <v>0</v>
      </c>
      <c r="Z629" s="46" t="n">
        <f aca="false">Z630</f>
        <v>0</v>
      </c>
      <c r="AA629" s="47" t="n">
        <f aca="false">AA630</f>
        <v>72000</v>
      </c>
      <c r="AB629" s="43" t="n">
        <f aca="false">AB630</f>
        <v>0</v>
      </c>
      <c r="AC629" s="46" t="n">
        <f aca="false">AC630</f>
        <v>0</v>
      </c>
      <c r="AD629" s="45" t="n">
        <f aca="false">AD630</f>
        <v>73944.28</v>
      </c>
      <c r="AE629" s="43" t="n">
        <f aca="false">AE630</f>
        <v>0</v>
      </c>
      <c r="AF629" s="46" t="n">
        <f aca="false">AF630</f>
        <v>0</v>
      </c>
      <c r="AG629" s="47" t="n">
        <f aca="false">AG630</f>
        <v>145944.28</v>
      </c>
      <c r="AH629" s="43" t="n">
        <f aca="false">AH630</f>
        <v>0</v>
      </c>
      <c r="AI629" s="46" t="n">
        <f aca="false">AI630</f>
        <v>0</v>
      </c>
    </row>
    <row r="630" customFormat="false" ht="17.45" hidden="false" customHeight="true" outlineLevel="0" collapsed="false">
      <c r="A630" s="36" t="s">
        <v>200</v>
      </c>
      <c r="B630" s="37" t="n">
        <v>78</v>
      </c>
      <c r="C630" s="38" t="n">
        <v>701</v>
      </c>
      <c r="D630" s="39" t="s">
        <v>197</v>
      </c>
      <c r="E630" s="40" t="s">
        <v>21</v>
      </c>
      <c r="F630" s="39" t="s">
        <v>22</v>
      </c>
      <c r="G630" s="41" t="s">
        <v>282</v>
      </c>
      <c r="H630" s="76" t="n">
        <v>610</v>
      </c>
      <c r="I630" s="43"/>
      <c r="J630" s="43"/>
      <c r="K630" s="43"/>
      <c r="L630" s="43"/>
      <c r="M630" s="43"/>
      <c r="N630" s="44"/>
      <c r="O630" s="45"/>
      <c r="P630" s="43"/>
      <c r="Q630" s="44"/>
      <c r="R630" s="45" t="n">
        <v>25500</v>
      </c>
      <c r="S630" s="43" t="n">
        <v>0</v>
      </c>
      <c r="T630" s="46" t="n">
        <v>0</v>
      </c>
      <c r="U630" s="47" t="n">
        <f aca="false">O630+R630</f>
        <v>25500</v>
      </c>
      <c r="V630" s="43" t="n">
        <f aca="false">P630+S630</f>
        <v>0</v>
      </c>
      <c r="W630" s="46" t="n">
        <f aca="false">Q630+T630</f>
        <v>0</v>
      </c>
      <c r="X630" s="45" t="n">
        <v>46500</v>
      </c>
      <c r="Y630" s="43" t="n">
        <v>0</v>
      </c>
      <c r="Z630" s="46" t="n">
        <v>0</v>
      </c>
      <c r="AA630" s="47" t="n">
        <f aca="false">U630+X630</f>
        <v>72000</v>
      </c>
      <c r="AB630" s="43" t="n">
        <f aca="false">V630+Y630</f>
        <v>0</v>
      </c>
      <c r="AC630" s="46" t="n">
        <f aca="false">W630+Z630</f>
        <v>0</v>
      </c>
      <c r="AD630" s="45" t="n">
        <v>73944.28</v>
      </c>
      <c r="AE630" s="43" t="n">
        <v>0</v>
      </c>
      <c r="AF630" s="46" t="n">
        <v>0</v>
      </c>
      <c r="AG630" s="47" t="n">
        <f aca="false">AA630+AD630</f>
        <v>145944.28</v>
      </c>
      <c r="AH630" s="43" t="n">
        <f aca="false">AB630+AE630</f>
        <v>0</v>
      </c>
      <c r="AI630" s="46" t="n">
        <f aca="false">AC630+AF630</f>
        <v>0</v>
      </c>
    </row>
    <row r="631" customFormat="false" ht="45" hidden="false" customHeight="true" outlineLevel="0" collapsed="false">
      <c r="A631" s="36" t="s">
        <v>283</v>
      </c>
      <c r="B631" s="37" t="n">
        <v>78</v>
      </c>
      <c r="C631" s="38" t="n">
        <v>701</v>
      </c>
      <c r="D631" s="39" t="s">
        <v>197</v>
      </c>
      <c r="E631" s="40" t="s">
        <v>21</v>
      </c>
      <c r="F631" s="39" t="s">
        <v>22</v>
      </c>
      <c r="G631" s="41" t="n">
        <v>84060</v>
      </c>
      <c r="H631" s="42"/>
      <c r="I631" s="43" t="n">
        <f aca="false">I632</f>
        <v>750498.2</v>
      </c>
      <c r="J631" s="43" t="n">
        <f aca="false">J632</f>
        <v>776539.6</v>
      </c>
      <c r="K631" s="43" t="n">
        <f aca="false">K632</f>
        <v>812810.2</v>
      </c>
      <c r="L631" s="43" t="n">
        <f aca="false">L632</f>
        <v>0</v>
      </c>
      <c r="M631" s="43" t="n">
        <f aca="false">M632</f>
        <v>0</v>
      </c>
      <c r="N631" s="44" t="n">
        <f aca="false">N632</f>
        <v>0</v>
      </c>
      <c r="O631" s="45" t="n">
        <f aca="false">O632</f>
        <v>750498.2</v>
      </c>
      <c r="P631" s="43" t="n">
        <f aca="false">P632</f>
        <v>776539.6</v>
      </c>
      <c r="Q631" s="44" t="n">
        <f aca="false">Q632</f>
        <v>812810.2</v>
      </c>
      <c r="R631" s="45" t="n">
        <f aca="false">R632</f>
        <v>0</v>
      </c>
      <c r="S631" s="43" t="n">
        <f aca="false">S632</f>
        <v>0</v>
      </c>
      <c r="T631" s="46" t="n">
        <f aca="false">T632</f>
        <v>0</v>
      </c>
      <c r="U631" s="47" t="n">
        <f aca="false">U632</f>
        <v>750498.2</v>
      </c>
      <c r="V631" s="43" t="n">
        <f aca="false">V632</f>
        <v>776539.6</v>
      </c>
      <c r="W631" s="46" t="n">
        <f aca="false">W632</f>
        <v>812810.2</v>
      </c>
      <c r="X631" s="45" t="n">
        <f aca="false">X632</f>
        <v>0</v>
      </c>
      <c r="Y631" s="43" t="n">
        <f aca="false">Y632</f>
        <v>0</v>
      </c>
      <c r="Z631" s="46" t="n">
        <f aca="false">Z632</f>
        <v>0</v>
      </c>
      <c r="AA631" s="47" t="n">
        <f aca="false">AA632</f>
        <v>750498.2</v>
      </c>
      <c r="AB631" s="43" t="n">
        <f aca="false">AB632</f>
        <v>776539.6</v>
      </c>
      <c r="AC631" s="46" t="n">
        <f aca="false">AC632</f>
        <v>812810.2</v>
      </c>
      <c r="AD631" s="45" t="n">
        <f aca="false">AD632</f>
        <v>0</v>
      </c>
      <c r="AE631" s="43" t="n">
        <f aca="false">AE632</f>
        <v>0</v>
      </c>
      <c r="AF631" s="46" t="n">
        <f aca="false">AF632</f>
        <v>0</v>
      </c>
      <c r="AG631" s="47" t="n">
        <f aca="false">AG632</f>
        <v>750498.2</v>
      </c>
      <c r="AH631" s="43" t="n">
        <f aca="false">AH632</f>
        <v>776539.6</v>
      </c>
      <c r="AI631" s="46" t="n">
        <f aca="false">AI632</f>
        <v>812810.2</v>
      </c>
    </row>
    <row r="632" customFormat="false" ht="22.5" hidden="false" customHeight="true" outlineLevel="0" collapsed="false">
      <c r="A632" s="36" t="s">
        <v>194</v>
      </c>
      <c r="B632" s="37" t="n">
        <v>78</v>
      </c>
      <c r="C632" s="38" t="n">
        <v>701</v>
      </c>
      <c r="D632" s="39" t="s">
        <v>197</v>
      </c>
      <c r="E632" s="40" t="s">
        <v>21</v>
      </c>
      <c r="F632" s="39" t="s">
        <v>22</v>
      </c>
      <c r="G632" s="41" t="n">
        <v>84060</v>
      </c>
      <c r="H632" s="42" t="n">
        <v>600</v>
      </c>
      <c r="I632" s="43" t="n">
        <f aca="false">I633</f>
        <v>750498.2</v>
      </c>
      <c r="J632" s="43" t="n">
        <f aca="false">J633</f>
        <v>776539.6</v>
      </c>
      <c r="K632" s="43" t="n">
        <f aca="false">K633</f>
        <v>812810.2</v>
      </c>
      <c r="L632" s="43" t="n">
        <f aca="false">L633</f>
        <v>0</v>
      </c>
      <c r="M632" s="43" t="n">
        <f aca="false">M633</f>
        <v>0</v>
      </c>
      <c r="N632" s="44" t="n">
        <f aca="false">N633</f>
        <v>0</v>
      </c>
      <c r="O632" s="45" t="n">
        <f aca="false">O633</f>
        <v>750498.2</v>
      </c>
      <c r="P632" s="43" t="n">
        <f aca="false">P633</f>
        <v>776539.6</v>
      </c>
      <c r="Q632" s="44" t="n">
        <f aca="false">Q633</f>
        <v>812810.2</v>
      </c>
      <c r="R632" s="45" t="n">
        <f aca="false">R633</f>
        <v>0</v>
      </c>
      <c r="S632" s="43" t="n">
        <f aca="false">S633</f>
        <v>0</v>
      </c>
      <c r="T632" s="46" t="n">
        <f aca="false">T633</f>
        <v>0</v>
      </c>
      <c r="U632" s="47" t="n">
        <f aca="false">U633</f>
        <v>750498.2</v>
      </c>
      <c r="V632" s="43" t="n">
        <f aca="false">V633</f>
        <v>776539.6</v>
      </c>
      <c r="W632" s="46" t="n">
        <f aca="false">W633</f>
        <v>812810.2</v>
      </c>
      <c r="X632" s="45" t="n">
        <f aca="false">X633</f>
        <v>0</v>
      </c>
      <c r="Y632" s="43" t="n">
        <f aca="false">Y633</f>
        <v>0</v>
      </c>
      <c r="Z632" s="46" t="n">
        <f aca="false">Z633</f>
        <v>0</v>
      </c>
      <c r="AA632" s="47" t="n">
        <f aca="false">AA633</f>
        <v>750498.2</v>
      </c>
      <c r="AB632" s="43" t="n">
        <f aca="false">AB633</f>
        <v>776539.6</v>
      </c>
      <c r="AC632" s="46" t="n">
        <f aca="false">AC633</f>
        <v>812810.2</v>
      </c>
      <c r="AD632" s="45" t="n">
        <f aca="false">AD633</f>
        <v>0</v>
      </c>
      <c r="AE632" s="43" t="n">
        <f aca="false">AE633</f>
        <v>0</v>
      </c>
      <c r="AF632" s="46" t="n">
        <f aca="false">AF633</f>
        <v>0</v>
      </c>
      <c r="AG632" s="47" t="n">
        <f aca="false">AG633</f>
        <v>750498.2</v>
      </c>
      <c r="AH632" s="43" t="n">
        <f aca="false">AH633</f>
        <v>776539.6</v>
      </c>
      <c r="AI632" s="46" t="n">
        <f aca="false">AI633</f>
        <v>812810.2</v>
      </c>
    </row>
    <row r="633" customFormat="false" ht="12.75" hidden="false" customHeight="true" outlineLevel="0" collapsed="false">
      <c r="A633" s="36" t="s">
        <v>200</v>
      </c>
      <c r="B633" s="37" t="n">
        <v>78</v>
      </c>
      <c r="C633" s="38" t="n">
        <v>701</v>
      </c>
      <c r="D633" s="39" t="s">
        <v>197</v>
      </c>
      <c r="E633" s="40" t="s">
        <v>21</v>
      </c>
      <c r="F633" s="39" t="s">
        <v>22</v>
      </c>
      <c r="G633" s="41" t="n">
        <v>84060</v>
      </c>
      <c r="H633" s="42" t="n">
        <v>610</v>
      </c>
      <c r="I633" s="43" t="n">
        <v>750498.2</v>
      </c>
      <c r="J633" s="43" t="n">
        <v>776539.6</v>
      </c>
      <c r="K633" s="43" t="n">
        <v>812810.2</v>
      </c>
      <c r="L633" s="43"/>
      <c r="M633" s="43"/>
      <c r="N633" s="44"/>
      <c r="O633" s="45" t="n">
        <f aca="false">I633+L633</f>
        <v>750498.2</v>
      </c>
      <c r="P633" s="43" t="n">
        <f aca="false">J633+M633</f>
        <v>776539.6</v>
      </c>
      <c r="Q633" s="44" t="n">
        <f aca="false">K633+N633</f>
        <v>812810.2</v>
      </c>
      <c r="R633" s="45"/>
      <c r="S633" s="43"/>
      <c r="T633" s="46"/>
      <c r="U633" s="47" t="n">
        <f aca="false">O633+R633</f>
        <v>750498.2</v>
      </c>
      <c r="V633" s="43" t="n">
        <f aca="false">P633+S633</f>
        <v>776539.6</v>
      </c>
      <c r="W633" s="46" t="n">
        <f aca="false">Q633+T633</f>
        <v>812810.2</v>
      </c>
      <c r="X633" s="45"/>
      <c r="Y633" s="43"/>
      <c r="Z633" s="46"/>
      <c r="AA633" s="47" t="n">
        <f aca="false">U633+X633</f>
        <v>750498.2</v>
      </c>
      <c r="AB633" s="43" t="n">
        <f aca="false">V633+Y633</f>
        <v>776539.6</v>
      </c>
      <c r="AC633" s="46" t="n">
        <f aca="false">W633+Z633</f>
        <v>812810.2</v>
      </c>
      <c r="AD633" s="45"/>
      <c r="AE633" s="43"/>
      <c r="AF633" s="46"/>
      <c r="AG633" s="47" t="n">
        <f aca="false">AA633+AD633</f>
        <v>750498.2</v>
      </c>
      <c r="AH633" s="43" t="n">
        <f aca="false">AB633+AE633</f>
        <v>776539.6</v>
      </c>
      <c r="AI633" s="46" t="n">
        <f aca="false">AC633+AF633</f>
        <v>812810.2</v>
      </c>
    </row>
    <row r="634" customFormat="false" ht="45" hidden="false" customHeight="true" outlineLevel="0" collapsed="false">
      <c r="A634" s="36" t="s">
        <v>284</v>
      </c>
      <c r="B634" s="37" t="n">
        <v>78</v>
      </c>
      <c r="C634" s="38" t="n">
        <v>701</v>
      </c>
      <c r="D634" s="39" t="s">
        <v>197</v>
      </c>
      <c r="E634" s="40" t="s">
        <v>21</v>
      </c>
      <c r="F634" s="39" t="s">
        <v>22</v>
      </c>
      <c r="G634" s="41" t="s">
        <v>285</v>
      </c>
      <c r="H634" s="42"/>
      <c r="I634" s="43" t="n">
        <f aca="false">I635</f>
        <v>118715562.99</v>
      </c>
      <c r="J634" s="43" t="n">
        <f aca="false">J635</f>
        <v>120944418</v>
      </c>
      <c r="K634" s="43" t="n">
        <f aca="false">K635</f>
        <v>130386728</v>
      </c>
      <c r="L634" s="43" t="n">
        <f aca="false">L635</f>
        <v>7500000</v>
      </c>
      <c r="M634" s="43" t="n">
        <f aca="false">M635</f>
        <v>0</v>
      </c>
      <c r="N634" s="44" t="n">
        <f aca="false">N635</f>
        <v>0</v>
      </c>
      <c r="O634" s="45" t="n">
        <f aca="false">O635</f>
        <v>126215562.99</v>
      </c>
      <c r="P634" s="43" t="n">
        <f aca="false">P635</f>
        <v>120944418</v>
      </c>
      <c r="Q634" s="44" t="n">
        <f aca="false">Q635</f>
        <v>130386728</v>
      </c>
      <c r="R634" s="45" t="n">
        <f aca="false">R635</f>
        <v>0</v>
      </c>
      <c r="S634" s="43" t="n">
        <f aca="false">S635</f>
        <v>0</v>
      </c>
      <c r="T634" s="46" t="n">
        <f aca="false">T635</f>
        <v>0</v>
      </c>
      <c r="U634" s="47" t="n">
        <f aca="false">U635</f>
        <v>126215562.99</v>
      </c>
      <c r="V634" s="43" t="n">
        <f aca="false">V635</f>
        <v>120944418</v>
      </c>
      <c r="W634" s="46" t="n">
        <f aca="false">W635</f>
        <v>130386728</v>
      </c>
      <c r="X634" s="45" t="n">
        <f aca="false">X635</f>
        <v>0</v>
      </c>
      <c r="Y634" s="43" t="n">
        <f aca="false">Y635</f>
        <v>0</v>
      </c>
      <c r="Z634" s="46" t="n">
        <f aca="false">Z635</f>
        <v>0</v>
      </c>
      <c r="AA634" s="47" t="n">
        <f aca="false">AA635</f>
        <v>126215562.99</v>
      </c>
      <c r="AB634" s="43" t="n">
        <f aca="false">AB635</f>
        <v>120944418</v>
      </c>
      <c r="AC634" s="46" t="n">
        <f aca="false">AC635</f>
        <v>130386728</v>
      </c>
      <c r="AD634" s="45" t="n">
        <f aca="false">AD635</f>
        <v>0</v>
      </c>
      <c r="AE634" s="43" t="n">
        <f aca="false">AE635</f>
        <v>0</v>
      </c>
      <c r="AF634" s="46" t="n">
        <f aca="false">AF635</f>
        <v>0</v>
      </c>
      <c r="AG634" s="47" t="n">
        <f aca="false">AG635</f>
        <v>126215562.99</v>
      </c>
      <c r="AH634" s="43" t="n">
        <f aca="false">AH635</f>
        <v>120944418</v>
      </c>
      <c r="AI634" s="46" t="n">
        <f aca="false">AI635</f>
        <v>130386728</v>
      </c>
    </row>
    <row r="635" customFormat="false" ht="22.5" hidden="false" customHeight="true" outlineLevel="0" collapsed="false">
      <c r="A635" s="36" t="s">
        <v>194</v>
      </c>
      <c r="B635" s="37" t="n">
        <v>78</v>
      </c>
      <c r="C635" s="38" t="n">
        <v>701</v>
      </c>
      <c r="D635" s="39" t="s">
        <v>197</v>
      </c>
      <c r="E635" s="40" t="s">
        <v>21</v>
      </c>
      <c r="F635" s="39" t="s">
        <v>22</v>
      </c>
      <c r="G635" s="41" t="s">
        <v>285</v>
      </c>
      <c r="H635" s="42" t="n">
        <v>600</v>
      </c>
      <c r="I635" s="43" t="n">
        <f aca="false">I636</f>
        <v>118715562.99</v>
      </c>
      <c r="J635" s="43" t="n">
        <f aca="false">J636</f>
        <v>120944418</v>
      </c>
      <c r="K635" s="43" t="n">
        <f aca="false">K636</f>
        <v>130386728</v>
      </c>
      <c r="L635" s="43" t="n">
        <f aca="false">L636</f>
        <v>7500000</v>
      </c>
      <c r="M635" s="43" t="n">
        <f aca="false">M636</f>
        <v>0</v>
      </c>
      <c r="N635" s="44" t="n">
        <f aca="false">N636</f>
        <v>0</v>
      </c>
      <c r="O635" s="45" t="n">
        <f aca="false">O636</f>
        <v>126215562.99</v>
      </c>
      <c r="P635" s="43" t="n">
        <f aca="false">P636</f>
        <v>120944418</v>
      </c>
      <c r="Q635" s="44" t="n">
        <f aca="false">Q636</f>
        <v>130386728</v>
      </c>
      <c r="R635" s="45" t="n">
        <f aca="false">R636</f>
        <v>0</v>
      </c>
      <c r="S635" s="43" t="n">
        <f aca="false">S636</f>
        <v>0</v>
      </c>
      <c r="T635" s="46" t="n">
        <f aca="false">T636</f>
        <v>0</v>
      </c>
      <c r="U635" s="47" t="n">
        <f aca="false">U636</f>
        <v>126215562.99</v>
      </c>
      <c r="V635" s="43" t="n">
        <f aca="false">V636</f>
        <v>120944418</v>
      </c>
      <c r="W635" s="46" t="n">
        <f aca="false">W636</f>
        <v>130386728</v>
      </c>
      <c r="X635" s="45" t="n">
        <f aca="false">X636</f>
        <v>0</v>
      </c>
      <c r="Y635" s="43" t="n">
        <f aca="false">Y636</f>
        <v>0</v>
      </c>
      <c r="Z635" s="46" t="n">
        <f aca="false">Z636</f>
        <v>0</v>
      </c>
      <c r="AA635" s="47" t="n">
        <f aca="false">AA636</f>
        <v>126215562.99</v>
      </c>
      <c r="AB635" s="43" t="n">
        <f aca="false">AB636</f>
        <v>120944418</v>
      </c>
      <c r="AC635" s="46" t="n">
        <f aca="false">AC636</f>
        <v>130386728</v>
      </c>
      <c r="AD635" s="45" t="n">
        <f aca="false">AD636</f>
        <v>0</v>
      </c>
      <c r="AE635" s="43" t="n">
        <f aca="false">AE636</f>
        <v>0</v>
      </c>
      <c r="AF635" s="46" t="n">
        <f aca="false">AF636</f>
        <v>0</v>
      </c>
      <c r="AG635" s="47" t="n">
        <f aca="false">AG636</f>
        <v>126215562.99</v>
      </c>
      <c r="AH635" s="43" t="n">
        <f aca="false">AH636</f>
        <v>120944418</v>
      </c>
      <c r="AI635" s="46" t="n">
        <f aca="false">AI636</f>
        <v>130386728</v>
      </c>
    </row>
    <row r="636" customFormat="false" ht="12.75" hidden="false" customHeight="true" outlineLevel="0" collapsed="false">
      <c r="A636" s="36" t="s">
        <v>200</v>
      </c>
      <c r="B636" s="37" t="n">
        <v>78</v>
      </c>
      <c r="C636" s="38" t="n">
        <v>701</v>
      </c>
      <c r="D636" s="39" t="s">
        <v>197</v>
      </c>
      <c r="E636" s="40" t="s">
        <v>21</v>
      </c>
      <c r="F636" s="39" t="s">
        <v>22</v>
      </c>
      <c r="G636" s="41" t="s">
        <v>285</v>
      </c>
      <c r="H636" s="42" t="n">
        <v>610</v>
      </c>
      <c r="I636" s="43" t="n">
        <f aca="false">133816563-4601000-10500000-0.01</f>
        <v>118715562.99</v>
      </c>
      <c r="J636" s="43" t="n">
        <f aca="false">138051258-4606840-12500000</f>
        <v>120944418</v>
      </c>
      <c r="K636" s="43" t="n">
        <f aca="false">142149774-4612926-7000000-150119.99-0.01</f>
        <v>130386728</v>
      </c>
      <c r="L636" s="43" t="n">
        <v>7500000</v>
      </c>
      <c r="M636" s="43"/>
      <c r="N636" s="44"/>
      <c r="O636" s="45" t="n">
        <f aca="false">I636+L636</f>
        <v>126215562.99</v>
      </c>
      <c r="P636" s="43" t="n">
        <f aca="false">J636+M636</f>
        <v>120944418</v>
      </c>
      <c r="Q636" s="44" t="n">
        <f aca="false">K636+N636</f>
        <v>130386728</v>
      </c>
      <c r="R636" s="45"/>
      <c r="S636" s="43"/>
      <c r="T636" s="46"/>
      <c r="U636" s="47" t="n">
        <f aca="false">O636+R636</f>
        <v>126215562.99</v>
      </c>
      <c r="V636" s="43" t="n">
        <f aca="false">P636+S636</f>
        <v>120944418</v>
      </c>
      <c r="W636" s="46" t="n">
        <f aca="false">Q636+T636</f>
        <v>130386728</v>
      </c>
      <c r="X636" s="45"/>
      <c r="Y636" s="43"/>
      <c r="Z636" s="46"/>
      <c r="AA636" s="47" t="n">
        <f aca="false">U636+X636</f>
        <v>126215562.99</v>
      </c>
      <c r="AB636" s="43" t="n">
        <f aca="false">V636+Y636</f>
        <v>120944418</v>
      </c>
      <c r="AC636" s="46" t="n">
        <f aca="false">W636+Z636</f>
        <v>130386728</v>
      </c>
      <c r="AD636" s="45"/>
      <c r="AE636" s="43"/>
      <c r="AF636" s="46"/>
      <c r="AG636" s="47" t="n">
        <f aca="false">AA636+AD636</f>
        <v>126215562.99</v>
      </c>
      <c r="AH636" s="43" t="n">
        <f aca="false">AB636+AE636</f>
        <v>120944418</v>
      </c>
      <c r="AI636" s="46" t="n">
        <f aca="false">AC636+AF636</f>
        <v>130386728</v>
      </c>
    </row>
    <row r="637" customFormat="false" ht="42" hidden="false" customHeight="true" outlineLevel="0" collapsed="false">
      <c r="A637" s="36" t="s">
        <v>272</v>
      </c>
      <c r="B637" s="37" t="n">
        <v>78</v>
      </c>
      <c r="C637" s="38" t="n">
        <v>701</v>
      </c>
      <c r="D637" s="39" t="n">
        <v>11</v>
      </c>
      <c r="E637" s="40" t="n">
        <v>0</v>
      </c>
      <c r="F637" s="39" t="n">
        <v>0</v>
      </c>
      <c r="G637" s="41" t="n">
        <v>0</v>
      </c>
      <c r="H637" s="76"/>
      <c r="I637" s="43"/>
      <c r="J637" s="43"/>
      <c r="K637" s="43"/>
      <c r="L637" s="43"/>
      <c r="M637" s="43"/>
      <c r="N637" s="44"/>
      <c r="O637" s="45"/>
      <c r="P637" s="43"/>
      <c r="Q637" s="44"/>
      <c r="R637" s="45"/>
      <c r="S637" s="43"/>
      <c r="T637" s="46"/>
      <c r="U637" s="47"/>
      <c r="V637" s="43"/>
      <c r="W637" s="46"/>
      <c r="X637" s="45" t="n">
        <f aca="false">X638</f>
        <v>3178212.77</v>
      </c>
      <c r="Y637" s="43" t="n">
        <f aca="false">Y638</f>
        <v>0</v>
      </c>
      <c r="Z637" s="46" t="n">
        <f aca="false">Z638</f>
        <v>0</v>
      </c>
      <c r="AA637" s="47" t="n">
        <f aca="false">AA638</f>
        <v>3178212.77</v>
      </c>
      <c r="AB637" s="43" t="n">
        <f aca="false">AB638</f>
        <v>0</v>
      </c>
      <c r="AC637" s="46" t="n">
        <f aca="false">AC638</f>
        <v>0</v>
      </c>
      <c r="AD637" s="45" t="n">
        <f aca="false">AD638</f>
        <v>-1065249.6</v>
      </c>
      <c r="AE637" s="43" t="n">
        <f aca="false">AE638</f>
        <v>0</v>
      </c>
      <c r="AF637" s="46" t="n">
        <f aca="false">AF638</f>
        <v>0</v>
      </c>
      <c r="AG637" s="47" t="n">
        <f aca="false">AG638</f>
        <v>2112963.17</v>
      </c>
      <c r="AH637" s="43" t="n">
        <f aca="false">AH638</f>
        <v>0</v>
      </c>
      <c r="AI637" s="46" t="n">
        <f aca="false">AI638</f>
        <v>0</v>
      </c>
    </row>
    <row r="638" customFormat="false" ht="51" hidden="false" customHeight="true" outlineLevel="0" collapsed="false">
      <c r="A638" s="36" t="s">
        <v>273</v>
      </c>
      <c r="B638" s="37" t="n">
        <v>78</v>
      </c>
      <c r="C638" s="38" t="n">
        <v>701</v>
      </c>
      <c r="D638" s="39" t="n">
        <v>11</v>
      </c>
      <c r="E638" s="40" t="n">
        <v>6</v>
      </c>
      <c r="F638" s="39" t="n">
        <v>0</v>
      </c>
      <c r="G638" s="41" t="n">
        <v>0</v>
      </c>
      <c r="H638" s="76"/>
      <c r="I638" s="43"/>
      <c r="J638" s="43"/>
      <c r="K638" s="43"/>
      <c r="L638" s="43"/>
      <c r="M638" s="43"/>
      <c r="N638" s="44"/>
      <c r="O638" s="45"/>
      <c r="P638" s="43"/>
      <c r="Q638" s="44"/>
      <c r="R638" s="45"/>
      <c r="S638" s="43"/>
      <c r="T638" s="46"/>
      <c r="U638" s="47"/>
      <c r="V638" s="43"/>
      <c r="W638" s="46"/>
      <c r="X638" s="45" t="n">
        <f aca="false">X639</f>
        <v>3178212.77</v>
      </c>
      <c r="Y638" s="43" t="n">
        <f aca="false">Y639</f>
        <v>0</v>
      </c>
      <c r="Z638" s="46" t="n">
        <f aca="false">Z639</f>
        <v>0</v>
      </c>
      <c r="AA638" s="47" t="n">
        <f aca="false">AA639</f>
        <v>3178212.77</v>
      </c>
      <c r="AB638" s="43" t="n">
        <f aca="false">AB639</f>
        <v>0</v>
      </c>
      <c r="AC638" s="46" t="n">
        <f aca="false">AC639</f>
        <v>0</v>
      </c>
      <c r="AD638" s="45" t="n">
        <f aca="false">AD639</f>
        <v>-1065249.6</v>
      </c>
      <c r="AE638" s="43" t="n">
        <f aca="false">AE639</f>
        <v>0</v>
      </c>
      <c r="AF638" s="46" t="n">
        <f aca="false">AF639</f>
        <v>0</v>
      </c>
      <c r="AG638" s="47" t="n">
        <f aca="false">AG639</f>
        <v>2112963.17</v>
      </c>
      <c r="AH638" s="43" t="n">
        <f aca="false">AH639</f>
        <v>0</v>
      </c>
      <c r="AI638" s="46" t="n">
        <f aca="false">AI639</f>
        <v>0</v>
      </c>
    </row>
    <row r="639" customFormat="false" ht="30.6" hidden="false" customHeight="true" outlineLevel="0" collapsed="false">
      <c r="A639" s="36" t="s">
        <v>274</v>
      </c>
      <c r="B639" s="37" t="n">
        <v>78</v>
      </c>
      <c r="C639" s="38" t="n">
        <v>701</v>
      </c>
      <c r="D639" s="39" t="n">
        <v>11</v>
      </c>
      <c r="E639" s="40" t="n">
        <v>6</v>
      </c>
      <c r="F639" s="39" t="n">
        <v>0</v>
      </c>
      <c r="G639" s="41" t="s">
        <v>275</v>
      </c>
      <c r="H639" s="76"/>
      <c r="I639" s="43"/>
      <c r="J639" s="43"/>
      <c r="K639" s="43"/>
      <c r="L639" s="43"/>
      <c r="M639" s="43"/>
      <c r="N639" s="44"/>
      <c r="O639" s="45"/>
      <c r="P639" s="43"/>
      <c r="Q639" s="44"/>
      <c r="R639" s="45"/>
      <c r="S639" s="43"/>
      <c r="T639" s="46"/>
      <c r="U639" s="47"/>
      <c r="V639" s="43"/>
      <c r="W639" s="46"/>
      <c r="X639" s="45" t="n">
        <f aca="false">X640</f>
        <v>3178212.77</v>
      </c>
      <c r="Y639" s="43" t="n">
        <f aca="false">Y640</f>
        <v>0</v>
      </c>
      <c r="Z639" s="46" t="n">
        <f aca="false">Z640</f>
        <v>0</v>
      </c>
      <c r="AA639" s="47" t="n">
        <f aca="false">AA640</f>
        <v>3178212.77</v>
      </c>
      <c r="AB639" s="43" t="n">
        <f aca="false">AB640</f>
        <v>0</v>
      </c>
      <c r="AC639" s="46" t="n">
        <f aca="false">AC640</f>
        <v>0</v>
      </c>
      <c r="AD639" s="45" t="n">
        <f aca="false">AD640</f>
        <v>-1065249.6</v>
      </c>
      <c r="AE639" s="43" t="n">
        <f aca="false">AE640</f>
        <v>0</v>
      </c>
      <c r="AF639" s="46" t="n">
        <f aca="false">AF640</f>
        <v>0</v>
      </c>
      <c r="AG639" s="47" t="n">
        <f aca="false">AG640</f>
        <v>2112963.17</v>
      </c>
      <c r="AH639" s="43" t="n">
        <f aca="false">AH640</f>
        <v>0</v>
      </c>
      <c r="AI639" s="46" t="n">
        <f aca="false">AI640</f>
        <v>0</v>
      </c>
    </row>
    <row r="640" customFormat="false" ht="24" hidden="false" customHeight="true" outlineLevel="0" collapsed="false">
      <c r="A640" s="36" t="s">
        <v>194</v>
      </c>
      <c r="B640" s="37" t="n">
        <v>78</v>
      </c>
      <c r="C640" s="38" t="n">
        <v>701</v>
      </c>
      <c r="D640" s="39" t="n">
        <v>11</v>
      </c>
      <c r="E640" s="40" t="n">
        <v>6</v>
      </c>
      <c r="F640" s="39" t="n">
        <v>0</v>
      </c>
      <c r="G640" s="41" t="s">
        <v>275</v>
      </c>
      <c r="H640" s="76" t="n">
        <v>600</v>
      </c>
      <c r="I640" s="43"/>
      <c r="J640" s="43"/>
      <c r="K640" s="43"/>
      <c r="L640" s="43"/>
      <c r="M640" s="43"/>
      <c r="N640" s="44"/>
      <c r="O640" s="45"/>
      <c r="P640" s="43"/>
      <c r="Q640" s="44"/>
      <c r="R640" s="45"/>
      <c r="S640" s="43"/>
      <c r="T640" s="46"/>
      <c r="U640" s="47"/>
      <c r="V640" s="43"/>
      <c r="W640" s="46"/>
      <c r="X640" s="45" t="n">
        <f aca="false">X641</f>
        <v>3178212.77</v>
      </c>
      <c r="Y640" s="43" t="n">
        <f aca="false">Y641</f>
        <v>0</v>
      </c>
      <c r="Z640" s="46" t="n">
        <f aca="false">Z641</f>
        <v>0</v>
      </c>
      <c r="AA640" s="47" t="n">
        <f aca="false">AA641</f>
        <v>3178212.77</v>
      </c>
      <c r="AB640" s="43" t="n">
        <f aca="false">AB641</f>
        <v>0</v>
      </c>
      <c r="AC640" s="46" t="n">
        <f aca="false">AC641</f>
        <v>0</v>
      </c>
      <c r="AD640" s="45" t="n">
        <f aca="false">AD641</f>
        <v>-1065249.6</v>
      </c>
      <c r="AE640" s="43" t="n">
        <f aca="false">AE641</f>
        <v>0</v>
      </c>
      <c r="AF640" s="46" t="n">
        <f aca="false">AF641</f>
        <v>0</v>
      </c>
      <c r="AG640" s="47" t="n">
        <f aca="false">AG641</f>
        <v>2112963.17</v>
      </c>
      <c r="AH640" s="43" t="n">
        <f aca="false">AH641</f>
        <v>0</v>
      </c>
      <c r="AI640" s="46" t="n">
        <f aca="false">AI641</f>
        <v>0</v>
      </c>
    </row>
    <row r="641" customFormat="false" ht="12.75" hidden="false" customHeight="true" outlineLevel="0" collapsed="false">
      <c r="A641" s="36" t="s">
        <v>200</v>
      </c>
      <c r="B641" s="37" t="n">
        <v>78</v>
      </c>
      <c r="C641" s="38" t="n">
        <v>701</v>
      </c>
      <c r="D641" s="39" t="n">
        <v>11</v>
      </c>
      <c r="E641" s="40" t="n">
        <v>6</v>
      </c>
      <c r="F641" s="39" t="n">
        <v>0</v>
      </c>
      <c r="G641" s="41" t="s">
        <v>275</v>
      </c>
      <c r="H641" s="76" t="n">
        <v>610</v>
      </c>
      <c r="I641" s="43"/>
      <c r="J641" s="43"/>
      <c r="K641" s="43"/>
      <c r="L641" s="43"/>
      <c r="M641" s="43"/>
      <c r="N641" s="44"/>
      <c r="O641" s="45"/>
      <c r="P641" s="43"/>
      <c r="Q641" s="44"/>
      <c r="R641" s="45"/>
      <c r="S641" s="43"/>
      <c r="T641" s="46"/>
      <c r="U641" s="47"/>
      <c r="V641" s="43"/>
      <c r="W641" s="46"/>
      <c r="X641" s="45" t="n">
        <f aca="false">3019302.13+158910.64</f>
        <v>3178212.77</v>
      </c>
      <c r="Y641" s="43"/>
      <c r="Z641" s="46"/>
      <c r="AA641" s="47" t="n">
        <f aca="false">U641+X641</f>
        <v>3178212.77</v>
      </c>
      <c r="AB641" s="43" t="n">
        <f aca="false">V641+Y641</f>
        <v>0</v>
      </c>
      <c r="AC641" s="46" t="n">
        <f aca="false">W641+Z641</f>
        <v>0</v>
      </c>
      <c r="AD641" s="45" t="n">
        <f aca="false">-53262.48-1011987.12</f>
        <v>-1065249.6</v>
      </c>
      <c r="AE641" s="43"/>
      <c r="AF641" s="46"/>
      <c r="AG641" s="47" t="n">
        <f aca="false">AA641+AD641</f>
        <v>2112963.17</v>
      </c>
      <c r="AH641" s="43" t="n">
        <f aca="false">AB641+AE641</f>
        <v>0</v>
      </c>
      <c r="AI641" s="46" t="n">
        <f aca="false">AC641+AF641</f>
        <v>0</v>
      </c>
    </row>
    <row r="642" customFormat="false" ht="24.6" hidden="false" customHeight="true" outlineLevel="0" collapsed="false">
      <c r="A642" s="78" t="s">
        <v>126</v>
      </c>
      <c r="B642" s="37" t="n">
        <v>78</v>
      </c>
      <c r="C642" s="38" t="n">
        <v>701</v>
      </c>
      <c r="D642" s="39" t="n">
        <v>55</v>
      </c>
      <c r="E642" s="40" t="n">
        <v>0</v>
      </c>
      <c r="F642" s="39" t="n">
        <v>0</v>
      </c>
      <c r="G642" s="41" t="n">
        <v>0</v>
      </c>
      <c r="H642" s="76"/>
      <c r="I642" s="43"/>
      <c r="J642" s="43"/>
      <c r="K642" s="43"/>
      <c r="L642" s="43"/>
      <c r="M642" s="43"/>
      <c r="N642" s="44"/>
      <c r="O642" s="45"/>
      <c r="P642" s="43"/>
      <c r="Q642" s="44"/>
      <c r="R642" s="45"/>
      <c r="S642" s="43"/>
      <c r="T642" s="46"/>
      <c r="U642" s="47"/>
      <c r="V642" s="43"/>
      <c r="W642" s="46"/>
      <c r="X642" s="45"/>
      <c r="Y642" s="43"/>
      <c r="Z642" s="46"/>
      <c r="AA642" s="47"/>
      <c r="AB642" s="43"/>
      <c r="AC642" s="46"/>
      <c r="AD642" s="45" t="n">
        <f aca="false">AD643</f>
        <v>68177.51</v>
      </c>
      <c r="AE642" s="43" t="n">
        <f aca="false">AE643</f>
        <v>0</v>
      </c>
      <c r="AF642" s="46" t="n">
        <f aca="false">AF643</f>
        <v>0</v>
      </c>
      <c r="AG642" s="47" t="n">
        <f aca="false">AA642+AD642</f>
        <v>68177.51</v>
      </c>
      <c r="AH642" s="43" t="n">
        <f aca="false">AB642+AE642</f>
        <v>0</v>
      </c>
      <c r="AI642" s="46" t="n">
        <f aca="false">AC642+AF642</f>
        <v>0</v>
      </c>
    </row>
    <row r="643" customFormat="false" ht="24.6" hidden="false" customHeight="true" outlineLevel="0" collapsed="false">
      <c r="A643" s="78" t="s">
        <v>126</v>
      </c>
      <c r="B643" s="37" t="n">
        <v>78</v>
      </c>
      <c r="C643" s="38" t="n">
        <v>701</v>
      </c>
      <c r="D643" s="39" t="n">
        <v>55</v>
      </c>
      <c r="E643" s="40" t="n">
        <v>0</v>
      </c>
      <c r="F643" s="39" t="n">
        <v>0</v>
      </c>
      <c r="G643" s="41" t="n">
        <v>81400</v>
      </c>
      <c r="H643" s="76"/>
      <c r="I643" s="43"/>
      <c r="J643" s="43"/>
      <c r="K643" s="43"/>
      <c r="L643" s="43"/>
      <c r="M643" s="43"/>
      <c r="N643" s="44"/>
      <c r="O643" s="45"/>
      <c r="P643" s="43"/>
      <c r="Q643" s="44"/>
      <c r="R643" s="45"/>
      <c r="S643" s="43"/>
      <c r="T643" s="46"/>
      <c r="U643" s="47"/>
      <c r="V643" s="43"/>
      <c r="W643" s="46"/>
      <c r="X643" s="45"/>
      <c r="Y643" s="43"/>
      <c r="Z643" s="46"/>
      <c r="AA643" s="47"/>
      <c r="AB643" s="43"/>
      <c r="AC643" s="46"/>
      <c r="AD643" s="45" t="n">
        <f aca="false">AD644</f>
        <v>68177.51</v>
      </c>
      <c r="AE643" s="43" t="n">
        <f aca="false">AE644</f>
        <v>0</v>
      </c>
      <c r="AF643" s="46" t="n">
        <f aca="false">AF644</f>
        <v>0</v>
      </c>
      <c r="AG643" s="47" t="n">
        <f aca="false">AA643+AD643</f>
        <v>68177.51</v>
      </c>
      <c r="AH643" s="43" t="n">
        <f aca="false">AB643+AE643</f>
        <v>0</v>
      </c>
      <c r="AI643" s="46" t="n">
        <f aca="false">AC643+AF643</f>
        <v>0</v>
      </c>
    </row>
    <row r="644" customFormat="false" ht="28.15" hidden="false" customHeight="true" outlineLevel="0" collapsed="false">
      <c r="A644" s="36" t="s">
        <v>194</v>
      </c>
      <c r="B644" s="37" t="n">
        <v>78</v>
      </c>
      <c r="C644" s="38" t="n">
        <v>701</v>
      </c>
      <c r="D644" s="39" t="n">
        <v>55</v>
      </c>
      <c r="E644" s="40" t="n">
        <v>0</v>
      </c>
      <c r="F644" s="39" t="n">
        <v>0</v>
      </c>
      <c r="G644" s="41" t="n">
        <v>81400</v>
      </c>
      <c r="H644" s="76" t="n">
        <v>600</v>
      </c>
      <c r="I644" s="43"/>
      <c r="J644" s="43"/>
      <c r="K644" s="43"/>
      <c r="L644" s="43"/>
      <c r="M644" s="43"/>
      <c r="N644" s="44"/>
      <c r="O644" s="45"/>
      <c r="P644" s="43"/>
      <c r="Q644" s="44"/>
      <c r="R644" s="45"/>
      <c r="S644" s="43"/>
      <c r="T644" s="46"/>
      <c r="U644" s="47"/>
      <c r="V644" s="43"/>
      <c r="W644" s="46"/>
      <c r="X644" s="45"/>
      <c r="Y644" s="43"/>
      <c r="Z644" s="46"/>
      <c r="AA644" s="47"/>
      <c r="AB644" s="43"/>
      <c r="AC644" s="46"/>
      <c r="AD644" s="45" t="n">
        <f aca="false">AD645</f>
        <v>68177.51</v>
      </c>
      <c r="AE644" s="43" t="n">
        <f aca="false">AE645</f>
        <v>0</v>
      </c>
      <c r="AF644" s="46" t="n">
        <f aca="false">AF645</f>
        <v>0</v>
      </c>
      <c r="AG644" s="47" t="n">
        <f aca="false">AA644+AD644</f>
        <v>68177.51</v>
      </c>
      <c r="AH644" s="43" t="n">
        <f aca="false">AB644+AE644</f>
        <v>0</v>
      </c>
      <c r="AI644" s="46" t="n">
        <f aca="false">AC644+AF644</f>
        <v>0</v>
      </c>
    </row>
    <row r="645" customFormat="false" ht="12.75" hidden="false" customHeight="true" outlineLevel="0" collapsed="false">
      <c r="A645" s="36" t="s">
        <v>200</v>
      </c>
      <c r="B645" s="37" t="n">
        <v>78</v>
      </c>
      <c r="C645" s="38" t="n">
        <v>701</v>
      </c>
      <c r="D645" s="39" t="n">
        <v>55</v>
      </c>
      <c r="E645" s="40" t="n">
        <v>0</v>
      </c>
      <c r="F645" s="39" t="n">
        <v>0</v>
      </c>
      <c r="G645" s="41" t="n">
        <v>81400</v>
      </c>
      <c r="H645" s="76" t="n">
        <v>610</v>
      </c>
      <c r="I645" s="43"/>
      <c r="J645" s="43"/>
      <c r="K645" s="43"/>
      <c r="L645" s="43"/>
      <c r="M645" s="43"/>
      <c r="N645" s="44"/>
      <c r="O645" s="45"/>
      <c r="P645" s="43"/>
      <c r="Q645" s="44"/>
      <c r="R645" s="45"/>
      <c r="S645" s="43"/>
      <c r="T645" s="46"/>
      <c r="U645" s="47"/>
      <c r="V645" s="43"/>
      <c r="W645" s="46"/>
      <c r="X645" s="45"/>
      <c r="Y645" s="43"/>
      <c r="Z645" s="46"/>
      <c r="AA645" s="47"/>
      <c r="AB645" s="43"/>
      <c r="AC645" s="46"/>
      <c r="AD645" s="45" t="n">
        <v>68177.51</v>
      </c>
      <c r="AE645" s="43" t="n">
        <v>0</v>
      </c>
      <c r="AF645" s="46" t="n">
        <v>0</v>
      </c>
      <c r="AG645" s="47" t="n">
        <f aca="false">AA645+AD645</f>
        <v>68177.51</v>
      </c>
      <c r="AH645" s="43" t="n">
        <f aca="false">AB645+AE645</f>
        <v>0</v>
      </c>
      <c r="AI645" s="46" t="n">
        <f aca="false">AC645+AF645</f>
        <v>0</v>
      </c>
    </row>
    <row r="646" customFormat="false" ht="12.75" hidden="false" customHeight="true" outlineLevel="0" collapsed="false">
      <c r="A646" s="36" t="s">
        <v>160</v>
      </c>
      <c r="B646" s="37" t="n">
        <v>78</v>
      </c>
      <c r="C646" s="38" t="n">
        <v>702</v>
      </c>
      <c r="D646" s="39"/>
      <c r="E646" s="40"/>
      <c r="F646" s="39"/>
      <c r="G646" s="41"/>
      <c r="H646" s="42"/>
      <c r="I646" s="43" t="n">
        <f aca="false">I652</f>
        <v>594300025.69</v>
      </c>
      <c r="J646" s="43" t="n">
        <f aca="false">J652</f>
        <v>607441750.56</v>
      </c>
      <c r="K646" s="43" t="n">
        <f aca="false">K652</f>
        <v>636830230.1</v>
      </c>
      <c r="L646" s="43" t="n">
        <f aca="false">L652</f>
        <v>12252415</v>
      </c>
      <c r="M646" s="43" t="n">
        <f aca="false">M652</f>
        <v>252320</v>
      </c>
      <c r="N646" s="44" t="n">
        <f aca="false">N652</f>
        <v>126160</v>
      </c>
      <c r="O646" s="45" t="n">
        <f aca="false">O652</f>
        <v>606552440.69</v>
      </c>
      <c r="P646" s="43" t="n">
        <f aca="false">P652</f>
        <v>607694070.56</v>
      </c>
      <c r="Q646" s="44" t="n">
        <f aca="false">Q652</f>
        <v>636956390.1</v>
      </c>
      <c r="R646" s="45" t="n">
        <f aca="false">R652</f>
        <v>-1737530.44</v>
      </c>
      <c r="S646" s="43" t="n">
        <f aca="false">S652</f>
        <v>0</v>
      </c>
      <c r="T646" s="46" t="n">
        <f aca="false">T652</f>
        <v>0</v>
      </c>
      <c r="U646" s="47" t="n">
        <f aca="false">U652</f>
        <v>604814910.25</v>
      </c>
      <c r="V646" s="43" t="n">
        <f aca="false">V652</f>
        <v>607694070.56</v>
      </c>
      <c r="W646" s="46" t="n">
        <f aca="false">W652</f>
        <v>636956390.1</v>
      </c>
      <c r="X646" s="45" t="n">
        <f aca="false">X652</f>
        <v>2868130.89</v>
      </c>
      <c r="Y646" s="43" t="n">
        <f aca="false">Y652</f>
        <v>1900268</v>
      </c>
      <c r="Z646" s="46" t="n">
        <f aca="false">Z652</f>
        <v>1900268</v>
      </c>
      <c r="AA646" s="47" t="n">
        <f aca="false">AA652</f>
        <v>607683041.14</v>
      </c>
      <c r="AB646" s="43" t="n">
        <f aca="false">AB652</f>
        <v>609594338.56</v>
      </c>
      <c r="AC646" s="46" t="n">
        <f aca="false">AC652</f>
        <v>638856658.1</v>
      </c>
      <c r="AD646" s="45" t="n">
        <f aca="false">AD647+AD652</f>
        <v>23623272.8</v>
      </c>
      <c r="AE646" s="43" t="n">
        <f aca="false">AE647+AE652</f>
        <v>944609.41</v>
      </c>
      <c r="AF646" s="46" t="n">
        <f aca="false">AF647+AF652</f>
        <v>944609.41</v>
      </c>
      <c r="AG646" s="47" t="n">
        <f aca="false">AG647+AG652</f>
        <v>631306313.94</v>
      </c>
      <c r="AH646" s="43" t="n">
        <f aca="false">AH647+AH652</f>
        <v>610538947.97</v>
      </c>
      <c r="AI646" s="46" t="n">
        <f aca="false">AI647+AI652</f>
        <v>639801267.51</v>
      </c>
    </row>
    <row r="647" customFormat="false" ht="37.15" hidden="false" customHeight="true" outlineLevel="0" collapsed="false">
      <c r="A647" s="36" t="s">
        <v>49</v>
      </c>
      <c r="B647" s="37" t="n">
        <v>78</v>
      </c>
      <c r="C647" s="38" t="n">
        <v>702</v>
      </c>
      <c r="D647" s="39" t="n">
        <v>3</v>
      </c>
      <c r="E647" s="40" t="n">
        <v>0</v>
      </c>
      <c r="F647" s="39" t="n">
        <v>0</v>
      </c>
      <c r="G647" s="41" t="n">
        <v>0</v>
      </c>
      <c r="H647" s="42"/>
      <c r="I647" s="43"/>
      <c r="J647" s="43"/>
      <c r="K647" s="43"/>
      <c r="L647" s="43"/>
      <c r="M647" s="43"/>
      <c r="N647" s="44"/>
      <c r="O647" s="45"/>
      <c r="P647" s="43"/>
      <c r="Q647" s="44"/>
      <c r="R647" s="45"/>
      <c r="S647" s="43"/>
      <c r="T647" s="46"/>
      <c r="U647" s="47"/>
      <c r="V647" s="43"/>
      <c r="W647" s="46"/>
      <c r="X647" s="45"/>
      <c r="Y647" s="43"/>
      <c r="Z647" s="46"/>
      <c r="AA647" s="47"/>
      <c r="AB647" s="43"/>
      <c r="AC647" s="46"/>
      <c r="AD647" s="45" t="n">
        <f aca="false">AD648</f>
        <v>1088400</v>
      </c>
      <c r="AE647" s="43" t="n">
        <f aca="false">AE648</f>
        <v>0</v>
      </c>
      <c r="AF647" s="46" t="n">
        <f aca="false">AF648</f>
        <v>0</v>
      </c>
      <c r="AG647" s="47" t="n">
        <f aca="false">AG648</f>
        <v>1088400</v>
      </c>
      <c r="AH647" s="43" t="n">
        <f aca="false">AH648</f>
        <v>0</v>
      </c>
      <c r="AI647" s="46" t="n">
        <f aca="false">AI648</f>
        <v>0</v>
      </c>
    </row>
    <row r="648" customFormat="false" ht="20.45" hidden="false" customHeight="true" outlineLevel="0" collapsed="false">
      <c r="A648" s="36" t="s">
        <v>286</v>
      </c>
      <c r="B648" s="37" t="n">
        <v>78</v>
      </c>
      <c r="C648" s="38" t="n">
        <v>702</v>
      </c>
      <c r="D648" s="39" t="n">
        <v>3</v>
      </c>
      <c r="E648" s="40" t="n">
        <v>0</v>
      </c>
      <c r="F648" s="39" t="s">
        <v>287</v>
      </c>
      <c r="G648" s="41" t="n">
        <v>0</v>
      </c>
      <c r="H648" s="42"/>
      <c r="I648" s="43"/>
      <c r="J648" s="43"/>
      <c r="K648" s="43"/>
      <c r="L648" s="43"/>
      <c r="M648" s="43"/>
      <c r="N648" s="44"/>
      <c r="O648" s="45"/>
      <c r="P648" s="43"/>
      <c r="Q648" s="44"/>
      <c r="R648" s="45"/>
      <c r="S648" s="43"/>
      <c r="T648" s="46"/>
      <c r="U648" s="47"/>
      <c r="V648" s="43"/>
      <c r="W648" s="46"/>
      <c r="X648" s="45"/>
      <c r="Y648" s="43"/>
      <c r="Z648" s="46"/>
      <c r="AA648" s="47"/>
      <c r="AB648" s="43"/>
      <c r="AC648" s="46"/>
      <c r="AD648" s="45" t="n">
        <f aca="false">AD649</f>
        <v>1088400</v>
      </c>
      <c r="AE648" s="43" t="n">
        <f aca="false">AE649</f>
        <v>0</v>
      </c>
      <c r="AF648" s="46" t="n">
        <f aca="false">AF649</f>
        <v>0</v>
      </c>
      <c r="AG648" s="47" t="n">
        <f aca="false">AG649</f>
        <v>1088400</v>
      </c>
      <c r="AH648" s="43" t="n">
        <f aca="false">AH649</f>
        <v>0</v>
      </c>
      <c r="AI648" s="46" t="n">
        <f aca="false">AI649</f>
        <v>0</v>
      </c>
    </row>
    <row r="649" customFormat="false" ht="45" hidden="false" customHeight="false" outlineLevel="0" collapsed="false">
      <c r="A649" s="36" t="s">
        <v>288</v>
      </c>
      <c r="B649" s="37" t="n">
        <v>78</v>
      </c>
      <c r="C649" s="38" t="n">
        <v>702</v>
      </c>
      <c r="D649" s="39" t="n">
        <v>3</v>
      </c>
      <c r="E649" s="40" t="n">
        <v>0</v>
      </c>
      <c r="F649" s="39" t="s">
        <v>287</v>
      </c>
      <c r="G649" s="41" t="s">
        <v>289</v>
      </c>
      <c r="H649" s="42"/>
      <c r="I649" s="43"/>
      <c r="J649" s="43"/>
      <c r="K649" s="43"/>
      <c r="L649" s="43"/>
      <c r="M649" s="43"/>
      <c r="N649" s="44"/>
      <c r="O649" s="45"/>
      <c r="P649" s="43"/>
      <c r="Q649" s="44"/>
      <c r="R649" s="45"/>
      <c r="S649" s="43"/>
      <c r="T649" s="46"/>
      <c r="U649" s="47"/>
      <c r="V649" s="43"/>
      <c r="W649" s="46"/>
      <c r="X649" s="45"/>
      <c r="Y649" s="43"/>
      <c r="Z649" s="46"/>
      <c r="AA649" s="47"/>
      <c r="AB649" s="43"/>
      <c r="AC649" s="46"/>
      <c r="AD649" s="45" t="n">
        <f aca="false">AD650</f>
        <v>1088400</v>
      </c>
      <c r="AE649" s="43" t="n">
        <f aca="false">AE650</f>
        <v>0</v>
      </c>
      <c r="AF649" s="46" t="n">
        <f aca="false">AF650</f>
        <v>0</v>
      </c>
      <c r="AG649" s="47" t="n">
        <f aca="false">AG650</f>
        <v>1088400</v>
      </c>
      <c r="AH649" s="43" t="n">
        <f aca="false">AH650</f>
        <v>0</v>
      </c>
      <c r="AI649" s="46" t="n">
        <f aca="false">AI650</f>
        <v>0</v>
      </c>
    </row>
    <row r="650" customFormat="false" ht="30" hidden="false" customHeight="true" outlineLevel="0" collapsed="false">
      <c r="A650" s="36" t="s">
        <v>194</v>
      </c>
      <c r="B650" s="37" t="n">
        <v>78</v>
      </c>
      <c r="C650" s="38" t="n">
        <v>702</v>
      </c>
      <c r="D650" s="39" t="n">
        <v>3</v>
      </c>
      <c r="E650" s="40" t="n">
        <v>0</v>
      </c>
      <c r="F650" s="39" t="s">
        <v>287</v>
      </c>
      <c r="G650" s="41" t="s">
        <v>289</v>
      </c>
      <c r="H650" s="42" t="n">
        <v>600</v>
      </c>
      <c r="I650" s="43"/>
      <c r="J650" s="43"/>
      <c r="K650" s="43"/>
      <c r="L650" s="43"/>
      <c r="M650" s="43"/>
      <c r="N650" s="44"/>
      <c r="O650" s="45"/>
      <c r="P650" s="43"/>
      <c r="Q650" s="44"/>
      <c r="R650" s="45"/>
      <c r="S650" s="43"/>
      <c r="T650" s="46"/>
      <c r="U650" s="47"/>
      <c r="V650" s="43"/>
      <c r="W650" s="46"/>
      <c r="X650" s="45"/>
      <c r="Y650" s="43"/>
      <c r="Z650" s="46"/>
      <c r="AA650" s="47"/>
      <c r="AB650" s="43"/>
      <c r="AC650" s="46"/>
      <c r="AD650" s="45" t="n">
        <f aca="false">AD651</f>
        <v>1088400</v>
      </c>
      <c r="AE650" s="43" t="n">
        <f aca="false">AE651</f>
        <v>0</v>
      </c>
      <c r="AF650" s="46" t="n">
        <f aca="false">AF651</f>
        <v>0</v>
      </c>
      <c r="AG650" s="47" t="n">
        <f aca="false">AG651</f>
        <v>1088400</v>
      </c>
      <c r="AH650" s="43" t="n">
        <f aca="false">AH651</f>
        <v>0</v>
      </c>
      <c r="AI650" s="46" t="n">
        <f aca="false">AI651</f>
        <v>0</v>
      </c>
    </row>
    <row r="651" customFormat="false" ht="12.75" hidden="false" customHeight="true" outlineLevel="0" collapsed="false">
      <c r="A651" s="36" t="s">
        <v>200</v>
      </c>
      <c r="B651" s="37" t="n">
        <v>78</v>
      </c>
      <c r="C651" s="38" t="n">
        <v>702</v>
      </c>
      <c r="D651" s="39" t="n">
        <v>3</v>
      </c>
      <c r="E651" s="40" t="n">
        <v>0</v>
      </c>
      <c r="F651" s="39" t="s">
        <v>287</v>
      </c>
      <c r="G651" s="41" t="s">
        <v>289</v>
      </c>
      <c r="H651" s="42" t="n">
        <v>610</v>
      </c>
      <c r="I651" s="43"/>
      <c r="J651" s="43"/>
      <c r="K651" s="43"/>
      <c r="L651" s="43"/>
      <c r="M651" s="43"/>
      <c r="N651" s="44"/>
      <c r="O651" s="45"/>
      <c r="P651" s="43"/>
      <c r="Q651" s="44"/>
      <c r="R651" s="45"/>
      <c r="S651" s="43"/>
      <c r="T651" s="46"/>
      <c r="U651" s="47"/>
      <c r="V651" s="43"/>
      <c r="W651" s="46"/>
      <c r="X651" s="45"/>
      <c r="Y651" s="43"/>
      <c r="Z651" s="46"/>
      <c r="AA651" s="47"/>
      <c r="AB651" s="43"/>
      <c r="AC651" s="46"/>
      <c r="AD651" s="45" t="n">
        <f aca="false">925140+163260</f>
        <v>1088400</v>
      </c>
      <c r="AE651" s="43" t="n">
        <v>0</v>
      </c>
      <c r="AF651" s="46" t="n">
        <v>0</v>
      </c>
      <c r="AG651" s="47" t="n">
        <f aca="false">AA651+AD651</f>
        <v>1088400</v>
      </c>
      <c r="AH651" s="43" t="n">
        <f aca="false">AB651+AE651</f>
        <v>0</v>
      </c>
      <c r="AI651" s="46" t="n">
        <f aca="false">AC651+AF651</f>
        <v>0</v>
      </c>
    </row>
    <row r="652" customFormat="false" ht="12.75" hidden="false" customHeight="true" outlineLevel="0" collapsed="false">
      <c r="A652" s="48" t="s">
        <v>158</v>
      </c>
      <c r="B652" s="37" t="n">
        <v>78</v>
      </c>
      <c r="C652" s="38" t="n">
        <v>702</v>
      </c>
      <c r="D652" s="39" t="s">
        <v>197</v>
      </c>
      <c r="E652" s="40" t="s">
        <v>21</v>
      </c>
      <c r="F652" s="39" t="s">
        <v>22</v>
      </c>
      <c r="G652" s="41" t="s">
        <v>23</v>
      </c>
      <c r="H652" s="42"/>
      <c r="I652" s="43" t="n">
        <f aca="false">I653+I659+I662+I665+I674+I677+I688+I691+I683</f>
        <v>594300025.69</v>
      </c>
      <c r="J652" s="43" t="n">
        <f aca="false">J653+J659+J662+J665+J674+J677+J688+J691+J683</f>
        <v>607441750.56</v>
      </c>
      <c r="K652" s="43" t="n">
        <f aca="false">K653+K659+K662+K665+K674+K677+K688+K691+K683</f>
        <v>636830230.1</v>
      </c>
      <c r="L652" s="43" t="n">
        <f aca="false">L653+L656+L659+L662+L665+L674+L677+L688+L691+L683</f>
        <v>12252415</v>
      </c>
      <c r="M652" s="43" t="n">
        <f aca="false">M653+M656+M659+M662+M665+M674+M677+M688+M691+M683</f>
        <v>252320</v>
      </c>
      <c r="N652" s="44" t="n">
        <f aca="false">N653+N656+N659+N662+N665+N674+N677+N688+N691+N683</f>
        <v>126160</v>
      </c>
      <c r="O652" s="45" t="n">
        <f aca="false">O653+O656+O659+O662+O665+O674+O677+O688+O691+O683</f>
        <v>606552440.69</v>
      </c>
      <c r="P652" s="43" t="n">
        <f aca="false">P653+P656+P659+P662+P665+P674+P677+P688+P691+P683</f>
        <v>607694070.56</v>
      </c>
      <c r="Q652" s="44" t="n">
        <f aca="false">Q653+Q656+Q659+Q662+Q665+Q674+Q677+Q688+Q691+Q683</f>
        <v>636956390.1</v>
      </c>
      <c r="R652" s="45" t="n">
        <f aca="false">R653+R656+R659+R662+R665+R674+R677+R680+R688+R691+R683</f>
        <v>-1737530.44</v>
      </c>
      <c r="S652" s="43" t="n">
        <f aca="false">S653+S656+S659+S662+S665+S674+S677+S680+S688+S691+S683</f>
        <v>0</v>
      </c>
      <c r="T652" s="46" t="n">
        <f aca="false">T653+T656+T659+T662+T665+T674+T677+T680+T688+T691+T683</f>
        <v>0</v>
      </c>
      <c r="U652" s="47" t="n">
        <f aca="false">U653+U656+U659+U662+U665+U674+U677+U680+U688+U691+U683</f>
        <v>604814910.25</v>
      </c>
      <c r="V652" s="43" t="n">
        <f aca="false">V653+V656+V659+V662+V665+V674+V677+V680+V688+V691+V683</f>
        <v>607694070.56</v>
      </c>
      <c r="W652" s="46" t="n">
        <f aca="false">W653+W656+W659+W662+W665+W674+W677+W680+W688+W691+W683</f>
        <v>636956390.1</v>
      </c>
      <c r="X652" s="45" t="n">
        <f aca="false">X653+X656+X659+X662+X665+X674+X677+X680+X688+X691+X683+X671</f>
        <v>2868130.89</v>
      </c>
      <c r="Y652" s="43" t="n">
        <f aca="false">Y653+Y656+Y659+Y662+Y665+Y674+Y677+Y680+Y688+Y691+Y683+Y671</f>
        <v>1900268</v>
      </c>
      <c r="Z652" s="46" t="n">
        <f aca="false">Z653+Z656+Z659+Z662+Z665+Z674+Z677+Z680+Z688+Z691+Z683+Z671</f>
        <v>1900268</v>
      </c>
      <c r="AA652" s="47" t="n">
        <f aca="false">AA653+AA656+AA659+AA662+AA665+AA674+AA677+AA680+AA688+AA691+AA683+AA671</f>
        <v>607683041.14</v>
      </c>
      <c r="AB652" s="43" t="n">
        <f aca="false">AB653+AB656+AB659+AB662+AB665+AB674+AB677+AB680+AB688+AB691+AB683+AB671</f>
        <v>609594338.56</v>
      </c>
      <c r="AC652" s="46" t="n">
        <f aca="false">AC653+AC656+AC659+AC662+AC665+AC674+AC677+AC680+AC688+AC691+AC683+AC671</f>
        <v>638856658.1</v>
      </c>
      <c r="AD652" s="45" t="n">
        <f aca="false">AD653+AD656+AD659+AD662+AD665+AD674+AD677+AD680+AD688+AD691+AD683+AD671+AD668</f>
        <v>22534872.8</v>
      </c>
      <c r="AE652" s="43" t="n">
        <f aca="false">AE653+AE656+AE659+AE662+AE665+AE674+AE677+AE680+AE688+AE691+AE683+AE671+AE668</f>
        <v>944609.41</v>
      </c>
      <c r="AF652" s="46" t="n">
        <f aca="false">AF653+AF656+AF659+AF662+AF665+AF674+AF677+AF680+AF688+AF691+AF683+AF671+AF668</f>
        <v>944609.41</v>
      </c>
      <c r="AG652" s="47" t="n">
        <f aca="false">AG653+AG656+AG659+AG662+AG665+AG674+AG677+AG680+AG688+AG691+AG683+AG671+AG668</f>
        <v>630217913.94</v>
      </c>
      <c r="AH652" s="43" t="n">
        <f aca="false">AH653+AH656+AH659+AH662+AH665+AH674+AH677+AH680+AH688+AH691+AH683+AH671+AH668</f>
        <v>610538947.97</v>
      </c>
      <c r="AI652" s="46" t="n">
        <f aca="false">AI653+AI656+AI659+AI662+AI665+AI674+AI677+AI680+AI688+AI691+AI683+AI671+AI668</f>
        <v>639801267.51</v>
      </c>
    </row>
    <row r="653" customFormat="false" ht="34.5" hidden="false" customHeight="true" outlineLevel="0" collapsed="false">
      <c r="A653" s="36" t="s">
        <v>290</v>
      </c>
      <c r="B653" s="37" t="n">
        <v>78</v>
      </c>
      <c r="C653" s="38" t="n">
        <v>702</v>
      </c>
      <c r="D653" s="39" t="s">
        <v>197</v>
      </c>
      <c r="E653" s="40" t="s">
        <v>21</v>
      </c>
      <c r="F653" s="39" t="s">
        <v>22</v>
      </c>
      <c r="G653" s="41" t="n">
        <v>53032</v>
      </c>
      <c r="H653" s="42"/>
      <c r="I653" s="43" t="n">
        <f aca="false">I654</f>
        <v>23592585</v>
      </c>
      <c r="J653" s="43" t="n">
        <f aca="false">J654</f>
        <v>23718840</v>
      </c>
      <c r="K653" s="43" t="n">
        <f aca="false">K654</f>
        <v>23845000</v>
      </c>
      <c r="L653" s="43" t="n">
        <f aca="false">L654</f>
        <v>-23592585</v>
      </c>
      <c r="M653" s="43" t="n">
        <f aca="false">M654</f>
        <v>-23718840</v>
      </c>
      <c r="N653" s="44" t="n">
        <f aca="false">N654</f>
        <v>-23845000</v>
      </c>
      <c r="O653" s="45" t="n">
        <f aca="false">O654</f>
        <v>0</v>
      </c>
      <c r="P653" s="43" t="n">
        <f aca="false">P654</f>
        <v>0</v>
      </c>
      <c r="Q653" s="44" t="n">
        <f aca="false">Q654</f>
        <v>0</v>
      </c>
      <c r="R653" s="45" t="n">
        <f aca="false">R654</f>
        <v>0</v>
      </c>
      <c r="S653" s="43" t="n">
        <f aca="false">S654</f>
        <v>0</v>
      </c>
      <c r="T653" s="46" t="n">
        <f aca="false">T654</f>
        <v>0</v>
      </c>
      <c r="U653" s="47" t="n">
        <f aca="false">U654</f>
        <v>0</v>
      </c>
      <c r="V653" s="43" t="n">
        <f aca="false">V654</f>
        <v>0</v>
      </c>
      <c r="W653" s="46" t="n">
        <f aca="false">W654</f>
        <v>0</v>
      </c>
      <c r="X653" s="45" t="n">
        <f aca="false">X654</f>
        <v>0</v>
      </c>
      <c r="Y653" s="43" t="n">
        <f aca="false">Y654</f>
        <v>0</v>
      </c>
      <c r="Z653" s="46" t="n">
        <f aca="false">Z654</f>
        <v>0</v>
      </c>
      <c r="AA653" s="47" t="n">
        <f aca="false">AA654</f>
        <v>0</v>
      </c>
      <c r="AB653" s="43" t="n">
        <f aca="false">AB654</f>
        <v>0</v>
      </c>
      <c r="AC653" s="46" t="n">
        <f aca="false">AC654</f>
        <v>0</v>
      </c>
      <c r="AD653" s="45" t="n">
        <f aca="false">AD654</f>
        <v>0</v>
      </c>
      <c r="AE653" s="43" t="n">
        <f aca="false">AE654</f>
        <v>0</v>
      </c>
      <c r="AF653" s="46" t="n">
        <f aca="false">AF654</f>
        <v>0</v>
      </c>
      <c r="AG653" s="47" t="n">
        <f aca="false">AG654</f>
        <v>0</v>
      </c>
      <c r="AH653" s="43" t="n">
        <f aca="false">AH654</f>
        <v>0</v>
      </c>
      <c r="AI653" s="46" t="n">
        <f aca="false">AI654</f>
        <v>0</v>
      </c>
    </row>
    <row r="654" customFormat="false" ht="22.5" hidden="false" customHeight="true" outlineLevel="0" collapsed="false">
      <c r="A654" s="36" t="s">
        <v>194</v>
      </c>
      <c r="B654" s="37" t="n">
        <v>78</v>
      </c>
      <c r="C654" s="38" t="n">
        <v>702</v>
      </c>
      <c r="D654" s="39" t="s">
        <v>197</v>
      </c>
      <c r="E654" s="40" t="s">
        <v>21</v>
      </c>
      <c r="F654" s="39" t="s">
        <v>22</v>
      </c>
      <c r="G654" s="41" t="n">
        <v>53032</v>
      </c>
      <c r="H654" s="42" t="n">
        <v>600</v>
      </c>
      <c r="I654" s="43" t="n">
        <f aca="false">I655</f>
        <v>23592585</v>
      </c>
      <c r="J654" s="43" t="n">
        <f aca="false">J655</f>
        <v>23718840</v>
      </c>
      <c r="K654" s="43" t="n">
        <f aca="false">K655</f>
        <v>23845000</v>
      </c>
      <c r="L654" s="43" t="n">
        <f aca="false">L655</f>
        <v>-23592585</v>
      </c>
      <c r="M654" s="43" t="n">
        <f aca="false">M655</f>
        <v>-23718840</v>
      </c>
      <c r="N654" s="44" t="n">
        <f aca="false">N655</f>
        <v>-23845000</v>
      </c>
      <c r="O654" s="45" t="n">
        <f aca="false">O655</f>
        <v>0</v>
      </c>
      <c r="P654" s="43" t="n">
        <f aca="false">P655</f>
        <v>0</v>
      </c>
      <c r="Q654" s="44" t="n">
        <f aca="false">Q655</f>
        <v>0</v>
      </c>
      <c r="R654" s="45" t="n">
        <f aca="false">R655</f>
        <v>0</v>
      </c>
      <c r="S654" s="43" t="n">
        <f aca="false">S655</f>
        <v>0</v>
      </c>
      <c r="T654" s="46" t="n">
        <f aca="false">T655</f>
        <v>0</v>
      </c>
      <c r="U654" s="47" t="n">
        <f aca="false">U655</f>
        <v>0</v>
      </c>
      <c r="V654" s="43" t="n">
        <f aca="false">V655</f>
        <v>0</v>
      </c>
      <c r="W654" s="46" t="n">
        <f aca="false">W655</f>
        <v>0</v>
      </c>
      <c r="X654" s="45" t="n">
        <f aca="false">X655</f>
        <v>0</v>
      </c>
      <c r="Y654" s="43" t="n">
        <f aca="false">Y655</f>
        <v>0</v>
      </c>
      <c r="Z654" s="46" t="n">
        <f aca="false">Z655</f>
        <v>0</v>
      </c>
      <c r="AA654" s="47" t="n">
        <f aca="false">AA655</f>
        <v>0</v>
      </c>
      <c r="AB654" s="43" t="n">
        <f aca="false">AB655</f>
        <v>0</v>
      </c>
      <c r="AC654" s="46" t="n">
        <f aca="false">AC655</f>
        <v>0</v>
      </c>
      <c r="AD654" s="45" t="n">
        <f aca="false">AD655</f>
        <v>0</v>
      </c>
      <c r="AE654" s="43" t="n">
        <f aca="false">AE655</f>
        <v>0</v>
      </c>
      <c r="AF654" s="46" t="n">
        <f aca="false">AF655</f>
        <v>0</v>
      </c>
      <c r="AG654" s="47" t="n">
        <f aca="false">AG655</f>
        <v>0</v>
      </c>
      <c r="AH654" s="43" t="n">
        <f aca="false">AH655</f>
        <v>0</v>
      </c>
      <c r="AI654" s="46" t="n">
        <f aca="false">AI655</f>
        <v>0</v>
      </c>
    </row>
    <row r="655" customFormat="false" ht="12.75" hidden="false" customHeight="true" outlineLevel="0" collapsed="false">
      <c r="A655" s="36" t="s">
        <v>200</v>
      </c>
      <c r="B655" s="37" t="n">
        <v>78</v>
      </c>
      <c r="C655" s="38" t="n">
        <v>702</v>
      </c>
      <c r="D655" s="39" t="s">
        <v>197</v>
      </c>
      <c r="E655" s="40" t="s">
        <v>21</v>
      </c>
      <c r="F655" s="39" t="s">
        <v>22</v>
      </c>
      <c r="G655" s="41" t="n">
        <v>53032</v>
      </c>
      <c r="H655" s="42" t="n">
        <v>610</v>
      </c>
      <c r="I655" s="43" t="n">
        <v>23592585</v>
      </c>
      <c r="J655" s="43" t="n">
        <v>23718840</v>
      </c>
      <c r="K655" s="43" t="n">
        <v>23845000</v>
      </c>
      <c r="L655" s="43" t="n">
        <v>-23592585</v>
      </c>
      <c r="M655" s="43" t="n">
        <v>-23718840</v>
      </c>
      <c r="N655" s="44" t="n">
        <v>-23845000</v>
      </c>
      <c r="O655" s="45" t="n">
        <f aca="false">I655+L655</f>
        <v>0</v>
      </c>
      <c r="P655" s="43" t="n">
        <f aca="false">J655+M655</f>
        <v>0</v>
      </c>
      <c r="Q655" s="44" t="n">
        <f aca="false">K655+N655</f>
        <v>0</v>
      </c>
      <c r="R655" s="45"/>
      <c r="S655" s="43"/>
      <c r="T655" s="46"/>
      <c r="U655" s="47" t="n">
        <f aca="false">O655+R655</f>
        <v>0</v>
      </c>
      <c r="V655" s="43" t="n">
        <f aca="false">P655+S655</f>
        <v>0</v>
      </c>
      <c r="W655" s="46" t="n">
        <f aca="false">Q655+T655</f>
        <v>0</v>
      </c>
      <c r="X655" s="45"/>
      <c r="Y655" s="43"/>
      <c r="Z655" s="46"/>
      <c r="AA655" s="47" t="n">
        <f aca="false">U655+X655</f>
        <v>0</v>
      </c>
      <c r="AB655" s="43" t="n">
        <f aca="false">V655+Y655</f>
        <v>0</v>
      </c>
      <c r="AC655" s="46" t="n">
        <f aca="false">W655+Z655</f>
        <v>0</v>
      </c>
      <c r="AD655" s="45"/>
      <c r="AE655" s="43"/>
      <c r="AF655" s="46"/>
      <c r="AG655" s="47" t="n">
        <f aca="false">AA655+AD655</f>
        <v>0</v>
      </c>
      <c r="AH655" s="43" t="n">
        <f aca="false">AB655+AE655</f>
        <v>0</v>
      </c>
      <c r="AI655" s="46" t="n">
        <f aca="false">AC655+AF655</f>
        <v>0</v>
      </c>
    </row>
    <row r="656" customFormat="false" ht="86.45" hidden="false" customHeight="true" outlineLevel="0" collapsed="false">
      <c r="A656" s="36" t="s">
        <v>291</v>
      </c>
      <c r="B656" s="37" t="n">
        <v>78</v>
      </c>
      <c r="C656" s="38" t="n">
        <v>702</v>
      </c>
      <c r="D656" s="39" t="s">
        <v>197</v>
      </c>
      <c r="E656" s="40" t="s">
        <v>21</v>
      </c>
      <c r="F656" s="39" t="s">
        <v>22</v>
      </c>
      <c r="G656" s="41" t="s">
        <v>292</v>
      </c>
      <c r="H656" s="42"/>
      <c r="I656" s="43"/>
      <c r="J656" s="43"/>
      <c r="K656" s="43"/>
      <c r="L656" s="43" t="n">
        <f aca="false">L657</f>
        <v>23845000</v>
      </c>
      <c r="M656" s="43" t="n">
        <f aca="false">M657</f>
        <v>23971160</v>
      </c>
      <c r="N656" s="44" t="n">
        <f aca="false">N657</f>
        <v>23971160</v>
      </c>
      <c r="O656" s="45" t="n">
        <f aca="false">I656+L656</f>
        <v>23845000</v>
      </c>
      <c r="P656" s="43" t="n">
        <f aca="false">J656+M656</f>
        <v>23971160</v>
      </c>
      <c r="Q656" s="44" t="n">
        <f aca="false">K656+N656</f>
        <v>23971160</v>
      </c>
      <c r="R656" s="45" t="n">
        <f aca="false">R657</f>
        <v>0</v>
      </c>
      <c r="S656" s="43" t="n">
        <f aca="false">S657</f>
        <v>0</v>
      </c>
      <c r="T656" s="46" t="n">
        <f aca="false">T657</f>
        <v>0</v>
      </c>
      <c r="U656" s="47" t="n">
        <f aca="false">O656+R656</f>
        <v>23845000</v>
      </c>
      <c r="V656" s="43" t="n">
        <f aca="false">P656+S656</f>
        <v>23971160</v>
      </c>
      <c r="W656" s="46" t="n">
        <f aca="false">Q656+T656</f>
        <v>23971160</v>
      </c>
      <c r="X656" s="45" t="n">
        <f aca="false">X657</f>
        <v>0</v>
      </c>
      <c r="Y656" s="43" t="n">
        <f aca="false">Y657</f>
        <v>0</v>
      </c>
      <c r="Z656" s="46" t="n">
        <f aca="false">Z657</f>
        <v>0</v>
      </c>
      <c r="AA656" s="47" t="n">
        <f aca="false">U656+X656</f>
        <v>23845000</v>
      </c>
      <c r="AB656" s="43" t="n">
        <f aca="false">V656+Y656</f>
        <v>23971160</v>
      </c>
      <c r="AC656" s="46" t="n">
        <f aca="false">W656+Z656</f>
        <v>23971160</v>
      </c>
      <c r="AD656" s="45" t="n">
        <f aca="false">AD657</f>
        <v>6208600</v>
      </c>
      <c r="AE656" s="43" t="n">
        <f aca="false">AE657</f>
        <v>0</v>
      </c>
      <c r="AF656" s="46" t="n">
        <f aca="false">AF657</f>
        <v>0</v>
      </c>
      <c r="AG656" s="47" t="n">
        <f aca="false">AA656+AD656</f>
        <v>30053600</v>
      </c>
      <c r="AH656" s="43" t="n">
        <f aca="false">AB656+AE656</f>
        <v>23971160</v>
      </c>
      <c r="AI656" s="46" t="n">
        <f aca="false">AC656+AF656</f>
        <v>23971160</v>
      </c>
    </row>
    <row r="657" customFormat="false" ht="25.9" hidden="false" customHeight="true" outlineLevel="0" collapsed="false">
      <c r="A657" s="36" t="s">
        <v>194</v>
      </c>
      <c r="B657" s="37" t="n">
        <v>78</v>
      </c>
      <c r="C657" s="38" t="n">
        <v>702</v>
      </c>
      <c r="D657" s="39" t="s">
        <v>197</v>
      </c>
      <c r="E657" s="40" t="s">
        <v>21</v>
      </c>
      <c r="F657" s="39" t="s">
        <v>22</v>
      </c>
      <c r="G657" s="41" t="s">
        <v>292</v>
      </c>
      <c r="H657" s="42" t="n">
        <v>600</v>
      </c>
      <c r="I657" s="43"/>
      <c r="J657" s="43"/>
      <c r="K657" s="43"/>
      <c r="L657" s="43" t="n">
        <f aca="false">L658</f>
        <v>23845000</v>
      </c>
      <c r="M657" s="43" t="n">
        <f aca="false">M658</f>
        <v>23971160</v>
      </c>
      <c r="N657" s="44" t="n">
        <f aca="false">N658</f>
        <v>23971160</v>
      </c>
      <c r="O657" s="45" t="n">
        <f aca="false">I657+L657</f>
        <v>23845000</v>
      </c>
      <c r="P657" s="43" t="n">
        <f aca="false">J657+M657</f>
        <v>23971160</v>
      </c>
      <c r="Q657" s="44" t="n">
        <f aca="false">K657+N657</f>
        <v>23971160</v>
      </c>
      <c r="R657" s="45" t="n">
        <f aca="false">R658</f>
        <v>0</v>
      </c>
      <c r="S657" s="43" t="n">
        <f aca="false">S658</f>
        <v>0</v>
      </c>
      <c r="T657" s="46" t="n">
        <f aca="false">T658</f>
        <v>0</v>
      </c>
      <c r="U657" s="47" t="n">
        <f aca="false">O657+R657</f>
        <v>23845000</v>
      </c>
      <c r="V657" s="43" t="n">
        <f aca="false">P657+S657</f>
        <v>23971160</v>
      </c>
      <c r="W657" s="46" t="n">
        <f aca="false">Q657+T657</f>
        <v>23971160</v>
      </c>
      <c r="X657" s="45" t="n">
        <f aca="false">X658</f>
        <v>0</v>
      </c>
      <c r="Y657" s="43" t="n">
        <f aca="false">Y658</f>
        <v>0</v>
      </c>
      <c r="Z657" s="46" t="n">
        <f aca="false">Z658</f>
        <v>0</v>
      </c>
      <c r="AA657" s="47" t="n">
        <f aca="false">U657+X657</f>
        <v>23845000</v>
      </c>
      <c r="AB657" s="43" t="n">
        <f aca="false">V657+Y657</f>
        <v>23971160</v>
      </c>
      <c r="AC657" s="46" t="n">
        <f aca="false">W657+Z657</f>
        <v>23971160</v>
      </c>
      <c r="AD657" s="45" t="n">
        <f aca="false">AD658</f>
        <v>6208600</v>
      </c>
      <c r="AE657" s="43" t="n">
        <f aca="false">AE658</f>
        <v>0</v>
      </c>
      <c r="AF657" s="46" t="n">
        <f aca="false">AF658</f>
        <v>0</v>
      </c>
      <c r="AG657" s="47" t="n">
        <f aca="false">AA657+AD657</f>
        <v>30053600</v>
      </c>
      <c r="AH657" s="43" t="n">
        <f aca="false">AB657+AE657</f>
        <v>23971160</v>
      </c>
      <c r="AI657" s="46" t="n">
        <f aca="false">AC657+AF657</f>
        <v>23971160</v>
      </c>
    </row>
    <row r="658" customFormat="false" ht="16.9" hidden="false" customHeight="true" outlineLevel="0" collapsed="false">
      <c r="A658" s="36" t="s">
        <v>200</v>
      </c>
      <c r="B658" s="37" t="n">
        <v>78</v>
      </c>
      <c r="C658" s="38" t="n">
        <v>702</v>
      </c>
      <c r="D658" s="39" t="s">
        <v>197</v>
      </c>
      <c r="E658" s="40" t="s">
        <v>21</v>
      </c>
      <c r="F658" s="39" t="s">
        <v>22</v>
      </c>
      <c r="G658" s="41" t="s">
        <v>292</v>
      </c>
      <c r="H658" s="42" t="n">
        <v>610</v>
      </c>
      <c r="I658" s="43"/>
      <c r="J658" s="43"/>
      <c r="K658" s="43"/>
      <c r="L658" s="43" t="n">
        <v>23845000</v>
      </c>
      <c r="M658" s="43" t="n">
        <v>23971160</v>
      </c>
      <c r="N658" s="44" t="n">
        <v>23971160</v>
      </c>
      <c r="O658" s="45" t="n">
        <f aca="false">I658+L658</f>
        <v>23845000</v>
      </c>
      <c r="P658" s="43" t="n">
        <f aca="false">J658+M658</f>
        <v>23971160</v>
      </c>
      <c r="Q658" s="44" t="n">
        <f aca="false">K658+N658</f>
        <v>23971160</v>
      </c>
      <c r="R658" s="45"/>
      <c r="S658" s="43"/>
      <c r="T658" s="46"/>
      <c r="U658" s="47" t="n">
        <f aca="false">O658+R658</f>
        <v>23845000</v>
      </c>
      <c r="V658" s="43" t="n">
        <f aca="false">P658+S658</f>
        <v>23971160</v>
      </c>
      <c r="W658" s="46" t="n">
        <f aca="false">Q658+T658</f>
        <v>23971160</v>
      </c>
      <c r="X658" s="45"/>
      <c r="Y658" s="43"/>
      <c r="Z658" s="46"/>
      <c r="AA658" s="47" t="n">
        <f aca="false">U658+X658</f>
        <v>23845000</v>
      </c>
      <c r="AB658" s="43" t="n">
        <f aca="false">V658+Y658</f>
        <v>23971160</v>
      </c>
      <c r="AC658" s="46" t="n">
        <f aca="false">W658+Z658</f>
        <v>23971160</v>
      </c>
      <c r="AD658" s="45" t="n">
        <v>6208600</v>
      </c>
      <c r="AE658" s="43"/>
      <c r="AF658" s="46"/>
      <c r="AG658" s="47" t="n">
        <f aca="false">AA658+AD658</f>
        <v>30053600</v>
      </c>
      <c r="AH658" s="43" t="n">
        <f aca="false">AB658+AE658</f>
        <v>23971160</v>
      </c>
      <c r="AI658" s="46" t="n">
        <f aca="false">AC658+AF658</f>
        <v>23971160</v>
      </c>
    </row>
    <row r="659" customFormat="false" ht="87.6" hidden="false" customHeight="true" outlineLevel="0" collapsed="false">
      <c r="A659" s="36" t="s">
        <v>198</v>
      </c>
      <c r="B659" s="37" t="n">
        <v>78</v>
      </c>
      <c r="C659" s="38" t="n">
        <v>702</v>
      </c>
      <c r="D659" s="39" t="s">
        <v>197</v>
      </c>
      <c r="E659" s="40" t="s">
        <v>21</v>
      </c>
      <c r="F659" s="39" t="s">
        <v>22</v>
      </c>
      <c r="G659" s="41" t="s">
        <v>199</v>
      </c>
      <c r="H659" s="42"/>
      <c r="I659" s="43" t="n">
        <f aca="false">I660</f>
        <v>22156465.09</v>
      </c>
      <c r="J659" s="43" t="n">
        <f aca="false">J660</f>
        <v>23403058.93</v>
      </c>
      <c r="K659" s="43" t="n">
        <f aca="false">K660</f>
        <v>23403142.14</v>
      </c>
      <c r="L659" s="43" t="n">
        <f aca="false">L660</f>
        <v>0</v>
      </c>
      <c r="M659" s="43" t="n">
        <f aca="false">M660</f>
        <v>0</v>
      </c>
      <c r="N659" s="44" t="n">
        <f aca="false">N660</f>
        <v>0</v>
      </c>
      <c r="O659" s="45" t="n">
        <f aca="false">O660</f>
        <v>22156465.09</v>
      </c>
      <c r="P659" s="43" t="n">
        <f aca="false">P660</f>
        <v>23403058.93</v>
      </c>
      <c r="Q659" s="44" t="n">
        <f aca="false">Q660</f>
        <v>23403142.14</v>
      </c>
      <c r="R659" s="45" t="n">
        <f aca="false">R660</f>
        <v>0</v>
      </c>
      <c r="S659" s="43" t="n">
        <f aca="false">S660</f>
        <v>0</v>
      </c>
      <c r="T659" s="46" t="n">
        <f aca="false">T660</f>
        <v>0</v>
      </c>
      <c r="U659" s="47" t="n">
        <f aca="false">U660</f>
        <v>22156465.09</v>
      </c>
      <c r="V659" s="43" t="n">
        <f aca="false">V660</f>
        <v>23403058.93</v>
      </c>
      <c r="W659" s="46" t="n">
        <f aca="false">W660</f>
        <v>23403142.14</v>
      </c>
      <c r="X659" s="45" t="n">
        <f aca="false">X660</f>
        <v>0</v>
      </c>
      <c r="Y659" s="43" t="n">
        <f aca="false">Y660</f>
        <v>0</v>
      </c>
      <c r="Z659" s="46" t="n">
        <f aca="false">Z660</f>
        <v>0</v>
      </c>
      <c r="AA659" s="47" t="n">
        <f aca="false">AA660</f>
        <v>22156465.09</v>
      </c>
      <c r="AB659" s="43" t="n">
        <f aca="false">AB660</f>
        <v>23403058.93</v>
      </c>
      <c r="AC659" s="46" t="n">
        <f aca="false">AC660</f>
        <v>23403142.14</v>
      </c>
      <c r="AD659" s="45" t="n">
        <f aca="false">AD660</f>
        <v>0</v>
      </c>
      <c r="AE659" s="43" t="n">
        <f aca="false">AE660</f>
        <v>0</v>
      </c>
      <c r="AF659" s="46" t="n">
        <f aca="false">AF660</f>
        <v>0</v>
      </c>
      <c r="AG659" s="47" t="n">
        <f aca="false">AG660</f>
        <v>22156465.09</v>
      </c>
      <c r="AH659" s="43" t="n">
        <f aca="false">AH660</f>
        <v>23403058.93</v>
      </c>
      <c r="AI659" s="46" t="n">
        <f aca="false">AI660</f>
        <v>23403142.14</v>
      </c>
    </row>
    <row r="660" customFormat="false" ht="22.5" hidden="false" customHeight="true" outlineLevel="0" collapsed="false">
      <c r="A660" s="36" t="s">
        <v>194</v>
      </c>
      <c r="B660" s="37" t="n">
        <v>78</v>
      </c>
      <c r="C660" s="38" t="n">
        <v>702</v>
      </c>
      <c r="D660" s="39" t="s">
        <v>197</v>
      </c>
      <c r="E660" s="40" t="s">
        <v>21</v>
      </c>
      <c r="F660" s="39" t="s">
        <v>22</v>
      </c>
      <c r="G660" s="41" t="s">
        <v>199</v>
      </c>
      <c r="H660" s="42" t="n">
        <v>600</v>
      </c>
      <c r="I660" s="43" t="n">
        <f aca="false">I661</f>
        <v>22156465.09</v>
      </c>
      <c r="J660" s="43" t="n">
        <f aca="false">J661</f>
        <v>23403058.93</v>
      </c>
      <c r="K660" s="43" t="n">
        <f aca="false">K661</f>
        <v>23403142.14</v>
      </c>
      <c r="L660" s="43" t="n">
        <f aca="false">L661</f>
        <v>0</v>
      </c>
      <c r="M660" s="43" t="n">
        <f aca="false">M661</f>
        <v>0</v>
      </c>
      <c r="N660" s="44" t="n">
        <f aca="false">N661</f>
        <v>0</v>
      </c>
      <c r="O660" s="45" t="n">
        <f aca="false">O661</f>
        <v>22156465.09</v>
      </c>
      <c r="P660" s="43" t="n">
        <f aca="false">P661</f>
        <v>23403058.93</v>
      </c>
      <c r="Q660" s="44" t="n">
        <f aca="false">Q661</f>
        <v>23403142.14</v>
      </c>
      <c r="R660" s="45" t="n">
        <f aca="false">R661</f>
        <v>0</v>
      </c>
      <c r="S660" s="43" t="n">
        <f aca="false">S661</f>
        <v>0</v>
      </c>
      <c r="T660" s="46" t="n">
        <f aca="false">T661</f>
        <v>0</v>
      </c>
      <c r="U660" s="47" t="n">
        <f aca="false">U661</f>
        <v>22156465.09</v>
      </c>
      <c r="V660" s="43" t="n">
        <f aca="false">V661</f>
        <v>23403058.93</v>
      </c>
      <c r="W660" s="46" t="n">
        <f aca="false">W661</f>
        <v>23403142.14</v>
      </c>
      <c r="X660" s="45" t="n">
        <f aca="false">X661</f>
        <v>0</v>
      </c>
      <c r="Y660" s="43" t="n">
        <f aca="false">Y661</f>
        <v>0</v>
      </c>
      <c r="Z660" s="46" t="n">
        <f aca="false">Z661</f>
        <v>0</v>
      </c>
      <c r="AA660" s="47" t="n">
        <f aca="false">AA661</f>
        <v>22156465.09</v>
      </c>
      <c r="AB660" s="43" t="n">
        <f aca="false">AB661</f>
        <v>23403058.93</v>
      </c>
      <c r="AC660" s="46" t="n">
        <f aca="false">AC661</f>
        <v>23403142.14</v>
      </c>
      <c r="AD660" s="45" t="n">
        <f aca="false">AD661</f>
        <v>0</v>
      </c>
      <c r="AE660" s="43" t="n">
        <f aca="false">AE661</f>
        <v>0</v>
      </c>
      <c r="AF660" s="46" t="n">
        <f aca="false">AF661</f>
        <v>0</v>
      </c>
      <c r="AG660" s="47" t="n">
        <f aca="false">AG661</f>
        <v>22156465.09</v>
      </c>
      <c r="AH660" s="43" t="n">
        <f aca="false">AH661</f>
        <v>23403058.93</v>
      </c>
      <c r="AI660" s="46" t="n">
        <f aca="false">AI661</f>
        <v>23403142.14</v>
      </c>
    </row>
    <row r="661" customFormat="false" ht="12.75" hidden="false" customHeight="true" outlineLevel="0" collapsed="false">
      <c r="A661" s="36" t="s">
        <v>200</v>
      </c>
      <c r="B661" s="37" t="n">
        <v>78</v>
      </c>
      <c r="C661" s="38" t="n">
        <v>702</v>
      </c>
      <c r="D661" s="39" t="s">
        <v>197</v>
      </c>
      <c r="E661" s="40" t="s">
        <v>21</v>
      </c>
      <c r="F661" s="39" t="s">
        <v>22</v>
      </c>
      <c r="G661" s="41" t="s">
        <v>199</v>
      </c>
      <c r="H661" s="42" t="n">
        <v>610</v>
      </c>
      <c r="I661" s="43" t="n">
        <v>22156465.09</v>
      </c>
      <c r="J661" s="43" t="n">
        <v>23403058.93</v>
      </c>
      <c r="K661" s="43" t="n">
        <v>23403142.14</v>
      </c>
      <c r="L661" s="43"/>
      <c r="M661" s="43"/>
      <c r="N661" s="44"/>
      <c r="O661" s="45" t="n">
        <f aca="false">I661+L661</f>
        <v>22156465.09</v>
      </c>
      <c r="P661" s="43" t="n">
        <f aca="false">J661+M661</f>
        <v>23403058.93</v>
      </c>
      <c r="Q661" s="44" t="n">
        <f aca="false">K661+N661</f>
        <v>23403142.14</v>
      </c>
      <c r="R661" s="45"/>
      <c r="S661" s="43"/>
      <c r="T661" s="46"/>
      <c r="U661" s="47" t="n">
        <f aca="false">O661+R661</f>
        <v>22156465.09</v>
      </c>
      <c r="V661" s="43" t="n">
        <f aca="false">P661+S661</f>
        <v>23403058.93</v>
      </c>
      <c r="W661" s="46" t="n">
        <f aca="false">Q661+T661</f>
        <v>23403142.14</v>
      </c>
      <c r="X661" s="45"/>
      <c r="Y661" s="43"/>
      <c r="Z661" s="46"/>
      <c r="AA661" s="47" t="n">
        <f aca="false">U661+X661</f>
        <v>22156465.09</v>
      </c>
      <c r="AB661" s="43" t="n">
        <f aca="false">V661+Y661</f>
        <v>23403058.93</v>
      </c>
      <c r="AC661" s="46" t="n">
        <f aca="false">W661+Z661</f>
        <v>23403142.14</v>
      </c>
      <c r="AD661" s="45"/>
      <c r="AE661" s="43"/>
      <c r="AF661" s="46"/>
      <c r="AG661" s="47" t="n">
        <f aca="false">AA661+AD661</f>
        <v>22156465.09</v>
      </c>
      <c r="AH661" s="43" t="n">
        <f aca="false">AB661+AE661</f>
        <v>23403058.93</v>
      </c>
      <c r="AI661" s="46" t="n">
        <f aca="false">AC661+AF661</f>
        <v>23403142.14</v>
      </c>
    </row>
    <row r="662" customFormat="false" ht="12.75" hidden="false" customHeight="true" outlineLevel="0" collapsed="false">
      <c r="A662" s="36" t="s">
        <v>278</v>
      </c>
      <c r="B662" s="37" t="n">
        <v>78</v>
      </c>
      <c r="C662" s="38" t="n">
        <v>702</v>
      </c>
      <c r="D662" s="39" t="s">
        <v>197</v>
      </c>
      <c r="E662" s="40" t="s">
        <v>21</v>
      </c>
      <c r="F662" s="39" t="s">
        <v>22</v>
      </c>
      <c r="G662" s="41" t="s">
        <v>279</v>
      </c>
      <c r="H662" s="42"/>
      <c r="I662" s="43" t="n">
        <f aca="false">I663</f>
        <v>349756517</v>
      </c>
      <c r="J662" s="43" t="n">
        <f aca="false">J663</f>
        <v>378562889</v>
      </c>
      <c r="K662" s="43" t="n">
        <f aca="false">K663</f>
        <v>390461744</v>
      </c>
      <c r="L662" s="43" t="n">
        <f aca="false">L663</f>
        <v>0</v>
      </c>
      <c r="M662" s="43" t="n">
        <f aca="false">M663</f>
        <v>0</v>
      </c>
      <c r="N662" s="44" t="n">
        <f aca="false">N663</f>
        <v>0</v>
      </c>
      <c r="O662" s="45" t="n">
        <f aca="false">O663</f>
        <v>349756517</v>
      </c>
      <c r="P662" s="43" t="n">
        <f aca="false">P663</f>
        <v>378562889</v>
      </c>
      <c r="Q662" s="44" t="n">
        <f aca="false">Q663</f>
        <v>390461744</v>
      </c>
      <c r="R662" s="45" t="n">
        <f aca="false">R663</f>
        <v>0</v>
      </c>
      <c r="S662" s="43" t="n">
        <f aca="false">S663</f>
        <v>0</v>
      </c>
      <c r="T662" s="46" t="n">
        <f aca="false">T663</f>
        <v>0</v>
      </c>
      <c r="U662" s="47" t="n">
        <f aca="false">U663</f>
        <v>349756517</v>
      </c>
      <c r="V662" s="43" t="n">
        <f aca="false">V663</f>
        <v>378562889</v>
      </c>
      <c r="W662" s="46" t="n">
        <f aca="false">W663</f>
        <v>390461744</v>
      </c>
      <c r="X662" s="45" t="n">
        <f aca="false">X663</f>
        <v>0</v>
      </c>
      <c r="Y662" s="43" t="n">
        <f aca="false">Y663</f>
        <v>0</v>
      </c>
      <c r="Z662" s="46" t="n">
        <f aca="false">Z663</f>
        <v>0</v>
      </c>
      <c r="AA662" s="47" t="n">
        <f aca="false">AA663</f>
        <v>349756517</v>
      </c>
      <c r="AB662" s="43" t="n">
        <f aca="false">AB663</f>
        <v>378562889</v>
      </c>
      <c r="AC662" s="46" t="n">
        <f aca="false">AC663</f>
        <v>390461744</v>
      </c>
      <c r="AD662" s="45" t="n">
        <f aca="false">AD663</f>
        <v>13448900</v>
      </c>
      <c r="AE662" s="43" t="n">
        <f aca="false">AE663</f>
        <v>0</v>
      </c>
      <c r="AF662" s="46" t="n">
        <f aca="false">AF663</f>
        <v>0</v>
      </c>
      <c r="AG662" s="47" t="n">
        <f aca="false">AG663</f>
        <v>363205417</v>
      </c>
      <c r="AH662" s="43" t="n">
        <f aca="false">AH663</f>
        <v>378562889</v>
      </c>
      <c r="AI662" s="46" t="n">
        <f aca="false">AI663</f>
        <v>390461744</v>
      </c>
    </row>
    <row r="663" customFormat="false" ht="22.5" hidden="false" customHeight="true" outlineLevel="0" collapsed="false">
      <c r="A663" s="36" t="s">
        <v>194</v>
      </c>
      <c r="B663" s="37" t="n">
        <v>78</v>
      </c>
      <c r="C663" s="38" t="n">
        <v>702</v>
      </c>
      <c r="D663" s="39" t="s">
        <v>197</v>
      </c>
      <c r="E663" s="40" t="s">
        <v>21</v>
      </c>
      <c r="F663" s="39" t="s">
        <v>22</v>
      </c>
      <c r="G663" s="41" t="s">
        <v>279</v>
      </c>
      <c r="H663" s="42" t="n">
        <v>600</v>
      </c>
      <c r="I663" s="43" t="n">
        <f aca="false">I664</f>
        <v>349756517</v>
      </c>
      <c r="J663" s="43" t="n">
        <f aca="false">J664</f>
        <v>378562889</v>
      </c>
      <c r="K663" s="43" t="n">
        <f aca="false">K664</f>
        <v>390461744</v>
      </c>
      <c r="L663" s="43" t="n">
        <f aca="false">L664</f>
        <v>0</v>
      </c>
      <c r="M663" s="43" t="n">
        <f aca="false">M664</f>
        <v>0</v>
      </c>
      <c r="N663" s="44" t="n">
        <f aca="false">N664</f>
        <v>0</v>
      </c>
      <c r="O663" s="45" t="n">
        <f aca="false">O664</f>
        <v>349756517</v>
      </c>
      <c r="P663" s="43" t="n">
        <f aca="false">P664</f>
        <v>378562889</v>
      </c>
      <c r="Q663" s="44" t="n">
        <f aca="false">Q664</f>
        <v>390461744</v>
      </c>
      <c r="R663" s="45" t="n">
        <f aca="false">R664</f>
        <v>0</v>
      </c>
      <c r="S663" s="43" t="n">
        <f aca="false">S664</f>
        <v>0</v>
      </c>
      <c r="T663" s="46" t="n">
        <f aca="false">T664</f>
        <v>0</v>
      </c>
      <c r="U663" s="47" t="n">
        <f aca="false">U664</f>
        <v>349756517</v>
      </c>
      <c r="V663" s="43" t="n">
        <f aca="false">V664</f>
        <v>378562889</v>
      </c>
      <c r="W663" s="46" t="n">
        <f aca="false">W664</f>
        <v>390461744</v>
      </c>
      <c r="X663" s="45" t="n">
        <f aca="false">X664</f>
        <v>0</v>
      </c>
      <c r="Y663" s="43" t="n">
        <f aca="false">Y664</f>
        <v>0</v>
      </c>
      <c r="Z663" s="46" t="n">
        <f aca="false">Z664</f>
        <v>0</v>
      </c>
      <c r="AA663" s="47" t="n">
        <f aca="false">AA664</f>
        <v>349756517</v>
      </c>
      <c r="AB663" s="43" t="n">
        <f aca="false">AB664</f>
        <v>378562889</v>
      </c>
      <c r="AC663" s="46" t="n">
        <f aca="false">AC664</f>
        <v>390461744</v>
      </c>
      <c r="AD663" s="45" t="n">
        <f aca="false">AD664</f>
        <v>13448900</v>
      </c>
      <c r="AE663" s="43" t="n">
        <f aca="false">AE664</f>
        <v>0</v>
      </c>
      <c r="AF663" s="46" t="n">
        <f aca="false">AF664</f>
        <v>0</v>
      </c>
      <c r="AG663" s="47" t="n">
        <f aca="false">AG664</f>
        <v>363205417</v>
      </c>
      <c r="AH663" s="43" t="n">
        <f aca="false">AH664</f>
        <v>378562889</v>
      </c>
      <c r="AI663" s="46" t="n">
        <f aca="false">AI664</f>
        <v>390461744</v>
      </c>
    </row>
    <row r="664" customFormat="false" ht="12.75" hidden="false" customHeight="true" outlineLevel="0" collapsed="false">
      <c r="A664" s="36" t="s">
        <v>200</v>
      </c>
      <c r="B664" s="37" t="n">
        <v>78</v>
      </c>
      <c r="C664" s="38" t="n">
        <v>702</v>
      </c>
      <c r="D664" s="39" t="s">
        <v>197</v>
      </c>
      <c r="E664" s="40" t="s">
        <v>21</v>
      </c>
      <c r="F664" s="39" t="s">
        <v>22</v>
      </c>
      <c r="G664" s="41" t="s">
        <v>279</v>
      </c>
      <c r="H664" s="42" t="n">
        <v>610</v>
      </c>
      <c r="I664" s="43" t="n">
        <v>349756517</v>
      </c>
      <c r="J664" s="43" t="n">
        <v>378562889</v>
      </c>
      <c r="K664" s="43" t="n">
        <v>390461744</v>
      </c>
      <c r="L664" s="43"/>
      <c r="M664" s="43"/>
      <c r="N664" s="44"/>
      <c r="O664" s="45" t="n">
        <f aca="false">I664+L664</f>
        <v>349756517</v>
      </c>
      <c r="P664" s="43" t="n">
        <f aca="false">J664+M664</f>
        <v>378562889</v>
      </c>
      <c r="Q664" s="44" t="n">
        <f aca="false">K664+N664</f>
        <v>390461744</v>
      </c>
      <c r="R664" s="45"/>
      <c r="S664" s="43"/>
      <c r="T664" s="46"/>
      <c r="U664" s="47" t="n">
        <f aca="false">O664+R664</f>
        <v>349756517</v>
      </c>
      <c r="V664" s="43" t="n">
        <f aca="false">P664+S664</f>
        <v>378562889</v>
      </c>
      <c r="W664" s="46" t="n">
        <f aca="false">Q664+T664</f>
        <v>390461744</v>
      </c>
      <c r="X664" s="45"/>
      <c r="Y664" s="43"/>
      <c r="Z664" s="46"/>
      <c r="AA664" s="47" t="n">
        <f aca="false">U664+X664</f>
        <v>349756517</v>
      </c>
      <c r="AB664" s="43" t="n">
        <f aca="false">V664+Y664</f>
        <v>378562889</v>
      </c>
      <c r="AC664" s="46" t="n">
        <f aca="false">W664+Z664</f>
        <v>390461744</v>
      </c>
      <c r="AD664" s="45" t="n">
        <f aca="false">6510000+6938900</f>
        <v>13448900</v>
      </c>
      <c r="AE664" s="43"/>
      <c r="AF664" s="46"/>
      <c r="AG664" s="47" t="n">
        <f aca="false">AA664+AD664</f>
        <v>363205417</v>
      </c>
      <c r="AH664" s="43" t="n">
        <f aca="false">AB664+AE664</f>
        <v>378562889</v>
      </c>
      <c r="AI664" s="46" t="n">
        <f aca="false">AC664+AF664</f>
        <v>390461744</v>
      </c>
    </row>
    <row r="665" customFormat="false" ht="25.15" hidden="false" customHeight="true" outlineLevel="0" collapsed="false">
      <c r="A665" s="36" t="s">
        <v>42</v>
      </c>
      <c r="B665" s="37" t="n">
        <v>78</v>
      </c>
      <c r="C665" s="38" t="n">
        <v>702</v>
      </c>
      <c r="D665" s="39" t="s">
        <v>197</v>
      </c>
      <c r="E665" s="40" t="s">
        <v>21</v>
      </c>
      <c r="F665" s="39" t="s">
        <v>22</v>
      </c>
      <c r="G665" s="41" t="s">
        <v>43</v>
      </c>
      <c r="H665" s="42"/>
      <c r="I665" s="43" t="n">
        <f aca="false">I666</f>
        <v>18735300</v>
      </c>
      <c r="J665" s="43" t="n">
        <f aca="false">J666</f>
        <v>0</v>
      </c>
      <c r="K665" s="43" t="n">
        <f aca="false">K666</f>
        <v>0</v>
      </c>
      <c r="L665" s="43" t="n">
        <f aca="false">L666</f>
        <v>0</v>
      </c>
      <c r="M665" s="43" t="n">
        <f aca="false">M666</f>
        <v>0</v>
      </c>
      <c r="N665" s="44" t="n">
        <f aca="false">N666</f>
        <v>0</v>
      </c>
      <c r="O665" s="45" t="n">
        <f aca="false">O666</f>
        <v>18735300</v>
      </c>
      <c r="P665" s="43" t="n">
        <f aca="false">P666</f>
        <v>0</v>
      </c>
      <c r="Q665" s="44" t="n">
        <f aca="false">Q666</f>
        <v>0</v>
      </c>
      <c r="R665" s="45" t="n">
        <f aca="false">R666</f>
        <v>-3886100</v>
      </c>
      <c r="S665" s="43" t="n">
        <f aca="false">S666</f>
        <v>0</v>
      </c>
      <c r="T665" s="46" t="n">
        <f aca="false">T666</f>
        <v>0</v>
      </c>
      <c r="U665" s="47" t="n">
        <f aca="false">U666</f>
        <v>14849200</v>
      </c>
      <c r="V665" s="43" t="n">
        <f aca="false">V666</f>
        <v>0</v>
      </c>
      <c r="W665" s="46" t="n">
        <f aca="false">W666</f>
        <v>0</v>
      </c>
      <c r="X665" s="45" t="n">
        <f aca="false">X666</f>
        <v>0</v>
      </c>
      <c r="Y665" s="43" t="n">
        <f aca="false">Y666</f>
        <v>0</v>
      </c>
      <c r="Z665" s="46" t="n">
        <f aca="false">Z666</f>
        <v>0</v>
      </c>
      <c r="AA665" s="47" t="n">
        <f aca="false">AA666</f>
        <v>14849200</v>
      </c>
      <c r="AB665" s="43" t="n">
        <f aca="false">AB666</f>
        <v>0</v>
      </c>
      <c r="AC665" s="46" t="n">
        <f aca="false">AC666</f>
        <v>0</v>
      </c>
      <c r="AD665" s="45" t="n">
        <f aca="false">AD666</f>
        <v>2315206.58</v>
      </c>
      <c r="AE665" s="43" t="n">
        <f aca="false">AE666</f>
        <v>0</v>
      </c>
      <c r="AF665" s="46" t="n">
        <f aca="false">AF666</f>
        <v>0</v>
      </c>
      <c r="AG665" s="47" t="n">
        <f aca="false">AG666</f>
        <v>17164406.58</v>
      </c>
      <c r="AH665" s="43" t="n">
        <f aca="false">AH666</f>
        <v>0</v>
      </c>
      <c r="AI665" s="46" t="n">
        <f aca="false">AI666</f>
        <v>0</v>
      </c>
    </row>
    <row r="666" customFormat="false" ht="22.9" hidden="false" customHeight="true" outlineLevel="0" collapsed="false">
      <c r="A666" s="36" t="s">
        <v>194</v>
      </c>
      <c r="B666" s="37" t="n">
        <v>78</v>
      </c>
      <c r="C666" s="38" t="n">
        <v>702</v>
      </c>
      <c r="D666" s="39" t="s">
        <v>197</v>
      </c>
      <c r="E666" s="40" t="s">
        <v>21</v>
      </c>
      <c r="F666" s="39" t="s">
        <v>22</v>
      </c>
      <c r="G666" s="41" t="s">
        <v>43</v>
      </c>
      <c r="H666" s="42" t="n">
        <v>600</v>
      </c>
      <c r="I666" s="43" t="n">
        <f aca="false">I667</f>
        <v>18735300</v>
      </c>
      <c r="J666" s="43" t="n">
        <f aca="false">J667</f>
        <v>0</v>
      </c>
      <c r="K666" s="43" t="n">
        <f aca="false">K667</f>
        <v>0</v>
      </c>
      <c r="L666" s="43" t="n">
        <f aca="false">L667</f>
        <v>0</v>
      </c>
      <c r="M666" s="43" t="n">
        <f aca="false">M667</f>
        <v>0</v>
      </c>
      <c r="N666" s="44" t="n">
        <f aca="false">N667</f>
        <v>0</v>
      </c>
      <c r="O666" s="45" t="n">
        <f aca="false">O667</f>
        <v>18735300</v>
      </c>
      <c r="P666" s="43" t="n">
        <f aca="false">P667</f>
        <v>0</v>
      </c>
      <c r="Q666" s="44" t="n">
        <f aca="false">Q667</f>
        <v>0</v>
      </c>
      <c r="R666" s="45" t="n">
        <f aca="false">R667</f>
        <v>-3886100</v>
      </c>
      <c r="S666" s="43" t="n">
        <f aca="false">S667</f>
        <v>0</v>
      </c>
      <c r="T666" s="46" t="n">
        <f aca="false">T667</f>
        <v>0</v>
      </c>
      <c r="U666" s="47" t="n">
        <f aca="false">U667</f>
        <v>14849200</v>
      </c>
      <c r="V666" s="43" t="n">
        <f aca="false">V667</f>
        <v>0</v>
      </c>
      <c r="W666" s="46" t="n">
        <f aca="false">W667</f>
        <v>0</v>
      </c>
      <c r="X666" s="45" t="n">
        <f aca="false">X667</f>
        <v>0</v>
      </c>
      <c r="Y666" s="43" t="n">
        <f aca="false">Y667</f>
        <v>0</v>
      </c>
      <c r="Z666" s="46" t="n">
        <f aca="false">Z667</f>
        <v>0</v>
      </c>
      <c r="AA666" s="47" t="n">
        <f aca="false">AA667</f>
        <v>14849200</v>
      </c>
      <c r="AB666" s="43" t="n">
        <f aca="false">AB667</f>
        <v>0</v>
      </c>
      <c r="AC666" s="46" t="n">
        <f aca="false">AC667</f>
        <v>0</v>
      </c>
      <c r="AD666" s="45" t="n">
        <f aca="false">AD667</f>
        <v>2315206.58</v>
      </c>
      <c r="AE666" s="43" t="n">
        <f aca="false">AE667</f>
        <v>0</v>
      </c>
      <c r="AF666" s="46" t="n">
        <f aca="false">AF667</f>
        <v>0</v>
      </c>
      <c r="AG666" s="47" t="n">
        <f aca="false">AG667</f>
        <v>17164406.58</v>
      </c>
      <c r="AH666" s="43" t="n">
        <f aca="false">AH667</f>
        <v>0</v>
      </c>
      <c r="AI666" s="46" t="n">
        <f aca="false">AI667</f>
        <v>0</v>
      </c>
    </row>
    <row r="667" customFormat="false" ht="15.6" hidden="false" customHeight="true" outlineLevel="0" collapsed="false">
      <c r="A667" s="36" t="s">
        <v>200</v>
      </c>
      <c r="B667" s="37" t="n">
        <v>78</v>
      </c>
      <c r="C667" s="38" t="n">
        <v>702</v>
      </c>
      <c r="D667" s="39" t="s">
        <v>197</v>
      </c>
      <c r="E667" s="40" t="s">
        <v>21</v>
      </c>
      <c r="F667" s="39" t="s">
        <v>22</v>
      </c>
      <c r="G667" s="41" t="s">
        <v>43</v>
      </c>
      <c r="H667" s="42" t="n">
        <v>610</v>
      </c>
      <c r="I667" s="43" t="n">
        <v>18735300</v>
      </c>
      <c r="J667" s="43" t="n">
        <v>0</v>
      </c>
      <c r="K667" s="43" t="n">
        <v>0</v>
      </c>
      <c r="L667" s="43"/>
      <c r="M667" s="43"/>
      <c r="N667" s="44"/>
      <c r="O667" s="45" t="n">
        <f aca="false">I667+L667</f>
        <v>18735300</v>
      </c>
      <c r="P667" s="43" t="n">
        <f aca="false">J667+M667</f>
        <v>0</v>
      </c>
      <c r="Q667" s="44" t="n">
        <f aca="false">K667+N667</f>
        <v>0</v>
      </c>
      <c r="R667" s="45" t="n">
        <v>-3886100</v>
      </c>
      <c r="S667" s="43"/>
      <c r="T667" s="46"/>
      <c r="U667" s="47" t="n">
        <f aca="false">O667+R667</f>
        <v>14849200</v>
      </c>
      <c r="V667" s="43" t="n">
        <f aca="false">P667+S667</f>
        <v>0</v>
      </c>
      <c r="W667" s="46" t="n">
        <f aca="false">Q667+T667</f>
        <v>0</v>
      </c>
      <c r="X667" s="45" t="n">
        <v>0</v>
      </c>
      <c r="Y667" s="43"/>
      <c r="Z667" s="46"/>
      <c r="AA667" s="47" t="n">
        <f aca="false">U667+X667</f>
        <v>14849200</v>
      </c>
      <c r="AB667" s="43" t="n">
        <f aca="false">V667+Y667</f>
        <v>0</v>
      </c>
      <c r="AC667" s="46" t="n">
        <f aca="false">W667+Z667</f>
        <v>0</v>
      </c>
      <c r="AD667" s="45" t="n">
        <v>2315206.58</v>
      </c>
      <c r="AE667" s="43"/>
      <c r="AF667" s="46"/>
      <c r="AG667" s="47" t="n">
        <f aca="false">AA667+AD667</f>
        <v>17164406.58</v>
      </c>
      <c r="AH667" s="43" t="n">
        <f aca="false">AB667+AE667</f>
        <v>0</v>
      </c>
      <c r="AI667" s="46" t="n">
        <f aca="false">AC667+AF667</f>
        <v>0</v>
      </c>
    </row>
    <row r="668" customFormat="false" ht="56.25" hidden="false" customHeight="false" outlineLevel="0" collapsed="false">
      <c r="A668" s="36" t="s">
        <v>293</v>
      </c>
      <c r="B668" s="37" t="n">
        <v>78</v>
      </c>
      <c r="C668" s="38" t="n">
        <v>702</v>
      </c>
      <c r="D668" s="39" t="s">
        <v>197</v>
      </c>
      <c r="E668" s="40" t="s">
        <v>21</v>
      </c>
      <c r="F668" s="39" t="s">
        <v>22</v>
      </c>
      <c r="G668" s="41" t="s">
        <v>294</v>
      </c>
      <c r="H668" s="42"/>
      <c r="I668" s="43"/>
      <c r="J668" s="43"/>
      <c r="K668" s="43"/>
      <c r="L668" s="43"/>
      <c r="M668" s="43"/>
      <c r="N668" s="44"/>
      <c r="O668" s="45"/>
      <c r="P668" s="43"/>
      <c r="Q668" s="44"/>
      <c r="R668" s="45"/>
      <c r="S668" s="43"/>
      <c r="T668" s="46"/>
      <c r="U668" s="47"/>
      <c r="V668" s="43"/>
      <c r="W668" s="46"/>
      <c r="X668" s="45"/>
      <c r="Y668" s="43"/>
      <c r="Z668" s="46"/>
      <c r="AA668" s="47"/>
      <c r="AB668" s="43"/>
      <c r="AC668" s="46"/>
      <c r="AD668" s="45" t="n">
        <f aca="false">AD669</f>
        <v>0</v>
      </c>
      <c r="AE668" s="43" t="n">
        <f aca="false">AE669</f>
        <v>609268</v>
      </c>
      <c r="AF668" s="46" t="n">
        <f aca="false">AF669</f>
        <v>609268</v>
      </c>
      <c r="AG668" s="47" t="n">
        <f aca="false">AG669</f>
        <v>0</v>
      </c>
      <c r="AH668" s="43" t="n">
        <f aca="false">AH669</f>
        <v>609268</v>
      </c>
      <c r="AI668" s="46" t="n">
        <f aca="false">AI669</f>
        <v>609268</v>
      </c>
    </row>
    <row r="669" customFormat="false" ht="28.9" hidden="false" customHeight="true" outlineLevel="0" collapsed="false">
      <c r="A669" s="36" t="s">
        <v>194</v>
      </c>
      <c r="B669" s="37" t="n">
        <v>78</v>
      </c>
      <c r="C669" s="38" t="n">
        <v>702</v>
      </c>
      <c r="D669" s="39" t="s">
        <v>197</v>
      </c>
      <c r="E669" s="40" t="s">
        <v>21</v>
      </c>
      <c r="F669" s="39" t="s">
        <v>22</v>
      </c>
      <c r="G669" s="41" t="s">
        <v>294</v>
      </c>
      <c r="H669" s="42" t="n">
        <v>600</v>
      </c>
      <c r="I669" s="43"/>
      <c r="J669" s="43"/>
      <c r="K669" s="43"/>
      <c r="L669" s="43"/>
      <c r="M669" s="43"/>
      <c r="N669" s="44"/>
      <c r="O669" s="45"/>
      <c r="P669" s="43"/>
      <c r="Q669" s="44"/>
      <c r="R669" s="45"/>
      <c r="S669" s="43"/>
      <c r="T669" s="46"/>
      <c r="U669" s="47"/>
      <c r="V669" s="43"/>
      <c r="W669" s="46"/>
      <c r="X669" s="45"/>
      <c r="Y669" s="43"/>
      <c r="Z669" s="46"/>
      <c r="AA669" s="47"/>
      <c r="AB669" s="43"/>
      <c r="AC669" s="46"/>
      <c r="AD669" s="45" t="n">
        <f aca="false">AD670</f>
        <v>0</v>
      </c>
      <c r="AE669" s="43" t="n">
        <f aca="false">AE670</f>
        <v>609268</v>
      </c>
      <c r="AF669" s="46" t="n">
        <f aca="false">AF670</f>
        <v>609268</v>
      </c>
      <c r="AG669" s="47" t="n">
        <f aca="false">AG670</f>
        <v>0</v>
      </c>
      <c r="AH669" s="43" t="n">
        <f aca="false">AH670</f>
        <v>609268</v>
      </c>
      <c r="AI669" s="46" t="n">
        <f aca="false">AI670</f>
        <v>609268</v>
      </c>
    </row>
    <row r="670" customFormat="false" ht="15.6" hidden="false" customHeight="true" outlineLevel="0" collapsed="false">
      <c r="A670" s="36" t="s">
        <v>200</v>
      </c>
      <c r="B670" s="37" t="n">
        <v>78</v>
      </c>
      <c r="C670" s="38" t="n">
        <v>702</v>
      </c>
      <c r="D670" s="39" t="s">
        <v>197</v>
      </c>
      <c r="E670" s="40" t="s">
        <v>21</v>
      </c>
      <c r="F670" s="39" t="s">
        <v>22</v>
      </c>
      <c r="G670" s="41" t="s">
        <v>294</v>
      </c>
      <c r="H670" s="42" t="n">
        <v>610</v>
      </c>
      <c r="I670" s="43"/>
      <c r="J670" s="43"/>
      <c r="K670" s="43"/>
      <c r="L670" s="43"/>
      <c r="M670" s="43"/>
      <c r="N670" s="44"/>
      <c r="O670" s="45"/>
      <c r="P670" s="43"/>
      <c r="Q670" s="44"/>
      <c r="R670" s="45"/>
      <c r="S670" s="43"/>
      <c r="T670" s="46"/>
      <c r="U670" s="47"/>
      <c r="V670" s="43"/>
      <c r="W670" s="46"/>
      <c r="X670" s="45"/>
      <c r="Y670" s="43"/>
      <c r="Z670" s="46"/>
      <c r="AA670" s="47"/>
      <c r="AB670" s="43"/>
      <c r="AC670" s="46"/>
      <c r="AD670" s="45" t="n">
        <v>0</v>
      </c>
      <c r="AE670" s="43" t="n">
        <v>609268</v>
      </c>
      <c r="AF670" s="46" t="n">
        <v>609268</v>
      </c>
      <c r="AG670" s="47" t="n">
        <f aca="false">AA670+AD670</f>
        <v>0</v>
      </c>
      <c r="AH670" s="43" t="n">
        <f aca="false">AB670+AE670</f>
        <v>609268</v>
      </c>
      <c r="AI670" s="46" t="n">
        <f aca="false">AC670+AF670</f>
        <v>609268</v>
      </c>
    </row>
    <row r="671" customFormat="false" ht="51" hidden="false" customHeight="true" outlineLevel="0" collapsed="false">
      <c r="A671" s="36" t="s">
        <v>295</v>
      </c>
      <c r="B671" s="37" t="n">
        <v>78</v>
      </c>
      <c r="C671" s="38" t="n">
        <v>702</v>
      </c>
      <c r="D671" s="39" t="s">
        <v>197</v>
      </c>
      <c r="E671" s="40" t="s">
        <v>21</v>
      </c>
      <c r="F671" s="39" t="s">
        <v>22</v>
      </c>
      <c r="G671" s="41" t="s">
        <v>296</v>
      </c>
      <c r="H671" s="42"/>
      <c r="I671" s="43"/>
      <c r="J671" s="43"/>
      <c r="K671" s="43"/>
      <c r="L671" s="43"/>
      <c r="M671" s="43"/>
      <c r="N671" s="44"/>
      <c r="O671" s="45"/>
      <c r="P671" s="43"/>
      <c r="Q671" s="44"/>
      <c r="R671" s="45"/>
      <c r="S671" s="43"/>
      <c r="T671" s="46"/>
      <c r="U671" s="47"/>
      <c r="V671" s="43"/>
      <c r="W671" s="46"/>
      <c r="X671" s="45" t="n">
        <f aca="false">X672</f>
        <v>1900268</v>
      </c>
      <c r="Y671" s="43" t="n">
        <f aca="false">Y672</f>
        <v>1900268</v>
      </c>
      <c r="Z671" s="46" t="n">
        <f aca="false">Z672</f>
        <v>1900268</v>
      </c>
      <c r="AA671" s="47" t="n">
        <f aca="false">AA672</f>
        <v>1900268</v>
      </c>
      <c r="AB671" s="43" t="n">
        <f aca="false">AB672</f>
        <v>1900268</v>
      </c>
      <c r="AC671" s="46" t="n">
        <f aca="false">AC672</f>
        <v>1900268</v>
      </c>
      <c r="AD671" s="45" t="n">
        <f aca="false">AD672</f>
        <v>0</v>
      </c>
      <c r="AE671" s="43" t="n">
        <f aca="false">AE672</f>
        <v>335341.41</v>
      </c>
      <c r="AF671" s="46" t="n">
        <f aca="false">AF672</f>
        <v>335341.41</v>
      </c>
      <c r="AG671" s="47" t="n">
        <f aca="false">AG672</f>
        <v>1900268</v>
      </c>
      <c r="AH671" s="43" t="n">
        <f aca="false">AH672</f>
        <v>2235609.41</v>
      </c>
      <c r="AI671" s="46" t="n">
        <f aca="false">AI672</f>
        <v>2235609.41</v>
      </c>
    </row>
    <row r="672" customFormat="false" ht="26.45" hidden="false" customHeight="true" outlineLevel="0" collapsed="false">
      <c r="A672" s="36" t="s">
        <v>194</v>
      </c>
      <c r="B672" s="37" t="n">
        <v>78</v>
      </c>
      <c r="C672" s="38" t="n">
        <v>702</v>
      </c>
      <c r="D672" s="39" t="s">
        <v>197</v>
      </c>
      <c r="E672" s="40" t="s">
        <v>21</v>
      </c>
      <c r="F672" s="39" t="s">
        <v>22</v>
      </c>
      <c r="G672" s="41" t="s">
        <v>296</v>
      </c>
      <c r="H672" s="42" t="n">
        <v>600</v>
      </c>
      <c r="I672" s="43"/>
      <c r="J672" s="43"/>
      <c r="K672" s="43"/>
      <c r="L672" s="43"/>
      <c r="M672" s="43"/>
      <c r="N672" s="44"/>
      <c r="O672" s="45"/>
      <c r="P672" s="43"/>
      <c r="Q672" s="44"/>
      <c r="R672" s="45"/>
      <c r="S672" s="43"/>
      <c r="T672" s="46"/>
      <c r="U672" s="47"/>
      <c r="V672" s="43"/>
      <c r="W672" s="46"/>
      <c r="X672" s="45" t="n">
        <f aca="false">X673</f>
        <v>1900268</v>
      </c>
      <c r="Y672" s="43" t="n">
        <f aca="false">Y673</f>
        <v>1900268</v>
      </c>
      <c r="Z672" s="46" t="n">
        <f aca="false">Z673</f>
        <v>1900268</v>
      </c>
      <c r="AA672" s="47" t="n">
        <f aca="false">AA673</f>
        <v>1900268</v>
      </c>
      <c r="AB672" s="43" t="n">
        <f aca="false">AB673</f>
        <v>1900268</v>
      </c>
      <c r="AC672" s="46" t="n">
        <f aca="false">AC673</f>
        <v>1900268</v>
      </c>
      <c r="AD672" s="45" t="n">
        <f aca="false">AD673</f>
        <v>0</v>
      </c>
      <c r="AE672" s="43" t="n">
        <f aca="false">AE673</f>
        <v>335341.41</v>
      </c>
      <c r="AF672" s="46" t="n">
        <f aca="false">AF673</f>
        <v>335341.41</v>
      </c>
      <c r="AG672" s="47" t="n">
        <f aca="false">AG673</f>
        <v>1900268</v>
      </c>
      <c r="AH672" s="43" t="n">
        <f aca="false">AH673</f>
        <v>2235609.41</v>
      </c>
      <c r="AI672" s="46" t="n">
        <f aca="false">AI673</f>
        <v>2235609.41</v>
      </c>
    </row>
    <row r="673" customFormat="false" ht="15.6" hidden="false" customHeight="true" outlineLevel="0" collapsed="false">
      <c r="A673" s="36" t="s">
        <v>200</v>
      </c>
      <c r="B673" s="37" t="n">
        <v>78</v>
      </c>
      <c r="C673" s="38" t="n">
        <v>702</v>
      </c>
      <c r="D673" s="39" t="s">
        <v>197</v>
      </c>
      <c r="E673" s="40" t="s">
        <v>21</v>
      </c>
      <c r="F673" s="39" t="s">
        <v>22</v>
      </c>
      <c r="G673" s="41" t="s">
        <v>296</v>
      </c>
      <c r="H673" s="42" t="n">
        <v>610</v>
      </c>
      <c r="I673" s="43"/>
      <c r="J673" s="43"/>
      <c r="K673" s="43"/>
      <c r="L673" s="43"/>
      <c r="M673" s="43"/>
      <c r="N673" s="44"/>
      <c r="O673" s="45"/>
      <c r="P673" s="43"/>
      <c r="Q673" s="44"/>
      <c r="R673" s="45"/>
      <c r="S673" s="43"/>
      <c r="T673" s="46"/>
      <c r="U673" s="47"/>
      <c r="V673" s="43"/>
      <c r="W673" s="46"/>
      <c r="X673" s="45" t="n">
        <v>1900268</v>
      </c>
      <c r="Y673" s="43" t="n">
        <v>1900268</v>
      </c>
      <c r="Z673" s="46" t="n">
        <v>1900268</v>
      </c>
      <c r="AA673" s="47" t="n">
        <f aca="false">U673+X673</f>
        <v>1900268</v>
      </c>
      <c r="AB673" s="43" t="n">
        <f aca="false">V673+Y673</f>
        <v>1900268</v>
      </c>
      <c r="AC673" s="46" t="n">
        <f aca="false">W673+Z673</f>
        <v>1900268</v>
      </c>
      <c r="AD673" s="45" t="n">
        <v>0</v>
      </c>
      <c r="AE673" s="43" t="n">
        <v>335341.41</v>
      </c>
      <c r="AF673" s="46" t="n">
        <v>335341.41</v>
      </c>
      <c r="AG673" s="47" t="n">
        <f aca="false">AA673+AD673</f>
        <v>1900268</v>
      </c>
      <c r="AH673" s="43" t="n">
        <f aca="false">AB673+AE673</f>
        <v>2235609.41</v>
      </c>
      <c r="AI673" s="46" t="n">
        <f aca="false">AC673+AF673</f>
        <v>2235609.41</v>
      </c>
    </row>
    <row r="674" customFormat="false" ht="22.5" hidden="false" customHeight="true" outlineLevel="0" collapsed="false">
      <c r="A674" s="36" t="s">
        <v>201</v>
      </c>
      <c r="B674" s="37" t="n">
        <v>78</v>
      </c>
      <c r="C674" s="38" t="n">
        <v>702</v>
      </c>
      <c r="D674" s="39" t="s">
        <v>197</v>
      </c>
      <c r="E674" s="40" t="s">
        <v>21</v>
      </c>
      <c r="F674" s="39" t="s">
        <v>22</v>
      </c>
      <c r="G674" s="41" t="s">
        <v>237</v>
      </c>
      <c r="H674" s="42"/>
      <c r="I674" s="43" t="n">
        <f aca="false">I675</f>
        <v>8602500</v>
      </c>
      <c r="J674" s="43" t="n">
        <f aca="false">J675</f>
        <v>8692800</v>
      </c>
      <c r="K674" s="43" t="n">
        <f aca="false">K675</f>
        <v>8786700</v>
      </c>
      <c r="L674" s="43" t="n">
        <f aca="false">L675</f>
        <v>0</v>
      </c>
      <c r="M674" s="43" t="n">
        <f aca="false">M675</f>
        <v>0</v>
      </c>
      <c r="N674" s="44" t="n">
        <f aca="false">N675</f>
        <v>0</v>
      </c>
      <c r="O674" s="45" t="n">
        <f aca="false">O675</f>
        <v>8602500</v>
      </c>
      <c r="P674" s="43" t="n">
        <f aca="false">P675</f>
        <v>8692800</v>
      </c>
      <c r="Q674" s="44" t="n">
        <f aca="false">Q675</f>
        <v>8786700</v>
      </c>
      <c r="R674" s="45" t="n">
        <f aca="false">R675</f>
        <v>0</v>
      </c>
      <c r="S674" s="43" t="n">
        <f aca="false">S675</f>
        <v>0</v>
      </c>
      <c r="T674" s="46" t="n">
        <f aca="false">T675</f>
        <v>0</v>
      </c>
      <c r="U674" s="47" t="n">
        <f aca="false">U675</f>
        <v>8602500</v>
      </c>
      <c r="V674" s="43" t="n">
        <f aca="false">V675</f>
        <v>8692800</v>
      </c>
      <c r="W674" s="46" t="n">
        <f aca="false">W675</f>
        <v>8786700</v>
      </c>
      <c r="X674" s="45" t="n">
        <f aca="false">X675</f>
        <v>0</v>
      </c>
      <c r="Y674" s="43" t="n">
        <f aca="false">Y675</f>
        <v>0</v>
      </c>
      <c r="Z674" s="46" t="n">
        <f aca="false">Z675</f>
        <v>0</v>
      </c>
      <c r="AA674" s="47" t="n">
        <f aca="false">AA675</f>
        <v>8602500</v>
      </c>
      <c r="AB674" s="43" t="n">
        <f aca="false">AB675</f>
        <v>8692800</v>
      </c>
      <c r="AC674" s="46" t="n">
        <f aca="false">AC675</f>
        <v>8786700</v>
      </c>
      <c r="AD674" s="45" t="n">
        <f aca="false">AD675</f>
        <v>0</v>
      </c>
      <c r="AE674" s="43" t="n">
        <f aca="false">AE675</f>
        <v>0</v>
      </c>
      <c r="AF674" s="46" t="n">
        <f aca="false">AF675</f>
        <v>0</v>
      </c>
      <c r="AG674" s="47" t="n">
        <f aca="false">AG675</f>
        <v>8602500</v>
      </c>
      <c r="AH674" s="43" t="n">
        <f aca="false">AH675</f>
        <v>8692800</v>
      </c>
      <c r="AI674" s="46" t="n">
        <f aca="false">AI675</f>
        <v>8786700</v>
      </c>
    </row>
    <row r="675" customFormat="false" ht="22.5" hidden="false" customHeight="true" outlineLevel="0" collapsed="false">
      <c r="A675" s="36" t="s">
        <v>194</v>
      </c>
      <c r="B675" s="37" t="n">
        <v>78</v>
      </c>
      <c r="C675" s="38" t="n">
        <v>702</v>
      </c>
      <c r="D675" s="39" t="s">
        <v>197</v>
      </c>
      <c r="E675" s="40" t="s">
        <v>21</v>
      </c>
      <c r="F675" s="39" t="s">
        <v>22</v>
      </c>
      <c r="G675" s="41" t="s">
        <v>237</v>
      </c>
      <c r="H675" s="42" t="n">
        <v>600</v>
      </c>
      <c r="I675" s="43" t="n">
        <f aca="false">I676</f>
        <v>8602500</v>
      </c>
      <c r="J675" s="43" t="n">
        <f aca="false">J676</f>
        <v>8692800</v>
      </c>
      <c r="K675" s="43" t="n">
        <f aca="false">K676</f>
        <v>8786700</v>
      </c>
      <c r="L675" s="43" t="n">
        <f aca="false">L676</f>
        <v>0</v>
      </c>
      <c r="M675" s="43" t="n">
        <f aca="false">M676</f>
        <v>0</v>
      </c>
      <c r="N675" s="44" t="n">
        <f aca="false">N676</f>
        <v>0</v>
      </c>
      <c r="O675" s="45" t="n">
        <f aca="false">O676</f>
        <v>8602500</v>
      </c>
      <c r="P675" s="43" t="n">
        <f aca="false">P676</f>
        <v>8692800</v>
      </c>
      <c r="Q675" s="44" t="n">
        <f aca="false">Q676</f>
        <v>8786700</v>
      </c>
      <c r="R675" s="45" t="n">
        <f aca="false">R676</f>
        <v>0</v>
      </c>
      <c r="S675" s="43" t="n">
        <f aca="false">S676</f>
        <v>0</v>
      </c>
      <c r="T675" s="46" t="n">
        <f aca="false">T676</f>
        <v>0</v>
      </c>
      <c r="U675" s="47" t="n">
        <f aca="false">U676</f>
        <v>8602500</v>
      </c>
      <c r="V675" s="43" t="n">
        <f aca="false">V676</f>
        <v>8692800</v>
      </c>
      <c r="W675" s="46" t="n">
        <f aca="false">W676</f>
        <v>8786700</v>
      </c>
      <c r="X675" s="45" t="n">
        <f aca="false">X676</f>
        <v>0</v>
      </c>
      <c r="Y675" s="43" t="n">
        <f aca="false">Y676</f>
        <v>0</v>
      </c>
      <c r="Z675" s="46" t="n">
        <f aca="false">Z676</f>
        <v>0</v>
      </c>
      <c r="AA675" s="47" t="n">
        <f aca="false">AA676</f>
        <v>8602500</v>
      </c>
      <c r="AB675" s="43" t="n">
        <f aca="false">AB676</f>
        <v>8692800</v>
      </c>
      <c r="AC675" s="46" t="n">
        <f aca="false">AC676</f>
        <v>8786700</v>
      </c>
      <c r="AD675" s="45" t="n">
        <f aca="false">AD676</f>
        <v>0</v>
      </c>
      <c r="AE675" s="43" t="n">
        <f aca="false">AE676</f>
        <v>0</v>
      </c>
      <c r="AF675" s="46" t="n">
        <f aca="false">AF676</f>
        <v>0</v>
      </c>
      <c r="AG675" s="47" t="n">
        <f aca="false">AG676</f>
        <v>8602500</v>
      </c>
      <c r="AH675" s="43" t="n">
        <f aca="false">AH676</f>
        <v>8692800</v>
      </c>
      <c r="AI675" s="46" t="n">
        <f aca="false">AI676</f>
        <v>8786700</v>
      </c>
    </row>
    <row r="676" customFormat="false" ht="12.75" hidden="false" customHeight="true" outlineLevel="0" collapsed="false">
      <c r="A676" s="36" t="s">
        <v>200</v>
      </c>
      <c r="B676" s="37" t="n">
        <v>78</v>
      </c>
      <c r="C676" s="38" t="n">
        <v>702</v>
      </c>
      <c r="D676" s="39" t="s">
        <v>197</v>
      </c>
      <c r="E676" s="40" t="s">
        <v>21</v>
      </c>
      <c r="F676" s="39" t="s">
        <v>22</v>
      </c>
      <c r="G676" s="41" t="s">
        <v>237</v>
      </c>
      <c r="H676" s="42" t="n">
        <v>610</v>
      </c>
      <c r="I676" s="43" t="n">
        <v>8602500</v>
      </c>
      <c r="J676" s="43" t="n">
        <v>8692800</v>
      </c>
      <c r="K676" s="43" t="n">
        <v>8786700</v>
      </c>
      <c r="L676" s="43"/>
      <c r="M676" s="43"/>
      <c r="N676" s="44"/>
      <c r="O676" s="45" t="n">
        <f aca="false">I676+L676</f>
        <v>8602500</v>
      </c>
      <c r="P676" s="43" t="n">
        <f aca="false">J676+M676</f>
        <v>8692800</v>
      </c>
      <c r="Q676" s="44" t="n">
        <f aca="false">K676+N676</f>
        <v>8786700</v>
      </c>
      <c r="R676" s="45"/>
      <c r="S676" s="43"/>
      <c r="T676" s="46"/>
      <c r="U676" s="47" t="n">
        <f aca="false">O676+R676</f>
        <v>8602500</v>
      </c>
      <c r="V676" s="43" t="n">
        <f aca="false">P676+S676</f>
        <v>8692800</v>
      </c>
      <c r="W676" s="46" t="n">
        <f aca="false">Q676+T676</f>
        <v>8786700</v>
      </c>
      <c r="X676" s="45"/>
      <c r="Y676" s="43"/>
      <c r="Z676" s="46"/>
      <c r="AA676" s="47" t="n">
        <f aca="false">U676+X676</f>
        <v>8602500</v>
      </c>
      <c r="AB676" s="43" t="n">
        <f aca="false">V676+Y676</f>
        <v>8692800</v>
      </c>
      <c r="AC676" s="46" t="n">
        <f aca="false">W676+Z676</f>
        <v>8786700</v>
      </c>
      <c r="AD676" s="45"/>
      <c r="AE676" s="43"/>
      <c r="AF676" s="46"/>
      <c r="AG676" s="47" t="n">
        <f aca="false">AA676+AD676</f>
        <v>8602500</v>
      </c>
      <c r="AH676" s="43" t="n">
        <f aca="false">AB676+AE676</f>
        <v>8692800</v>
      </c>
      <c r="AI676" s="46" t="n">
        <f aca="false">AC676+AF676</f>
        <v>8786700</v>
      </c>
    </row>
    <row r="677" customFormat="false" ht="16.5" hidden="false" customHeight="true" outlineLevel="0" collapsed="false">
      <c r="A677" s="36" t="s">
        <v>238</v>
      </c>
      <c r="B677" s="37" t="n">
        <v>78</v>
      </c>
      <c r="C677" s="38" t="n">
        <v>702</v>
      </c>
      <c r="D677" s="39" t="s">
        <v>197</v>
      </c>
      <c r="E677" s="40" t="s">
        <v>21</v>
      </c>
      <c r="F677" s="39" t="s">
        <v>22</v>
      </c>
      <c r="G677" s="41" t="s">
        <v>239</v>
      </c>
      <c r="H677" s="42"/>
      <c r="I677" s="43" t="n">
        <f aca="false">I678</f>
        <v>200000</v>
      </c>
      <c r="J677" s="43" t="n">
        <f aca="false">J678</f>
        <v>200000</v>
      </c>
      <c r="K677" s="43" t="n">
        <f aca="false">K678</f>
        <v>200000</v>
      </c>
      <c r="L677" s="43" t="n">
        <f aca="false">L678</f>
        <v>0</v>
      </c>
      <c r="M677" s="43" t="n">
        <f aca="false">M678</f>
        <v>0</v>
      </c>
      <c r="N677" s="44" t="n">
        <f aca="false">N678</f>
        <v>0</v>
      </c>
      <c r="O677" s="45" t="n">
        <f aca="false">O678</f>
        <v>200000</v>
      </c>
      <c r="P677" s="43" t="n">
        <f aca="false">P678</f>
        <v>200000</v>
      </c>
      <c r="Q677" s="44" t="n">
        <f aca="false">Q678</f>
        <v>200000</v>
      </c>
      <c r="R677" s="45" t="n">
        <f aca="false">R678</f>
        <v>0</v>
      </c>
      <c r="S677" s="43" t="n">
        <f aca="false">S678</f>
        <v>0</v>
      </c>
      <c r="T677" s="46" t="n">
        <f aca="false">T678</f>
        <v>0</v>
      </c>
      <c r="U677" s="47" t="n">
        <f aca="false">U678</f>
        <v>200000</v>
      </c>
      <c r="V677" s="43" t="n">
        <f aca="false">V678</f>
        <v>200000</v>
      </c>
      <c r="W677" s="46" t="n">
        <f aca="false">W678</f>
        <v>200000</v>
      </c>
      <c r="X677" s="45" t="n">
        <f aca="false">X678</f>
        <v>0</v>
      </c>
      <c r="Y677" s="43" t="n">
        <f aca="false">Y678</f>
        <v>0</v>
      </c>
      <c r="Z677" s="46" t="n">
        <f aca="false">Z678</f>
        <v>0</v>
      </c>
      <c r="AA677" s="47" t="n">
        <f aca="false">AA678</f>
        <v>200000</v>
      </c>
      <c r="AB677" s="43" t="n">
        <f aca="false">AB678</f>
        <v>200000</v>
      </c>
      <c r="AC677" s="46" t="n">
        <f aca="false">AC678</f>
        <v>200000</v>
      </c>
      <c r="AD677" s="45" t="n">
        <f aca="false">AD678</f>
        <v>0</v>
      </c>
      <c r="AE677" s="43" t="n">
        <f aca="false">AE678</f>
        <v>0</v>
      </c>
      <c r="AF677" s="46" t="n">
        <f aca="false">AF678</f>
        <v>0</v>
      </c>
      <c r="AG677" s="47" t="n">
        <f aca="false">AG678</f>
        <v>200000</v>
      </c>
      <c r="AH677" s="43" t="n">
        <f aca="false">AH678</f>
        <v>200000</v>
      </c>
      <c r="AI677" s="46" t="n">
        <f aca="false">AI678</f>
        <v>200000</v>
      </c>
    </row>
    <row r="678" customFormat="false" ht="22.5" hidden="false" customHeight="true" outlineLevel="0" collapsed="false">
      <c r="A678" s="36" t="s">
        <v>194</v>
      </c>
      <c r="B678" s="37" t="n">
        <v>78</v>
      </c>
      <c r="C678" s="38" t="n">
        <v>702</v>
      </c>
      <c r="D678" s="39" t="s">
        <v>197</v>
      </c>
      <c r="E678" s="40" t="s">
        <v>21</v>
      </c>
      <c r="F678" s="39" t="s">
        <v>22</v>
      </c>
      <c r="G678" s="41" t="s">
        <v>239</v>
      </c>
      <c r="H678" s="42" t="n">
        <v>600</v>
      </c>
      <c r="I678" s="43" t="n">
        <f aca="false">I679</f>
        <v>200000</v>
      </c>
      <c r="J678" s="43" t="n">
        <f aca="false">J679</f>
        <v>200000</v>
      </c>
      <c r="K678" s="43" t="n">
        <f aca="false">K679</f>
        <v>200000</v>
      </c>
      <c r="L678" s="43" t="n">
        <f aca="false">L679</f>
        <v>0</v>
      </c>
      <c r="M678" s="43" t="n">
        <f aca="false">M679</f>
        <v>0</v>
      </c>
      <c r="N678" s="44" t="n">
        <f aca="false">N679</f>
        <v>0</v>
      </c>
      <c r="O678" s="45" t="n">
        <f aca="false">O679</f>
        <v>200000</v>
      </c>
      <c r="P678" s="43" t="n">
        <f aca="false">P679</f>
        <v>200000</v>
      </c>
      <c r="Q678" s="44" t="n">
        <f aca="false">Q679</f>
        <v>200000</v>
      </c>
      <c r="R678" s="45" t="n">
        <f aca="false">R679</f>
        <v>0</v>
      </c>
      <c r="S678" s="43" t="n">
        <f aca="false">S679</f>
        <v>0</v>
      </c>
      <c r="T678" s="46" t="n">
        <f aca="false">T679</f>
        <v>0</v>
      </c>
      <c r="U678" s="47" t="n">
        <f aca="false">U679</f>
        <v>200000</v>
      </c>
      <c r="V678" s="43" t="n">
        <f aca="false">V679</f>
        <v>200000</v>
      </c>
      <c r="W678" s="46" t="n">
        <f aca="false">W679</f>
        <v>200000</v>
      </c>
      <c r="X678" s="45" t="n">
        <f aca="false">X679</f>
        <v>0</v>
      </c>
      <c r="Y678" s="43" t="n">
        <f aca="false">Y679</f>
        <v>0</v>
      </c>
      <c r="Z678" s="46" t="n">
        <f aca="false">Z679</f>
        <v>0</v>
      </c>
      <c r="AA678" s="47" t="n">
        <f aca="false">AA679</f>
        <v>200000</v>
      </c>
      <c r="AB678" s="43" t="n">
        <f aca="false">AB679</f>
        <v>200000</v>
      </c>
      <c r="AC678" s="46" t="n">
        <f aca="false">AC679</f>
        <v>200000</v>
      </c>
      <c r="AD678" s="45" t="n">
        <f aca="false">AD679</f>
        <v>0</v>
      </c>
      <c r="AE678" s="43" t="n">
        <f aca="false">AE679</f>
        <v>0</v>
      </c>
      <c r="AF678" s="46" t="n">
        <f aca="false">AF679</f>
        <v>0</v>
      </c>
      <c r="AG678" s="47" t="n">
        <f aca="false">AG679</f>
        <v>200000</v>
      </c>
      <c r="AH678" s="43" t="n">
        <f aca="false">AH679</f>
        <v>200000</v>
      </c>
      <c r="AI678" s="46" t="n">
        <f aca="false">AI679</f>
        <v>200000</v>
      </c>
    </row>
    <row r="679" customFormat="false" ht="12.75" hidden="false" customHeight="true" outlineLevel="0" collapsed="false">
      <c r="A679" s="36" t="s">
        <v>200</v>
      </c>
      <c r="B679" s="37" t="n">
        <v>78</v>
      </c>
      <c r="C679" s="38" t="n">
        <v>702</v>
      </c>
      <c r="D679" s="39" t="s">
        <v>197</v>
      </c>
      <c r="E679" s="40" t="s">
        <v>21</v>
      </c>
      <c r="F679" s="39" t="s">
        <v>22</v>
      </c>
      <c r="G679" s="41" t="s">
        <v>239</v>
      </c>
      <c r="H679" s="42" t="n">
        <v>610</v>
      </c>
      <c r="I679" s="43" t="n">
        <v>200000</v>
      </c>
      <c r="J679" s="43" t="n">
        <v>200000</v>
      </c>
      <c r="K679" s="43" t="n">
        <v>200000</v>
      </c>
      <c r="L679" s="43"/>
      <c r="M679" s="43"/>
      <c r="N679" s="44"/>
      <c r="O679" s="45" t="n">
        <f aca="false">I679+L679</f>
        <v>200000</v>
      </c>
      <c r="P679" s="43" t="n">
        <f aca="false">J679+M679</f>
        <v>200000</v>
      </c>
      <c r="Q679" s="44" t="n">
        <f aca="false">K679+N679</f>
        <v>200000</v>
      </c>
      <c r="R679" s="45"/>
      <c r="S679" s="43"/>
      <c r="T679" s="46"/>
      <c r="U679" s="47" t="n">
        <f aca="false">O679+R679</f>
        <v>200000</v>
      </c>
      <c r="V679" s="43" t="n">
        <f aca="false">P679+S679</f>
        <v>200000</v>
      </c>
      <c r="W679" s="46" t="n">
        <f aca="false">Q679+T679</f>
        <v>200000</v>
      </c>
      <c r="X679" s="45"/>
      <c r="Y679" s="43"/>
      <c r="Z679" s="46"/>
      <c r="AA679" s="47" t="n">
        <f aca="false">U679+X679</f>
        <v>200000</v>
      </c>
      <c r="AB679" s="43" t="n">
        <f aca="false">V679+Y679</f>
        <v>200000</v>
      </c>
      <c r="AC679" s="46" t="n">
        <f aca="false">W679+Z679</f>
        <v>200000</v>
      </c>
      <c r="AD679" s="45"/>
      <c r="AE679" s="43"/>
      <c r="AF679" s="46"/>
      <c r="AG679" s="47" t="n">
        <f aca="false">AA679+AD679</f>
        <v>200000</v>
      </c>
      <c r="AH679" s="43" t="n">
        <f aca="false">AB679+AE679</f>
        <v>200000</v>
      </c>
      <c r="AI679" s="46" t="n">
        <f aca="false">AC679+AF679</f>
        <v>200000</v>
      </c>
    </row>
    <row r="680" customFormat="false" ht="24.6" hidden="false" customHeight="true" outlineLevel="0" collapsed="false">
      <c r="A680" s="36" t="s">
        <v>90</v>
      </c>
      <c r="B680" s="37" t="n">
        <v>78</v>
      </c>
      <c r="C680" s="38" t="n">
        <v>702</v>
      </c>
      <c r="D680" s="39" t="n">
        <v>4</v>
      </c>
      <c r="E680" s="40" t="n">
        <v>0</v>
      </c>
      <c r="F680" s="39" t="n">
        <v>0</v>
      </c>
      <c r="G680" s="41" t="n">
        <v>80790</v>
      </c>
      <c r="H680" s="76"/>
      <c r="I680" s="43"/>
      <c r="J680" s="43"/>
      <c r="K680" s="43"/>
      <c r="L680" s="43"/>
      <c r="M680" s="43"/>
      <c r="N680" s="44"/>
      <c r="O680" s="45"/>
      <c r="P680" s="43"/>
      <c r="Q680" s="44"/>
      <c r="R680" s="45" t="n">
        <f aca="false">R681</f>
        <v>1170000</v>
      </c>
      <c r="S680" s="43" t="n">
        <f aca="false">S681</f>
        <v>0</v>
      </c>
      <c r="T680" s="46" t="n">
        <f aca="false">T681</f>
        <v>0</v>
      </c>
      <c r="U680" s="47" t="n">
        <f aca="false">U681</f>
        <v>1170000</v>
      </c>
      <c r="V680" s="43" t="n">
        <f aca="false">V681</f>
        <v>0</v>
      </c>
      <c r="W680" s="46" t="n">
        <f aca="false">W681</f>
        <v>0</v>
      </c>
      <c r="X680" s="45" t="n">
        <f aca="false">X681</f>
        <v>0</v>
      </c>
      <c r="Y680" s="43" t="n">
        <f aca="false">Y681</f>
        <v>0</v>
      </c>
      <c r="Z680" s="46" t="n">
        <f aca="false">Z681</f>
        <v>0</v>
      </c>
      <c r="AA680" s="47" t="n">
        <f aca="false">AA681</f>
        <v>1170000</v>
      </c>
      <c r="AB680" s="43" t="n">
        <f aca="false">AB681</f>
        <v>0</v>
      </c>
      <c r="AC680" s="46" t="n">
        <f aca="false">AC681</f>
        <v>0</v>
      </c>
      <c r="AD680" s="45" t="n">
        <f aca="false">AD681</f>
        <v>0</v>
      </c>
      <c r="AE680" s="43" t="n">
        <f aca="false">AE681</f>
        <v>0</v>
      </c>
      <c r="AF680" s="46" t="n">
        <f aca="false">AF681</f>
        <v>0</v>
      </c>
      <c r="AG680" s="47" t="n">
        <f aca="false">AG681</f>
        <v>1170000</v>
      </c>
      <c r="AH680" s="43" t="n">
        <f aca="false">AH681</f>
        <v>0</v>
      </c>
      <c r="AI680" s="46" t="n">
        <f aca="false">AI681</f>
        <v>0</v>
      </c>
    </row>
    <row r="681" customFormat="false" ht="25.15" hidden="false" customHeight="true" outlineLevel="0" collapsed="false">
      <c r="A681" s="36" t="s">
        <v>194</v>
      </c>
      <c r="B681" s="37" t="n">
        <v>78</v>
      </c>
      <c r="C681" s="38" t="n">
        <v>702</v>
      </c>
      <c r="D681" s="39" t="n">
        <v>4</v>
      </c>
      <c r="E681" s="40" t="n">
        <v>0</v>
      </c>
      <c r="F681" s="39" t="n">
        <v>0</v>
      </c>
      <c r="G681" s="41" t="n">
        <v>80790</v>
      </c>
      <c r="H681" s="76" t="n">
        <v>600</v>
      </c>
      <c r="I681" s="43"/>
      <c r="J681" s="43"/>
      <c r="K681" s="43"/>
      <c r="L681" s="43"/>
      <c r="M681" s="43"/>
      <c r="N681" s="44"/>
      <c r="O681" s="45"/>
      <c r="P681" s="43"/>
      <c r="Q681" s="44"/>
      <c r="R681" s="45" t="n">
        <f aca="false">R682</f>
        <v>1170000</v>
      </c>
      <c r="S681" s="43" t="n">
        <f aca="false">S682</f>
        <v>0</v>
      </c>
      <c r="T681" s="46" t="n">
        <f aca="false">T682</f>
        <v>0</v>
      </c>
      <c r="U681" s="47" t="n">
        <f aca="false">U682</f>
        <v>1170000</v>
      </c>
      <c r="V681" s="43" t="n">
        <f aca="false">V682</f>
        <v>0</v>
      </c>
      <c r="W681" s="46" t="n">
        <f aca="false">W682</f>
        <v>0</v>
      </c>
      <c r="X681" s="45" t="n">
        <f aca="false">X682</f>
        <v>0</v>
      </c>
      <c r="Y681" s="43" t="n">
        <f aca="false">Y682</f>
        <v>0</v>
      </c>
      <c r="Z681" s="46" t="n">
        <f aca="false">Z682</f>
        <v>0</v>
      </c>
      <c r="AA681" s="47" t="n">
        <f aca="false">AA682</f>
        <v>1170000</v>
      </c>
      <c r="AB681" s="43" t="n">
        <f aca="false">AB682</f>
        <v>0</v>
      </c>
      <c r="AC681" s="46" t="n">
        <f aca="false">AC682</f>
        <v>0</v>
      </c>
      <c r="AD681" s="45" t="n">
        <f aca="false">AD682</f>
        <v>0</v>
      </c>
      <c r="AE681" s="43" t="n">
        <f aca="false">AE682</f>
        <v>0</v>
      </c>
      <c r="AF681" s="46" t="n">
        <f aca="false">AF682</f>
        <v>0</v>
      </c>
      <c r="AG681" s="47" t="n">
        <f aca="false">AG682</f>
        <v>1170000</v>
      </c>
      <c r="AH681" s="43" t="n">
        <f aca="false">AH682</f>
        <v>0</v>
      </c>
      <c r="AI681" s="46" t="n">
        <f aca="false">AI682</f>
        <v>0</v>
      </c>
    </row>
    <row r="682" customFormat="false" ht="17.45" hidden="false" customHeight="true" outlineLevel="0" collapsed="false">
      <c r="A682" s="36" t="s">
        <v>200</v>
      </c>
      <c r="B682" s="37" t="n">
        <v>78</v>
      </c>
      <c r="C682" s="38" t="n">
        <v>702</v>
      </c>
      <c r="D682" s="39" t="n">
        <v>4</v>
      </c>
      <c r="E682" s="40" t="n">
        <v>0</v>
      </c>
      <c r="F682" s="39" t="n">
        <v>0</v>
      </c>
      <c r="G682" s="41" t="n">
        <v>80790</v>
      </c>
      <c r="H682" s="76" t="n">
        <v>610</v>
      </c>
      <c r="I682" s="43"/>
      <c r="J682" s="43"/>
      <c r="K682" s="43"/>
      <c r="L682" s="43"/>
      <c r="M682" s="43"/>
      <c r="N682" s="44"/>
      <c r="O682" s="45"/>
      <c r="P682" s="43"/>
      <c r="Q682" s="44"/>
      <c r="R682" s="45" t="n">
        <v>1170000</v>
      </c>
      <c r="S682" s="43" t="n">
        <v>0</v>
      </c>
      <c r="T682" s="46" t="n">
        <v>0</v>
      </c>
      <c r="U682" s="47" t="n">
        <f aca="false">O682+R682</f>
        <v>1170000</v>
      </c>
      <c r="V682" s="43" t="n">
        <f aca="false">P682+S682</f>
        <v>0</v>
      </c>
      <c r="W682" s="46" t="n">
        <f aca="false">Q682+T682</f>
        <v>0</v>
      </c>
      <c r="X682" s="45" t="n">
        <v>0</v>
      </c>
      <c r="Y682" s="43" t="n">
        <v>0</v>
      </c>
      <c r="Z682" s="46" t="n">
        <v>0</v>
      </c>
      <c r="AA682" s="47" t="n">
        <f aca="false">U682+X682</f>
        <v>1170000</v>
      </c>
      <c r="AB682" s="43" t="n">
        <f aca="false">V682+Y682</f>
        <v>0</v>
      </c>
      <c r="AC682" s="46" t="n">
        <f aca="false">W682+Z682</f>
        <v>0</v>
      </c>
      <c r="AD682" s="45" t="n">
        <v>0</v>
      </c>
      <c r="AE682" s="43" t="n">
        <v>0</v>
      </c>
      <c r="AF682" s="46" t="n">
        <v>0</v>
      </c>
      <c r="AG682" s="47" t="n">
        <f aca="false">AA682+AD682</f>
        <v>1170000</v>
      </c>
      <c r="AH682" s="43" t="n">
        <f aca="false">AB682+AE682</f>
        <v>0</v>
      </c>
      <c r="AI682" s="46" t="n">
        <f aca="false">AC682+AF682</f>
        <v>0</v>
      </c>
    </row>
    <row r="683" customFormat="false" ht="12.75" hidden="false" customHeight="true" outlineLevel="0" collapsed="false">
      <c r="A683" s="36" t="s">
        <v>297</v>
      </c>
      <c r="B683" s="37" t="n">
        <v>78</v>
      </c>
      <c r="C683" s="38" t="n">
        <v>702</v>
      </c>
      <c r="D683" s="39" t="s">
        <v>197</v>
      </c>
      <c r="E683" s="40" t="s">
        <v>21</v>
      </c>
      <c r="F683" s="39" t="s">
        <v>22</v>
      </c>
      <c r="G683" s="41" t="s">
        <v>298</v>
      </c>
      <c r="H683" s="42"/>
      <c r="I683" s="43" t="n">
        <f aca="false">I686+I684</f>
        <v>452200</v>
      </c>
      <c r="J683" s="43" t="n">
        <f aca="false">J686+J684</f>
        <v>152200</v>
      </c>
      <c r="K683" s="43" t="n">
        <f aca="false">K686+K684</f>
        <v>152200</v>
      </c>
      <c r="L683" s="43" t="n">
        <f aca="false">L686+L684</f>
        <v>0</v>
      </c>
      <c r="M683" s="43" t="n">
        <f aca="false">M686+M684</f>
        <v>0</v>
      </c>
      <c r="N683" s="44" t="n">
        <f aca="false">N686+N684</f>
        <v>0</v>
      </c>
      <c r="O683" s="45" t="n">
        <f aca="false">O686+O684</f>
        <v>452200</v>
      </c>
      <c r="P683" s="43" t="n">
        <f aca="false">P686+P684</f>
        <v>152200</v>
      </c>
      <c r="Q683" s="44" t="n">
        <f aca="false">Q686+Q684</f>
        <v>152200</v>
      </c>
      <c r="R683" s="45" t="n">
        <f aca="false">R686+R684</f>
        <v>1375918.56</v>
      </c>
      <c r="S683" s="43" t="n">
        <f aca="false">S686+S684</f>
        <v>0</v>
      </c>
      <c r="T683" s="46" t="n">
        <f aca="false">T686+T684</f>
        <v>0</v>
      </c>
      <c r="U683" s="47" t="n">
        <f aca="false">U686+U684</f>
        <v>1828118.56</v>
      </c>
      <c r="V683" s="43" t="n">
        <f aca="false">V686+V684</f>
        <v>152200</v>
      </c>
      <c r="W683" s="46" t="n">
        <f aca="false">W686+W684</f>
        <v>152200</v>
      </c>
      <c r="X683" s="45" t="n">
        <f aca="false">X686+X684</f>
        <v>967862.89</v>
      </c>
      <c r="Y683" s="43" t="n">
        <f aca="false">Y686+Y684</f>
        <v>0</v>
      </c>
      <c r="Z683" s="46" t="n">
        <f aca="false">Z686+Z684</f>
        <v>0</v>
      </c>
      <c r="AA683" s="47" t="n">
        <f aca="false">AA686+AA684</f>
        <v>2795981.45</v>
      </c>
      <c r="AB683" s="43" t="n">
        <f aca="false">AB686+AB684</f>
        <v>152200</v>
      </c>
      <c r="AC683" s="46" t="n">
        <f aca="false">AC686+AC684</f>
        <v>152200</v>
      </c>
      <c r="AD683" s="45" t="n">
        <f aca="false">AD686+AD684</f>
        <v>562166.22</v>
      </c>
      <c r="AE683" s="43" t="n">
        <f aca="false">AE686+AE684</f>
        <v>0</v>
      </c>
      <c r="AF683" s="46" t="n">
        <f aca="false">AF686+AF684</f>
        <v>0</v>
      </c>
      <c r="AG683" s="47" t="n">
        <f aca="false">AG686+AG684</f>
        <v>3358147.67</v>
      </c>
      <c r="AH683" s="43" t="n">
        <f aca="false">AH686+AH684</f>
        <v>152200</v>
      </c>
      <c r="AI683" s="46" t="n">
        <f aca="false">AI686+AI684</f>
        <v>152200</v>
      </c>
    </row>
    <row r="684" customFormat="false" ht="22.5" hidden="false" customHeight="true" outlineLevel="0" collapsed="false">
      <c r="A684" s="36" t="s">
        <v>27</v>
      </c>
      <c r="B684" s="37" t="n">
        <v>78</v>
      </c>
      <c r="C684" s="38" t="n">
        <v>702</v>
      </c>
      <c r="D684" s="39" t="s">
        <v>197</v>
      </c>
      <c r="E684" s="40" t="s">
        <v>21</v>
      </c>
      <c r="F684" s="39" t="s">
        <v>22</v>
      </c>
      <c r="G684" s="41" t="s">
        <v>298</v>
      </c>
      <c r="H684" s="42" t="n">
        <v>200</v>
      </c>
      <c r="I684" s="43" t="n">
        <f aca="false">I685</f>
        <v>0</v>
      </c>
      <c r="J684" s="43" t="n">
        <f aca="false">J685</f>
        <v>0</v>
      </c>
      <c r="K684" s="43" t="n">
        <f aca="false">K685</f>
        <v>0</v>
      </c>
      <c r="L684" s="43" t="n">
        <f aca="false">L685</f>
        <v>0</v>
      </c>
      <c r="M684" s="43" t="n">
        <f aca="false">M685</f>
        <v>0</v>
      </c>
      <c r="N684" s="44" t="n">
        <f aca="false">N685</f>
        <v>0</v>
      </c>
      <c r="O684" s="45" t="n">
        <f aca="false">O685</f>
        <v>0</v>
      </c>
      <c r="P684" s="43" t="n">
        <f aca="false">P685</f>
        <v>0</v>
      </c>
      <c r="Q684" s="44" t="n">
        <f aca="false">Q685</f>
        <v>0</v>
      </c>
      <c r="R684" s="45" t="n">
        <f aca="false">R685</f>
        <v>0</v>
      </c>
      <c r="S684" s="43" t="n">
        <f aca="false">S685</f>
        <v>0</v>
      </c>
      <c r="T684" s="46" t="n">
        <f aca="false">T685</f>
        <v>0</v>
      </c>
      <c r="U684" s="47" t="n">
        <f aca="false">U685</f>
        <v>0</v>
      </c>
      <c r="V684" s="43" t="n">
        <f aca="false">V685</f>
        <v>0</v>
      </c>
      <c r="W684" s="46" t="n">
        <f aca="false">W685</f>
        <v>0</v>
      </c>
      <c r="X684" s="45" t="n">
        <f aca="false">X685</f>
        <v>0</v>
      </c>
      <c r="Y684" s="43" t="n">
        <f aca="false">Y685</f>
        <v>0</v>
      </c>
      <c r="Z684" s="46" t="n">
        <f aca="false">Z685</f>
        <v>0</v>
      </c>
      <c r="AA684" s="47" t="n">
        <f aca="false">AA685</f>
        <v>0</v>
      </c>
      <c r="AB684" s="43" t="n">
        <f aca="false">AB685</f>
        <v>0</v>
      </c>
      <c r="AC684" s="46" t="n">
        <f aca="false">AC685</f>
        <v>0</v>
      </c>
      <c r="AD684" s="45" t="n">
        <f aca="false">AD685</f>
        <v>0</v>
      </c>
      <c r="AE684" s="43" t="n">
        <f aca="false">AE685</f>
        <v>0</v>
      </c>
      <c r="AF684" s="46" t="n">
        <f aca="false">AF685</f>
        <v>0</v>
      </c>
      <c r="AG684" s="47" t="n">
        <f aca="false">AG685</f>
        <v>0</v>
      </c>
      <c r="AH684" s="43" t="n">
        <f aca="false">AH685</f>
        <v>0</v>
      </c>
      <c r="AI684" s="46" t="n">
        <f aca="false">AI685</f>
        <v>0</v>
      </c>
    </row>
    <row r="685" customFormat="false" ht="22.5" hidden="false" customHeight="true" outlineLevel="0" collapsed="false">
      <c r="A685" s="36" t="s">
        <v>28</v>
      </c>
      <c r="B685" s="37" t="n">
        <v>78</v>
      </c>
      <c r="C685" s="38" t="n">
        <v>702</v>
      </c>
      <c r="D685" s="39" t="s">
        <v>197</v>
      </c>
      <c r="E685" s="40" t="s">
        <v>21</v>
      </c>
      <c r="F685" s="39" t="s">
        <v>22</v>
      </c>
      <c r="G685" s="41" t="s">
        <v>298</v>
      </c>
      <c r="H685" s="42" t="n">
        <v>240</v>
      </c>
      <c r="I685" s="43" t="n">
        <v>0</v>
      </c>
      <c r="J685" s="43" t="n">
        <v>0</v>
      </c>
      <c r="K685" s="43" t="n">
        <v>0</v>
      </c>
      <c r="L685" s="43"/>
      <c r="M685" s="43"/>
      <c r="N685" s="44"/>
      <c r="O685" s="45" t="n">
        <f aca="false">I685+L685</f>
        <v>0</v>
      </c>
      <c r="P685" s="43" t="n">
        <f aca="false">J685+M685</f>
        <v>0</v>
      </c>
      <c r="Q685" s="44" t="n">
        <f aca="false">K685+N685</f>
        <v>0</v>
      </c>
      <c r="R685" s="45"/>
      <c r="S685" s="43"/>
      <c r="T685" s="46"/>
      <c r="U685" s="47" t="n">
        <f aca="false">O685+R685</f>
        <v>0</v>
      </c>
      <c r="V685" s="43" t="n">
        <f aca="false">P685+S685</f>
        <v>0</v>
      </c>
      <c r="W685" s="46" t="n">
        <f aca="false">Q685+T685</f>
        <v>0</v>
      </c>
      <c r="X685" s="45"/>
      <c r="Y685" s="43"/>
      <c r="Z685" s="46"/>
      <c r="AA685" s="47" t="n">
        <f aca="false">U685+X685</f>
        <v>0</v>
      </c>
      <c r="AB685" s="43" t="n">
        <f aca="false">V685+Y685</f>
        <v>0</v>
      </c>
      <c r="AC685" s="46" t="n">
        <f aca="false">W685+Z685</f>
        <v>0</v>
      </c>
      <c r="AD685" s="45"/>
      <c r="AE685" s="43"/>
      <c r="AF685" s="46"/>
      <c r="AG685" s="47" t="n">
        <f aca="false">AA685+AD685</f>
        <v>0</v>
      </c>
      <c r="AH685" s="43" t="n">
        <f aca="false">AB685+AE685</f>
        <v>0</v>
      </c>
      <c r="AI685" s="46" t="n">
        <f aca="false">AC685+AF685</f>
        <v>0</v>
      </c>
    </row>
    <row r="686" customFormat="false" ht="22.5" hidden="false" customHeight="true" outlineLevel="0" collapsed="false">
      <c r="A686" s="36" t="s">
        <v>194</v>
      </c>
      <c r="B686" s="37" t="n">
        <v>78</v>
      </c>
      <c r="C686" s="38" t="n">
        <v>702</v>
      </c>
      <c r="D686" s="39" t="s">
        <v>197</v>
      </c>
      <c r="E686" s="40" t="s">
        <v>21</v>
      </c>
      <c r="F686" s="39" t="s">
        <v>22</v>
      </c>
      <c r="G686" s="41" t="s">
        <v>298</v>
      </c>
      <c r="H686" s="42" t="n">
        <v>600</v>
      </c>
      <c r="I686" s="43" t="n">
        <f aca="false">I687</f>
        <v>452200</v>
      </c>
      <c r="J686" s="43" t="n">
        <f aca="false">J687</f>
        <v>152200</v>
      </c>
      <c r="K686" s="43" t="n">
        <f aca="false">K687</f>
        <v>152200</v>
      </c>
      <c r="L686" s="43" t="n">
        <f aca="false">L687</f>
        <v>0</v>
      </c>
      <c r="M686" s="43" t="n">
        <f aca="false">M687</f>
        <v>0</v>
      </c>
      <c r="N686" s="44" t="n">
        <f aca="false">N687</f>
        <v>0</v>
      </c>
      <c r="O686" s="45" t="n">
        <f aca="false">O687</f>
        <v>452200</v>
      </c>
      <c r="P686" s="43" t="n">
        <f aca="false">P687</f>
        <v>152200</v>
      </c>
      <c r="Q686" s="44" t="n">
        <f aca="false">Q687</f>
        <v>152200</v>
      </c>
      <c r="R686" s="45" t="n">
        <f aca="false">R687</f>
        <v>1375918.56</v>
      </c>
      <c r="S686" s="43" t="n">
        <f aca="false">S687</f>
        <v>0</v>
      </c>
      <c r="T686" s="46" t="n">
        <f aca="false">T687</f>
        <v>0</v>
      </c>
      <c r="U686" s="47" t="n">
        <f aca="false">U687</f>
        <v>1828118.56</v>
      </c>
      <c r="V686" s="43" t="n">
        <f aca="false">V687</f>
        <v>152200</v>
      </c>
      <c r="W686" s="46" t="n">
        <f aca="false">W687</f>
        <v>152200</v>
      </c>
      <c r="X686" s="45" t="n">
        <f aca="false">X687</f>
        <v>967862.89</v>
      </c>
      <c r="Y686" s="43" t="n">
        <f aca="false">Y687</f>
        <v>0</v>
      </c>
      <c r="Z686" s="46" t="n">
        <f aca="false">Z687</f>
        <v>0</v>
      </c>
      <c r="AA686" s="47" t="n">
        <f aca="false">AA687</f>
        <v>2795981.45</v>
      </c>
      <c r="AB686" s="43" t="n">
        <f aca="false">AB687</f>
        <v>152200</v>
      </c>
      <c r="AC686" s="46" t="n">
        <f aca="false">AC687</f>
        <v>152200</v>
      </c>
      <c r="AD686" s="45" t="n">
        <f aca="false">AD687</f>
        <v>562166.22</v>
      </c>
      <c r="AE686" s="43" t="n">
        <f aca="false">AE687</f>
        <v>0</v>
      </c>
      <c r="AF686" s="46" t="n">
        <f aca="false">AF687</f>
        <v>0</v>
      </c>
      <c r="AG686" s="47" t="n">
        <f aca="false">AG687</f>
        <v>3358147.67</v>
      </c>
      <c r="AH686" s="43" t="n">
        <f aca="false">AH687</f>
        <v>152200</v>
      </c>
      <c r="AI686" s="46" t="n">
        <f aca="false">AI687</f>
        <v>152200</v>
      </c>
    </row>
    <row r="687" customFormat="false" ht="12.75" hidden="false" customHeight="true" outlineLevel="0" collapsed="false">
      <c r="A687" s="36" t="s">
        <v>200</v>
      </c>
      <c r="B687" s="37" t="n">
        <v>78</v>
      </c>
      <c r="C687" s="38" t="n">
        <v>702</v>
      </c>
      <c r="D687" s="39" t="s">
        <v>197</v>
      </c>
      <c r="E687" s="40" t="s">
        <v>21</v>
      </c>
      <c r="F687" s="39" t="s">
        <v>22</v>
      </c>
      <c r="G687" s="41" t="s">
        <v>298</v>
      </c>
      <c r="H687" s="42" t="n">
        <v>610</v>
      </c>
      <c r="I687" s="43" t="n">
        <f aca="false">653000-200800</f>
        <v>452200</v>
      </c>
      <c r="J687" s="43" t="n">
        <f aca="false">353000-200800</f>
        <v>152200</v>
      </c>
      <c r="K687" s="43" t="n">
        <f aca="false">353000-200800</f>
        <v>152200</v>
      </c>
      <c r="L687" s="43"/>
      <c r="M687" s="43"/>
      <c r="N687" s="44"/>
      <c r="O687" s="45" t="n">
        <f aca="false">I687+L687</f>
        <v>452200</v>
      </c>
      <c r="P687" s="43" t="n">
        <f aca="false">J687+M687</f>
        <v>152200</v>
      </c>
      <c r="Q687" s="44" t="n">
        <f aca="false">K687+N687</f>
        <v>152200</v>
      </c>
      <c r="R687" s="45" t="n">
        <v>1375918.56</v>
      </c>
      <c r="S687" s="43"/>
      <c r="T687" s="46"/>
      <c r="U687" s="47" t="n">
        <f aca="false">O687+R687</f>
        <v>1828118.56</v>
      </c>
      <c r="V687" s="43" t="n">
        <f aca="false">P687+S687</f>
        <v>152200</v>
      </c>
      <c r="W687" s="46" t="n">
        <f aca="false">Q687+T687</f>
        <v>152200</v>
      </c>
      <c r="X687" s="45" t="n">
        <f aca="false">245193+124522+598147.89</f>
        <v>967862.89</v>
      </c>
      <c r="Y687" s="43"/>
      <c r="Z687" s="46"/>
      <c r="AA687" s="47" t="n">
        <f aca="false">U687+X687</f>
        <v>2795981.45</v>
      </c>
      <c r="AB687" s="43" t="n">
        <f aca="false">V687+Y687</f>
        <v>152200</v>
      </c>
      <c r="AC687" s="46" t="n">
        <f aca="false">W687+Z687</f>
        <v>152200</v>
      </c>
      <c r="AD687" s="45" t="n">
        <f aca="false">60000+176150+289016.22+37000</f>
        <v>562166.22</v>
      </c>
      <c r="AE687" s="43"/>
      <c r="AF687" s="46"/>
      <c r="AG687" s="47" t="n">
        <f aca="false">AA687+AD687</f>
        <v>3358147.67</v>
      </c>
      <c r="AH687" s="43" t="n">
        <f aca="false">AB687+AE687</f>
        <v>152200</v>
      </c>
      <c r="AI687" s="46" t="n">
        <f aca="false">AC687+AF687</f>
        <v>152200</v>
      </c>
    </row>
    <row r="688" customFormat="false" ht="51.6" hidden="false" customHeight="true" outlineLevel="0" collapsed="false">
      <c r="A688" s="36" t="s">
        <v>283</v>
      </c>
      <c r="B688" s="37" t="n">
        <v>78</v>
      </c>
      <c r="C688" s="38" t="n">
        <v>702</v>
      </c>
      <c r="D688" s="39" t="s">
        <v>197</v>
      </c>
      <c r="E688" s="40" t="s">
        <v>21</v>
      </c>
      <c r="F688" s="39" t="s">
        <v>22</v>
      </c>
      <c r="G688" s="41" t="n">
        <v>84060</v>
      </c>
      <c r="H688" s="42"/>
      <c r="I688" s="43" t="n">
        <f aca="false">I689</f>
        <v>1751164</v>
      </c>
      <c r="J688" s="43" t="n">
        <f aca="false">J689</f>
        <v>1811928</v>
      </c>
      <c r="K688" s="43" t="n">
        <f aca="false">K689</f>
        <v>1896558</v>
      </c>
      <c r="L688" s="43" t="n">
        <f aca="false">L689</f>
        <v>0</v>
      </c>
      <c r="M688" s="43" t="n">
        <f aca="false">M689</f>
        <v>0</v>
      </c>
      <c r="N688" s="44" t="n">
        <f aca="false">N689</f>
        <v>0</v>
      </c>
      <c r="O688" s="45" t="n">
        <f aca="false">O689</f>
        <v>1751164</v>
      </c>
      <c r="P688" s="43" t="n">
        <f aca="false">P689</f>
        <v>1811928</v>
      </c>
      <c r="Q688" s="44" t="n">
        <f aca="false">Q689</f>
        <v>1896558</v>
      </c>
      <c r="R688" s="45" t="n">
        <f aca="false">R689</f>
        <v>0</v>
      </c>
      <c r="S688" s="43" t="n">
        <f aca="false">S689</f>
        <v>0</v>
      </c>
      <c r="T688" s="46" t="n">
        <f aca="false">T689</f>
        <v>0</v>
      </c>
      <c r="U688" s="47" t="n">
        <f aca="false">U689</f>
        <v>1751164</v>
      </c>
      <c r="V688" s="43" t="n">
        <f aca="false">V689</f>
        <v>1811928</v>
      </c>
      <c r="W688" s="46" t="n">
        <f aca="false">W689</f>
        <v>1896558</v>
      </c>
      <c r="X688" s="45" t="n">
        <f aca="false">X689</f>
        <v>0</v>
      </c>
      <c r="Y688" s="43" t="n">
        <f aca="false">Y689</f>
        <v>0</v>
      </c>
      <c r="Z688" s="46" t="n">
        <f aca="false">Z689</f>
        <v>0</v>
      </c>
      <c r="AA688" s="47" t="n">
        <f aca="false">AA689</f>
        <v>1751164</v>
      </c>
      <c r="AB688" s="43" t="n">
        <f aca="false">AB689</f>
        <v>1811928</v>
      </c>
      <c r="AC688" s="46" t="n">
        <f aca="false">AC689</f>
        <v>1896558</v>
      </c>
      <c r="AD688" s="45" t="n">
        <f aca="false">AD689</f>
        <v>0</v>
      </c>
      <c r="AE688" s="43" t="n">
        <f aca="false">AE689</f>
        <v>0</v>
      </c>
      <c r="AF688" s="46" t="n">
        <f aca="false">AF689</f>
        <v>0</v>
      </c>
      <c r="AG688" s="47" t="n">
        <f aca="false">AG689</f>
        <v>1751164</v>
      </c>
      <c r="AH688" s="43" t="n">
        <f aca="false">AH689</f>
        <v>1811928</v>
      </c>
      <c r="AI688" s="46" t="n">
        <f aca="false">AI689</f>
        <v>1896558</v>
      </c>
    </row>
    <row r="689" customFormat="false" ht="22.5" hidden="false" customHeight="true" outlineLevel="0" collapsed="false">
      <c r="A689" s="36" t="s">
        <v>194</v>
      </c>
      <c r="B689" s="37" t="n">
        <v>78</v>
      </c>
      <c r="C689" s="38" t="n">
        <v>702</v>
      </c>
      <c r="D689" s="39" t="s">
        <v>197</v>
      </c>
      <c r="E689" s="40" t="s">
        <v>21</v>
      </c>
      <c r="F689" s="39" t="s">
        <v>22</v>
      </c>
      <c r="G689" s="41" t="n">
        <v>84060</v>
      </c>
      <c r="H689" s="42" t="n">
        <v>600</v>
      </c>
      <c r="I689" s="43" t="n">
        <f aca="false">I690</f>
        <v>1751164</v>
      </c>
      <c r="J689" s="43" t="n">
        <f aca="false">J690</f>
        <v>1811928</v>
      </c>
      <c r="K689" s="43" t="n">
        <f aca="false">K690</f>
        <v>1896558</v>
      </c>
      <c r="L689" s="43" t="n">
        <f aca="false">L690</f>
        <v>0</v>
      </c>
      <c r="M689" s="43" t="n">
        <f aca="false">M690</f>
        <v>0</v>
      </c>
      <c r="N689" s="44" t="n">
        <f aca="false">N690</f>
        <v>0</v>
      </c>
      <c r="O689" s="45" t="n">
        <f aca="false">O690</f>
        <v>1751164</v>
      </c>
      <c r="P689" s="43" t="n">
        <f aca="false">P690</f>
        <v>1811928</v>
      </c>
      <c r="Q689" s="44" t="n">
        <f aca="false">Q690</f>
        <v>1896558</v>
      </c>
      <c r="R689" s="45" t="n">
        <f aca="false">R690</f>
        <v>0</v>
      </c>
      <c r="S689" s="43" t="n">
        <f aca="false">S690</f>
        <v>0</v>
      </c>
      <c r="T689" s="46" t="n">
        <f aca="false">T690</f>
        <v>0</v>
      </c>
      <c r="U689" s="47" t="n">
        <f aca="false">U690</f>
        <v>1751164</v>
      </c>
      <c r="V689" s="43" t="n">
        <f aca="false">V690</f>
        <v>1811928</v>
      </c>
      <c r="W689" s="46" t="n">
        <f aca="false">W690</f>
        <v>1896558</v>
      </c>
      <c r="X689" s="45" t="n">
        <f aca="false">X690</f>
        <v>0</v>
      </c>
      <c r="Y689" s="43" t="n">
        <f aca="false">Y690</f>
        <v>0</v>
      </c>
      <c r="Z689" s="46" t="n">
        <f aca="false">Z690</f>
        <v>0</v>
      </c>
      <c r="AA689" s="47" t="n">
        <f aca="false">AA690</f>
        <v>1751164</v>
      </c>
      <c r="AB689" s="43" t="n">
        <f aca="false">AB690</f>
        <v>1811928</v>
      </c>
      <c r="AC689" s="46" t="n">
        <f aca="false">AC690</f>
        <v>1896558</v>
      </c>
      <c r="AD689" s="45" t="n">
        <f aca="false">AD690</f>
        <v>0</v>
      </c>
      <c r="AE689" s="43" t="n">
        <f aca="false">AE690</f>
        <v>0</v>
      </c>
      <c r="AF689" s="46" t="n">
        <f aca="false">AF690</f>
        <v>0</v>
      </c>
      <c r="AG689" s="47" t="n">
        <f aca="false">AG690</f>
        <v>1751164</v>
      </c>
      <c r="AH689" s="43" t="n">
        <f aca="false">AH690</f>
        <v>1811928</v>
      </c>
      <c r="AI689" s="46" t="n">
        <f aca="false">AI690</f>
        <v>1896558</v>
      </c>
    </row>
    <row r="690" customFormat="false" ht="12.75" hidden="false" customHeight="true" outlineLevel="0" collapsed="false">
      <c r="A690" s="36" t="s">
        <v>200</v>
      </c>
      <c r="B690" s="37" t="n">
        <v>78</v>
      </c>
      <c r="C690" s="38" t="n">
        <v>702</v>
      </c>
      <c r="D690" s="39" t="s">
        <v>197</v>
      </c>
      <c r="E690" s="40" t="s">
        <v>21</v>
      </c>
      <c r="F690" s="39" t="s">
        <v>22</v>
      </c>
      <c r="G690" s="41" t="n">
        <v>84060</v>
      </c>
      <c r="H690" s="42" t="n">
        <v>610</v>
      </c>
      <c r="I690" s="43" t="n">
        <v>1751164</v>
      </c>
      <c r="J690" s="43" t="n">
        <v>1811928</v>
      </c>
      <c r="K690" s="43" t="n">
        <v>1896558</v>
      </c>
      <c r="L690" s="43"/>
      <c r="M690" s="43"/>
      <c r="N690" s="44"/>
      <c r="O690" s="45" t="n">
        <f aca="false">I690+L690</f>
        <v>1751164</v>
      </c>
      <c r="P690" s="43" t="n">
        <f aca="false">J690+M690</f>
        <v>1811928</v>
      </c>
      <c r="Q690" s="44" t="n">
        <f aca="false">K690+N690</f>
        <v>1896558</v>
      </c>
      <c r="R690" s="45"/>
      <c r="S690" s="43"/>
      <c r="T690" s="46"/>
      <c r="U690" s="47" t="n">
        <f aca="false">O690+R690</f>
        <v>1751164</v>
      </c>
      <c r="V690" s="43" t="n">
        <f aca="false">P690+S690</f>
        <v>1811928</v>
      </c>
      <c r="W690" s="46" t="n">
        <f aca="false">Q690+T690</f>
        <v>1896558</v>
      </c>
      <c r="X690" s="45"/>
      <c r="Y690" s="43"/>
      <c r="Z690" s="46"/>
      <c r="AA690" s="47" t="n">
        <f aca="false">U690+X690</f>
        <v>1751164</v>
      </c>
      <c r="AB690" s="43" t="n">
        <f aca="false">V690+Y690</f>
        <v>1811928</v>
      </c>
      <c r="AC690" s="46" t="n">
        <f aca="false">W690+Z690</f>
        <v>1896558</v>
      </c>
      <c r="AD690" s="45"/>
      <c r="AE690" s="43"/>
      <c r="AF690" s="46"/>
      <c r="AG690" s="47" t="n">
        <f aca="false">AA690+AD690</f>
        <v>1751164</v>
      </c>
      <c r="AH690" s="43" t="n">
        <f aca="false">AB690+AE690</f>
        <v>1811928</v>
      </c>
      <c r="AI690" s="46" t="n">
        <f aca="false">AC690+AF690</f>
        <v>1896558</v>
      </c>
    </row>
    <row r="691" customFormat="false" ht="56.25" hidden="false" customHeight="true" outlineLevel="0" collapsed="false">
      <c r="A691" s="36" t="s">
        <v>299</v>
      </c>
      <c r="B691" s="37" t="n">
        <v>78</v>
      </c>
      <c r="C691" s="38" t="n">
        <v>702</v>
      </c>
      <c r="D691" s="39" t="s">
        <v>197</v>
      </c>
      <c r="E691" s="40" t="s">
        <v>21</v>
      </c>
      <c r="F691" s="39" t="s">
        <v>22</v>
      </c>
      <c r="G691" s="41" t="s">
        <v>300</v>
      </c>
      <c r="H691" s="42"/>
      <c r="I691" s="43" t="n">
        <f aca="false">I692</f>
        <v>169053294.6</v>
      </c>
      <c r="J691" s="43" t="n">
        <f aca="false">J692</f>
        <v>170900034.63</v>
      </c>
      <c r="K691" s="43" t="n">
        <f aca="false">K692</f>
        <v>188084885.96</v>
      </c>
      <c r="L691" s="43" t="n">
        <f aca="false">L692</f>
        <v>12000000</v>
      </c>
      <c r="M691" s="43" t="n">
        <f aca="false">M692</f>
        <v>0</v>
      </c>
      <c r="N691" s="44" t="n">
        <f aca="false">N692</f>
        <v>0</v>
      </c>
      <c r="O691" s="45" t="n">
        <f aca="false">O692</f>
        <v>181053294.6</v>
      </c>
      <c r="P691" s="43" t="n">
        <f aca="false">P692</f>
        <v>170900034.63</v>
      </c>
      <c r="Q691" s="44" t="n">
        <f aca="false">Q692</f>
        <v>188084885.96</v>
      </c>
      <c r="R691" s="45" t="n">
        <f aca="false">R692</f>
        <v>-397349</v>
      </c>
      <c r="S691" s="43" t="n">
        <f aca="false">S692</f>
        <v>0</v>
      </c>
      <c r="T691" s="46" t="n">
        <f aca="false">T692</f>
        <v>0</v>
      </c>
      <c r="U691" s="47" t="n">
        <f aca="false">U692</f>
        <v>180655945.6</v>
      </c>
      <c r="V691" s="43" t="n">
        <f aca="false">V692</f>
        <v>170900034.63</v>
      </c>
      <c r="W691" s="46" t="n">
        <f aca="false">W692</f>
        <v>188084885.96</v>
      </c>
      <c r="X691" s="45" t="n">
        <f aca="false">X692</f>
        <v>0</v>
      </c>
      <c r="Y691" s="43" t="n">
        <f aca="false">Y692</f>
        <v>0</v>
      </c>
      <c r="Z691" s="46" t="n">
        <f aca="false">Z692</f>
        <v>0</v>
      </c>
      <c r="AA691" s="47" t="n">
        <f aca="false">AA692</f>
        <v>180655945.6</v>
      </c>
      <c r="AB691" s="43" t="n">
        <f aca="false">AB692</f>
        <v>170900034.63</v>
      </c>
      <c r="AC691" s="46" t="n">
        <f aca="false">AC692</f>
        <v>188084885.96</v>
      </c>
      <c r="AD691" s="45" t="n">
        <f aca="false">AD692</f>
        <v>0</v>
      </c>
      <c r="AE691" s="43" t="n">
        <f aca="false">AE692</f>
        <v>0</v>
      </c>
      <c r="AF691" s="46" t="n">
        <f aca="false">AF692</f>
        <v>0</v>
      </c>
      <c r="AG691" s="47" t="n">
        <f aca="false">AG692</f>
        <v>180655945.6</v>
      </c>
      <c r="AH691" s="43" t="n">
        <f aca="false">AH692</f>
        <v>170900034.63</v>
      </c>
      <c r="AI691" s="46" t="n">
        <f aca="false">AI692</f>
        <v>188084885.96</v>
      </c>
    </row>
    <row r="692" customFormat="false" ht="22.5" hidden="false" customHeight="true" outlineLevel="0" collapsed="false">
      <c r="A692" s="36" t="s">
        <v>194</v>
      </c>
      <c r="B692" s="37" t="n">
        <v>78</v>
      </c>
      <c r="C692" s="38" t="n">
        <v>702</v>
      </c>
      <c r="D692" s="39" t="s">
        <v>197</v>
      </c>
      <c r="E692" s="40" t="s">
        <v>21</v>
      </c>
      <c r="F692" s="39" t="s">
        <v>22</v>
      </c>
      <c r="G692" s="41" t="s">
        <v>300</v>
      </c>
      <c r="H692" s="42" t="n">
        <v>600</v>
      </c>
      <c r="I692" s="43" t="n">
        <f aca="false">I693</f>
        <v>169053294.6</v>
      </c>
      <c r="J692" s="43" t="n">
        <f aca="false">J693</f>
        <v>170900034.63</v>
      </c>
      <c r="K692" s="43" t="n">
        <f aca="false">K693</f>
        <v>188084885.96</v>
      </c>
      <c r="L692" s="43" t="n">
        <f aca="false">L693</f>
        <v>12000000</v>
      </c>
      <c r="M692" s="43" t="n">
        <f aca="false">M693</f>
        <v>0</v>
      </c>
      <c r="N692" s="44" t="n">
        <f aca="false">N693</f>
        <v>0</v>
      </c>
      <c r="O692" s="45" t="n">
        <f aca="false">O693</f>
        <v>181053294.6</v>
      </c>
      <c r="P692" s="43" t="n">
        <f aca="false">P693</f>
        <v>170900034.63</v>
      </c>
      <c r="Q692" s="44" t="n">
        <f aca="false">Q693</f>
        <v>188084885.96</v>
      </c>
      <c r="R692" s="45" t="n">
        <f aca="false">R693</f>
        <v>-397349</v>
      </c>
      <c r="S692" s="43" t="n">
        <f aca="false">S693</f>
        <v>0</v>
      </c>
      <c r="T692" s="46" t="n">
        <f aca="false">T693</f>
        <v>0</v>
      </c>
      <c r="U692" s="47" t="n">
        <f aca="false">U693</f>
        <v>180655945.6</v>
      </c>
      <c r="V692" s="43" t="n">
        <f aca="false">V693</f>
        <v>170900034.63</v>
      </c>
      <c r="W692" s="46" t="n">
        <f aca="false">W693</f>
        <v>188084885.96</v>
      </c>
      <c r="X692" s="45" t="n">
        <f aca="false">X693</f>
        <v>0</v>
      </c>
      <c r="Y692" s="43" t="n">
        <f aca="false">Y693</f>
        <v>0</v>
      </c>
      <c r="Z692" s="46" t="n">
        <f aca="false">Z693</f>
        <v>0</v>
      </c>
      <c r="AA692" s="47" t="n">
        <f aca="false">AA693</f>
        <v>180655945.6</v>
      </c>
      <c r="AB692" s="43" t="n">
        <f aca="false">AB693</f>
        <v>170900034.63</v>
      </c>
      <c r="AC692" s="46" t="n">
        <f aca="false">AC693</f>
        <v>188084885.96</v>
      </c>
      <c r="AD692" s="45" t="n">
        <f aca="false">AD693</f>
        <v>0</v>
      </c>
      <c r="AE692" s="43" t="n">
        <f aca="false">AE693</f>
        <v>0</v>
      </c>
      <c r="AF692" s="46" t="n">
        <f aca="false">AF693</f>
        <v>0</v>
      </c>
      <c r="AG692" s="47" t="n">
        <f aca="false">AG693</f>
        <v>180655945.6</v>
      </c>
      <c r="AH692" s="43" t="n">
        <f aca="false">AH693</f>
        <v>170900034.63</v>
      </c>
      <c r="AI692" s="46" t="n">
        <f aca="false">AI693</f>
        <v>188084885.96</v>
      </c>
    </row>
    <row r="693" customFormat="false" ht="12.75" hidden="false" customHeight="true" outlineLevel="0" collapsed="false">
      <c r="A693" s="36" t="s">
        <v>200</v>
      </c>
      <c r="B693" s="37" t="n">
        <v>78</v>
      </c>
      <c r="C693" s="38" t="n">
        <v>702</v>
      </c>
      <c r="D693" s="39" t="s">
        <v>197</v>
      </c>
      <c r="E693" s="40" t="s">
        <v>21</v>
      </c>
      <c r="F693" s="39" t="s">
        <v>22</v>
      </c>
      <c r="G693" s="41" t="s">
        <v>300</v>
      </c>
      <c r="H693" s="42" t="n">
        <v>610</v>
      </c>
      <c r="I693" s="43" t="n">
        <f aca="false">196423384-8602500-16842618.4-1975971+51000</f>
        <v>169053294.6</v>
      </c>
      <c r="J693" s="43" t="n">
        <f aca="false">203935654-8692800-20417848.37-3975971+51000</f>
        <v>170900034.63</v>
      </c>
      <c r="K693" s="43" t="n">
        <f aca="false">212053982-8786700-11257425.04-3975971+51000</f>
        <v>188084885.96</v>
      </c>
      <c r="L693" s="43" t="n">
        <v>12000000</v>
      </c>
      <c r="M693" s="43"/>
      <c r="N693" s="44"/>
      <c r="O693" s="45" t="n">
        <f aca="false">I693+L693</f>
        <v>181053294.6</v>
      </c>
      <c r="P693" s="43" t="n">
        <f aca="false">J693+M693</f>
        <v>170900034.63</v>
      </c>
      <c r="Q693" s="44" t="n">
        <f aca="false">K693+N693</f>
        <v>188084885.96</v>
      </c>
      <c r="R693" s="45" t="n">
        <v>-397349</v>
      </c>
      <c r="S693" s="43"/>
      <c r="T693" s="46"/>
      <c r="U693" s="47" t="n">
        <f aca="false">O693+R693</f>
        <v>180655945.6</v>
      </c>
      <c r="V693" s="43" t="n">
        <f aca="false">P693+S693</f>
        <v>170900034.63</v>
      </c>
      <c r="W693" s="46" t="n">
        <f aca="false">Q693+T693</f>
        <v>188084885.96</v>
      </c>
      <c r="X693" s="45" t="n">
        <v>0</v>
      </c>
      <c r="Y693" s="43"/>
      <c r="Z693" s="46"/>
      <c r="AA693" s="47" t="n">
        <f aca="false">U693+X693</f>
        <v>180655945.6</v>
      </c>
      <c r="AB693" s="43" t="n">
        <f aca="false">V693+Y693</f>
        <v>170900034.63</v>
      </c>
      <c r="AC693" s="46" t="n">
        <f aca="false">W693+Z693</f>
        <v>188084885.96</v>
      </c>
      <c r="AD693" s="45" t="n">
        <v>0</v>
      </c>
      <c r="AE693" s="43"/>
      <c r="AF693" s="46"/>
      <c r="AG693" s="47" t="n">
        <f aca="false">AA693+AD693</f>
        <v>180655945.6</v>
      </c>
      <c r="AH693" s="43" t="n">
        <f aca="false">AB693+AE693</f>
        <v>170900034.63</v>
      </c>
      <c r="AI693" s="46" t="n">
        <f aca="false">AC693+AF693</f>
        <v>188084885.96</v>
      </c>
    </row>
    <row r="694" customFormat="false" ht="12.75" hidden="false" customHeight="true" outlineLevel="0" collapsed="false">
      <c r="A694" s="36" t="s">
        <v>196</v>
      </c>
      <c r="B694" s="37" t="n">
        <v>78</v>
      </c>
      <c r="C694" s="38" t="n">
        <v>703</v>
      </c>
      <c r="D694" s="39"/>
      <c r="E694" s="40"/>
      <c r="F694" s="39"/>
      <c r="G694" s="41"/>
      <c r="H694" s="42"/>
      <c r="I694" s="43" t="n">
        <f aca="false">I695</f>
        <v>8938491</v>
      </c>
      <c r="J694" s="43" t="n">
        <f aca="false">J695</f>
        <v>9803710</v>
      </c>
      <c r="K694" s="43" t="n">
        <f aca="false">K695</f>
        <v>10292348</v>
      </c>
      <c r="L694" s="43" t="n">
        <f aca="false">L695</f>
        <v>0</v>
      </c>
      <c r="M694" s="43" t="n">
        <f aca="false">M695</f>
        <v>0</v>
      </c>
      <c r="N694" s="44" t="n">
        <f aca="false">N695</f>
        <v>0</v>
      </c>
      <c r="O694" s="45" t="n">
        <f aca="false">O695</f>
        <v>8938491</v>
      </c>
      <c r="P694" s="43" t="n">
        <f aca="false">P695</f>
        <v>9803710</v>
      </c>
      <c r="Q694" s="44" t="n">
        <f aca="false">Q695</f>
        <v>10292348</v>
      </c>
      <c r="R694" s="45" t="n">
        <f aca="false">R695</f>
        <v>397966</v>
      </c>
      <c r="S694" s="43" t="n">
        <f aca="false">S695</f>
        <v>710</v>
      </c>
      <c r="T694" s="46" t="n">
        <f aca="false">T695</f>
        <v>1601</v>
      </c>
      <c r="U694" s="47" t="n">
        <f aca="false">U695</f>
        <v>9336457</v>
      </c>
      <c r="V694" s="43" t="n">
        <f aca="false">V695</f>
        <v>9804420</v>
      </c>
      <c r="W694" s="46" t="n">
        <f aca="false">W695</f>
        <v>10293949</v>
      </c>
      <c r="X694" s="45" t="n">
        <f aca="false">X695</f>
        <v>4261677.99</v>
      </c>
      <c r="Y694" s="43" t="n">
        <f aca="false">Y695</f>
        <v>0</v>
      </c>
      <c r="Z694" s="46" t="n">
        <f aca="false">Z695</f>
        <v>0</v>
      </c>
      <c r="AA694" s="47" t="n">
        <f aca="false">AA695</f>
        <v>13598134.99</v>
      </c>
      <c r="AB694" s="43" t="n">
        <f aca="false">AB695</f>
        <v>9804420</v>
      </c>
      <c r="AC694" s="46" t="n">
        <f aca="false">AC695</f>
        <v>10293949</v>
      </c>
      <c r="AD694" s="45" t="n">
        <f aca="false">AD695</f>
        <v>0</v>
      </c>
      <c r="AE694" s="43" t="n">
        <f aca="false">AE695</f>
        <v>0</v>
      </c>
      <c r="AF694" s="46" t="n">
        <f aca="false">AF695</f>
        <v>0</v>
      </c>
      <c r="AG694" s="47" t="n">
        <f aca="false">AG695</f>
        <v>13598134.99</v>
      </c>
      <c r="AH694" s="43" t="n">
        <f aca="false">AH695</f>
        <v>9804420</v>
      </c>
      <c r="AI694" s="46" t="n">
        <f aca="false">AI695</f>
        <v>10293949</v>
      </c>
    </row>
    <row r="695" customFormat="false" ht="12.75" hidden="false" customHeight="true" outlineLevel="0" collapsed="false">
      <c r="A695" s="48" t="s">
        <v>158</v>
      </c>
      <c r="B695" s="37" t="n">
        <v>78</v>
      </c>
      <c r="C695" s="38" t="n">
        <v>703</v>
      </c>
      <c r="D695" s="39" t="s">
        <v>197</v>
      </c>
      <c r="E695" s="40" t="s">
        <v>21</v>
      </c>
      <c r="F695" s="39" t="s">
        <v>22</v>
      </c>
      <c r="G695" s="41" t="s">
        <v>23</v>
      </c>
      <c r="H695" s="42"/>
      <c r="I695" s="43" t="n">
        <f aca="false">I696+I699</f>
        <v>8938491</v>
      </c>
      <c r="J695" s="43" t="n">
        <f aca="false">J696+J699</f>
        <v>9803710</v>
      </c>
      <c r="K695" s="43" t="n">
        <f aca="false">K696+K699</f>
        <v>10292348</v>
      </c>
      <c r="L695" s="43" t="n">
        <f aca="false">L696+L699</f>
        <v>0</v>
      </c>
      <c r="M695" s="43" t="n">
        <f aca="false">M696+M699</f>
        <v>0</v>
      </c>
      <c r="N695" s="44" t="n">
        <f aca="false">N696+N699</f>
        <v>0</v>
      </c>
      <c r="O695" s="45" t="n">
        <f aca="false">O696+O699</f>
        <v>8938491</v>
      </c>
      <c r="P695" s="43" t="n">
        <f aca="false">P696+P699</f>
        <v>9803710</v>
      </c>
      <c r="Q695" s="44" t="n">
        <f aca="false">Q696+Q699</f>
        <v>10292348</v>
      </c>
      <c r="R695" s="45" t="n">
        <f aca="false">R696+R699</f>
        <v>397966</v>
      </c>
      <c r="S695" s="43" t="n">
        <f aca="false">S696+S699</f>
        <v>710</v>
      </c>
      <c r="T695" s="46" t="n">
        <f aca="false">T696+T699</f>
        <v>1601</v>
      </c>
      <c r="U695" s="47" t="n">
        <f aca="false">U696+U699</f>
        <v>9336457</v>
      </c>
      <c r="V695" s="43" t="n">
        <f aca="false">V696+V699</f>
        <v>9804420</v>
      </c>
      <c r="W695" s="46" t="n">
        <f aca="false">W696+W699</f>
        <v>10293949</v>
      </c>
      <c r="X695" s="45" t="n">
        <f aca="false">X696+X699+X706</f>
        <v>4261677.99</v>
      </c>
      <c r="Y695" s="43" t="n">
        <f aca="false">Y696+Y699+Y706</f>
        <v>0</v>
      </c>
      <c r="Z695" s="46" t="n">
        <f aca="false">Z696+Z699+Z706</f>
        <v>0</v>
      </c>
      <c r="AA695" s="47" t="n">
        <f aca="false">AA696+AA699+AA706</f>
        <v>13598134.99</v>
      </c>
      <c r="AB695" s="43" t="n">
        <f aca="false">AB696+AB699+AB706</f>
        <v>9804420</v>
      </c>
      <c r="AC695" s="46" t="n">
        <f aca="false">AC696+AC699+AC706</f>
        <v>10293949</v>
      </c>
      <c r="AD695" s="45" t="n">
        <f aca="false">AD696+AD699+AD706</f>
        <v>0</v>
      </c>
      <c r="AE695" s="43" t="n">
        <f aca="false">AE696+AE699+AE706</f>
        <v>0</v>
      </c>
      <c r="AF695" s="46" t="n">
        <f aca="false">AF696+AF699+AF706</f>
        <v>0</v>
      </c>
      <c r="AG695" s="47" t="n">
        <f aca="false">AG696+AG699+AG706</f>
        <v>13598134.99</v>
      </c>
      <c r="AH695" s="43" t="n">
        <f aca="false">AH696+AH699+AH706</f>
        <v>9804420</v>
      </c>
      <c r="AI695" s="46" t="n">
        <f aca="false">AI696+AI699+AI706</f>
        <v>10293949</v>
      </c>
    </row>
    <row r="696" customFormat="false" ht="45.6" hidden="false" customHeight="true" outlineLevel="0" collapsed="false">
      <c r="A696" s="36" t="s">
        <v>301</v>
      </c>
      <c r="B696" s="37" t="n">
        <v>78</v>
      </c>
      <c r="C696" s="38" t="n">
        <v>703</v>
      </c>
      <c r="D696" s="39" t="s">
        <v>197</v>
      </c>
      <c r="E696" s="40" t="s">
        <v>21</v>
      </c>
      <c r="F696" s="39" t="s">
        <v>22</v>
      </c>
      <c r="G696" s="41" t="s">
        <v>302</v>
      </c>
      <c r="H696" s="42"/>
      <c r="I696" s="43" t="n">
        <f aca="false">I697</f>
        <v>8070052</v>
      </c>
      <c r="J696" s="43" t="n">
        <f aca="false">J697</f>
        <v>8885374</v>
      </c>
      <c r="K696" s="43" t="n">
        <f aca="false">K697</f>
        <v>9368137</v>
      </c>
      <c r="L696" s="43" t="n">
        <f aca="false">L697</f>
        <v>0</v>
      </c>
      <c r="M696" s="43" t="n">
        <f aca="false">M697</f>
        <v>0</v>
      </c>
      <c r="N696" s="44" t="n">
        <f aca="false">N697</f>
        <v>0</v>
      </c>
      <c r="O696" s="45" t="n">
        <f aca="false">O697</f>
        <v>8070052</v>
      </c>
      <c r="P696" s="43" t="n">
        <f aca="false">P697</f>
        <v>8885374</v>
      </c>
      <c r="Q696" s="44" t="n">
        <f aca="false">Q697</f>
        <v>9368137</v>
      </c>
      <c r="R696" s="45" t="n">
        <f aca="false">R697</f>
        <v>0</v>
      </c>
      <c r="S696" s="43" t="n">
        <f aca="false">S697</f>
        <v>0</v>
      </c>
      <c r="T696" s="46" t="n">
        <f aca="false">T697</f>
        <v>0</v>
      </c>
      <c r="U696" s="47" t="n">
        <f aca="false">U697</f>
        <v>8070052</v>
      </c>
      <c r="V696" s="43" t="n">
        <f aca="false">V697</f>
        <v>8885374</v>
      </c>
      <c r="W696" s="46" t="n">
        <f aca="false">W697</f>
        <v>9368137</v>
      </c>
      <c r="X696" s="45" t="n">
        <f aca="false">X697</f>
        <v>0</v>
      </c>
      <c r="Y696" s="43" t="n">
        <f aca="false">Y697</f>
        <v>0</v>
      </c>
      <c r="Z696" s="46" t="n">
        <f aca="false">Z697</f>
        <v>0</v>
      </c>
      <c r="AA696" s="47" t="n">
        <f aca="false">AA697</f>
        <v>8070052</v>
      </c>
      <c r="AB696" s="43" t="n">
        <f aca="false">AB697</f>
        <v>8885374</v>
      </c>
      <c r="AC696" s="46" t="n">
        <f aca="false">AC697</f>
        <v>9368137</v>
      </c>
      <c r="AD696" s="45" t="n">
        <f aca="false">AD697</f>
        <v>0</v>
      </c>
      <c r="AE696" s="43" t="n">
        <f aca="false">AE697</f>
        <v>0</v>
      </c>
      <c r="AF696" s="46" t="n">
        <f aca="false">AF697</f>
        <v>0</v>
      </c>
      <c r="AG696" s="47" t="n">
        <f aca="false">AG697</f>
        <v>8070052</v>
      </c>
      <c r="AH696" s="43" t="n">
        <f aca="false">AH697</f>
        <v>8885374</v>
      </c>
      <c r="AI696" s="46" t="n">
        <f aca="false">AI697</f>
        <v>9368137</v>
      </c>
    </row>
    <row r="697" customFormat="false" ht="22.5" hidden="false" customHeight="true" outlineLevel="0" collapsed="false">
      <c r="A697" s="36" t="s">
        <v>194</v>
      </c>
      <c r="B697" s="37" t="n">
        <v>78</v>
      </c>
      <c r="C697" s="38" t="n">
        <v>703</v>
      </c>
      <c r="D697" s="39" t="s">
        <v>197</v>
      </c>
      <c r="E697" s="40" t="s">
        <v>21</v>
      </c>
      <c r="F697" s="39" t="s">
        <v>22</v>
      </c>
      <c r="G697" s="41" t="s">
        <v>302</v>
      </c>
      <c r="H697" s="42" t="n">
        <v>600</v>
      </c>
      <c r="I697" s="43" t="n">
        <f aca="false">I698</f>
        <v>8070052</v>
      </c>
      <c r="J697" s="43" t="n">
        <f aca="false">J698</f>
        <v>8885374</v>
      </c>
      <c r="K697" s="43" t="n">
        <f aca="false">K698</f>
        <v>9368137</v>
      </c>
      <c r="L697" s="43" t="n">
        <f aca="false">L698</f>
        <v>0</v>
      </c>
      <c r="M697" s="43" t="n">
        <f aca="false">M698</f>
        <v>0</v>
      </c>
      <c r="N697" s="44" t="n">
        <f aca="false">N698</f>
        <v>0</v>
      </c>
      <c r="O697" s="45" t="n">
        <f aca="false">O698</f>
        <v>8070052</v>
      </c>
      <c r="P697" s="43" t="n">
        <f aca="false">P698</f>
        <v>8885374</v>
      </c>
      <c r="Q697" s="44" t="n">
        <f aca="false">Q698</f>
        <v>9368137</v>
      </c>
      <c r="R697" s="45" t="n">
        <f aca="false">R698</f>
        <v>0</v>
      </c>
      <c r="S697" s="43" t="n">
        <f aca="false">S698</f>
        <v>0</v>
      </c>
      <c r="T697" s="46" t="n">
        <f aca="false">T698</f>
        <v>0</v>
      </c>
      <c r="U697" s="47" t="n">
        <f aca="false">U698</f>
        <v>8070052</v>
      </c>
      <c r="V697" s="43" t="n">
        <f aca="false">V698</f>
        <v>8885374</v>
      </c>
      <c r="W697" s="46" t="n">
        <f aca="false">W698</f>
        <v>9368137</v>
      </c>
      <c r="X697" s="45" t="n">
        <f aca="false">X698</f>
        <v>0</v>
      </c>
      <c r="Y697" s="43" t="n">
        <f aca="false">Y698</f>
        <v>0</v>
      </c>
      <c r="Z697" s="46" t="n">
        <f aca="false">Z698</f>
        <v>0</v>
      </c>
      <c r="AA697" s="47" t="n">
        <f aca="false">AA698</f>
        <v>8070052</v>
      </c>
      <c r="AB697" s="43" t="n">
        <f aca="false">AB698</f>
        <v>8885374</v>
      </c>
      <c r="AC697" s="46" t="n">
        <f aca="false">AC698</f>
        <v>9368137</v>
      </c>
      <c r="AD697" s="45" t="n">
        <f aca="false">AD698</f>
        <v>0</v>
      </c>
      <c r="AE697" s="43" t="n">
        <f aca="false">AE698</f>
        <v>0</v>
      </c>
      <c r="AF697" s="46" t="n">
        <f aca="false">AF698</f>
        <v>0</v>
      </c>
      <c r="AG697" s="47" t="n">
        <f aca="false">AG698</f>
        <v>8070052</v>
      </c>
      <c r="AH697" s="43" t="n">
        <f aca="false">AH698</f>
        <v>8885374</v>
      </c>
      <c r="AI697" s="46" t="n">
        <f aca="false">AI698</f>
        <v>9368137</v>
      </c>
    </row>
    <row r="698" customFormat="false" ht="12.75" hidden="false" customHeight="true" outlineLevel="0" collapsed="false">
      <c r="A698" s="36" t="s">
        <v>200</v>
      </c>
      <c r="B698" s="37" t="n">
        <v>78</v>
      </c>
      <c r="C698" s="38" t="n">
        <v>703</v>
      </c>
      <c r="D698" s="39" t="s">
        <v>197</v>
      </c>
      <c r="E698" s="40" t="s">
        <v>21</v>
      </c>
      <c r="F698" s="39" t="s">
        <v>22</v>
      </c>
      <c r="G698" s="41" t="s">
        <v>302</v>
      </c>
      <c r="H698" s="42" t="n">
        <v>610</v>
      </c>
      <c r="I698" s="43" t="n">
        <v>8070052</v>
      </c>
      <c r="J698" s="43" t="n">
        <v>8885374</v>
      </c>
      <c r="K698" s="43" t="n">
        <v>9368137</v>
      </c>
      <c r="L698" s="43"/>
      <c r="M698" s="43"/>
      <c r="N698" s="44"/>
      <c r="O698" s="45" t="n">
        <f aca="false">I698+L698</f>
        <v>8070052</v>
      </c>
      <c r="P698" s="43" t="n">
        <f aca="false">J698+M698</f>
        <v>8885374</v>
      </c>
      <c r="Q698" s="44" t="n">
        <f aca="false">K698+N698</f>
        <v>9368137</v>
      </c>
      <c r="R698" s="45"/>
      <c r="S698" s="43"/>
      <c r="T698" s="46"/>
      <c r="U698" s="47" t="n">
        <f aca="false">O698+R698</f>
        <v>8070052</v>
      </c>
      <c r="V698" s="43" t="n">
        <f aca="false">P698+S698</f>
        <v>8885374</v>
      </c>
      <c r="W698" s="46" t="n">
        <f aca="false">Q698+T698</f>
        <v>9368137</v>
      </c>
      <c r="X698" s="45"/>
      <c r="Y698" s="43"/>
      <c r="Z698" s="46"/>
      <c r="AA698" s="47" t="n">
        <f aca="false">U698+X698</f>
        <v>8070052</v>
      </c>
      <c r="AB698" s="43" t="n">
        <f aca="false">V698+Y698</f>
        <v>8885374</v>
      </c>
      <c r="AC698" s="46" t="n">
        <f aca="false">W698+Z698</f>
        <v>9368137</v>
      </c>
      <c r="AD698" s="45"/>
      <c r="AE698" s="43"/>
      <c r="AF698" s="46"/>
      <c r="AG698" s="47" t="n">
        <f aca="false">AA698+AD698</f>
        <v>8070052</v>
      </c>
      <c r="AH698" s="43" t="n">
        <f aca="false">AB698+AE698</f>
        <v>8885374</v>
      </c>
      <c r="AI698" s="46" t="n">
        <f aca="false">AC698+AF698</f>
        <v>9368137</v>
      </c>
    </row>
    <row r="699" customFormat="false" ht="33.75" hidden="false" customHeight="true" outlineLevel="0" collapsed="false">
      <c r="A699" s="36" t="s">
        <v>204</v>
      </c>
      <c r="B699" s="37" t="n">
        <v>78</v>
      </c>
      <c r="C699" s="38" t="n">
        <v>703</v>
      </c>
      <c r="D699" s="39" t="s">
        <v>197</v>
      </c>
      <c r="E699" s="40" t="s">
        <v>21</v>
      </c>
      <c r="F699" s="39" t="s">
        <v>22</v>
      </c>
      <c r="G699" s="41" t="n">
        <v>84050</v>
      </c>
      <c r="H699" s="42"/>
      <c r="I699" s="43" t="n">
        <f aca="false">I700+I704</f>
        <v>868439</v>
      </c>
      <c r="J699" s="43" t="n">
        <f aca="false">J700+J704</f>
        <v>918336</v>
      </c>
      <c r="K699" s="43" t="n">
        <f aca="false">K700+K704</f>
        <v>924211</v>
      </c>
      <c r="L699" s="43" t="n">
        <f aca="false">L700+L704</f>
        <v>0</v>
      </c>
      <c r="M699" s="43" t="n">
        <f aca="false">M700+M704</f>
        <v>0</v>
      </c>
      <c r="N699" s="44" t="n">
        <f aca="false">N700+N704</f>
        <v>0</v>
      </c>
      <c r="O699" s="45" t="n">
        <f aca="false">O700+O704</f>
        <v>868439</v>
      </c>
      <c r="P699" s="43" t="n">
        <f aca="false">P700+P704</f>
        <v>918336</v>
      </c>
      <c r="Q699" s="44" t="n">
        <f aca="false">Q700+Q704</f>
        <v>924211</v>
      </c>
      <c r="R699" s="45" t="n">
        <f aca="false">R700+R704</f>
        <v>397966</v>
      </c>
      <c r="S699" s="43" t="n">
        <f aca="false">S700+S704</f>
        <v>710</v>
      </c>
      <c r="T699" s="46" t="n">
        <f aca="false">T700+T704</f>
        <v>1601</v>
      </c>
      <c r="U699" s="47" t="n">
        <f aca="false">U700+U704</f>
        <v>1266405</v>
      </c>
      <c r="V699" s="43" t="n">
        <f aca="false">V700+V704</f>
        <v>919046</v>
      </c>
      <c r="W699" s="46" t="n">
        <f aca="false">W700+W704</f>
        <v>925812</v>
      </c>
      <c r="X699" s="45" t="n">
        <f aca="false">X700+X704</f>
        <v>0</v>
      </c>
      <c r="Y699" s="43" t="n">
        <f aca="false">Y700+Y704</f>
        <v>0</v>
      </c>
      <c r="Z699" s="46" t="n">
        <f aca="false">Z700+Z704</f>
        <v>0</v>
      </c>
      <c r="AA699" s="47" t="n">
        <f aca="false">AA700+AA704</f>
        <v>1266405</v>
      </c>
      <c r="AB699" s="43" t="n">
        <f aca="false">AB700+AB704</f>
        <v>919046</v>
      </c>
      <c r="AC699" s="46" t="n">
        <f aca="false">AC700+AC704</f>
        <v>925812</v>
      </c>
      <c r="AD699" s="45" t="n">
        <f aca="false">AD700+AD704</f>
        <v>0</v>
      </c>
      <c r="AE699" s="43" t="n">
        <f aca="false">AE700+AE704</f>
        <v>0</v>
      </c>
      <c r="AF699" s="46" t="n">
        <f aca="false">AF700+AF704</f>
        <v>0</v>
      </c>
      <c r="AG699" s="47" t="n">
        <f aca="false">AG700+AG704</f>
        <v>1266405</v>
      </c>
      <c r="AH699" s="43" t="n">
        <f aca="false">AH700+AH704</f>
        <v>919046</v>
      </c>
      <c r="AI699" s="46" t="n">
        <f aca="false">AI700+AI704</f>
        <v>925812</v>
      </c>
    </row>
    <row r="700" customFormat="false" ht="22.5" hidden="false" customHeight="true" outlineLevel="0" collapsed="false">
      <c r="A700" s="36" t="s">
        <v>194</v>
      </c>
      <c r="B700" s="37" t="n">
        <v>78</v>
      </c>
      <c r="C700" s="38" t="n">
        <v>703</v>
      </c>
      <c r="D700" s="39" t="s">
        <v>197</v>
      </c>
      <c r="E700" s="40" t="s">
        <v>21</v>
      </c>
      <c r="F700" s="39" t="s">
        <v>22</v>
      </c>
      <c r="G700" s="41" t="n">
        <v>84050</v>
      </c>
      <c r="H700" s="42" t="n">
        <v>600</v>
      </c>
      <c r="I700" s="43" t="n">
        <f aca="false">I701+I702+I703</f>
        <v>675615</v>
      </c>
      <c r="J700" s="43" t="n">
        <f aca="false">J701+J702+J703</f>
        <v>713038</v>
      </c>
      <c r="K700" s="43" t="n">
        <f aca="false">K701+K702+K703</f>
        <v>717444</v>
      </c>
      <c r="L700" s="43" t="n">
        <f aca="false">L701+L702+L703</f>
        <v>0</v>
      </c>
      <c r="M700" s="43" t="n">
        <f aca="false">M701+M702+M703</f>
        <v>0</v>
      </c>
      <c r="N700" s="44" t="n">
        <f aca="false">N701+N702+N703</f>
        <v>0</v>
      </c>
      <c r="O700" s="45" t="n">
        <f aca="false">O701+O702+O703</f>
        <v>675615</v>
      </c>
      <c r="P700" s="43" t="n">
        <f aca="false">P701+P702+P703</f>
        <v>713038</v>
      </c>
      <c r="Q700" s="44" t="n">
        <f aca="false">Q701+Q702+Q703</f>
        <v>717444</v>
      </c>
      <c r="R700" s="45" t="n">
        <f aca="false">R701+R702+R703</f>
        <v>-34210</v>
      </c>
      <c r="S700" s="43" t="n">
        <f aca="false">S701+S702+S703</f>
        <v>-468992</v>
      </c>
      <c r="T700" s="46" t="n">
        <f aca="false">T701+T702+T703</f>
        <v>-469298</v>
      </c>
      <c r="U700" s="47" t="n">
        <f aca="false">U701+U702+U703</f>
        <v>641405</v>
      </c>
      <c r="V700" s="43" t="n">
        <f aca="false">V701+V702+V703</f>
        <v>244046</v>
      </c>
      <c r="W700" s="46" t="n">
        <f aca="false">W701+W702+W703</f>
        <v>248146</v>
      </c>
      <c r="X700" s="45" t="n">
        <f aca="false">X701+X702+X703</f>
        <v>0</v>
      </c>
      <c r="Y700" s="43" t="n">
        <f aca="false">Y701+Y702+Y703</f>
        <v>0</v>
      </c>
      <c r="Z700" s="46" t="n">
        <f aca="false">Z701+Z702+Z703</f>
        <v>0</v>
      </c>
      <c r="AA700" s="47" t="n">
        <f aca="false">AA701+AA702+AA703</f>
        <v>641405</v>
      </c>
      <c r="AB700" s="43" t="n">
        <f aca="false">AB701+AB702+AB703</f>
        <v>244046</v>
      </c>
      <c r="AC700" s="46" t="n">
        <f aca="false">AC701+AC702+AC703</f>
        <v>248146</v>
      </c>
      <c r="AD700" s="45" t="n">
        <f aca="false">AD701+AD702+AD703</f>
        <v>0</v>
      </c>
      <c r="AE700" s="43" t="n">
        <f aca="false">AE701+AE702+AE703</f>
        <v>0</v>
      </c>
      <c r="AF700" s="46" t="n">
        <f aca="false">AF701+AF702+AF703</f>
        <v>0</v>
      </c>
      <c r="AG700" s="47" t="n">
        <f aca="false">AG701+AG702+AG703</f>
        <v>641405</v>
      </c>
      <c r="AH700" s="43" t="n">
        <f aca="false">AH701+AH702+AH703</f>
        <v>244046</v>
      </c>
      <c r="AI700" s="46" t="n">
        <f aca="false">AI701+AI702+AI703</f>
        <v>248146</v>
      </c>
    </row>
    <row r="701" customFormat="false" ht="12.75" hidden="false" customHeight="true" outlineLevel="0" collapsed="false">
      <c r="A701" s="36" t="s">
        <v>200</v>
      </c>
      <c r="B701" s="37" t="n">
        <v>78</v>
      </c>
      <c r="C701" s="38" t="n">
        <v>703</v>
      </c>
      <c r="D701" s="39" t="s">
        <v>197</v>
      </c>
      <c r="E701" s="40" t="s">
        <v>21</v>
      </c>
      <c r="F701" s="39" t="s">
        <v>22</v>
      </c>
      <c r="G701" s="41" t="n">
        <v>84050</v>
      </c>
      <c r="H701" s="42" t="n">
        <v>610</v>
      </c>
      <c r="I701" s="43" t="n">
        <v>289969</v>
      </c>
      <c r="J701" s="43" t="n">
        <v>302443</v>
      </c>
      <c r="K701" s="43" t="n">
        <v>303912</v>
      </c>
      <c r="L701" s="43"/>
      <c r="M701" s="43"/>
      <c r="N701" s="44"/>
      <c r="O701" s="45" t="n">
        <f aca="false">I701+L701</f>
        <v>289969</v>
      </c>
      <c r="P701" s="43" t="n">
        <f aca="false">J701+M701</f>
        <v>302443</v>
      </c>
      <c r="Q701" s="44" t="n">
        <f aca="false">K701+N701</f>
        <v>303912</v>
      </c>
      <c r="R701" s="45" t="n">
        <f aca="false">397349-127823</f>
        <v>269526</v>
      </c>
      <c r="S701" s="43" t="n">
        <v>-140297</v>
      </c>
      <c r="T701" s="46" t="n">
        <v>-139766</v>
      </c>
      <c r="U701" s="47" t="n">
        <f aca="false">O701+R701</f>
        <v>559495</v>
      </c>
      <c r="V701" s="43" t="n">
        <f aca="false">P701+S701</f>
        <v>162146</v>
      </c>
      <c r="W701" s="46" t="n">
        <f aca="false">Q701+T701</f>
        <v>164146</v>
      </c>
      <c r="X701" s="45" t="n">
        <v>0</v>
      </c>
      <c r="Y701" s="43" t="n">
        <v>0</v>
      </c>
      <c r="Z701" s="46" t="n">
        <v>0</v>
      </c>
      <c r="AA701" s="47" t="n">
        <f aca="false">U701+X701</f>
        <v>559495</v>
      </c>
      <c r="AB701" s="43" t="n">
        <f aca="false">V701+Y701</f>
        <v>162146</v>
      </c>
      <c r="AC701" s="46" t="n">
        <f aca="false">W701+Z701</f>
        <v>164146</v>
      </c>
      <c r="AD701" s="45" t="n">
        <v>0</v>
      </c>
      <c r="AE701" s="43" t="n">
        <v>0</v>
      </c>
      <c r="AF701" s="46" t="n">
        <v>0</v>
      </c>
      <c r="AG701" s="47" t="n">
        <f aca="false">AA701+AD701</f>
        <v>559495</v>
      </c>
      <c r="AH701" s="43" t="n">
        <f aca="false">AB701+AE701</f>
        <v>162146</v>
      </c>
      <c r="AI701" s="46" t="n">
        <f aca="false">AC701+AF701</f>
        <v>164146</v>
      </c>
    </row>
    <row r="702" customFormat="false" ht="16.5" hidden="false" customHeight="true" outlineLevel="0" collapsed="false">
      <c r="A702" s="74" t="s">
        <v>303</v>
      </c>
      <c r="B702" s="37" t="n">
        <v>78</v>
      </c>
      <c r="C702" s="38" t="n">
        <v>703</v>
      </c>
      <c r="D702" s="39" t="s">
        <v>197</v>
      </c>
      <c r="E702" s="40" t="s">
        <v>21</v>
      </c>
      <c r="F702" s="39" t="s">
        <v>22</v>
      </c>
      <c r="G702" s="41" t="n">
        <v>84050</v>
      </c>
      <c r="H702" s="42" t="n">
        <v>620</v>
      </c>
      <c r="I702" s="43" t="n">
        <v>192823</v>
      </c>
      <c r="J702" s="43" t="n">
        <v>205297</v>
      </c>
      <c r="K702" s="43" t="n">
        <v>206766</v>
      </c>
      <c r="L702" s="43"/>
      <c r="M702" s="43"/>
      <c r="N702" s="44"/>
      <c r="O702" s="45" t="n">
        <f aca="false">I702+L702</f>
        <v>192823</v>
      </c>
      <c r="P702" s="43" t="n">
        <f aca="false">J702+M702</f>
        <v>205297</v>
      </c>
      <c r="Q702" s="44" t="n">
        <f aca="false">K702+N702</f>
        <v>206766</v>
      </c>
      <c r="R702" s="45" t="n">
        <v>-177823</v>
      </c>
      <c r="S702" s="43" t="n">
        <v>-190297</v>
      </c>
      <c r="T702" s="46" t="n">
        <v>-191766</v>
      </c>
      <c r="U702" s="47" t="n">
        <f aca="false">O702+R702</f>
        <v>15000</v>
      </c>
      <c r="V702" s="43" t="n">
        <f aca="false">P702+S702</f>
        <v>15000</v>
      </c>
      <c r="W702" s="46" t="n">
        <f aca="false">Q702+T702</f>
        <v>15000</v>
      </c>
      <c r="X702" s="45" t="n">
        <v>0</v>
      </c>
      <c r="Y702" s="43" t="n">
        <v>0</v>
      </c>
      <c r="Z702" s="46" t="n">
        <v>0</v>
      </c>
      <c r="AA702" s="47" t="n">
        <f aca="false">U702+X702</f>
        <v>15000</v>
      </c>
      <c r="AB702" s="43" t="n">
        <f aca="false">V702+Y702</f>
        <v>15000</v>
      </c>
      <c r="AC702" s="46" t="n">
        <f aca="false">W702+Z702</f>
        <v>15000</v>
      </c>
      <c r="AD702" s="45" t="n">
        <v>0</v>
      </c>
      <c r="AE702" s="43" t="n">
        <v>0</v>
      </c>
      <c r="AF702" s="46" t="n">
        <v>0</v>
      </c>
      <c r="AG702" s="47" t="n">
        <f aca="false">AA702+AD702</f>
        <v>15000</v>
      </c>
      <c r="AH702" s="43" t="n">
        <f aca="false">AB702+AE702</f>
        <v>15000</v>
      </c>
      <c r="AI702" s="46" t="n">
        <f aca="false">AC702+AF702</f>
        <v>15000</v>
      </c>
    </row>
    <row r="703" customFormat="false" ht="43.5" hidden="false" customHeight="true" outlineLevel="0" collapsed="false">
      <c r="A703" s="74" t="s">
        <v>195</v>
      </c>
      <c r="B703" s="37" t="n">
        <v>78</v>
      </c>
      <c r="C703" s="38" t="n">
        <v>703</v>
      </c>
      <c r="D703" s="39" t="s">
        <v>197</v>
      </c>
      <c r="E703" s="40" t="s">
        <v>21</v>
      </c>
      <c r="F703" s="39" t="s">
        <v>22</v>
      </c>
      <c r="G703" s="41" t="n">
        <v>84050</v>
      </c>
      <c r="H703" s="42" t="n">
        <v>630</v>
      </c>
      <c r="I703" s="43" t="n">
        <v>192823</v>
      </c>
      <c r="J703" s="43" t="n">
        <v>205298</v>
      </c>
      <c r="K703" s="43" t="n">
        <v>206766</v>
      </c>
      <c r="L703" s="43"/>
      <c r="M703" s="43"/>
      <c r="N703" s="44"/>
      <c r="O703" s="45" t="n">
        <f aca="false">I703+L703</f>
        <v>192823</v>
      </c>
      <c r="P703" s="43" t="n">
        <f aca="false">J703+M703</f>
        <v>205298</v>
      </c>
      <c r="Q703" s="44" t="n">
        <f aca="false">K703+N703</f>
        <v>206766</v>
      </c>
      <c r="R703" s="45" t="n">
        <v>-125913</v>
      </c>
      <c r="S703" s="43" t="n">
        <v>-138398</v>
      </c>
      <c r="T703" s="46" t="n">
        <v>-137766</v>
      </c>
      <c r="U703" s="47" t="n">
        <f aca="false">O703+R703</f>
        <v>66910</v>
      </c>
      <c r="V703" s="43" t="n">
        <f aca="false">P703+S703</f>
        <v>66900</v>
      </c>
      <c r="W703" s="46" t="n">
        <f aca="false">Q703+T703</f>
        <v>69000</v>
      </c>
      <c r="X703" s="45" t="n">
        <v>0</v>
      </c>
      <c r="Y703" s="43" t="n">
        <v>0</v>
      </c>
      <c r="Z703" s="46" t="n">
        <v>0</v>
      </c>
      <c r="AA703" s="47" t="n">
        <f aca="false">U703+X703</f>
        <v>66910</v>
      </c>
      <c r="AB703" s="43" t="n">
        <f aca="false">V703+Y703</f>
        <v>66900</v>
      </c>
      <c r="AC703" s="46" t="n">
        <f aca="false">W703+Z703</f>
        <v>69000</v>
      </c>
      <c r="AD703" s="45" t="n">
        <v>0</v>
      </c>
      <c r="AE703" s="43" t="n">
        <v>0</v>
      </c>
      <c r="AF703" s="46" t="n">
        <v>0</v>
      </c>
      <c r="AG703" s="47" t="n">
        <f aca="false">AA703+AD703</f>
        <v>66910</v>
      </c>
      <c r="AH703" s="43" t="n">
        <f aca="false">AB703+AE703</f>
        <v>66900</v>
      </c>
      <c r="AI703" s="46" t="n">
        <f aca="false">AC703+AF703</f>
        <v>69000</v>
      </c>
    </row>
    <row r="704" customFormat="false" ht="15" hidden="false" customHeight="true" outlineLevel="0" collapsed="false">
      <c r="A704" s="73" t="s">
        <v>54</v>
      </c>
      <c r="B704" s="37" t="n">
        <v>78</v>
      </c>
      <c r="C704" s="38" t="n">
        <v>703</v>
      </c>
      <c r="D704" s="39" t="s">
        <v>197</v>
      </c>
      <c r="E704" s="40" t="s">
        <v>21</v>
      </c>
      <c r="F704" s="39" t="s">
        <v>22</v>
      </c>
      <c r="G704" s="41" t="n">
        <v>84050</v>
      </c>
      <c r="H704" s="42" t="n">
        <v>800</v>
      </c>
      <c r="I704" s="43" t="n">
        <f aca="false">I705</f>
        <v>192824</v>
      </c>
      <c r="J704" s="43" t="n">
        <f aca="false">J705</f>
        <v>205298</v>
      </c>
      <c r="K704" s="43" t="n">
        <f aca="false">K705</f>
        <v>206767</v>
      </c>
      <c r="L704" s="43" t="n">
        <f aca="false">L705</f>
        <v>0</v>
      </c>
      <c r="M704" s="43" t="n">
        <f aca="false">M705</f>
        <v>0</v>
      </c>
      <c r="N704" s="44" t="n">
        <f aca="false">N705</f>
        <v>0</v>
      </c>
      <c r="O704" s="45" t="n">
        <f aca="false">O705</f>
        <v>192824</v>
      </c>
      <c r="P704" s="43" t="n">
        <f aca="false">P705</f>
        <v>205298</v>
      </c>
      <c r="Q704" s="44" t="n">
        <f aca="false">Q705</f>
        <v>206767</v>
      </c>
      <c r="R704" s="45" t="n">
        <f aca="false">R705</f>
        <v>432176</v>
      </c>
      <c r="S704" s="43" t="n">
        <f aca="false">S705</f>
        <v>469702</v>
      </c>
      <c r="T704" s="46" t="n">
        <f aca="false">T705</f>
        <v>470899</v>
      </c>
      <c r="U704" s="47" t="n">
        <f aca="false">U705</f>
        <v>625000</v>
      </c>
      <c r="V704" s="43" t="n">
        <f aca="false">V705</f>
        <v>675000</v>
      </c>
      <c r="W704" s="46" t="n">
        <f aca="false">W705</f>
        <v>677666</v>
      </c>
      <c r="X704" s="45" t="n">
        <f aca="false">X705</f>
        <v>0</v>
      </c>
      <c r="Y704" s="43" t="n">
        <f aca="false">Y705</f>
        <v>0</v>
      </c>
      <c r="Z704" s="46" t="n">
        <f aca="false">Z705</f>
        <v>0</v>
      </c>
      <c r="AA704" s="47" t="n">
        <f aca="false">AA705</f>
        <v>625000</v>
      </c>
      <c r="AB704" s="43" t="n">
        <f aca="false">AB705</f>
        <v>675000</v>
      </c>
      <c r="AC704" s="46" t="n">
        <f aca="false">AC705</f>
        <v>677666</v>
      </c>
      <c r="AD704" s="45" t="n">
        <f aca="false">AD705</f>
        <v>0</v>
      </c>
      <c r="AE704" s="43" t="n">
        <f aca="false">AE705</f>
        <v>0</v>
      </c>
      <c r="AF704" s="46" t="n">
        <f aca="false">AF705</f>
        <v>0</v>
      </c>
      <c r="AG704" s="47" t="n">
        <f aca="false">AG705</f>
        <v>625000</v>
      </c>
      <c r="AH704" s="43" t="n">
        <f aca="false">AH705</f>
        <v>675000</v>
      </c>
      <c r="AI704" s="46" t="n">
        <f aca="false">AI705</f>
        <v>677666</v>
      </c>
    </row>
    <row r="705" customFormat="false" ht="35.25" hidden="false" customHeight="true" outlineLevel="0" collapsed="false">
      <c r="A705" s="74" t="s">
        <v>280</v>
      </c>
      <c r="B705" s="37" t="n">
        <v>78</v>
      </c>
      <c r="C705" s="38" t="n">
        <v>703</v>
      </c>
      <c r="D705" s="39" t="s">
        <v>197</v>
      </c>
      <c r="E705" s="40" t="s">
        <v>21</v>
      </c>
      <c r="F705" s="39" t="s">
        <v>22</v>
      </c>
      <c r="G705" s="41" t="n">
        <v>84050</v>
      </c>
      <c r="H705" s="42" t="n">
        <v>810</v>
      </c>
      <c r="I705" s="43" t="n">
        <v>192824</v>
      </c>
      <c r="J705" s="43" t="n">
        <v>205298</v>
      </c>
      <c r="K705" s="43" t="n">
        <v>206767</v>
      </c>
      <c r="L705" s="43"/>
      <c r="M705" s="43"/>
      <c r="N705" s="44"/>
      <c r="O705" s="45" t="n">
        <f aca="false">I705+L705</f>
        <v>192824</v>
      </c>
      <c r="P705" s="43" t="n">
        <f aca="false">J705+M705</f>
        <v>205298</v>
      </c>
      <c r="Q705" s="44" t="n">
        <f aca="false">K705+N705</f>
        <v>206767</v>
      </c>
      <c r="R705" s="45" t="n">
        <v>432176</v>
      </c>
      <c r="S705" s="43" t="n">
        <v>469702</v>
      </c>
      <c r="T705" s="46" t="n">
        <v>470899</v>
      </c>
      <c r="U705" s="47" t="n">
        <f aca="false">O705+R705</f>
        <v>625000</v>
      </c>
      <c r="V705" s="43" t="n">
        <f aca="false">P705+S705</f>
        <v>675000</v>
      </c>
      <c r="W705" s="46" t="n">
        <f aca="false">Q705+T705</f>
        <v>677666</v>
      </c>
      <c r="X705" s="45" t="n">
        <v>0</v>
      </c>
      <c r="Y705" s="43" t="n">
        <v>0</v>
      </c>
      <c r="Z705" s="46" t="n">
        <v>0</v>
      </c>
      <c r="AA705" s="47" t="n">
        <f aca="false">U705+X705</f>
        <v>625000</v>
      </c>
      <c r="AB705" s="43" t="n">
        <f aca="false">V705+Y705</f>
        <v>675000</v>
      </c>
      <c r="AC705" s="46" t="n">
        <f aca="false">W705+Z705</f>
        <v>677666</v>
      </c>
      <c r="AD705" s="45" t="n">
        <v>0</v>
      </c>
      <c r="AE705" s="43" t="n">
        <v>0</v>
      </c>
      <c r="AF705" s="46" t="n">
        <v>0</v>
      </c>
      <c r="AG705" s="47" t="n">
        <f aca="false">AA705+AD705</f>
        <v>625000</v>
      </c>
      <c r="AH705" s="43" t="n">
        <f aca="false">AB705+AE705</f>
        <v>675000</v>
      </c>
      <c r="AI705" s="46" t="n">
        <f aca="false">AC705+AF705</f>
        <v>677666</v>
      </c>
    </row>
    <row r="706" customFormat="false" ht="20.45" hidden="false" customHeight="true" outlineLevel="0" collapsed="false">
      <c r="A706" s="73" t="s">
        <v>304</v>
      </c>
      <c r="B706" s="37" t="n">
        <v>78</v>
      </c>
      <c r="C706" s="38" t="n">
        <v>703</v>
      </c>
      <c r="D706" s="39" t="s">
        <v>197</v>
      </c>
      <c r="E706" s="40" t="s">
        <v>305</v>
      </c>
      <c r="F706" s="39" t="n">
        <v>0</v>
      </c>
      <c r="G706" s="41" t="n">
        <v>0</v>
      </c>
      <c r="H706" s="42"/>
      <c r="I706" s="43"/>
      <c r="J706" s="43"/>
      <c r="K706" s="43"/>
      <c r="L706" s="43"/>
      <c r="M706" s="43"/>
      <c r="N706" s="44"/>
      <c r="O706" s="45"/>
      <c r="P706" s="43"/>
      <c r="Q706" s="44"/>
      <c r="R706" s="45"/>
      <c r="S706" s="43"/>
      <c r="T706" s="46"/>
      <c r="U706" s="47"/>
      <c r="V706" s="43"/>
      <c r="W706" s="46"/>
      <c r="X706" s="45" t="n">
        <f aca="false">X707</f>
        <v>4261677.99</v>
      </c>
      <c r="Y706" s="43" t="n">
        <f aca="false">Y707</f>
        <v>0</v>
      </c>
      <c r="Z706" s="46" t="n">
        <f aca="false">Z707</f>
        <v>0</v>
      </c>
      <c r="AA706" s="47" t="n">
        <f aca="false">AA707</f>
        <v>4261677.99</v>
      </c>
      <c r="AB706" s="43" t="n">
        <f aca="false">AB707</f>
        <v>0</v>
      </c>
      <c r="AC706" s="46" t="n">
        <f aca="false">AC707</f>
        <v>0</v>
      </c>
      <c r="AD706" s="45" t="n">
        <f aca="false">AD707</f>
        <v>0</v>
      </c>
      <c r="AE706" s="43" t="n">
        <f aca="false">AE707</f>
        <v>0</v>
      </c>
      <c r="AF706" s="46" t="n">
        <f aca="false">AF707</f>
        <v>0</v>
      </c>
      <c r="AG706" s="47" t="n">
        <f aca="false">AG707</f>
        <v>4261677.99</v>
      </c>
      <c r="AH706" s="43" t="n">
        <f aca="false">AH707</f>
        <v>0</v>
      </c>
      <c r="AI706" s="46" t="n">
        <f aca="false">AI707</f>
        <v>0</v>
      </c>
    </row>
    <row r="707" customFormat="false" ht="112.15" hidden="false" customHeight="true" outlineLevel="0" collapsed="false">
      <c r="A707" s="74" t="s">
        <v>306</v>
      </c>
      <c r="B707" s="37" t="n">
        <v>78</v>
      </c>
      <c r="C707" s="38" t="n">
        <v>703</v>
      </c>
      <c r="D707" s="39" t="s">
        <v>197</v>
      </c>
      <c r="E707" s="40" t="s">
        <v>305</v>
      </c>
      <c r="F707" s="39" t="n">
        <v>0</v>
      </c>
      <c r="G707" s="41" t="n">
        <v>51712</v>
      </c>
      <c r="H707" s="42"/>
      <c r="I707" s="43"/>
      <c r="J707" s="43"/>
      <c r="K707" s="43"/>
      <c r="L707" s="43"/>
      <c r="M707" s="43"/>
      <c r="N707" s="44"/>
      <c r="O707" s="45"/>
      <c r="P707" s="43"/>
      <c r="Q707" s="44"/>
      <c r="R707" s="45"/>
      <c r="S707" s="43"/>
      <c r="T707" s="46"/>
      <c r="U707" s="47"/>
      <c r="V707" s="43"/>
      <c r="W707" s="46"/>
      <c r="X707" s="45" t="n">
        <f aca="false">X708</f>
        <v>4261677.99</v>
      </c>
      <c r="Y707" s="43" t="n">
        <f aca="false">Y708</f>
        <v>0</v>
      </c>
      <c r="Z707" s="46" t="n">
        <f aca="false">Z708</f>
        <v>0</v>
      </c>
      <c r="AA707" s="47" t="n">
        <f aca="false">AA708</f>
        <v>4261677.99</v>
      </c>
      <c r="AB707" s="43" t="n">
        <f aca="false">AB708</f>
        <v>0</v>
      </c>
      <c r="AC707" s="46" t="n">
        <f aca="false">AC708</f>
        <v>0</v>
      </c>
      <c r="AD707" s="45" t="n">
        <f aca="false">AD708</f>
        <v>0</v>
      </c>
      <c r="AE707" s="43" t="n">
        <f aca="false">AE708</f>
        <v>0</v>
      </c>
      <c r="AF707" s="46" t="n">
        <f aca="false">AF708</f>
        <v>0</v>
      </c>
      <c r="AG707" s="47" t="n">
        <f aca="false">AG708</f>
        <v>4261677.99</v>
      </c>
      <c r="AH707" s="43" t="n">
        <f aca="false">AH708</f>
        <v>0</v>
      </c>
      <c r="AI707" s="46" t="n">
        <f aca="false">AI708</f>
        <v>0</v>
      </c>
    </row>
    <row r="708" customFormat="false" ht="28.9" hidden="false" customHeight="true" outlineLevel="0" collapsed="false">
      <c r="A708" s="73" t="s">
        <v>194</v>
      </c>
      <c r="B708" s="37" t="n">
        <v>78</v>
      </c>
      <c r="C708" s="38" t="n">
        <v>703</v>
      </c>
      <c r="D708" s="39" t="s">
        <v>197</v>
      </c>
      <c r="E708" s="40" t="s">
        <v>305</v>
      </c>
      <c r="F708" s="39" t="n">
        <v>0</v>
      </c>
      <c r="G708" s="41" t="n">
        <v>51712</v>
      </c>
      <c r="H708" s="42" t="n">
        <v>600</v>
      </c>
      <c r="I708" s="43"/>
      <c r="J708" s="43"/>
      <c r="K708" s="43"/>
      <c r="L708" s="43"/>
      <c r="M708" s="43"/>
      <c r="N708" s="44"/>
      <c r="O708" s="45"/>
      <c r="P708" s="43"/>
      <c r="Q708" s="44"/>
      <c r="R708" s="45"/>
      <c r="S708" s="43"/>
      <c r="T708" s="46"/>
      <c r="U708" s="47"/>
      <c r="V708" s="43"/>
      <c r="W708" s="46"/>
      <c r="X708" s="45" t="n">
        <f aca="false">X709</f>
        <v>4261677.99</v>
      </c>
      <c r="Y708" s="43" t="n">
        <f aca="false">Y709</f>
        <v>0</v>
      </c>
      <c r="Z708" s="46" t="n">
        <f aca="false">Z709</f>
        <v>0</v>
      </c>
      <c r="AA708" s="47" t="n">
        <f aca="false">AA709</f>
        <v>4261677.99</v>
      </c>
      <c r="AB708" s="43" t="n">
        <f aca="false">AB709</f>
        <v>0</v>
      </c>
      <c r="AC708" s="46" t="n">
        <f aca="false">AC709</f>
        <v>0</v>
      </c>
      <c r="AD708" s="45" t="n">
        <f aca="false">AD709</f>
        <v>0</v>
      </c>
      <c r="AE708" s="43" t="n">
        <f aca="false">AE709</f>
        <v>0</v>
      </c>
      <c r="AF708" s="46" t="n">
        <f aca="false">AF709</f>
        <v>0</v>
      </c>
      <c r="AG708" s="47" t="n">
        <f aca="false">AG709</f>
        <v>4261677.99</v>
      </c>
      <c r="AH708" s="43" t="n">
        <f aca="false">AH709</f>
        <v>0</v>
      </c>
      <c r="AI708" s="46" t="n">
        <f aca="false">AI709</f>
        <v>0</v>
      </c>
    </row>
    <row r="709" customFormat="false" ht="20.45" hidden="false" customHeight="true" outlineLevel="0" collapsed="false">
      <c r="A709" s="73" t="s">
        <v>200</v>
      </c>
      <c r="B709" s="37" t="n">
        <v>78</v>
      </c>
      <c r="C709" s="38" t="n">
        <v>703</v>
      </c>
      <c r="D709" s="39" t="s">
        <v>197</v>
      </c>
      <c r="E709" s="40" t="s">
        <v>305</v>
      </c>
      <c r="F709" s="39" t="n">
        <v>0</v>
      </c>
      <c r="G709" s="41" t="n">
        <v>51712</v>
      </c>
      <c r="H709" s="42" t="n">
        <v>610</v>
      </c>
      <c r="I709" s="43"/>
      <c r="J709" s="43"/>
      <c r="K709" s="43"/>
      <c r="L709" s="43"/>
      <c r="M709" s="43"/>
      <c r="N709" s="44"/>
      <c r="O709" s="45"/>
      <c r="P709" s="43"/>
      <c r="Q709" s="44"/>
      <c r="R709" s="45"/>
      <c r="S709" s="43"/>
      <c r="T709" s="46"/>
      <c r="U709" s="47"/>
      <c r="V709" s="43"/>
      <c r="W709" s="46"/>
      <c r="X709" s="45" t="n">
        <v>4261677.99</v>
      </c>
      <c r="Y709" s="43"/>
      <c r="Z709" s="46"/>
      <c r="AA709" s="47" t="n">
        <f aca="false">U709+X709</f>
        <v>4261677.99</v>
      </c>
      <c r="AB709" s="43" t="n">
        <f aca="false">V709+Y709</f>
        <v>0</v>
      </c>
      <c r="AC709" s="46" t="n">
        <f aca="false">W709+Z709</f>
        <v>0</v>
      </c>
      <c r="AD709" s="45" t="n">
        <v>0</v>
      </c>
      <c r="AE709" s="43"/>
      <c r="AF709" s="46"/>
      <c r="AG709" s="47" t="n">
        <f aca="false">AA709+AD709</f>
        <v>4261677.99</v>
      </c>
      <c r="AH709" s="43" t="n">
        <f aca="false">AB709+AE709</f>
        <v>0</v>
      </c>
      <c r="AI709" s="46" t="n">
        <f aca="false">AC709+AF709</f>
        <v>0</v>
      </c>
    </row>
    <row r="710" customFormat="false" ht="22.5" hidden="false" customHeight="true" outlineLevel="0" collapsed="false">
      <c r="A710" s="36" t="s">
        <v>169</v>
      </c>
      <c r="B710" s="37" t="n">
        <v>78</v>
      </c>
      <c r="C710" s="38" t="n">
        <v>705</v>
      </c>
      <c r="D710" s="39"/>
      <c r="E710" s="40"/>
      <c r="F710" s="39"/>
      <c r="G710" s="41"/>
      <c r="H710" s="42"/>
      <c r="I710" s="43" t="n">
        <f aca="false">I711</f>
        <v>20000</v>
      </c>
      <c r="J710" s="43" t="n">
        <f aca="false">J711</f>
        <v>20000</v>
      </c>
      <c r="K710" s="43" t="n">
        <f aca="false">K711</f>
        <v>20000</v>
      </c>
      <c r="L710" s="43" t="n">
        <f aca="false">L711</f>
        <v>0</v>
      </c>
      <c r="M710" s="43" t="n">
        <f aca="false">M711</f>
        <v>0</v>
      </c>
      <c r="N710" s="44" t="n">
        <f aca="false">N711</f>
        <v>0</v>
      </c>
      <c r="O710" s="45" t="n">
        <f aca="false">O711</f>
        <v>20000</v>
      </c>
      <c r="P710" s="43" t="n">
        <f aca="false">P711</f>
        <v>20000</v>
      </c>
      <c r="Q710" s="44" t="n">
        <f aca="false">Q711</f>
        <v>20000</v>
      </c>
      <c r="R710" s="45" t="n">
        <f aca="false">R711</f>
        <v>0</v>
      </c>
      <c r="S710" s="43" t="n">
        <f aca="false">S711</f>
        <v>0</v>
      </c>
      <c r="T710" s="46" t="n">
        <f aca="false">T711</f>
        <v>0</v>
      </c>
      <c r="U710" s="47" t="n">
        <f aca="false">U711</f>
        <v>20000</v>
      </c>
      <c r="V710" s="43" t="n">
        <f aca="false">V711</f>
        <v>20000</v>
      </c>
      <c r="W710" s="46" t="n">
        <f aca="false">W711</f>
        <v>20000</v>
      </c>
      <c r="X710" s="45" t="n">
        <f aca="false">X711</f>
        <v>0</v>
      </c>
      <c r="Y710" s="43" t="n">
        <f aca="false">Y711</f>
        <v>0</v>
      </c>
      <c r="Z710" s="46" t="n">
        <f aca="false">Z711</f>
        <v>0</v>
      </c>
      <c r="AA710" s="47" t="n">
        <f aca="false">AA711</f>
        <v>20000</v>
      </c>
      <c r="AB710" s="43" t="n">
        <f aca="false">AB711</f>
        <v>20000</v>
      </c>
      <c r="AC710" s="46" t="n">
        <f aca="false">AC711</f>
        <v>20000</v>
      </c>
      <c r="AD710" s="45" t="n">
        <f aca="false">AD711</f>
        <v>0</v>
      </c>
      <c r="AE710" s="43" t="n">
        <f aca="false">AE711</f>
        <v>0</v>
      </c>
      <c r="AF710" s="46" t="n">
        <f aca="false">AF711</f>
        <v>0</v>
      </c>
      <c r="AG710" s="47" t="n">
        <f aca="false">AG711</f>
        <v>20000</v>
      </c>
      <c r="AH710" s="43" t="n">
        <f aca="false">AH711</f>
        <v>20000</v>
      </c>
      <c r="AI710" s="46" t="n">
        <f aca="false">AI711</f>
        <v>20000</v>
      </c>
    </row>
    <row r="711" customFormat="false" ht="12.75" hidden="false" customHeight="true" outlineLevel="0" collapsed="false">
      <c r="A711" s="48" t="s">
        <v>158</v>
      </c>
      <c r="B711" s="37" t="n">
        <v>78</v>
      </c>
      <c r="C711" s="38" t="n">
        <v>705</v>
      </c>
      <c r="D711" s="39" t="s">
        <v>197</v>
      </c>
      <c r="E711" s="40" t="s">
        <v>21</v>
      </c>
      <c r="F711" s="39" t="s">
        <v>22</v>
      </c>
      <c r="G711" s="41" t="s">
        <v>23</v>
      </c>
      <c r="H711" s="42"/>
      <c r="I711" s="43" t="n">
        <f aca="false">I712</f>
        <v>20000</v>
      </c>
      <c r="J711" s="43" t="n">
        <f aca="false">J712</f>
        <v>20000</v>
      </c>
      <c r="K711" s="43" t="n">
        <f aca="false">K712</f>
        <v>20000</v>
      </c>
      <c r="L711" s="43" t="n">
        <f aca="false">L712</f>
        <v>0</v>
      </c>
      <c r="M711" s="43" t="n">
        <f aca="false">M712</f>
        <v>0</v>
      </c>
      <c r="N711" s="44" t="n">
        <f aca="false">N712</f>
        <v>0</v>
      </c>
      <c r="O711" s="45" t="n">
        <f aca="false">O712</f>
        <v>20000</v>
      </c>
      <c r="P711" s="43" t="n">
        <f aca="false">P712</f>
        <v>20000</v>
      </c>
      <c r="Q711" s="44" t="n">
        <f aca="false">Q712</f>
        <v>20000</v>
      </c>
      <c r="R711" s="45" t="n">
        <f aca="false">R712</f>
        <v>0</v>
      </c>
      <c r="S711" s="43" t="n">
        <f aca="false">S712</f>
        <v>0</v>
      </c>
      <c r="T711" s="46" t="n">
        <f aca="false">T712</f>
        <v>0</v>
      </c>
      <c r="U711" s="47" t="n">
        <f aca="false">U712</f>
        <v>20000</v>
      </c>
      <c r="V711" s="43" t="n">
        <f aca="false">V712</f>
        <v>20000</v>
      </c>
      <c r="W711" s="46" t="n">
        <f aca="false">W712</f>
        <v>20000</v>
      </c>
      <c r="X711" s="45" t="n">
        <f aca="false">X712</f>
        <v>0</v>
      </c>
      <c r="Y711" s="43" t="n">
        <f aca="false">Y712</f>
        <v>0</v>
      </c>
      <c r="Z711" s="46" t="n">
        <f aca="false">Z712</f>
        <v>0</v>
      </c>
      <c r="AA711" s="47" t="n">
        <f aca="false">AA712</f>
        <v>20000</v>
      </c>
      <c r="AB711" s="43" t="n">
        <f aca="false">AB712</f>
        <v>20000</v>
      </c>
      <c r="AC711" s="46" t="n">
        <f aca="false">AC712</f>
        <v>20000</v>
      </c>
      <c r="AD711" s="45" t="n">
        <f aca="false">AD712</f>
        <v>0</v>
      </c>
      <c r="AE711" s="43" t="n">
        <f aca="false">AE712</f>
        <v>0</v>
      </c>
      <c r="AF711" s="46" t="n">
        <f aca="false">AF712</f>
        <v>0</v>
      </c>
      <c r="AG711" s="47" t="n">
        <f aca="false">AG712</f>
        <v>20000</v>
      </c>
      <c r="AH711" s="43" t="n">
        <f aca="false">AH712</f>
        <v>20000</v>
      </c>
      <c r="AI711" s="46" t="n">
        <f aca="false">AI712</f>
        <v>20000</v>
      </c>
    </row>
    <row r="712" customFormat="false" ht="22.5" hidden="false" customHeight="true" outlineLevel="0" collapsed="false">
      <c r="A712" s="36" t="s">
        <v>307</v>
      </c>
      <c r="B712" s="37" t="n">
        <v>78</v>
      </c>
      <c r="C712" s="38" t="n">
        <v>705</v>
      </c>
      <c r="D712" s="39" t="s">
        <v>197</v>
      </c>
      <c r="E712" s="40" t="s">
        <v>21</v>
      </c>
      <c r="F712" s="39" t="s">
        <v>22</v>
      </c>
      <c r="G712" s="41" t="s">
        <v>138</v>
      </c>
      <c r="H712" s="42"/>
      <c r="I712" s="43" t="n">
        <f aca="false">I713</f>
        <v>20000</v>
      </c>
      <c r="J712" s="43" t="n">
        <f aca="false">J713</f>
        <v>20000</v>
      </c>
      <c r="K712" s="43" t="n">
        <f aca="false">K713</f>
        <v>20000</v>
      </c>
      <c r="L712" s="43" t="n">
        <f aca="false">L713</f>
        <v>0</v>
      </c>
      <c r="M712" s="43" t="n">
        <f aca="false">M713</f>
        <v>0</v>
      </c>
      <c r="N712" s="44" t="n">
        <f aca="false">N713</f>
        <v>0</v>
      </c>
      <c r="O712" s="45" t="n">
        <f aca="false">O713</f>
        <v>20000</v>
      </c>
      <c r="P712" s="43" t="n">
        <f aca="false">P713</f>
        <v>20000</v>
      </c>
      <c r="Q712" s="44" t="n">
        <f aca="false">Q713</f>
        <v>20000</v>
      </c>
      <c r="R712" s="45" t="n">
        <f aca="false">R713</f>
        <v>0</v>
      </c>
      <c r="S712" s="43" t="n">
        <f aca="false">S713</f>
        <v>0</v>
      </c>
      <c r="T712" s="46" t="n">
        <f aca="false">T713</f>
        <v>0</v>
      </c>
      <c r="U712" s="47" t="n">
        <f aca="false">U713</f>
        <v>20000</v>
      </c>
      <c r="V712" s="43" t="n">
        <f aca="false">V713</f>
        <v>20000</v>
      </c>
      <c r="W712" s="46" t="n">
        <f aca="false">W713</f>
        <v>20000</v>
      </c>
      <c r="X712" s="45" t="n">
        <f aca="false">X713</f>
        <v>0</v>
      </c>
      <c r="Y712" s="43" t="n">
        <f aca="false">Y713</f>
        <v>0</v>
      </c>
      <c r="Z712" s="46" t="n">
        <f aca="false">Z713</f>
        <v>0</v>
      </c>
      <c r="AA712" s="47" t="n">
        <f aca="false">AA713</f>
        <v>20000</v>
      </c>
      <c r="AB712" s="43" t="n">
        <f aca="false">AB713</f>
        <v>20000</v>
      </c>
      <c r="AC712" s="46" t="n">
        <f aca="false">AC713</f>
        <v>20000</v>
      </c>
      <c r="AD712" s="45" t="n">
        <f aca="false">AD713</f>
        <v>0</v>
      </c>
      <c r="AE712" s="43" t="n">
        <f aca="false">AE713</f>
        <v>0</v>
      </c>
      <c r="AF712" s="46" t="n">
        <f aca="false">AF713</f>
        <v>0</v>
      </c>
      <c r="AG712" s="47" t="n">
        <f aca="false">AG713</f>
        <v>20000</v>
      </c>
      <c r="AH712" s="43" t="n">
        <f aca="false">AH713</f>
        <v>20000</v>
      </c>
      <c r="AI712" s="46" t="n">
        <f aca="false">AI713</f>
        <v>20000</v>
      </c>
    </row>
    <row r="713" customFormat="false" ht="22.5" hidden="false" customHeight="true" outlineLevel="0" collapsed="false">
      <c r="A713" s="36" t="s">
        <v>27</v>
      </c>
      <c r="B713" s="37" t="n">
        <v>78</v>
      </c>
      <c r="C713" s="38" t="n">
        <v>705</v>
      </c>
      <c r="D713" s="39" t="s">
        <v>197</v>
      </c>
      <c r="E713" s="40" t="s">
        <v>21</v>
      </c>
      <c r="F713" s="39" t="s">
        <v>22</v>
      </c>
      <c r="G713" s="41" t="s">
        <v>138</v>
      </c>
      <c r="H713" s="42" t="n">
        <v>200</v>
      </c>
      <c r="I713" s="43" t="n">
        <f aca="false">I714</f>
        <v>20000</v>
      </c>
      <c r="J713" s="43" t="n">
        <f aca="false">J714</f>
        <v>20000</v>
      </c>
      <c r="K713" s="43" t="n">
        <f aca="false">K714</f>
        <v>20000</v>
      </c>
      <c r="L713" s="43" t="n">
        <f aca="false">L714</f>
        <v>0</v>
      </c>
      <c r="M713" s="43" t="n">
        <f aca="false">M714</f>
        <v>0</v>
      </c>
      <c r="N713" s="44" t="n">
        <f aca="false">N714</f>
        <v>0</v>
      </c>
      <c r="O713" s="45" t="n">
        <f aca="false">O714</f>
        <v>20000</v>
      </c>
      <c r="P713" s="43" t="n">
        <f aca="false">P714</f>
        <v>20000</v>
      </c>
      <c r="Q713" s="44" t="n">
        <f aca="false">Q714</f>
        <v>20000</v>
      </c>
      <c r="R713" s="45" t="n">
        <f aca="false">R714</f>
        <v>0</v>
      </c>
      <c r="S713" s="43" t="n">
        <f aca="false">S714</f>
        <v>0</v>
      </c>
      <c r="T713" s="46" t="n">
        <f aca="false">T714</f>
        <v>0</v>
      </c>
      <c r="U713" s="47" t="n">
        <f aca="false">U714</f>
        <v>20000</v>
      </c>
      <c r="V713" s="43" t="n">
        <f aca="false">V714</f>
        <v>20000</v>
      </c>
      <c r="W713" s="46" t="n">
        <f aca="false">W714</f>
        <v>20000</v>
      </c>
      <c r="X713" s="45" t="n">
        <f aca="false">X714</f>
        <v>0</v>
      </c>
      <c r="Y713" s="43" t="n">
        <f aca="false">Y714</f>
        <v>0</v>
      </c>
      <c r="Z713" s="46" t="n">
        <f aca="false">Z714</f>
        <v>0</v>
      </c>
      <c r="AA713" s="47" t="n">
        <f aca="false">AA714</f>
        <v>20000</v>
      </c>
      <c r="AB713" s="43" t="n">
        <f aca="false">AB714</f>
        <v>20000</v>
      </c>
      <c r="AC713" s="46" t="n">
        <f aca="false">AC714</f>
        <v>20000</v>
      </c>
      <c r="AD713" s="45" t="n">
        <f aca="false">AD714</f>
        <v>0</v>
      </c>
      <c r="AE713" s="43" t="n">
        <f aca="false">AE714</f>
        <v>0</v>
      </c>
      <c r="AF713" s="46" t="n">
        <f aca="false">AF714</f>
        <v>0</v>
      </c>
      <c r="AG713" s="47" t="n">
        <f aca="false">AG714</f>
        <v>20000</v>
      </c>
      <c r="AH713" s="43" t="n">
        <f aca="false">AH714</f>
        <v>20000</v>
      </c>
      <c r="AI713" s="46" t="n">
        <f aca="false">AI714</f>
        <v>20000</v>
      </c>
    </row>
    <row r="714" customFormat="false" ht="22.5" hidden="false" customHeight="true" outlineLevel="0" collapsed="false">
      <c r="A714" s="36" t="s">
        <v>28</v>
      </c>
      <c r="B714" s="37" t="n">
        <v>78</v>
      </c>
      <c r="C714" s="38" t="n">
        <v>705</v>
      </c>
      <c r="D714" s="39" t="s">
        <v>197</v>
      </c>
      <c r="E714" s="40" t="s">
        <v>21</v>
      </c>
      <c r="F714" s="39" t="s">
        <v>22</v>
      </c>
      <c r="G714" s="41" t="s">
        <v>138</v>
      </c>
      <c r="H714" s="42" t="n">
        <v>240</v>
      </c>
      <c r="I714" s="43" t="n">
        <v>20000</v>
      </c>
      <c r="J714" s="43" t="n">
        <v>20000</v>
      </c>
      <c r="K714" s="43" t="n">
        <v>20000</v>
      </c>
      <c r="L714" s="43"/>
      <c r="M714" s="43"/>
      <c r="N714" s="44"/>
      <c r="O714" s="45" t="n">
        <f aca="false">I714+L714</f>
        <v>20000</v>
      </c>
      <c r="P714" s="43" t="n">
        <f aca="false">J714+M714</f>
        <v>20000</v>
      </c>
      <c r="Q714" s="44" t="n">
        <f aca="false">K714+N714</f>
        <v>20000</v>
      </c>
      <c r="R714" s="45"/>
      <c r="S714" s="43"/>
      <c r="T714" s="46"/>
      <c r="U714" s="47" t="n">
        <f aca="false">O714+R714</f>
        <v>20000</v>
      </c>
      <c r="V714" s="43" t="n">
        <f aca="false">P714+S714</f>
        <v>20000</v>
      </c>
      <c r="W714" s="46" t="n">
        <f aca="false">Q714+T714</f>
        <v>20000</v>
      </c>
      <c r="X714" s="45"/>
      <c r="Y714" s="43"/>
      <c r="Z714" s="46"/>
      <c r="AA714" s="47" t="n">
        <f aca="false">U714+X714</f>
        <v>20000</v>
      </c>
      <c r="AB714" s="43" t="n">
        <f aca="false">V714+Y714</f>
        <v>20000</v>
      </c>
      <c r="AC714" s="46" t="n">
        <f aca="false">W714+Z714</f>
        <v>20000</v>
      </c>
      <c r="AD714" s="45"/>
      <c r="AE714" s="43"/>
      <c r="AF714" s="46"/>
      <c r="AG714" s="47" t="n">
        <f aca="false">AA714+AD714</f>
        <v>20000</v>
      </c>
      <c r="AH714" s="43" t="n">
        <f aca="false">AB714+AE714</f>
        <v>20000</v>
      </c>
      <c r="AI714" s="46" t="n">
        <f aca="false">AC714+AF714</f>
        <v>20000</v>
      </c>
    </row>
    <row r="715" customFormat="false" ht="13.9" hidden="false" customHeight="true" outlineLevel="0" collapsed="false">
      <c r="A715" s="36" t="s">
        <v>206</v>
      </c>
      <c r="B715" s="37" t="n">
        <v>78</v>
      </c>
      <c r="C715" s="38" t="n">
        <v>707</v>
      </c>
      <c r="D715" s="39"/>
      <c r="E715" s="40"/>
      <c r="F715" s="39"/>
      <c r="G715" s="41"/>
      <c r="H715" s="42"/>
      <c r="I715" s="43"/>
      <c r="J715" s="43"/>
      <c r="K715" s="43"/>
      <c r="L715" s="43"/>
      <c r="M715" s="43"/>
      <c r="N715" s="44"/>
      <c r="O715" s="45"/>
      <c r="P715" s="43"/>
      <c r="Q715" s="44"/>
      <c r="R715" s="45"/>
      <c r="S715" s="43"/>
      <c r="T715" s="46"/>
      <c r="U715" s="47"/>
      <c r="V715" s="43"/>
      <c r="W715" s="46"/>
      <c r="X715" s="45" t="n">
        <f aca="false">X716</f>
        <v>3197795.33</v>
      </c>
      <c r="Y715" s="43" t="n">
        <f aca="false">Y716</f>
        <v>3197795.33</v>
      </c>
      <c r="Z715" s="46" t="n">
        <f aca="false">Z716</f>
        <v>3865815.07</v>
      </c>
      <c r="AA715" s="47" t="n">
        <f aca="false">AA716</f>
        <v>3197795.33</v>
      </c>
      <c r="AB715" s="43" t="n">
        <f aca="false">AB716</f>
        <v>3197795.33</v>
      </c>
      <c r="AC715" s="46" t="n">
        <f aca="false">AC716</f>
        <v>3865815.07</v>
      </c>
      <c r="AD715" s="45" t="n">
        <f aca="false">AD716+AD721</f>
        <v>415310</v>
      </c>
      <c r="AE715" s="43" t="n">
        <f aca="false">AE716+AE721</f>
        <v>0</v>
      </c>
      <c r="AF715" s="46" t="n">
        <f aca="false">AF716+AF721</f>
        <v>0</v>
      </c>
      <c r="AG715" s="47" t="n">
        <f aca="false">AG716+AG721</f>
        <v>3613105.33</v>
      </c>
      <c r="AH715" s="43" t="n">
        <f aca="false">AH716+AH721</f>
        <v>3197795.33</v>
      </c>
      <c r="AI715" s="46" t="n">
        <f aca="false">AI716+AI721</f>
        <v>3865815.07</v>
      </c>
    </row>
    <row r="716" customFormat="false" ht="18" hidden="false" customHeight="true" outlineLevel="0" collapsed="false">
      <c r="A716" s="48" t="s">
        <v>158</v>
      </c>
      <c r="B716" s="37" t="n">
        <v>78</v>
      </c>
      <c r="C716" s="38" t="n">
        <v>707</v>
      </c>
      <c r="D716" s="39" t="n">
        <v>4</v>
      </c>
      <c r="E716" s="40" t="n">
        <v>0</v>
      </c>
      <c r="F716" s="39" t="n">
        <v>0</v>
      </c>
      <c r="G716" s="41" t="n">
        <v>0</v>
      </c>
      <c r="H716" s="42"/>
      <c r="I716" s="43"/>
      <c r="J716" s="43"/>
      <c r="K716" s="43"/>
      <c r="L716" s="43"/>
      <c r="M716" s="43"/>
      <c r="N716" s="44"/>
      <c r="O716" s="45"/>
      <c r="P716" s="43"/>
      <c r="Q716" s="44"/>
      <c r="R716" s="45"/>
      <c r="S716" s="43"/>
      <c r="T716" s="46"/>
      <c r="U716" s="47"/>
      <c r="V716" s="43"/>
      <c r="W716" s="46"/>
      <c r="X716" s="45" t="n">
        <f aca="false">X717</f>
        <v>3197795.33</v>
      </c>
      <c r="Y716" s="43" t="n">
        <f aca="false">Y717</f>
        <v>3197795.33</v>
      </c>
      <c r="Z716" s="46" t="n">
        <f aca="false">Z717</f>
        <v>3865815.07</v>
      </c>
      <c r="AA716" s="47" t="n">
        <f aca="false">AA717</f>
        <v>3197795.33</v>
      </c>
      <c r="AB716" s="43" t="n">
        <f aca="false">AB717</f>
        <v>3197795.33</v>
      </c>
      <c r="AC716" s="46" t="n">
        <f aca="false">AC717</f>
        <v>3865815.07</v>
      </c>
      <c r="AD716" s="45" t="n">
        <f aca="false">AD717</f>
        <v>0</v>
      </c>
      <c r="AE716" s="43" t="n">
        <f aca="false">AE717</f>
        <v>0</v>
      </c>
      <c r="AF716" s="46" t="n">
        <f aca="false">AF717</f>
        <v>0</v>
      </c>
      <c r="AG716" s="47" t="n">
        <f aca="false">AG717</f>
        <v>3197795.33</v>
      </c>
      <c r="AH716" s="43" t="n">
        <f aca="false">AH717</f>
        <v>3197795.33</v>
      </c>
      <c r="AI716" s="46" t="n">
        <f aca="false">AI717</f>
        <v>3865815.07</v>
      </c>
    </row>
    <row r="717" customFormat="false" ht="34.15" hidden="false" customHeight="true" outlineLevel="0" collapsed="false">
      <c r="A717" s="36" t="s">
        <v>308</v>
      </c>
      <c r="B717" s="37" t="n">
        <v>78</v>
      </c>
      <c r="C717" s="38" t="n">
        <v>707</v>
      </c>
      <c r="D717" s="39" t="n">
        <v>4</v>
      </c>
      <c r="E717" s="40" t="n">
        <v>0</v>
      </c>
      <c r="F717" s="39" t="s">
        <v>309</v>
      </c>
      <c r="G717" s="41" t="n">
        <v>0</v>
      </c>
      <c r="H717" s="42"/>
      <c r="I717" s="43"/>
      <c r="J717" s="43"/>
      <c r="K717" s="43"/>
      <c r="L717" s="43"/>
      <c r="M717" s="43"/>
      <c r="N717" s="44"/>
      <c r="O717" s="45"/>
      <c r="P717" s="43"/>
      <c r="Q717" s="44"/>
      <c r="R717" s="45"/>
      <c r="S717" s="43"/>
      <c r="T717" s="46"/>
      <c r="U717" s="47"/>
      <c r="V717" s="43"/>
      <c r="W717" s="46"/>
      <c r="X717" s="45" t="n">
        <f aca="false">X718</f>
        <v>3197795.33</v>
      </c>
      <c r="Y717" s="43" t="n">
        <f aca="false">Y718</f>
        <v>3197795.33</v>
      </c>
      <c r="Z717" s="46" t="n">
        <f aca="false">Z718</f>
        <v>3865815.07</v>
      </c>
      <c r="AA717" s="47" t="n">
        <f aca="false">AA718</f>
        <v>3197795.33</v>
      </c>
      <c r="AB717" s="43" t="n">
        <f aca="false">AB718</f>
        <v>3197795.33</v>
      </c>
      <c r="AC717" s="46" t="n">
        <f aca="false">AC718</f>
        <v>3865815.07</v>
      </c>
      <c r="AD717" s="45" t="n">
        <f aca="false">AD718</f>
        <v>0</v>
      </c>
      <c r="AE717" s="43" t="n">
        <f aca="false">AE718</f>
        <v>0</v>
      </c>
      <c r="AF717" s="46" t="n">
        <f aca="false">AF718</f>
        <v>0</v>
      </c>
      <c r="AG717" s="47" t="n">
        <f aca="false">AG718</f>
        <v>3197795.33</v>
      </c>
      <c r="AH717" s="43" t="n">
        <f aca="false">AH718</f>
        <v>3197795.33</v>
      </c>
      <c r="AI717" s="46" t="n">
        <f aca="false">AI718</f>
        <v>3865815.07</v>
      </c>
    </row>
    <row r="718" customFormat="false" ht="46.9" hidden="false" customHeight="true" outlineLevel="0" collapsed="false">
      <c r="A718" s="36" t="s">
        <v>310</v>
      </c>
      <c r="B718" s="37" t="n">
        <v>78</v>
      </c>
      <c r="C718" s="38" t="n">
        <v>707</v>
      </c>
      <c r="D718" s="39" t="n">
        <v>4</v>
      </c>
      <c r="E718" s="40" t="n">
        <v>0</v>
      </c>
      <c r="F718" s="39" t="s">
        <v>309</v>
      </c>
      <c r="G718" s="41" t="n">
        <v>51792</v>
      </c>
      <c r="H718" s="42"/>
      <c r="I718" s="43"/>
      <c r="J718" s="43"/>
      <c r="K718" s="43"/>
      <c r="L718" s="43"/>
      <c r="M718" s="43"/>
      <c r="N718" s="44"/>
      <c r="O718" s="45"/>
      <c r="P718" s="43"/>
      <c r="Q718" s="44"/>
      <c r="R718" s="45"/>
      <c r="S718" s="43"/>
      <c r="T718" s="46"/>
      <c r="U718" s="47"/>
      <c r="V718" s="43"/>
      <c r="W718" s="46"/>
      <c r="X718" s="45" t="n">
        <f aca="false">X719</f>
        <v>3197795.33</v>
      </c>
      <c r="Y718" s="43" t="n">
        <f aca="false">Y719</f>
        <v>3197795.33</v>
      </c>
      <c r="Z718" s="46" t="n">
        <f aca="false">Z719</f>
        <v>3865815.07</v>
      </c>
      <c r="AA718" s="47" t="n">
        <f aca="false">AA719</f>
        <v>3197795.33</v>
      </c>
      <c r="AB718" s="43" t="n">
        <f aca="false">AB719</f>
        <v>3197795.33</v>
      </c>
      <c r="AC718" s="46" t="n">
        <f aca="false">AC719</f>
        <v>3865815.07</v>
      </c>
      <c r="AD718" s="45" t="n">
        <f aca="false">AD719</f>
        <v>0</v>
      </c>
      <c r="AE718" s="43" t="n">
        <f aca="false">AE719</f>
        <v>0</v>
      </c>
      <c r="AF718" s="46" t="n">
        <f aca="false">AF719</f>
        <v>0</v>
      </c>
      <c r="AG718" s="47" t="n">
        <f aca="false">AG719</f>
        <v>3197795.33</v>
      </c>
      <c r="AH718" s="43" t="n">
        <f aca="false">AH719</f>
        <v>3197795.33</v>
      </c>
      <c r="AI718" s="46" t="n">
        <f aca="false">AI719</f>
        <v>3865815.07</v>
      </c>
    </row>
    <row r="719" customFormat="false" ht="22.5" hidden="false" customHeight="true" outlineLevel="0" collapsed="false">
      <c r="A719" s="36" t="s">
        <v>194</v>
      </c>
      <c r="B719" s="37" t="n">
        <v>78</v>
      </c>
      <c r="C719" s="38" t="n">
        <v>707</v>
      </c>
      <c r="D719" s="39" t="n">
        <v>4</v>
      </c>
      <c r="E719" s="40" t="n">
        <v>0</v>
      </c>
      <c r="F719" s="39" t="s">
        <v>309</v>
      </c>
      <c r="G719" s="41" t="n">
        <v>51792</v>
      </c>
      <c r="H719" s="42" t="n">
        <v>600</v>
      </c>
      <c r="I719" s="43"/>
      <c r="J719" s="43"/>
      <c r="K719" s="43"/>
      <c r="L719" s="43"/>
      <c r="M719" s="43"/>
      <c r="N719" s="44"/>
      <c r="O719" s="45"/>
      <c r="P719" s="43"/>
      <c r="Q719" s="44"/>
      <c r="R719" s="45"/>
      <c r="S719" s="43"/>
      <c r="T719" s="46"/>
      <c r="U719" s="47"/>
      <c r="V719" s="43"/>
      <c r="W719" s="46"/>
      <c r="X719" s="45" t="n">
        <f aca="false">X720</f>
        <v>3197795.33</v>
      </c>
      <c r="Y719" s="43" t="n">
        <f aca="false">Y720</f>
        <v>3197795.33</v>
      </c>
      <c r="Z719" s="46" t="n">
        <f aca="false">Z720</f>
        <v>3865815.07</v>
      </c>
      <c r="AA719" s="47" t="n">
        <f aca="false">AA720</f>
        <v>3197795.33</v>
      </c>
      <c r="AB719" s="43" t="n">
        <f aca="false">AB720</f>
        <v>3197795.33</v>
      </c>
      <c r="AC719" s="46" t="n">
        <f aca="false">AC720</f>
        <v>3865815.07</v>
      </c>
      <c r="AD719" s="45" t="n">
        <f aca="false">AD720</f>
        <v>0</v>
      </c>
      <c r="AE719" s="43" t="n">
        <f aca="false">AE720</f>
        <v>0</v>
      </c>
      <c r="AF719" s="46" t="n">
        <f aca="false">AF720</f>
        <v>0</v>
      </c>
      <c r="AG719" s="47" t="n">
        <f aca="false">AG720</f>
        <v>3197795.33</v>
      </c>
      <c r="AH719" s="43" t="n">
        <f aca="false">AH720</f>
        <v>3197795.33</v>
      </c>
      <c r="AI719" s="46" t="n">
        <f aca="false">AI720</f>
        <v>3865815.07</v>
      </c>
    </row>
    <row r="720" customFormat="false" ht="22.5" hidden="false" customHeight="true" outlineLevel="0" collapsed="false">
      <c r="A720" s="36" t="s">
        <v>200</v>
      </c>
      <c r="B720" s="37" t="n">
        <v>78</v>
      </c>
      <c r="C720" s="38" t="n">
        <v>707</v>
      </c>
      <c r="D720" s="39" t="n">
        <v>4</v>
      </c>
      <c r="E720" s="40" t="n">
        <v>0</v>
      </c>
      <c r="F720" s="39" t="s">
        <v>309</v>
      </c>
      <c r="G720" s="41" t="n">
        <v>51792</v>
      </c>
      <c r="H720" s="42" t="n">
        <v>610</v>
      </c>
      <c r="I720" s="43"/>
      <c r="J720" s="43"/>
      <c r="K720" s="43"/>
      <c r="L720" s="43"/>
      <c r="M720" s="43"/>
      <c r="N720" s="44"/>
      <c r="O720" s="45"/>
      <c r="P720" s="43"/>
      <c r="Q720" s="44"/>
      <c r="R720" s="45"/>
      <c r="S720" s="43"/>
      <c r="T720" s="46"/>
      <c r="U720" s="47"/>
      <c r="V720" s="43"/>
      <c r="W720" s="46"/>
      <c r="X720" s="45" t="n">
        <v>3197795.33</v>
      </c>
      <c r="Y720" s="43" t="n">
        <v>3197795.33</v>
      </c>
      <c r="Z720" s="46" t="n">
        <v>3865815.07</v>
      </c>
      <c r="AA720" s="47" t="n">
        <f aca="false">U720+X720</f>
        <v>3197795.33</v>
      </c>
      <c r="AB720" s="43" t="n">
        <f aca="false">V720+Y720</f>
        <v>3197795.33</v>
      </c>
      <c r="AC720" s="46" t="n">
        <f aca="false">W720+Z720</f>
        <v>3865815.07</v>
      </c>
      <c r="AD720" s="45" t="n">
        <v>0</v>
      </c>
      <c r="AE720" s="43" t="n">
        <v>0</v>
      </c>
      <c r="AF720" s="46" t="n">
        <v>0</v>
      </c>
      <c r="AG720" s="47" t="n">
        <f aca="false">AA720+AD720</f>
        <v>3197795.33</v>
      </c>
      <c r="AH720" s="43" t="n">
        <f aca="false">AB720+AE720</f>
        <v>3197795.33</v>
      </c>
      <c r="AI720" s="46" t="n">
        <f aca="false">AC720+AF720</f>
        <v>3865815.07</v>
      </c>
    </row>
    <row r="721" customFormat="false" ht="22.5" hidden="false" customHeight="true" outlineLevel="0" collapsed="false">
      <c r="A721" s="48" t="s">
        <v>186</v>
      </c>
      <c r="B721" s="37" t="n">
        <v>78</v>
      </c>
      <c r="C721" s="38" t="n">
        <v>707</v>
      </c>
      <c r="D721" s="39" t="n">
        <v>8</v>
      </c>
      <c r="E721" s="40" t="n">
        <v>0</v>
      </c>
      <c r="F721" s="39" t="n">
        <v>0</v>
      </c>
      <c r="G721" s="41" t="n">
        <v>0</v>
      </c>
      <c r="H721" s="42"/>
      <c r="I721" s="43"/>
      <c r="J721" s="43"/>
      <c r="K721" s="43"/>
      <c r="L721" s="43"/>
      <c r="M721" s="43"/>
      <c r="N721" s="44"/>
      <c r="O721" s="45"/>
      <c r="P721" s="43"/>
      <c r="Q721" s="44"/>
      <c r="R721" s="45"/>
      <c r="S721" s="43"/>
      <c r="T721" s="46"/>
      <c r="U721" s="47"/>
      <c r="V721" s="43"/>
      <c r="W721" s="46"/>
      <c r="X721" s="45"/>
      <c r="Y721" s="43"/>
      <c r="Z721" s="46"/>
      <c r="AA721" s="47"/>
      <c r="AB721" s="43"/>
      <c r="AC721" s="46"/>
      <c r="AD721" s="45" t="n">
        <f aca="false">AD722+AD725</f>
        <v>415310</v>
      </c>
      <c r="AE721" s="43" t="n">
        <f aca="false">AE722+AE725</f>
        <v>0</v>
      </c>
      <c r="AF721" s="46" t="n">
        <f aca="false">AF722+AF725</f>
        <v>0</v>
      </c>
      <c r="AG721" s="47" t="n">
        <f aca="false">AG722+AG725</f>
        <v>415310</v>
      </c>
      <c r="AH721" s="43" t="n">
        <f aca="false">AH722+AH725</f>
        <v>0</v>
      </c>
      <c r="AI721" s="46" t="n">
        <f aca="false">AI722+AI725</f>
        <v>0</v>
      </c>
    </row>
    <row r="722" customFormat="false" ht="22.5" hidden="false" customHeight="true" outlineLevel="0" collapsed="false">
      <c r="A722" s="36" t="s">
        <v>208</v>
      </c>
      <c r="B722" s="37" t="n">
        <v>78</v>
      </c>
      <c r="C722" s="38" t="n">
        <v>707</v>
      </c>
      <c r="D722" s="39" t="n">
        <v>8</v>
      </c>
      <c r="E722" s="40" t="n">
        <v>0</v>
      </c>
      <c r="F722" s="39" t="n">
        <v>0</v>
      </c>
      <c r="G722" s="41" t="n">
        <v>80420</v>
      </c>
      <c r="H722" s="42"/>
      <c r="I722" s="43"/>
      <c r="J722" s="43"/>
      <c r="K722" s="43"/>
      <c r="L722" s="43"/>
      <c r="M722" s="43"/>
      <c r="N722" s="44"/>
      <c r="O722" s="45"/>
      <c r="P722" s="43"/>
      <c r="Q722" s="44"/>
      <c r="R722" s="45"/>
      <c r="S722" s="43"/>
      <c r="T722" s="46"/>
      <c r="U722" s="47"/>
      <c r="V722" s="43"/>
      <c r="W722" s="46"/>
      <c r="X722" s="45"/>
      <c r="Y722" s="43"/>
      <c r="Z722" s="46"/>
      <c r="AA722" s="47"/>
      <c r="AB722" s="43"/>
      <c r="AC722" s="46"/>
      <c r="AD722" s="45" t="n">
        <f aca="false">AD723</f>
        <v>3294.53</v>
      </c>
      <c r="AE722" s="43" t="n">
        <f aca="false">AE723</f>
        <v>0</v>
      </c>
      <c r="AF722" s="46" t="n">
        <f aca="false">AF723</f>
        <v>0</v>
      </c>
      <c r="AG722" s="47" t="n">
        <f aca="false">AG723</f>
        <v>3294.53</v>
      </c>
      <c r="AH722" s="43" t="n">
        <f aca="false">AH723</f>
        <v>0</v>
      </c>
      <c r="AI722" s="46" t="n">
        <f aca="false">AI723</f>
        <v>0</v>
      </c>
    </row>
    <row r="723" customFormat="false" ht="22.5" hidden="false" customHeight="true" outlineLevel="0" collapsed="false">
      <c r="A723" s="36" t="s">
        <v>194</v>
      </c>
      <c r="B723" s="37" t="n">
        <v>78</v>
      </c>
      <c r="C723" s="38" t="n">
        <v>707</v>
      </c>
      <c r="D723" s="39" t="n">
        <v>8</v>
      </c>
      <c r="E723" s="40" t="n">
        <v>0</v>
      </c>
      <c r="F723" s="39" t="n">
        <v>0</v>
      </c>
      <c r="G723" s="41" t="n">
        <v>80420</v>
      </c>
      <c r="H723" s="42" t="n">
        <v>600</v>
      </c>
      <c r="I723" s="43"/>
      <c r="J723" s="43"/>
      <c r="K723" s="43"/>
      <c r="L723" s="43"/>
      <c r="M723" s="43"/>
      <c r="N723" s="44"/>
      <c r="O723" s="45"/>
      <c r="P723" s="43"/>
      <c r="Q723" s="44"/>
      <c r="R723" s="45"/>
      <c r="S723" s="43"/>
      <c r="T723" s="46"/>
      <c r="U723" s="47"/>
      <c r="V723" s="43"/>
      <c r="W723" s="46"/>
      <c r="X723" s="45"/>
      <c r="Y723" s="43"/>
      <c r="Z723" s="46"/>
      <c r="AA723" s="47"/>
      <c r="AB723" s="43"/>
      <c r="AC723" s="46"/>
      <c r="AD723" s="45" t="n">
        <f aca="false">AD724</f>
        <v>3294.53</v>
      </c>
      <c r="AE723" s="43" t="n">
        <f aca="false">AE724</f>
        <v>0</v>
      </c>
      <c r="AF723" s="46" t="n">
        <f aca="false">AF724</f>
        <v>0</v>
      </c>
      <c r="AG723" s="47" t="n">
        <f aca="false">AG724</f>
        <v>3294.53</v>
      </c>
      <c r="AH723" s="43" t="n">
        <f aca="false">AH724</f>
        <v>0</v>
      </c>
      <c r="AI723" s="46" t="n">
        <f aca="false">AI724</f>
        <v>0</v>
      </c>
    </row>
    <row r="724" customFormat="false" ht="22.5" hidden="false" customHeight="true" outlineLevel="0" collapsed="false">
      <c r="A724" s="36" t="s">
        <v>200</v>
      </c>
      <c r="B724" s="37" t="n">
        <v>78</v>
      </c>
      <c r="C724" s="38" t="n">
        <v>707</v>
      </c>
      <c r="D724" s="39" t="n">
        <v>8</v>
      </c>
      <c r="E724" s="40" t="n">
        <v>0</v>
      </c>
      <c r="F724" s="39" t="n">
        <v>0</v>
      </c>
      <c r="G724" s="41" t="n">
        <v>80420</v>
      </c>
      <c r="H724" s="42" t="n">
        <v>610</v>
      </c>
      <c r="I724" s="43"/>
      <c r="J724" s="43"/>
      <c r="K724" s="43"/>
      <c r="L724" s="43"/>
      <c r="M724" s="43"/>
      <c r="N724" s="44"/>
      <c r="O724" s="45"/>
      <c r="P724" s="43"/>
      <c r="Q724" s="44"/>
      <c r="R724" s="45"/>
      <c r="S724" s="43"/>
      <c r="T724" s="46"/>
      <c r="U724" s="47"/>
      <c r="V724" s="43"/>
      <c r="W724" s="46"/>
      <c r="X724" s="45"/>
      <c r="Y724" s="43"/>
      <c r="Z724" s="46"/>
      <c r="AA724" s="47"/>
      <c r="AB724" s="43"/>
      <c r="AC724" s="46"/>
      <c r="AD724" s="45" t="n">
        <v>3294.53</v>
      </c>
      <c r="AE724" s="43" t="n">
        <v>0</v>
      </c>
      <c r="AF724" s="46" t="n">
        <v>0</v>
      </c>
      <c r="AG724" s="47" t="n">
        <f aca="false">AA724+AD724</f>
        <v>3294.53</v>
      </c>
      <c r="AH724" s="43" t="n">
        <f aca="false">AB724+AE724</f>
        <v>0</v>
      </c>
      <c r="AI724" s="46" t="n">
        <f aca="false">AC724+AF724</f>
        <v>0</v>
      </c>
    </row>
    <row r="725" customFormat="false" ht="35.45" hidden="false" customHeight="true" outlineLevel="0" collapsed="false">
      <c r="A725" s="36" t="s">
        <v>245</v>
      </c>
      <c r="B725" s="37" t="n">
        <v>78</v>
      </c>
      <c r="C725" s="38" t="n">
        <v>707</v>
      </c>
      <c r="D725" s="39" t="n">
        <v>8</v>
      </c>
      <c r="E725" s="40" t="n">
        <v>0</v>
      </c>
      <c r="F725" s="39" t="n">
        <v>0</v>
      </c>
      <c r="G725" s="41" t="s">
        <v>246</v>
      </c>
      <c r="H725" s="42"/>
      <c r="I725" s="43"/>
      <c r="J725" s="43"/>
      <c r="K725" s="43"/>
      <c r="L725" s="43"/>
      <c r="M725" s="43"/>
      <c r="N725" s="44"/>
      <c r="O725" s="45"/>
      <c r="P725" s="43"/>
      <c r="Q725" s="44"/>
      <c r="R725" s="45"/>
      <c r="S725" s="43"/>
      <c r="T725" s="46"/>
      <c r="U725" s="47"/>
      <c r="V725" s="43"/>
      <c r="W725" s="46"/>
      <c r="X725" s="45"/>
      <c r="Y725" s="43"/>
      <c r="Z725" s="46"/>
      <c r="AA725" s="47"/>
      <c r="AB725" s="43"/>
      <c r="AC725" s="46"/>
      <c r="AD725" s="45" t="n">
        <f aca="false">AD726</f>
        <v>412015.47</v>
      </c>
      <c r="AE725" s="43" t="n">
        <f aca="false">AE726</f>
        <v>0</v>
      </c>
      <c r="AF725" s="46" t="n">
        <f aca="false">AF726</f>
        <v>0</v>
      </c>
      <c r="AG725" s="47" t="n">
        <f aca="false">AG726</f>
        <v>412015.47</v>
      </c>
      <c r="AH725" s="43" t="n">
        <f aca="false">AH726</f>
        <v>0</v>
      </c>
      <c r="AI725" s="46" t="n">
        <f aca="false">AI726</f>
        <v>0</v>
      </c>
    </row>
    <row r="726" customFormat="false" ht="22.5" hidden="false" customHeight="true" outlineLevel="0" collapsed="false">
      <c r="A726" s="36" t="s">
        <v>194</v>
      </c>
      <c r="B726" s="37" t="n">
        <v>78</v>
      </c>
      <c r="C726" s="38" t="n">
        <v>707</v>
      </c>
      <c r="D726" s="39" t="n">
        <v>8</v>
      </c>
      <c r="E726" s="40" t="n">
        <v>0</v>
      </c>
      <c r="F726" s="39" t="n">
        <v>0</v>
      </c>
      <c r="G726" s="41" t="s">
        <v>246</v>
      </c>
      <c r="H726" s="42" t="n">
        <v>600</v>
      </c>
      <c r="I726" s="43"/>
      <c r="J726" s="43"/>
      <c r="K726" s="43"/>
      <c r="L726" s="43"/>
      <c r="M726" s="43"/>
      <c r="N726" s="44"/>
      <c r="O726" s="45"/>
      <c r="P726" s="43"/>
      <c r="Q726" s="44"/>
      <c r="R726" s="45"/>
      <c r="S726" s="43"/>
      <c r="T726" s="46"/>
      <c r="U726" s="47"/>
      <c r="V726" s="43"/>
      <c r="W726" s="46"/>
      <c r="X726" s="45"/>
      <c r="Y726" s="43"/>
      <c r="Z726" s="46"/>
      <c r="AA726" s="47"/>
      <c r="AB726" s="43"/>
      <c r="AC726" s="46"/>
      <c r="AD726" s="45" t="n">
        <f aca="false">AD727</f>
        <v>412015.47</v>
      </c>
      <c r="AE726" s="43" t="n">
        <f aca="false">AE727</f>
        <v>0</v>
      </c>
      <c r="AF726" s="46" t="n">
        <f aca="false">AF727</f>
        <v>0</v>
      </c>
      <c r="AG726" s="47" t="n">
        <f aca="false">AG727</f>
        <v>412015.47</v>
      </c>
      <c r="AH726" s="43" t="n">
        <f aca="false">AH727</f>
        <v>0</v>
      </c>
      <c r="AI726" s="46" t="n">
        <f aca="false">AI727</f>
        <v>0</v>
      </c>
    </row>
    <row r="727" customFormat="false" ht="22.5" hidden="false" customHeight="true" outlineLevel="0" collapsed="false">
      <c r="A727" s="36" t="s">
        <v>200</v>
      </c>
      <c r="B727" s="37" t="n">
        <v>78</v>
      </c>
      <c r="C727" s="38" t="n">
        <v>707</v>
      </c>
      <c r="D727" s="39" t="n">
        <v>8</v>
      </c>
      <c r="E727" s="40" t="n">
        <v>0</v>
      </c>
      <c r="F727" s="39" t="n">
        <v>0</v>
      </c>
      <c r="G727" s="41" t="s">
        <v>246</v>
      </c>
      <c r="H727" s="42" t="n">
        <v>610</v>
      </c>
      <c r="I727" s="43"/>
      <c r="J727" s="43"/>
      <c r="K727" s="43"/>
      <c r="L727" s="43"/>
      <c r="M727" s="43"/>
      <c r="N727" s="44"/>
      <c r="O727" s="45"/>
      <c r="P727" s="43"/>
      <c r="Q727" s="44"/>
      <c r="R727" s="45"/>
      <c r="S727" s="43"/>
      <c r="T727" s="46"/>
      <c r="U727" s="47"/>
      <c r="V727" s="43"/>
      <c r="W727" s="46"/>
      <c r="X727" s="45"/>
      <c r="Y727" s="43"/>
      <c r="Z727" s="46"/>
      <c r="AA727" s="47"/>
      <c r="AB727" s="43"/>
      <c r="AC727" s="46"/>
      <c r="AD727" s="45" t="n">
        <f aca="false">344483.64+67531.83</f>
        <v>412015.47</v>
      </c>
      <c r="AE727" s="43" t="n">
        <v>0</v>
      </c>
      <c r="AF727" s="46" t="n">
        <v>0</v>
      </c>
      <c r="AG727" s="47" t="n">
        <f aca="false">AA727+AD727</f>
        <v>412015.47</v>
      </c>
      <c r="AH727" s="43" t="n">
        <f aca="false">AB727+AE727</f>
        <v>0</v>
      </c>
      <c r="AI727" s="46" t="n">
        <f aca="false">AC727+AF727</f>
        <v>0</v>
      </c>
    </row>
    <row r="728" customFormat="false" ht="12.75" hidden="false" customHeight="true" outlineLevel="0" collapsed="false">
      <c r="A728" s="36" t="s">
        <v>247</v>
      </c>
      <c r="B728" s="37" t="n">
        <v>78</v>
      </c>
      <c r="C728" s="38" t="n">
        <v>709</v>
      </c>
      <c r="D728" s="39"/>
      <c r="E728" s="40"/>
      <c r="F728" s="39"/>
      <c r="G728" s="41"/>
      <c r="H728" s="42"/>
      <c r="I728" s="43" t="n">
        <f aca="false">I729+I734+I738+I771</f>
        <v>22812895.82</v>
      </c>
      <c r="J728" s="43" t="n">
        <f aca="false">J729+J734+J738+J771</f>
        <v>23043897.63</v>
      </c>
      <c r="K728" s="43" t="n">
        <f aca="false">K729+K734+K738+K771</f>
        <v>24007734.27</v>
      </c>
      <c r="L728" s="43" t="n">
        <f aca="false">L729+L734+L738+L771+L775</f>
        <v>1097705</v>
      </c>
      <c r="M728" s="43" t="n">
        <f aca="false">M729+M734+M738+M771+M775</f>
        <v>890605</v>
      </c>
      <c r="N728" s="44" t="n">
        <f aca="false">N729+N734+N738+N771+N775</f>
        <v>914993</v>
      </c>
      <c r="O728" s="45" t="n">
        <f aca="false">O729+O734+O738+O771+O775</f>
        <v>23910600.82</v>
      </c>
      <c r="P728" s="43" t="n">
        <f aca="false">P729+P734+P738+P771+P775</f>
        <v>23934502.63</v>
      </c>
      <c r="Q728" s="44" t="n">
        <f aca="false">Q729+Q734+Q738+Q771+Q775</f>
        <v>24922727.27</v>
      </c>
      <c r="R728" s="45" t="n">
        <f aca="false">R729+R734+R738+R771+R775</f>
        <v>2114721.68</v>
      </c>
      <c r="S728" s="43" t="n">
        <f aca="false">S729+S734+S738+S771+S775</f>
        <v>0</v>
      </c>
      <c r="T728" s="46" t="n">
        <f aca="false">T729+T734+T738+T771+T775</f>
        <v>0</v>
      </c>
      <c r="U728" s="47" t="n">
        <f aca="false">U729+U734+U738+U771+U775</f>
        <v>26025322.5</v>
      </c>
      <c r="V728" s="43" t="n">
        <f aca="false">V729+V734+V738+V771+V775</f>
        <v>23934502.63</v>
      </c>
      <c r="W728" s="46" t="n">
        <f aca="false">W729+W734+W738+W771+W775</f>
        <v>24922727.27</v>
      </c>
      <c r="X728" s="45" t="n">
        <f aca="false">X729+X734+X738+X771+X775</f>
        <v>289655.35</v>
      </c>
      <c r="Y728" s="43" t="n">
        <f aca="false">Y729+Y734+Y738+Y771+Y775</f>
        <v>223840.84</v>
      </c>
      <c r="Z728" s="46" t="n">
        <f aca="false">Z729+Z734+Z738+Z771+Z775</f>
        <v>223840.84</v>
      </c>
      <c r="AA728" s="47" t="n">
        <f aca="false">AA729+AA734+AA738+AA771+AA775</f>
        <v>26314977.85</v>
      </c>
      <c r="AB728" s="43" t="n">
        <f aca="false">AB729+AB734+AB738+AB771+AB775</f>
        <v>24158343.47</v>
      </c>
      <c r="AC728" s="46" t="n">
        <f aca="false">AC729+AC734+AC738+AC771+AC775</f>
        <v>25146568.11</v>
      </c>
      <c r="AD728" s="45" t="n">
        <f aca="false">AD729+AD734+AD738+AD771+AD775</f>
        <v>316991.33</v>
      </c>
      <c r="AE728" s="43" t="n">
        <f aca="false">AE729+AE734+AE738+AE771+AE775</f>
        <v>0</v>
      </c>
      <c r="AF728" s="46" t="n">
        <f aca="false">AF729+AF734+AF738+AF771+AF775</f>
        <v>0</v>
      </c>
      <c r="AG728" s="47" t="n">
        <f aca="false">AG729+AG734+AG738+AG771+AG775</f>
        <v>26631969.18</v>
      </c>
      <c r="AH728" s="43" t="n">
        <f aca="false">AH729+AH734+AH738+AH771+AH775</f>
        <v>24158343.47</v>
      </c>
      <c r="AI728" s="46" t="n">
        <f aca="false">AI729+AI734+AI738+AI771+AI775</f>
        <v>25146568.11</v>
      </c>
    </row>
    <row r="729" customFormat="false" ht="33.75" hidden="false" customHeight="true" outlineLevel="0" collapsed="false">
      <c r="A729" s="48" t="s">
        <v>19</v>
      </c>
      <c r="B729" s="37" t="n">
        <v>78</v>
      </c>
      <c r="C729" s="38" t="n">
        <v>709</v>
      </c>
      <c r="D729" s="39" t="n">
        <v>2</v>
      </c>
      <c r="E729" s="40" t="n">
        <v>0</v>
      </c>
      <c r="F729" s="39" t="n">
        <v>0</v>
      </c>
      <c r="G729" s="41" t="n">
        <v>0</v>
      </c>
      <c r="H729" s="42"/>
      <c r="I729" s="43" t="n">
        <f aca="false">I730</f>
        <v>300000</v>
      </c>
      <c r="J729" s="43" t="n">
        <f aca="false">J730</f>
        <v>300000</v>
      </c>
      <c r="K729" s="43" t="n">
        <f aca="false">K730</f>
        <v>300000</v>
      </c>
      <c r="L729" s="43" t="n">
        <f aca="false">L730</f>
        <v>0</v>
      </c>
      <c r="M729" s="43" t="n">
        <f aca="false">M730</f>
        <v>0</v>
      </c>
      <c r="N729" s="44" t="n">
        <f aca="false">N730</f>
        <v>0</v>
      </c>
      <c r="O729" s="45" t="n">
        <f aca="false">O730</f>
        <v>300000</v>
      </c>
      <c r="P729" s="43" t="n">
        <f aca="false">P730</f>
        <v>300000</v>
      </c>
      <c r="Q729" s="44" t="n">
        <f aca="false">Q730</f>
        <v>300000</v>
      </c>
      <c r="R729" s="45" t="n">
        <f aca="false">R730</f>
        <v>0</v>
      </c>
      <c r="S729" s="43" t="n">
        <f aca="false">S730</f>
        <v>0</v>
      </c>
      <c r="T729" s="46" t="n">
        <f aca="false">T730</f>
        <v>0</v>
      </c>
      <c r="U729" s="47" t="n">
        <f aca="false">U730</f>
        <v>300000</v>
      </c>
      <c r="V729" s="43" t="n">
        <f aca="false">V730</f>
        <v>300000</v>
      </c>
      <c r="W729" s="46" t="n">
        <f aca="false">W730</f>
        <v>300000</v>
      </c>
      <c r="X729" s="45" t="n">
        <f aca="false">X730</f>
        <v>0</v>
      </c>
      <c r="Y729" s="43" t="n">
        <f aca="false">Y730</f>
        <v>0</v>
      </c>
      <c r="Z729" s="46" t="n">
        <f aca="false">Z730</f>
        <v>0</v>
      </c>
      <c r="AA729" s="47" t="n">
        <f aca="false">AA730</f>
        <v>300000</v>
      </c>
      <c r="AB729" s="43" t="n">
        <f aca="false">AB730</f>
        <v>300000</v>
      </c>
      <c r="AC729" s="46" t="n">
        <f aca="false">AC730</f>
        <v>300000</v>
      </c>
      <c r="AD729" s="45" t="n">
        <f aca="false">AD730</f>
        <v>0</v>
      </c>
      <c r="AE729" s="43" t="n">
        <f aca="false">AE730</f>
        <v>0</v>
      </c>
      <c r="AF729" s="46" t="n">
        <f aca="false">AF730</f>
        <v>0</v>
      </c>
      <c r="AG729" s="47" t="n">
        <f aca="false">AG730</f>
        <v>300000</v>
      </c>
      <c r="AH729" s="43" t="n">
        <f aca="false">AH730</f>
        <v>300000</v>
      </c>
      <c r="AI729" s="46" t="n">
        <f aca="false">AI730</f>
        <v>300000</v>
      </c>
    </row>
    <row r="730" customFormat="false" ht="22.5" hidden="false" customHeight="true" outlineLevel="0" collapsed="false">
      <c r="A730" s="48" t="s">
        <v>248</v>
      </c>
      <c r="B730" s="37" t="n">
        <v>78</v>
      </c>
      <c r="C730" s="38" t="n">
        <v>709</v>
      </c>
      <c r="D730" s="39" t="n">
        <v>2</v>
      </c>
      <c r="E730" s="40" t="n">
        <v>5</v>
      </c>
      <c r="F730" s="39" t="n">
        <v>0</v>
      </c>
      <c r="G730" s="41" t="n">
        <v>0</v>
      </c>
      <c r="H730" s="42"/>
      <c r="I730" s="43" t="n">
        <f aca="false">I731</f>
        <v>300000</v>
      </c>
      <c r="J730" s="43" t="n">
        <f aca="false">J731</f>
        <v>300000</v>
      </c>
      <c r="K730" s="43" t="n">
        <f aca="false">K731</f>
        <v>300000</v>
      </c>
      <c r="L730" s="43" t="n">
        <f aca="false">L731</f>
        <v>0</v>
      </c>
      <c r="M730" s="43" t="n">
        <f aca="false">M731</f>
        <v>0</v>
      </c>
      <c r="N730" s="44" t="n">
        <f aca="false">N731</f>
        <v>0</v>
      </c>
      <c r="O730" s="45" t="n">
        <f aca="false">O731</f>
        <v>300000</v>
      </c>
      <c r="P730" s="43" t="n">
        <f aca="false">P731</f>
        <v>300000</v>
      </c>
      <c r="Q730" s="44" t="n">
        <f aca="false">Q731</f>
        <v>300000</v>
      </c>
      <c r="R730" s="45" t="n">
        <f aca="false">R731</f>
        <v>0</v>
      </c>
      <c r="S730" s="43" t="n">
        <f aca="false">S731</f>
        <v>0</v>
      </c>
      <c r="T730" s="46" t="n">
        <f aca="false">T731</f>
        <v>0</v>
      </c>
      <c r="U730" s="47" t="n">
        <f aca="false">U731</f>
        <v>300000</v>
      </c>
      <c r="V730" s="43" t="n">
        <f aca="false">V731</f>
        <v>300000</v>
      </c>
      <c r="W730" s="46" t="n">
        <f aca="false">W731</f>
        <v>300000</v>
      </c>
      <c r="X730" s="45" t="n">
        <f aca="false">X731</f>
        <v>0</v>
      </c>
      <c r="Y730" s="43" t="n">
        <f aca="false">Y731</f>
        <v>0</v>
      </c>
      <c r="Z730" s="46" t="n">
        <f aca="false">Z731</f>
        <v>0</v>
      </c>
      <c r="AA730" s="47" t="n">
        <f aca="false">AA731</f>
        <v>300000</v>
      </c>
      <c r="AB730" s="43" t="n">
        <f aca="false">AB731</f>
        <v>300000</v>
      </c>
      <c r="AC730" s="46" t="n">
        <f aca="false">AC731</f>
        <v>300000</v>
      </c>
      <c r="AD730" s="45" t="n">
        <f aca="false">AD731</f>
        <v>0</v>
      </c>
      <c r="AE730" s="43" t="n">
        <f aca="false">AE731</f>
        <v>0</v>
      </c>
      <c r="AF730" s="46" t="n">
        <f aca="false">AF731</f>
        <v>0</v>
      </c>
      <c r="AG730" s="47" t="n">
        <f aca="false">AG731</f>
        <v>300000</v>
      </c>
      <c r="AH730" s="43" t="n">
        <f aca="false">AH731</f>
        <v>300000</v>
      </c>
      <c r="AI730" s="46" t="n">
        <f aca="false">AI731</f>
        <v>300000</v>
      </c>
    </row>
    <row r="731" customFormat="false" ht="22.5" hidden="false" customHeight="true" outlineLevel="0" collapsed="false">
      <c r="A731" s="36" t="s">
        <v>249</v>
      </c>
      <c r="B731" s="37" t="n">
        <v>78</v>
      </c>
      <c r="C731" s="38" t="n">
        <v>709</v>
      </c>
      <c r="D731" s="39" t="n">
        <v>2</v>
      </c>
      <c r="E731" s="40" t="n">
        <v>5</v>
      </c>
      <c r="F731" s="39" t="n">
        <v>0</v>
      </c>
      <c r="G731" s="41" t="n">
        <v>80690</v>
      </c>
      <c r="H731" s="42"/>
      <c r="I731" s="43" t="n">
        <f aca="false">I732</f>
        <v>300000</v>
      </c>
      <c r="J731" s="43" t="n">
        <f aca="false">J732</f>
        <v>300000</v>
      </c>
      <c r="K731" s="43" t="n">
        <f aca="false">K732</f>
        <v>300000</v>
      </c>
      <c r="L731" s="43" t="n">
        <f aca="false">L732</f>
        <v>0</v>
      </c>
      <c r="M731" s="43" t="n">
        <f aca="false">M732</f>
        <v>0</v>
      </c>
      <c r="N731" s="44" t="n">
        <f aca="false">N732</f>
        <v>0</v>
      </c>
      <c r="O731" s="45" t="n">
        <f aca="false">O732</f>
        <v>300000</v>
      </c>
      <c r="P731" s="43" t="n">
        <f aca="false">P732</f>
        <v>300000</v>
      </c>
      <c r="Q731" s="44" t="n">
        <f aca="false">Q732</f>
        <v>300000</v>
      </c>
      <c r="R731" s="45" t="n">
        <f aca="false">R732</f>
        <v>0</v>
      </c>
      <c r="S731" s="43" t="n">
        <f aca="false">S732</f>
        <v>0</v>
      </c>
      <c r="T731" s="46" t="n">
        <f aca="false">T732</f>
        <v>0</v>
      </c>
      <c r="U731" s="47" t="n">
        <f aca="false">U732</f>
        <v>300000</v>
      </c>
      <c r="V731" s="43" t="n">
        <f aca="false">V732</f>
        <v>300000</v>
      </c>
      <c r="W731" s="46" t="n">
        <f aca="false">W732</f>
        <v>300000</v>
      </c>
      <c r="X731" s="45" t="n">
        <f aca="false">X732</f>
        <v>0</v>
      </c>
      <c r="Y731" s="43" t="n">
        <f aca="false">Y732</f>
        <v>0</v>
      </c>
      <c r="Z731" s="46" t="n">
        <f aca="false">Z732</f>
        <v>0</v>
      </c>
      <c r="AA731" s="47" t="n">
        <f aca="false">AA732</f>
        <v>300000</v>
      </c>
      <c r="AB731" s="43" t="n">
        <f aca="false">AB732</f>
        <v>300000</v>
      </c>
      <c r="AC731" s="46" t="n">
        <f aca="false">AC732</f>
        <v>300000</v>
      </c>
      <c r="AD731" s="45" t="n">
        <f aca="false">AD732</f>
        <v>0</v>
      </c>
      <c r="AE731" s="43" t="n">
        <f aca="false">AE732</f>
        <v>0</v>
      </c>
      <c r="AF731" s="46" t="n">
        <f aca="false">AF732</f>
        <v>0</v>
      </c>
      <c r="AG731" s="47" t="n">
        <f aca="false">AG732</f>
        <v>300000</v>
      </c>
      <c r="AH731" s="43" t="n">
        <f aca="false">AH732</f>
        <v>300000</v>
      </c>
      <c r="AI731" s="46" t="n">
        <f aca="false">AI732</f>
        <v>300000</v>
      </c>
    </row>
    <row r="732" customFormat="false" ht="22.5" hidden="false" customHeight="true" outlineLevel="0" collapsed="false">
      <c r="A732" s="36" t="s">
        <v>194</v>
      </c>
      <c r="B732" s="37" t="n">
        <v>78</v>
      </c>
      <c r="C732" s="38" t="n">
        <v>709</v>
      </c>
      <c r="D732" s="39" t="n">
        <v>2</v>
      </c>
      <c r="E732" s="40" t="n">
        <v>5</v>
      </c>
      <c r="F732" s="39" t="n">
        <v>0</v>
      </c>
      <c r="G732" s="41" t="n">
        <v>80690</v>
      </c>
      <c r="H732" s="42" t="n">
        <v>600</v>
      </c>
      <c r="I732" s="43" t="n">
        <f aca="false">I733</f>
        <v>300000</v>
      </c>
      <c r="J732" s="43" t="n">
        <f aca="false">J733</f>
        <v>300000</v>
      </c>
      <c r="K732" s="43" t="n">
        <f aca="false">K733</f>
        <v>300000</v>
      </c>
      <c r="L732" s="43" t="n">
        <f aca="false">L733</f>
        <v>0</v>
      </c>
      <c r="M732" s="43" t="n">
        <f aca="false">M733</f>
        <v>0</v>
      </c>
      <c r="N732" s="44" t="n">
        <f aca="false">N733</f>
        <v>0</v>
      </c>
      <c r="O732" s="45" t="n">
        <f aca="false">O733</f>
        <v>300000</v>
      </c>
      <c r="P732" s="43" t="n">
        <f aca="false">P733</f>
        <v>300000</v>
      </c>
      <c r="Q732" s="44" t="n">
        <f aca="false">Q733</f>
        <v>300000</v>
      </c>
      <c r="R732" s="45" t="n">
        <f aca="false">R733</f>
        <v>0</v>
      </c>
      <c r="S732" s="43" t="n">
        <f aca="false">S733</f>
        <v>0</v>
      </c>
      <c r="T732" s="46" t="n">
        <f aca="false">T733</f>
        <v>0</v>
      </c>
      <c r="U732" s="47" t="n">
        <f aca="false">U733</f>
        <v>300000</v>
      </c>
      <c r="V732" s="43" t="n">
        <f aca="false">V733</f>
        <v>300000</v>
      </c>
      <c r="W732" s="46" t="n">
        <f aca="false">W733</f>
        <v>300000</v>
      </c>
      <c r="X732" s="45" t="n">
        <f aca="false">X733</f>
        <v>0</v>
      </c>
      <c r="Y732" s="43" t="n">
        <f aca="false">Y733</f>
        <v>0</v>
      </c>
      <c r="Z732" s="46" t="n">
        <f aca="false">Z733</f>
        <v>0</v>
      </c>
      <c r="AA732" s="47" t="n">
        <f aca="false">AA733</f>
        <v>300000</v>
      </c>
      <c r="AB732" s="43" t="n">
        <f aca="false">AB733</f>
        <v>300000</v>
      </c>
      <c r="AC732" s="46" t="n">
        <f aca="false">AC733</f>
        <v>300000</v>
      </c>
      <c r="AD732" s="45" t="n">
        <f aca="false">AD733</f>
        <v>0</v>
      </c>
      <c r="AE732" s="43" t="n">
        <f aca="false">AE733</f>
        <v>0</v>
      </c>
      <c r="AF732" s="46" t="n">
        <f aca="false">AF733</f>
        <v>0</v>
      </c>
      <c r="AG732" s="47" t="n">
        <f aca="false">AG733</f>
        <v>300000</v>
      </c>
      <c r="AH732" s="43" t="n">
        <f aca="false">AH733</f>
        <v>300000</v>
      </c>
      <c r="AI732" s="46" t="n">
        <f aca="false">AI733</f>
        <v>300000</v>
      </c>
    </row>
    <row r="733" customFormat="false" ht="12.75" hidden="false" customHeight="true" outlineLevel="0" collapsed="false">
      <c r="A733" s="36" t="s">
        <v>200</v>
      </c>
      <c r="B733" s="37" t="n">
        <v>78</v>
      </c>
      <c r="C733" s="38" t="n">
        <v>709</v>
      </c>
      <c r="D733" s="39" t="n">
        <v>2</v>
      </c>
      <c r="E733" s="40" t="n">
        <v>5</v>
      </c>
      <c r="F733" s="39" t="n">
        <v>0</v>
      </c>
      <c r="G733" s="41" t="n">
        <v>80690</v>
      </c>
      <c r="H733" s="42" t="n">
        <v>610</v>
      </c>
      <c r="I733" s="43" t="n">
        <v>300000</v>
      </c>
      <c r="J733" s="43" t="n">
        <v>300000</v>
      </c>
      <c r="K733" s="43" t="n">
        <v>300000</v>
      </c>
      <c r="L733" s="43"/>
      <c r="M733" s="43"/>
      <c r="N733" s="44"/>
      <c r="O733" s="45" t="n">
        <f aca="false">I733+L733</f>
        <v>300000</v>
      </c>
      <c r="P733" s="43" t="n">
        <f aca="false">J733+M733</f>
        <v>300000</v>
      </c>
      <c r="Q733" s="44" t="n">
        <f aca="false">K733+N733</f>
        <v>300000</v>
      </c>
      <c r="R733" s="45"/>
      <c r="S733" s="43"/>
      <c r="T733" s="46"/>
      <c r="U733" s="47" t="n">
        <f aca="false">O733+R733</f>
        <v>300000</v>
      </c>
      <c r="V733" s="43" t="n">
        <f aca="false">P733+S733</f>
        <v>300000</v>
      </c>
      <c r="W733" s="46" t="n">
        <f aca="false">Q733+T733</f>
        <v>300000</v>
      </c>
      <c r="X733" s="45"/>
      <c r="Y733" s="43"/>
      <c r="Z733" s="46"/>
      <c r="AA733" s="47" t="n">
        <f aca="false">U733+X733</f>
        <v>300000</v>
      </c>
      <c r="AB733" s="43" t="n">
        <f aca="false">V733+Y733</f>
        <v>300000</v>
      </c>
      <c r="AC733" s="46" t="n">
        <f aca="false">W733+Z733</f>
        <v>300000</v>
      </c>
      <c r="AD733" s="45"/>
      <c r="AE733" s="43"/>
      <c r="AF733" s="46"/>
      <c r="AG733" s="47" t="n">
        <f aca="false">AA733+AD733</f>
        <v>300000</v>
      </c>
      <c r="AH733" s="43" t="n">
        <f aca="false">AB733+AE733</f>
        <v>300000</v>
      </c>
      <c r="AI733" s="46" t="n">
        <f aca="false">AC733+AF733</f>
        <v>300000</v>
      </c>
    </row>
    <row r="734" customFormat="false" ht="33.75" hidden="false" customHeight="true" outlineLevel="0" collapsed="false">
      <c r="A734" s="36" t="s">
        <v>49</v>
      </c>
      <c r="B734" s="37" t="n">
        <v>78</v>
      </c>
      <c r="C734" s="38" t="n">
        <v>709</v>
      </c>
      <c r="D734" s="39" t="n">
        <v>3</v>
      </c>
      <c r="E734" s="40" t="s">
        <v>21</v>
      </c>
      <c r="F734" s="39" t="s">
        <v>22</v>
      </c>
      <c r="G734" s="41" t="s">
        <v>23</v>
      </c>
      <c r="H734" s="42"/>
      <c r="I734" s="43" t="n">
        <f aca="false">I735</f>
        <v>173000</v>
      </c>
      <c r="J734" s="43" t="n">
        <f aca="false">J735</f>
        <v>173000</v>
      </c>
      <c r="K734" s="43" t="n">
        <f aca="false">K735</f>
        <v>173000</v>
      </c>
      <c r="L734" s="43" t="n">
        <f aca="false">L735</f>
        <v>0</v>
      </c>
      <c r="M734" s="43" t="n">
        <f aca="false">M735</f>
        <v>0</v>
      </c>
      <c r="N734" s="44" t="n">
        <f aca="false">N735</f>
        <v>0</v>
      </c>
      <c r="O734" s="45" t="n">
        <f aca="false">O735</f>
        <v>173000</v>
      </c>
      <c r="P734" s="43" t="n">
        <f aca="false">P735</f>
        <v>173000</v>
      </c>
      <c r="Q734" s="44" t="n">
        <f aca="false">Q735</f>
        <v>173000</v>
      </c>
      <c r="R734" s="45" t="n">
        <f aca="false">R735</f>
        <v>0</v>
      </c>
      <c r="S734" s="43" t="n">
        <f aca="false">S735</f>
        <v>0</v>
      </c>
      <c r="T734" s="46" t="n">
        <f aca="false">T735</f>
        <v>0</v>
      </c>
      <c r="U734" s="47" t="n">
        <f aca="false">U735</f>
        <v>173000</v>
      </c>
      <c r="V734" s="43" t="n">
        <f aca="false">V735</f>
        <v>173000</v>
      </c>
      <c r="W734" s="46" t="n">
        <f aca="false">W735</f>
        <v>173000</v>
      </c>
      <c r="X734" s="45" t="n">
        <f aca="false">X735</f>
        <v>0</v>
      </c>
      <c r="Y734" s="43" t="n">
        <f aca="false">Y735</f>
        <v>0</v>
      </c>
      <c r="Z734" s="46" t="n">
        <f aca="false">Z735</f>
        <v>0</v>
      </c>
      <c r="AA734" s="47" t="n">
        <f aca="false">AA735</f>
        <v>173000</v>
      </c>
      <c r="AB734" s="43" t="n">
        <f aca="false">AB735</f>
        <v>173000</v>
      </c>
      <c r="AC734" s="46" t="n">
        <f aca="false">AC735</f>
        <v>173000</v>
      </c>
      <c r="AD734" s="45" t="n">
        <f aca="false">AD735</f>
        <v>-163260</v>
      </c>
      <c r="AE734" s="43" t="n">
        <f aca="false">AE735</f>
        <v>0</v>
      </c>
      <c r="AF734" s="46" t="n">
        <f aca="false">AF735</f>
        <v>0</v>
      </c>
      <c r="AG734" s="47" t="n">
        <f aca="false">AG735</f>
        <v>9740</v>
      </c>
      <c r="AH734" s="43" t="n">
        <f aca="false">AH735</f>
        <v>173000</v>
      </c>
      <c r="AI734" s="46" t="n">
        <f aca="false">AI735</f>
        <v>173000</v>
      </c>
    </row>
    <row r="735" customFormat="false" ht="12.75" hidden="false" customHeight="true" outlineLevel="0" collapsed="false">
      <c r="A735" s="36" t="s">
        <v>311</v>
      </c>
      <c r="B735" s="37" t="n">
        <v>78</v>
      </c>
      <c r="C735" s="38" t="n">
        <v>709</v>
      </c>
      <c r="D735" s="39" t="n">
        <v>3</v>
      </c>
      <c r="E735" s="40" t="n">
        <v>0</v>
      </c>
      <c r="F735" s="39" t="s">
        <v>22</v>
      </c>
      <c r="G735" s="41" t="s">
        <v>312</v>
      </c>
      <c r="H735" s="42"/>
      <c r="I735" s="43" t="n">
        <f aca="false">I736</f>
        <v>173000</v>
      </c>
      <c r="J735" s="43" t="n">
        <f aca="false">J736</f>
        <v>173000</v>
      </c>
      <c r="K735" s="43" t="n">
        <f aca="false">K736</f>
        <v>173000</v>
      </c>
      <c r="L735" s="43" t="n">
        <f aca="false">L736</f>
        <v>0</v>
      </c>
      <c r="M735" s="43" t="n">
        <f aca="false">M736</f>
        <v>0</v>
      </c>
      <c r="N735" s="44" t="n">
        <f aca="false">N736</f>
        <v>0</v>
      </c>
      <c r="O735" s="45" t="n">
        <f aca="false">O736</f>
        <v>173000</v>
      </c>
      <c r="P735" s="43" t="n">
        <f aca="false">P736</f>
        <v>173000</v>
      </c>
      <c r="Q735" s="44" t="n">
        <f aca="false">Q736</f>
        <v>173000</v>
      </c>
      <c r="R735" s="45" t="n">
        <f aca="false">R736</f>
        <v>0</v>
      </c>
      <c r="S735" s="43" t="n">
        <f aca="false">S736</f>
        <v>0</v>
      </c>
      <c r="T735" s="46" t="n">
        <f aca="false">T736</f>
        <v>0</v>
      </c>
      <c r="U735" s="47" t="n">
        <f aca="false">U736</f>
        <v>173000</v>
      </c>
      <c r="V735" s="43" t="n">
        <f aca="false">V736</f>
        <v>173000</v>
      </c>
      <c r="W735" s="46" t="n">
        <f aca="false">W736</f>
        <v>173000</v>
      </c>
      <c r="X735" s="45" t="n">
        <f aca="false">X736</f>
        <v>0</v>
      </c>
      <c r="Y735" s="43" t="n">
        <f aca="false">Y736</f>
        <v>0</v>
      </c>
      <c r="Z735" s="46" t="n">
        <f aca="false">Z736</f>
        <v>0</v>
      </c>
      <c r="AA735" s="47" t="n">
        <f aca="false">AA736</f>
        <v>173000</v>
      </c>
      <c r="AB735" s="43" t="n">
        <f aca="false">AB736</f>
        <v>173000</v>
      </c>
      <c r="AC735" s="46" t="n">
        <f aca="false">AC736</f>
        <v>173000</v>
      </c>
      <c r="AD735" s="45" t="n">
        <f aca="false">AD736</f>
        <v>-163260</v>
      </c>
      <c r="AE735" s="43" t="n">
        <f aca="false">AE736</f>
        <v>0</v>
      </c>
      <c r="AF735" s="46" t="n">
        <f aca="false">AF736</f>
        <v>0</v>
      </c>
      <c r="AG735" s="47" t="n">
        <f aca="false">AG736</f>
        <v>9740</v>
      </c>
      <c r="AH735" s="43" t="n">
        <f aca="false">AH736</f>
        <v>173000</v>
      </c>
      <c r="AI735" s="46" t="n">
        <f aca="false">AI736</f>
        <v>173000</v>
      </c>
    </row>
    <row r="736" customFormat="false" ht="22.5" hidden="false" customHeight="true" outlineLevel="0" collapsed="false">
      <c r="A736" s="36" t="s">
        <v>194</v>
      </c>
      <c r="B736" s="37" t="n">
        <v>78</v>
      </c>
      <c r="C736" s="38" t="n">
        <v>709</v>
      </c>
      <c r="D736" s="39" t="n">
        <v>3</v>
      </c>
      <c r="E736" s="40" t="n">
        <v>0</v>
      </c>
      <c r="F736" s="39" t="s">
        <v>22</v>
      </c>
      <c r="G736" s="41" t="s">
        <v>312</v>
      </c>
      <c r="H736" s="42" t="n">
        <v>600</v>
      </c>
      <c r="I736" s="43" t="n">
        <f aca="false">I737</f>
        <v>173000</v>
      </c>
      <c r="J736" s="43" t="n">
        <f aca="false">J737</f>
        <v>173000</v>
      </c>
      <c r="K736" s="43" t="n">
        <f aca="false">K737</f>
        <v>173000</v>
      </c>
      <c r="L736" s="43" t="n">
        <f aca="false">L737</f>
        <v>0</v>
      </c>
      <c r="M736" s="43" t="n">
        <f aca="false">M737</f>
        <v>0</v>
      </c>
      <c r="N736" s="44" t="n">
        <f aca="false">N737</f>
        <v>0</v>
      </c>
      <c r="O736" s="45" t="n">
        <f aca="false">O737</f>
        <v>173000</v>
      </c>
      <c r="P736" s="43" t="n">
        <f aca="false">P737</f>
        <v>173000</v>
      </c>
      <c r="Q736" s="44" t="n">
        <f aca="false">Q737</f>
        <v>173000</v>
      </c>
      <c r="R736" s="45" t="n">
        <f aca="false">R737</f>
        <v>0</v>
      </c>
      <c r="S736" s="43" t="n">
        <f aca="false">S737</f>
        <v>0</v>
      </c>
      <c r="T736" s="46" t="n">
        <f aca="false">T737</f>
        <v>0</v>
      </c>
      <c r="U736" s="47" t="n">
        <f aca="false">U737</f>
        <v>173000</v>
      </c>
      <c r="V736" s="43" t="n">
        <f aca="false">V737</f>
        <v>173000</v>
      </c>
      <c r="W736" s="46" t="n">
        <f aca="false">W737</f>
        <v>173000</v>
      </c>
      <c r="X736" s="45" t="n">
        <f aca="false">X737</f>
        <v>0</v>
      </c>
      <c r="Y736" s="43" t="n">
        <f aca="false">Y737</f>
        <v>0</v>
      </c>
      <c r="Z736" s="46" t="n">
        <f aca="false">Z737</f>
        <v>0</v>
      </c>
      <c r="AA736" s="47" t="n">
        <f aca="false">AA737</f>
        <v>173000</v>
      </c>
      <c r="AB736" s="43" t="n">
        <f aca="false">AB737</f>
        <v>173000</v>
      </c>
      <c r="AC736" s="46" t="n">
        <f aca="false">AC737</f>
        <v>173000</v>
      </c>
      <c r="AD736" s="45" t="n">
        <f aca="false">AD737</f>
        <v>-163260</v>
      </c>
      <c r="AE736" s="43" t="n">
        <f aca="false">AE737</f>
        <v>0</v>
      </c>
      <c r="AF736" s="46" t="n">
        <f aca="false">AF737</f>
        <v>0</v>
      </c>
      <c r="AG736" s="47" t="n">
        <f aca="false">AG737</f>
        <v>9740</v>
      </c>
      <c r="AH736" s="43" t="n">
        <f aca="false">AH737</f>
        <v>173000</v>
      </c>
      <c r="AI736" s="46" t="n">
        <f aca="false">AI737</f>
        <v>173000</v>
      </c>
    </row>
    <row r="737" customFormat="false" ht="12.75" hidden="false" customHeight="true" outlineLevel="0" collapsed="false">
      <c r="A737" s="36" t="s">
        <v>200</v>
      </c>
      <c r="B737" s="37" t="n">
        <v>78</v>
      </c>
      <c r="C737" s="38" t="n">
        <v>709</v>
      </c>
      <c r="D737" s="39" t="n">
        <v>3</v>
      </c>
      <c r="E737" s="40" t="n">
        <v>0</v>
      </c>
      <c r="F737" s="39" t="s">
        <v>22</v>
      </c>
      <c r="G737" s="41" t="s">
        <v>312</v>
      </c>
      <c r="H737" s="42" t="n">
        <v>610</v>
      </c>
      <c r="I737" s="43" t="n">
        <v>173000</v>
      </c>
      <c r="J737" s="43" t="n">
        <v>173000</v>
      </c>
      <c r="K737" s="43" t="n">
        <v>173000</v>
      </c>
      <c r="L737" s="43"/>
      <c r="M737" s="43"/>
      <c r="N737" s="44"/>
      <c r="O737" s="45" t="n">
        <f aca="false">I737+L737</f>
        <v>173000</v>
      </c>
      <c r="P737" s="43" t="n">
        <f aca="false">J737+M737</f>
        <v>173000</v>
      </c>
      <c r="Q737" s="44" t="n">
        <f aca="false">K737+N737</f>
        <v>173000</v>
      </c>
      <c r="R737" s="45"/>
      <c r="S737" s="43"/>
      <c r="T737" s="46"/>
      <c r="U737" s="47" t="n">
        <f aca="false">O737+R737</f>
        <v>173000</v>
      </c>
      <c r="V737" s="43" t="n">
        <f aca="false">P737+S737</f>
        <v>173000</v>
      </c>
      <c r="W737" s="46" t="n">
        <f aca="false">Q737+T737</f>
        <v>173000</v>
      </c>
      <c r="X737" s="45"/>
      <c r="Y737" s="43"/>
      <c r="Z737" s="46"/>
      <c r="AA737" s="47" t="n">
        <f aca="false">U737+X737</f>
        <v>173000</v>
      </c>
      <c r="AB737" s="43" t="n">
        <f aca="false">V737+Y737</f>
        <v>173000</v>
      </c>
      <c r="AC737" s="46" t="n">
        <f aca="false">W737+Z737</f>
        <v>173000</v>
      </c>
      <c r="AD737" s="45" t="n">
        <v>-163260</v>
      </c>
      <c r="AE737" s="43"/>
      <c r="AF737" s="46"/>
      <c r="AG737" s="47" t="n">
        <f aca="false">AA737+AD737</f>
        <v>9740</v>
      </c>
      <c r="AH737" s="43" t="n">
        <f aca="false">AB737+AE737</f>
        <v>173000</v>
      </c>
      <c r="AI737" s="46" t="n">
        <f aca="false">AC737+AF737</f>
        <v>173000</v>
      </c>
    </row>
    <row r="738" customFormat="false" ht="12.75" hidden="false" customHeight="true" outlineLevel="0" collapsed="false">
      <c r="A738" s="48" t="s">
        <v>158</v>
      </c>
      <c r="B738" s="37" t="n">
        <v>78</v>
      </c>
      <c r="C738" s="38" t="n">
        <v>709</v>
      </c>
      <c r="D738" s="39" t="n">
        <v>4</v>
      </c>
      <c r="E738" s="40" t="s">
        <v>21</v>
      </c>
      <c r="F738" s="39" t="s">
        <v>22</v>
      </c>
      <c r="G738" s="41" t="s">
        <v>23</v>
      </c>
      <c r="H738" s="42"/>
      <c r="I738" s="43" t="n">
        <f aca="false">I739+I745+I766+I763</f>
        <v>22309895.82</v>
      </c>
      <c r="J738" s="43" t="n">
        <f aca="false">J739+J745+J766+J763</f>
        <v>22540897.63</v>
      </c>
      <c r="K738" s="43" t="n">
        <f aca="false">K739+K745+K766+K763</f>
        <v>23504734.27</v>
      </c>
      <c r="L738" s="43" t="n">
        <f aca="false">L739+L745+L766+L763</f>
        <v>867155</v>
      </c>
      <c r="M738" s="43" t="n">
        <f aca="false">M739+M745+M766+M763</f>
        <v>890605</v>
      </c>
      <c r="N738" s="44" t="n">
        <f aca="false">N739+N745+N766+N763</f>
        <v>914993</v>
      </c>
      <c r="O738" s="45" t="n">
        <f aca="false">O739+O745+O766+O763</f>
        <v>23177050.82</v>
      </c>
      <c r="P738" s="43" t="n">
        <f aca="false">P739+P745+P766+P763</f>
        <v>23431502.63</v>
      </c>
      <c r="Q738" s="44" t="n">
        <f aca="false">Q739+Q745+Q766+Q763</f>
        <v>24419727.27</v>
      </c>
      <c r="R738" s="45" t="n">
        <f aca="false">R739+R745+R766+R763+R754</f>
        <v>2114721.68</v>
      </c>
      <c r="S738" s="43" t="n">
        <f aca="false">S739+S745+S766+S763+S754</f>
        <v>0</v>
      </c>
      <c r="T738" s="46" t="n">
        <f aca="false">T739+T745+T766+T763+T754</f>
        <v>0</v>
      </c>
      <c r="U738" s="47" t="n">
        <f aca="false">U739+U745+U766+U763+U754</f>
        <v>25291772.5</v>
      </c>
      <c r="V738" s="43" t="n">
        <f aca="false">V739+V745+V766+V763+V754</f>
        <v>23431502.63</v>
      </c>
      <c r="W738" s="46" t="n">
        <f aca="false">W739+W745+W766+W763+W754</f>
        <v>24419727.27</v>
      </c>
      <c r="X738" s="45" t="n">
        <f aca="false">X739+X742+X745+X766+X763+X754</f>
        <v>289655.35</v>
      </c>
      <c r="Y738" s="43" t="n">
        <f aca="false">Y739+Y742+Y745+Y766+Y763+Y754</f>
        <v>223840.84</v>
      </c>
      <c r="Z738" s="46" t="n">
        <f aca="false">Z739+Z742+Z745+Z766+Z763+Z754</f>
        <v>223840.84</v>
      </c>
      <c r="AA738" s="47" t="n">
        <f aca="false">AA739+AA742+AA745+AA766+AA763+AA754</f>
        <v>25581427.85</v>
      </c>
      <c r="AB738" s="43" t="n">
        <f aca="false">AB739+AB742+AB745+AB766+AB763+AB754</f>
        <v>23655343.47</v>
      </c>
      <c r="AC738" s="46" t="n">
        <f aca="false">AC739+AC742+AC745+AC766+AC763+AC754</f>
        <v>24643568.11</v>
      </c>
      <c r="AD738" s="45" t="n">
        <f aca="false">AD739+AD742+AD745+AD766+AD763+AD754</f>
        <v>261885.73</v>
      </c>
      <c r="AE738" s="43" t="n">
        <f aca="false">AE739+AE742+AE745+AE766+AE763+AE754</f>
        <v>0</v>
      </c>
      <c r="AF738" s="46" t="n">
        <f aca="false">AF739+AF742+AF745+AF766+AF763+AF754</f>
        <v>0</v>
      </c>
      <c r="AG738" s="47" t="n">
        <f aca="false">AG739+AG742+AG745+AG766+AG763+AG754</f>
        <v>25843313.58</v>
      </c>
      <c r="AH738" s="43" t="n">
        <f aca="false">AH739+AH742+AH745+AH766+AH763+AH754</f>
        <v>23655343.47</v>
      </c>
      <c r="AI738" s="46" t="n">
        <f aca="false">AI739+AI742+AI745+AI766+AI763+AI754</f>
        <v>24643568.11</v>
      </c>
    </row>
    <row r="739" customFormat="false" ht="45" hidden="false" customHeight="true" outlineLevel="0" collapsed="false">
      <c r="A739" s="36" t="s">
        <v>313</v>
      </c>
      <c r="B739" s="37" t="n">
        <v>78</v>
      </c>
      <c r="C739" s="38" t="n">
        <v>709</v>
      </c>
      <c r="D739" s="39" t="s">
        <v>197</v>
      </c>
      <c r="E739" s="40" t="s">
        <v>21</v>
      </c>
      <c r="F739" s="39" t="s">
        <v>22</v>
      </c>
      <c r="G739" s="41" t="s">
        <v>314</v>
      </c>
      <c r="H739" s="42"/>
      <c r="I739" s="43" t="n">
        <f aca="false">I740</f>
        <v>2792327.02</v>
      </c>
      <c r="J739" s="43" t="n">
        <f aca="false">J740</f>
        <v>2840235.52</v>
      </c>
      <c r="K739" s="43" t="n">
        <f aca="false">K740</f>
        <v>3064375.27</v>
      </c>
      <c r="L739" s="43" t="n">
        <f aca="false">L740</f>
        <v>0</v>
      </c>
      <c r="M739" s="43" t="n">
        <f aca="false">M740</f>
        <v>0</v>
      </c>
      <c r="N739" s="44" t="n">
        <f aca="false">N740</f>
        <v>0</v>
      </c>
      <c r="O739" s="45" t="n">
        <f aca="false">O740</f>
        <v>2792327.02</v>
      </c>
      <c r="P739" s="43" t="n">
        <f aca="false">P740</f>
        <v>2840235.52</v>
      </c>
      <c r="Q739" s="44" t="n">
        <f aca="false">Q740</f>
        <v>3064375.27</v>
      </c>
      <c r="R739" s="45" t="n">
        <f aca="false">R740</f>
        <v>0</v>
      </c>
      <c r="S739" s="43" t="n">
        <f aca="false">S740</f>
        <v>0</v>
      </c>
      <c r="T739" s="46" t="n">
        <f aca="false">T740</f>
        <v>0</v>
      </c>
      <c r="U739" s="47" t="n">
        <f aca="false">U740</f>
        <v>2792327.02</v>
      </c>
      <c r="V739" s="43" t="n">
        <f aca="false">V740</f>
        <v>2840235.52</v>
      </c>
      <c r="W739" s="46" t="n">
        <f aca="false">W740</f>
        <v>3064375.27</v>
      </c>
      <c r="X739" s="45" t="n">
        <f aca="false">X740</f>
        <v>0</v>
      </c>
      <c r="Y739" s="43" t="n">
        <f aca="false">Y740</f>
        <v>0</v>
      </c>
      <c r="Z739" s="46" t="n">
        <f aca="false">Z740</f>
        <v>0</v>
      </c>
      <c r="AA739" s="47" t="n">
        <f aca="false">AA740</f>
        <v>2792327.02</v>
      </c>
      <c r="AB739" s="43" t="n">
        <f aca="false">AB740</f>
        <v>2840235.52</v>
      </c>
      <c r="AC739" s="46" t="n">
        <f aca="false">AC740</f>
        <v>3064375.27</v>
      </c>
      <c r="AD739" s="45" t="n">
        <f aca="false">AD740</f>
        <v>137747.72</v>
      </c>
      <c r="AE739" s="43" t="n">
        <f aca="false">AE740</f>
        <v>0</v>
      </c>
      <c r="AF739" s="46" t="n">
        <f aca="false">AF740</f>
        <v>0</v>
      </c>
      <c r="AG739" s="47" t="n">
        <f aca="false">AG740</f>
        <v>2930074.74</v>
      </c>
      <c r="AH739" s="43" t="n">
        <f aca="false">AH740</f>
        <v>2840235.52</v>
      </c>
      <c r="AI739" s="46" t="n">
        <f aca="false">AI740</f>
        <v>3064375.27</v>
      </c>
    </row>
    <row r="740" customFormat="false" ht="22.5" hidden="false" customHeight="true" outlineLevel="0" collapsed="false">
      <c r="A740" s="36" t="s">
        <v>194</v>
      </c>
      <c r="B740" s="37" t="n">
        <v>78</v>
      </c>
      <c r="C740" s="38" t="n">
        <v>709</v>
      </c>
      <c r="D740" s="39" t="s">
        <v>197</v>
      </c>
      <c r="E740" s="40" t="s">
        <v>21</v>
      </c>
      <c r="F740" s="39" t="s">
        <v>22</v>
      </c>
      <c r="G740" s="41" t="s">
        <v>314</v>
      </c>
      <c r="H740" s="42" t="n">
        <v>600</v>
      </c>
      <c r="I740" s="43" t="n">
        <f aca="false">I741</f>
        <v>2792327.02</v>
      </c>
      <c r="J740" s="43" t="n">
        <f aca="false">J741</f>
        <v>2840235.52</v>
      </c>
      <c r="K740" s="43" t="n">
        <f aca="false">K741</f>
        <v>3064375.27</v>
      </c>
      <c r="L740" s="43" t="n">
        <f aca="false">L741</f>
        <v>0</v>
      </c>
      <c r="M740" s="43" t="n">
        <f aca="false">M741</f>
        <v>0</v>
      </c>
      <c r="N740" s="44" t="n">
        <f aca="false">N741</f>
        <v>0</v>
      </c>
      <c r="O740" s="45" t="n">
        <f aca="false">O741</f>
        <v>2792327.02</v>
      </c>
      <c r="P740" s="43" t="n">
        <f aca="false">P741</f>
        <v>2840235.52</v>
      </c>
      <c r="Q740" s="44" t="n">
        <f aca="false">Q741</f>
        <v>3064375.27</v>
      </c>
      <c r="R740" s="45" t="n">
        <f aca="false">R741</f>
        <v>0</v>
      </c>
      <c r="S740" s="43" t="n">
        <f aca="false">S741</f>
        <v>0</v>
      </c>
      <c r="T740" s="46" t="n">
        <f aca="false">T741</f>
        <v>0</v>
      </c>
      <c r="U740" s="47" t="n">
        <f aca="false">U741</f>
        <v>2792327.02</v>
      </c>
      <c r="V740" s="43" t="n">
        <f aca="false">V741</f>
        <v>2840235.52</v>
      </c>
      <c r="W740" s="46" t="n">
        <f aca="false">W741</f>
        <v>3064375.27</v>
      </c>
      <c r="X740" s="45" t="n">
        <f aca="false">X741</f>
        <v>0</v>
      </c>
      <c r="Y740" s="43" t="n">
        <f aca="false">Y741</f>
        <v>0</v>
      </c>
      <c r="Z740" s="46" t="n">
        <f aca="false">Z741</f>
        <v>0</v>
      </c>
      <c r="AA740" s="47" t="n">
        <f aca="false">AA741</f>
        <v>2792327.02</v>
      </c>
      <c r="AB740" s="43" t="n">
        <f aca="false">AB741</f>
        <v>2840235.52</v>
      </c>
      <c r="AC740" s="46" t="n">
        <f aca="false">AC741</f>
        <v>3064375.27</v>
      </c>
      <c r="AD740" s="45" t="n">
        <f aca="false">AD741</f>
        <v>137747.72</v>
      </c>
      <c r="AE740" s="43" t="n">
        <f aca="false">AE741</f>
        <v>0</v>
      </c>
      <c r="AF740" s="46" t="n">
        <f aca="false">AF741</f>
        <v>0</v>
      </c>
      <c r="AG740" s="47" t="n">
        <f aca="false">AG741</f>
        <v>2930074.74</v>
      </c>
      <c r="AH740" s="43" t="n">
        <f aca="false">AH741</f>
        <v>2840235.52</v>
      </c>
      <c r="AI740" s="46" t="n">
        <f aca="false">AI741</f>
        <v>3064375.27</v>
      </c>
    </row>
    <row r="741" customFormat="false" ht="12.75" hidden="false" customHeight="true" outlineLevel="0" collapsed="false">
      <c r="A741" s="36" t="s">
        <v>200</v>
      </c>
      <c r="B741" s="37" t="n">
        <v>78</v>
      </c>
      <c r="C741" s="38" t="n">
        <v>709</v>
      </c>
      <c r="D741" s="39" t="s">
        <v>197</v>
      </c>
      <c r="E741" s="40" t="s">
        <v>21</v>
      </c>
      <c r="F741" s="39" t="s">
        <v>22</v>
      </c>
      <c r="G741" s="41" t="s">
        <v>314</v>
      </c>
      <c r="H741" s="42" t="n">
        <v>610</v>
      </c>
      <c r="I741" s="43" t="n">
        <v>2792327.02</v>
      </c>
      <c r="J741" s="43" t="n">
        <v>2840235.52</v>
      </c>
      <c r="K741" s="43" t="n">
        <v>3064375.27</v>
      </c>
      <c r="L741" s="43"/>
      <c r="M741" s="43"/>
      <c r="N741" s="44"/>
      <c r="O741" s="45" t="n">
        <f aca="false">I741+L741</f>
        <v>2792327.02</v>
      </c>
      <c r="P741" s="43" t="n">
        <f aca="false">J741+M741</f>
        <v>2840235.52</v>
      </c>
      <c r="Q741" s="44" t="n">
        <f aca="false">K741+N741</f>
        <v>3064375.27</v>
      </c>
      <c r="R741" s="45"/>
      <c r="S741" s="43"/>
      <c r="T741" s="46"/>
      <c r="U741" s="47" t="n">
        <f aca="false">O741+R741</f>
        <v>2792327.02</v>
      </c>
      <c r="V741" s="43" t="n">
        <f aca="false">P741+S741</f>
        <v>2840235.52</v>
      </c>
      <c r="W741" s="46" t="n">
        <f aca="false">Q741+T741</f>
        <v>3064375.27</v>
      </c>
      <c r="X741" s="45"/>
      <c r="Y741" s="43"/>
      <c r="Z741" s="46"/>
      <c r="AA741" s="47" t="n">
        <f aca="false">U741+X741</f>
        <v>2792327.02</v>
      </c>
      <c r="AB741" s="43" t="n">
        <f aca="false">V741+Y741</f>
        <v>2840235.52</v>
      </c>
      <c r="AC741" s="46" t="n">
        <f aca="false">W741+Z741</f>
        <v>3064375.27</v>
      </c>
      <c r="AD741" s="45" t="n">
        <v>137747.72</v>
      </c>
      <c r="AE741" s="43"/>
      <c r="AF741" s="46"/>
      <c r="AG741" s="47" t="n">
        <f aca="false">AA741+AD741</f>
        <v>2930074.74</v>
      </c>
      <c r="AH741" s="43" t="n">
        <f aca="false">AB741+AE741</f>
        <v>2840235.52</v>
      </c>
      <c r="AI741" s="46" t="n">
        <f aca="false">AC741+AF741</f>
        <v>3064375.27</v>
      </c>
    </row>
    <row r="742" customFormat="false" ht="37.9" hidden="false" customHeight="true" outlineLevel="0" collapsed="false">
      <c r="A742" s="36" t="s">
        <v>315</v>
      </c>
      <c r="B742" s="37" t="n">
        <v>78</v>
      </c>
      <c r="C742" s="38" t="n">
        <v>709</v>
      </c>
      <c r="D742" s="39" t="s">
        <v>197</v>
      </c>
      <c r="E742" s="40" t="s">
        <v>21</v>
      </c>
      <c r="F742" s="39" t="s">
        <v>22</v>
      </c>
      <c r="G742" s="41" t="s">
        <v>316</v>
      </c>
      <c r="H742" s="42"/>
      <c r="I742" s="43"/>
      <c r="J742" s="43"/>
      <c r="K742" s="43"/>
      <c r="L742" s="43"/>
      <c r="M742" s="43"/>
      <c r="N742" s="44"/>
      <c r="O742" s="45"/>
      <c r="P742" s="43"/>
      <c r="Q742" s="44"/>
      <c r="R742" s="45"/>
      <c r="S742" s="43"/>
      <c r="T742" s="46"/>
      <c r="U742" s="47"/>
      <c r="V742" s="43"/>
      <c r="W742" s="46"/>
      <c r="X742" s="45" t="n">
        <f aca="false">X743</f>
        <v>289655.35</v>
      </c>
      <c r="Y742" s="43" t="n">
        <f aca="false">Y743</f>
        <v>223840.84</v>
      </c>
      <c r="Z742" s="46" t="n">
        <f aca="false">Z743</f>
        <v>223840.84</v>
      </c>
      <c r="AA742" s="47" t="n">
        <f aca="false">AA743</f>
        <v>289655.35</v>
      </c>
      <c r="AB742" s="43" t="n">
        <f aca="false">AB743</f>
        <v>223840.84</v>
      </c>
      <c r="AC742" s="46" t="n">
        <f aca="false">AC743</f>
        <v>223840.84</v>
      </c>
      <c r="AD742" s="45" t="n">
        <f aca="false">AD743</f>
        <v>124138.01</v>
      </c>
      <c r="AE742" s="43" t="n">
        <f aca="false">AE743</f>
        <v>0</v>
      </c>
      <c r="AF742" s="46" t="n">
        <f aca="false">AF743</f>
        <v>0</v>
      </c>
      <c r="AG742" s="47" t="n">
        <f aca="false">AG743</f>
        <v>413793.36</v>
      </c>
      <c r="AH742" s="43" t="n">
        <f aca="false">AH743</f>
        <v>223840.84</v>
      </c>
      <c r="AI742" s="46" t="n">
        <f aca="false">AI743</f>
        <v>223840.84</v>
      </c>
    </row>
    <row r="743" customFormat="false" ht="12.75" hidden="false" customHeight="true" outlineLevel="0" collapsed="false">
      <c r="A743" s="36" t="s">
        <v>97</v>
      </c>
      <c r="B743" s="37" t="n">
        <v>78</v>
      </c>
      <c r="C743" s="38" t="n">
        <v>709</v>
      </c>
      <c r="D743" s="39" t="s">
        <v>197</v>
      </c>
      <c r="E743" s="40" t="s">
        <v>21</v>
      </c>
      <c r="F743" s="39" t="s">
        <v>22</v>
      </c>
      <c r="G743" s="41" t="s">
        <v>316</v>
      </c>
      <c r="H743" s="42" t="n">
        <v>300</v>
      </c>
      <c r="I743" s="43"/>
      <c r="J743" s="43"/>
      <c r="K743" s="43"/>
      <c r="L743" s="43"/>
      <c r="M743" s="43"/>
      <c r="N743" s="44"/>
      <c r="O743" s="45"/>
      <c r="P743" s="43"/>
      <c r="Q743" s="44"/>
      <c r="R743" s="45"/>
      <c r="S743" s="43"/>
      <c r="T743" s="46"/>
      <c r="U743" s="47"/>
      <c r="V743" s="43"/>
      <c r="W743" s="46"/>
      <c r="X743" s="45" t="n">
        <f aca="false">X744</f>
        <v>289655.35</v>
      </c>
      <c r="Y743" s="43" t="n">
        <f aca="false">Y744</f>
        <v>223840.84</v>
      </c>
      <c r="Z743" s="46" t="n">
        <f aca="false">Z744</f>
        <v>223840.84</v>
      </c>
      <c r="AA743" s="47" t="n">
        <f aca="false">AA744</f>
        <v>289655.35</v>
      </c>
      <c r="AB743" s="43" t="n">
        <f aca="false">AB744</f>
        <v>223840.84</v>
      </c>
      <c r="AC743" s="46" t="n">
        <f aca="false">AC744</f>
        <v>223840.84</v>
      </c>
      <c r="AD743" s="45" t="n">
        <f aca="false">AD744</f>
        <v>124138.01</v>
      </c>
      <c r="AE743" s="43" t="n">
        <f aca="false">AE744</f>
        <v>0</v>
      </c>
      <c r="AF743" s="46" t="n">
        <f aca="false">AF744</f>
        <v>0</v>
      </c>
      <c r="AG743" s="47" t="n">
        <f aca="false">AG744</f>
        <v>413793.36</v>
      </c>
      <c r="AH743" s="43" t="n">
        <f aca="false">AH744</f>
        <v>223840.84</v>
      </c>
      <c r="AI743" s="46" t="n">
        <f aca="false">AI744</f>
        <v>223840.84</v>
      </c>
    </row>
    <row r="744" customFormat="false" ht="12.75" hidden="false" customHeight="true" outlineLevel="0" collapsed="false">
      <c r="A744" s="36" t="s">
        <v>221</v>
      </c>
      <c r="B744" s="37" t="n">
        <v>78</v>
      </c>
      <c r="C744" s="38" t="n">
        <v>709</v>
      </c>
      <c r="D744" s="39" t="s">
        <v>197</v>
      </c>
      <c r="E744" s="40" t="s">
        <v>21</v>
      </c>
      <c r="F744" s="39" t="s">
        <v>22</v>
      </c>
      <c r="G744" s="41" t="s">
        <v>316</v>
      </c>
      <c r="H744" s="42" t="n">
        <v>360</v>
      </c>
      <c r="I744" s="43"/>
      <c r="J744" s="43"/>
      <c r="K744" s="43"/>
      <c r="L744" s="43"/>
      <c r="M744" s="43"/>
      <c r="N744" s="44"/>
      <c r="O744" s="45"/>
      <c r="P744" s="43"/>
      <c r="Q744" s="44"/>
      <c r="R744" s="45"/>
      <c r="S744" s="43"/>
      <c r="T744" s="46"/>
      <c r="U744" s="47"/>
      <c r="V744" s="43"/>
      <c r="W744" s="46"/>
      <c r="X744" s="45" t="n">
        <v>289655.35</v>
      </c>
      <c r="Y744" s="43" t="n">
        <v>223840.84</v>
      </c>
      <c r="Z744" s="46" t="n">
        <v>223840.84</v>
      </c>
      <c r="AA744" s="47" t="n">
        <f aca="false">U744+X744</f>
        <v>289655.35</v>
      </c>
      <c r="AB744" s="43" t="n">
        <f aca="false">V744+Y744</f>
        <v>223840.84</v>
      </c>
      <c r="AC744" s="46" t="n">
        <f aca="false">W744+Z744</f>
        <v>223840.84</v>
      </c>
      <c r="AD744" s="45" t="n">
        <v>124138.01</v>
      </c>
      <c r="AE744" s="43" t="n">
        <v>0</v>
      </c>
      <c r="AF744" s="46" t="n">
        <v>0</v>
      </c>
      <c r="AG744" s="47" t="n">
        <f aca="false">AA744+AD744</f>
        <v>413793.36</v>
      </c>
      <c r="AH744" s="43" t="n">
        <f aca="false">AB744+AE744</f>
        <v>223840.84</v>
      </c>
      <c r="AI744" s="46" t="n">
        <f aca="false">AC744+AF744</f>
        <v>223840.84</v>
      </c>
    </row>
    <row r="745" customFormat="false" ht="22.5" hidden="false" customHeight="true" outlineLevel="0" collapsed="false">
      <c r="A745" s="36" t="s">
        <v>307</v>
      </c>
      <c r="B745" s="37" t="n">
        <v>78</v>
      </c>
      <c r="C745" s="38" t="n">
        <v>709</v>
      </c>
      <c r="D745" s="39" t="s">
        <v>197</v>
      </c>
      <c r="E745" s="40" t="s">
        <v>21</v>
      </c>
      <c r="F745" s="39" t="s">
        <v>22</v>
      </c>
      <c r="G745" s="41" t="s">
        <v>138</v>
      </c>
      <c r="H745" s="42"/>
      <c r="I745" s="43" t="n">
        <f aca="false">I746+I748+I752</f>
        <v>19173868.8</v>
      </c>
      <c r="J745" s="43" t="n">
        <f aca="false">J746+J748+J752</f>
        <v>19356962.11</v>
      </c>
      <c r="K745" s="43" t="n">
        <f aca="false">K746+K748+K752</f>
        <v>20096659</v>
      </c>
      <c r="L745" s="43" t="n">
        <f aca="false">L746+L748+L752</f>
        <v>867155</v>
      </c>
      <c r="M745" s="43" t="n">
        <f aca="false">M746+M748+M752</f>
        <v>890605</v>
      </c>
      <c r="N745" s="44" t="n">
        <f aca="false">N746+N748+N752</f>
        <v>914993</v>
      </c>
      <c r="O745" s="45" t="n">
        <f aca="false">O746+O748+O752</f>
        <v>20041023.8</v>
      </c>
      <c r="P745" s="43" t="n">
        <f aca="false">P746+P748+P752</f>
        <v>20247567.11</v>
      </c>
      <c r="Q745" s="44" t="n">
        <f aca="false">Q746+Q748+Q752</f>
        <v>21011652</v>
      </c>
      <c r="R745" s="45" t="n">
        <f aca="false">R746+R748+R750+R752</f>
        <v>927959.42</v>
      </c>
      <c r="S745" s="43" t="n">
        <f aca="false">S746+S748+S750+S752</f>
        <v>0</v>
      </c>
      <c r="T745" s="46" t="n">
        <f aca="false">T746+T748+T750+T752</f>
        <v>0</v>
      </c>
      <c r="U745" s="47" t="n">
        <f aca="false">U746+U748+U750+U752</f>
        <v>20968983.22</v>
      </c>
      <c r="V745" s="43" t="n">
        <f aca="false">V746+V748+V750+V752</f>
        <v>20247567.11</v>
      </c>
      <c r="W745" s="46" t="n">
        <f aca="false">W746+W748+W750+W752</f>
        <v>21011652</v>
      </c>
      <c r="X745" s="45" t="n">
        <f aca="false">X746+X748+X750+X752</f>
        <v>-12240.21</v>
      </c>
      <c r="Y745" s="43" t="n">
        <f aca="false">Y746+Y748+Y750+Y752</f>
        <v>0</v>
      </c>
      <c r="Z745" s="46" t="n">
        <f aca="false">Z746+Z748+Z750+Z752</f>
        <v>0</v>
      </c>
      <c r="AA745" s="47" t="n">
        <f aca="false">AA746+AA748+AA750+AA752</f>
        <v>20956743.01</v>
      </c>
      <c r="AB745" s="43" t="n">
        <f aca="false">AB746+AB748+AB750+AB752</f>
        <v>20247567.11</v>
      </c>
      <c r="AC745" s="46" t="n">
        <f aca="false">AC746+AC748+AC750+AC752</f>
        <v>21011652</v>
      </c>
      <c r="AD745" s="45" t="n">
        <f aca="false">AD746+AD748+AD750+AD752</f>
        <v>-3533.65</v>
      </c>
      <c r="AE745" s="43" t="n">
        <f aca="false">AE746+AE748+AE750+AE752</f>
        <v>0</v>
      </c>
      <c r="AF745" s="46" t="n">
        <f aca="false">AF746+AF748+AF750+AF752</f>
        <v>0</v>
      </c>
      <c r="AG745" s="47" t="n">
        <f aca="false">AG746+AG748+AG750+AG752</f>
        <v>20953209.36</v>
      </c>
      <c r="AH745" s="43" t="n">
        <f aca="false">AH746+AH748+AH750+AH752</f>
        <v>20247567.11</v>
      </c>
      <c r="AI745" s="46" t="n">
        <f aca="false">AI746+AI748+AI750+AI752</f>
        <v>21011652</v>
      </c>
    </row>
    <row r="746" customFormat="false" ht="49.5" hidden="false" customHeight="true" outlineLevel="0" collapsed="false">
      <c r="A746" s="36" t="s">
        <v>95</v>
      </c>
      <c r="B746" s="37" t="n">
        <v>78</v>
      </c>
      <c r="C746" s="38" t="n">
        <v>709</v>
      </c>
      <c r="D746" s="39" t="s">
        <v>197</v>
      </c>
      <c r="E746" s="40" t="s">
        <v>21</v>
      </c>
      <c r="F746" s="39" t="s">
        <v>22</v>
      </c>
      <c r="G746" s="41" t="s">
        <v>138</v>
      </c>
      <c r="H746" s="42" t="n">
        <v>100</v>
      </c>
      <c r="I746" s="43" t="n">
        <f aca="false">I747</f>
        <v>18762028.8</v>
      </c>
      <c r="J746" s="43" t="n">
        <f aca="false">J747</f>
        <v>18945122.11</v>
      </c>
      <c r="K746" s="43" t="n">
        <f aca="false">K747</f>
        <v>19684819</v>
      </c>
      <c r="L746" s="43" t="n">
        <f aca="false">L747</f>
        <v>607856.16</v>
      </c>
      <c r="M746" s="43" t="n">
        <f aca="false">M747</f>
        <v>609705</v>
      </c>
      <c r="N746" s="44" t="n">
        <f aca="false">N747</f>
        <v>634093</v>
      </c>
      <c r="O746" s="45" t="n">
        <f aca="false">O747</f>
        <v>19369884.96</v>
      </c>
      <c r="P746" s="43" t="n">
        <f aca="false">P747</f>
        <v>19554827.11</v>
      </c>
      <c r="Q746" s="44" t="n">
        <f aca="false">Q747</f>
        <v>20318912</v>
      </c>
      <c r="R746" s="45" t="n">
        <f aca="false">R747</f>
        <v>925495.42</v>
      </c>
      <c r="S746" s="43" t="n">
        <f aca="false">S747</f>
        <v>0</v>
      </c>
      <c r="T746" s="46" t="n">
        <f aca="false">T747</f>
        <v>0</v>
      </c>
      <c r="U746" s="47" t="n">
        <f aca="false">U747</f>
        <v>20295380.38</v>
      </c>
      <c r="V746" s="43" t="n">
        <f aca="false">V747</f>
        <v>19554827.11</v>
      </c>
      <c r="W746" s="46" t="n">
        <f aca="false">W747</f>
        <v>20318912</v>
      </c>
      <c r="X746" s="45" t="n">
        <f aca="false">X747</f>
        <v>-12240.21</v>
      </c>
      <c r="Y746" s="43" t="n">
        <f aca="false">Y747</f>
        <v>0</v>
      </c>
      <c r="Z746" s="46" t="n">
        <f aca="false">Z747</f>
        <v>0</v>
      </c>
      <c r="AA746" s="47" t="n">
        <f aca="false">AA747</f>
        <v>20283140.17</v>
      </c>
      <c r="AB746" s="43" t="n">
        <f aca="false">AB747</f>
        <v>19554827.11</v>
      </c>
      <c r="AC746" s="46" t="n">
        <f aca="false">AC747</f>
        <v>20318912</v>
      </c>
      <c r="AD746" s="45" t="n">
        <f aca="false">AD747</f>
        <v>0</v>
      </c>
      <c r="AE746" s="43" t="n">
        <f aca="false">AE747</f>
        <v>0</v>
      </c>
      <c r="AF746" s="46" t="n">
        <f aca="false">AF747</f>
        <v>0</v>
      </c>
      <c r="AG746" s="47" t="n">
        <f aca="false">AG747</f>
        <v>20283140.17</v>
      </c>
      <c r="AH746" s="43" t="n">
        <f aca="false">AH747</f>
        <v>19554827.11</v>
      </c>
      <c r="AI746" s="46" t="n">
        <f aca="false">AI747</f>
        <v>20318912</v>
      </c>
    </row>
    <row r="747" customFormat="false" ht="22.5" hidden="false" customHeight="true" outlineLevel="0" collapsed="false">
      <c r="A747" s="36" t="s">
        <v>139</v>
      </c>
      <c r="B747" s="37" t="n">
        <v>78</v>
      </c>
      <c r="C747" s="38" t="n">
        <v>709</v>
      </c>
      <c r="D747" s="39" t="s">
        <v>197</v>
      </c>
      <c r="E747" s="40" t="s">
        <v>21</v>
      </c>
      <c r="F747" s="39" t="s">
        <v>22</v>
      </c>
      <c r="G747" s="41" t="s">
        <v>138</v>
      </c>
      <c r="H747" s="42" t="n">
        <v>120</v>
      </c>
      <c r="I747" s="43" t="n">
        <f aca="false">18309328.81+452700-0.01</f>
        <v>18762028.8</v>
      </c>
      <c r="J747" s="43" t="n">
        <f aca="false">18492422.1+452700+0.01</f>
        <v>18945122.11</v>
      </c>
      <c r="K747" s="43" t="n">
        <f aca="false">19232118.99+452700+0.01</f>
        <v>19684819</v>
      </c>
      <c r="L747" s="43" t="n">
        <v>607856.16</v>
      </c>
      <c r="M747" s="43" t="n">
        <v>609705</v>
      </c>
      <c r="N747" s="44" t="n">
        <v>634093</v>
      </c>
      <c r="O747" s="45" t="n">
        <f aca="false">I747+L747</f>
        <v>19369884.96</v>
      </c>
      <c r="P747" s="43" t="n">
        <f aca="false">J747+M747</f>
        <v>19554827.11</v>
      </c>
      <c r="Q747" s="44" t="n">
        <f aca="false">K747+N747</f>
        <v>20318912</v>
      </c>
      <c r="R747" s="45" t="n">
        <f aca="false">-428134-2464-99773.17-30132.86+1485999.45</f>
        <v>925495.42</v>
      </c>
      <c r="S747" s="43"/>
      <c r="T747" s="46"/>
      <c r="U747" s="47" t="n">
        <f aca="false">O747+R747</f>
        <v>20295380.38</v>
      </c>
      <c r="V747" s="43" t="n">
        <f aca="false">P747+S747</f>
        <v>19554827.11</v>
      </c>
      <c r="W747" s="46" t="n">
        <f aca="false">Q747+T747</f>
        <v>20318912</v>
      </c>
      <c r="X747" s="45" t="n">
        <v>-12240.21</v>
      </c>
      <c r="Y747" s="43"/>
      <c r="Z747" s="46"/>
      <c r="AA747" s="47" t="n">
        <f aca="false">U747+X747</f>
        <v>20283140.17</v>
      </c>
      <c r="AB747" s="43" t="n">
        <f aca="false">V747+Y747</f>
        <v>19554827.11</v>
      </c>
      <c r="AC747" s="46" t="n">
        <f aca="false">W747+Z747</f>
        <v>20318912</v>
      </c>
      <c r="AD747" s="45" t="n">
        <v>0</v>
      </c>
      <c r="AE747" s="43"/>
      <c r="AF747" s="46"/>
      <c r="AG747" s="47" t="n">
        <f aca="false">AA747+AD747</f>
        <v>20283140.17</v>
      </c>
      <c r="AH747" s="43" t="n">
        <f aca="false">AB747+AE747</f>
        <v>19554827.11</v>
      </c>
      <c r="AI747" s="46" t="n">
        <f aca="false">AC747+AF747</f>
        <v>20318912</v>
      </c>
    </row>
    <row r="748" customFormat="false" ht="22.5" hidden="false" customHeight="true" outlineLevel="0" collapsed="false">
      <c r="A748" s="36" t="s">
        <v>27</v>
      </c>
      <c r="B748" s="37" t="n">
        <v>78</v>
      </c>
      <c r="C748" s="38" t="n">
        <v>709</v>
      </c>
      <c r="D748" s="39" t="s">
        <v>197</v>
      </c>
      <c r="E748" s="40" t="s">
        <v>21</v>
      </c>
      <c r="F748" s="39" t="s">
        <v>22</v>
      </c>
      <c r="G748" s="41" t="s">
        <v>138</v>
      </c>
      <c r="H748" s="42" t="n">
        <v>200</v>
      </c>
      <c r="I748" s="43" t="n">
        <f aca="false">I749</f>
        <v>406140</v>
      </c>
      <c r="J748" s="43" t="n">
        <f aca="false">J749</f>
        <v>406140</v>
      </c>
      <c r="K748" s="43" t="n">
        <f aca="false">K749</f>
        <v>406140</v>
      </c>
      <c r="L748" s="43" t="n">
        <f aca="false">L749</f>
        <v>259298.84</v>
      </c>
      <c r="M748" s="43" t="n">
        <f aca="false">M749</f>
        <v>280900</v>
      </c>
      <c r="N748" s="44" t="n">
        <f aca="false">N749</f>
        <v>280900</v>
      </c>
      <c r="O748" s="45" t="n">
        <f aca="false">O749</f>
        <v>665438.84</v>
      </c>
      <c r="P748" s="43" t="n">
        <f aca="false">P749</f>
        <v>687040</v>
      </c>
      <c r="Q748" s="44" t="n">
        <f aca="false">Q749</f>
        <v>687040</v>
      </c>
      <c r="R748" s="45" t="n">
        <f aca="false">R749</f>
        <v>0</v>
      </c>
      <c r="S748" s="43" t="n">
        <f aca="false">S749</f>
        <v>0</v>
      </c>
      <c r="T748" s="46" t="n">
        <f aca="false">T749</f>
        <v>0</v>
      </c>
      <c r="U748" s="47" t="n">
        <f aca="false">U749</f>
        <v>665438.84</v>
      </c>
      <c r="V748" s="43" t="n">
        <f aca="false">V749</f>
        <v>687040</v>
      </c>
      <c r="W748" s="46" t="n">
        <f aca="false">W749</f>
        <v>687040</v>
      </c>
      <c r="X748" s="45" t="n">
        <f aca="false">X749</f>
        <v>0</v>
      </c>
      <c r="Y748" s="43" t="n">
        <f aca="false">Y749</f>
        <v>0</v>
      </c>
      <c r="Z748" s="46" t="n">
        <f aca="false">Z749</f>
        <v>0</v>
      </c>
      <c r="AA748" s="47" t="n">
        <f aca="false">AA749</f>
        <v>665438.84</v>
      </c>
      <c r="AB748" s="43" t="n">
        <f aca="false">AB749</f>
        <v>687040</v>
      </c>
      <c r="AC748" s="46" t="n">
        <f aca="false">AC749</f>
        <v>687040</v>
      </c>
      <c r="AD748" s="45" t="n">
        <f aca="false">AD749</f>
        <v>-3000</v>
      </c>
      <c r="AE748" s="43" t="n">
        <f aca="false">AE749</f>
        <v>0</v>
      </c>
      <c r="AF748" s="46" t="n">
        <f aca="false">AF749</f>
        <v>0</v>
      </c>
      <c r="AG748" s="47" t="n">
        <f aca="false">AG749</f>
        <v>662438.84</v>
      </c>
      <c r="AH748" s="43" t="n">
        <f aca="false">AH749</f>
        <v>687040</v>
      </c>
      <c r="AI748" s="46" t="n">
        <f aca="false">AI749</f>
        <v>687040</v>
      </c>
    </row>
    <row r="749" customFormat="false" ht="22.5" hidden="false" customHeight="true" outlineLevel="0" collapsed="false">
      <c r="A749" s="36" t="s">
        <v>28</v>
      </c>
      <c r="B749" s="37" t="n">
        <v>78</v>
      </c>
      <c r="C749" s="38" t="n">
        <v>709</v>
      </c>
      <c r="D749" s="39" t="s">
        <v>197</v>
      </c>
      <c r="E749" s="40" t="s">
        <v>21</v>
      </c>
      <c r="F749" s="39" t="s">
        <v>22</v>
      </c>
      <c r="G749" s="41" t="s">
        <v>138</v>
      </c>
      <c r="H749" s="42" t="n">
        <v>240</v>
      </c>
      <c r="I749" s="43" t="n">
        <f aca="false">411840-5700</f>
        <v>406140</v>
      </c>
      <c r="J749" s="43" t="n">
        <f aca="false">411840-5700</f>
        <v>406140</v>
      </c>
      <c r="K749" s="43" t="n">
        <f aca="false">411840-5700</f>
        <v>406140</v>
      </c>
      <c r="L749" s="43" t="n">
        <v>259298.84</v>
      </c>
      <c r="M749" s="43" t="n">
        <v>280900</v>
      </c>
      <c r="N749" s="44" t="n">
        <v>280900</v>
      </c>
      <c r="O749" s="45" t="n">
        <f aca="false">I749+L749</f>
        <v>665438.84</v>
      </c>
      <c r="P749" s="43" t="n">
        <f aca="false">J749+M749</f>
        <v>687040</v>
      </c>
      <c r="Q749" s="44" t="n">
        <f aca="false">K749+N749</f>
        <v>687040</v>
      </c>
      <c r="R749" s="45"/>
      <c r="S749" s="43"/>
      <c r="T749" s="46"/>
      <c r="U749" s="47" t="n">
        <f aca="false">O749+R749</f>
        <v>665438.84</v>
      </c>
      <c r="V749" s="43" t="n">
        <f aca="false">P749+S749</f>
        <v>687040</v>
      </c>
      <c r="W749" s="46" t="n">
        <f aca="false">Q749+T749</f>
        <v>687040</v>
      </c>
      <c r="X749" s="45"/>
      <c r="Y749" s="43"/>
      <c r="Z749" s="46"/>
      <c r="AA749" s="47" t="n">
        <f aca="false">U749+X749</f>
        <v>665438.84</v>
      </c>
      <c r="AB749" s="43" t="n">
        <f aca="false">V749+Y749</f>
        <v>687040</v>
      </c>
      <c r="AC749" s="46" t="n">
        <f aca="false">W749+Z749</f>
        <v>687040</v>
      </c>
      <c r="AD749" s="45" t="n">
        <v>-3000</v>
      </c>
      <c r="AE749" s="43"/>
      <c r="AF749" s="46"/>
      <c r="AG749" s="47" t="n">
        <f aca="false">AA749+AD749</f>
        <v>662438.84</v>
      </c>
      <c r="AH749" s="43" t="n">
        <f aca="false">AB749+AE749</f>
        <v>687040</v>
      </c>
      <c r="AI749" s="46" t="n">
        <f aca="false">AC749+AF749</f>
        <v>687040</v>
      </c>
    </row>
    <row r="750" customFormat="false" ht="22.5" hidden="false" customHeight="true" outlineLevel="0" collapsed="false">
      <c r="A750" s="36" t="s">
        <v>97</v>
      </c>
      <c r="B750" s="37" t="n">
        <v>78</v>
      </c>
      <c r="C750" s="38" t="n">
        <v>709</v>
      </c>
      <c r="D750" s="39" t="s">
        <v>197</v>
      </c>
      <c r="E750" s="40" t="s">
        <v>21</v>
      </c>
      <c r="F750" s="39" t="s">
        <v>22</v>
      </c>
      <c r="G750" s="41" t="s">
        <v>138</v>
      </c>
      <c r="H750" s="42" t="n">
        <v>300</v>
      </c>
      <c r="I750" s="43"/>
      <c r="J750" s="43"/>
      <c r="K750" s="43"/>
      <c r="L750" s="43"/>
      <c r="M750" s="43"/>
      <c r="N750" s="44"/>
      <c r="O750" s="45"/>
      <c r="P750" s="43"/>
      <c r="Q750" s="44"/>
      <c r="R750" s="45" t="n">
        <f aca="false">R751</f>
        <v>2464</v>
      </c>
      <c r="S750" s="43" t="n">
        <f aca="false">S751</f>
        <v>0</v>
      </c>
      <c r="T750" s="46" t="n">
        <f aca="false">T751</f>
        <v>0</v>
      </c>
      <c r="U750" s="47" t="n">
        <f aca="false">U751</f>
        <v>2464</v>
      </c>
      <c r="V750" s="43" t="n">
        <f aca="false">V751</f>
        <v>0</v>
      </c>
      <c r="W750" s="46" t="n">
        <f aca="false">W751</f>
        <v>0</v>
      </c>
      <c r="X750" s="45" t="n">
        <f aca="false">X751</f>
        <v>0</v>
      </c>
      <c r="Y750" s="43" t="n">
        <f aca="false">Y751</f>
        <v>0</v>
      </c>
      <c r="Z750" s="46" t="n">
        <f aca="false">Z751</f>
        <v>0</v>
      </c>
      <c r="AA750" s="47" t="n">
        <f aca="false">AA751</f>
        <v>2464</v>
      </c>
      <c r="AB750" s="43" t="n">
        <f aca="false">AB751</f>
        <v>0</v>
      </c>
      <c r="AC750" s="46" t="n">
        <f aca="false">AC751</f>
        <v>0</v>
      </c>
      <c r="AD750" s="45" t="n">
        <f aca="false">AD751</f>
        <v>0</v>
      </c>
      <c r="AE750" s="43" t="n">
        <f aca="false">AE751</f>
        <v>0</v>
      </c>
      <c r="AF750" s="46" t="n">
        <f aca="false">AF751</f>
        <v>0</v>
      </c>
      <c r="AG750" s="47" t="n">
        <f aca="false">AG751</f>
        <v>2464</v>
      </c>
      <c r="AH750" s="43" t="n">
        <f aca="false">AH751</f>
        <v>0</v>
      </c>
      <c r="AI750" s="46" t="n">
        <f aca="false">AI751</f>
        <v>0</v>
      </c>
    </row>
    <row r="751" customFormat="false" ht="22.5" hidden="false" customHeight="true" outlineLevel="0" collapsed="false">
      <c r="A751" s="36" t="s">
        <v>98</v>
      </c>
      <c r="B751" s="37" t="n">
        <v>78</v>
      </c>
      <c r="C751" s="38" t="n">
        <v>709</v>
      </c>
      <c r="D751" s="39" t="s">
        <v>197</v>
      </c>
      <c r="E751" s="40" t="s">
        <v>21</v>
      </c>
      <c r="F751" s="39" t="s">
        <v>22</v>
      </c>
      <c r="G751" s="41" t="s">
        <v>138</v>
      </c>
      <c r="H751" s="42" t="n">
        <v>320</v>
      </c>
      <c r="I751" s="43"/>
      <c r="J751" s="43"/>
      <c r="K751" s="43"/>
      <c r="L751" s="43"/>
      <c r="M751" s="43"/>
      <c r="N751" s="44"/>
      <c r="O751" s="45"/>
      <c r="P751" s="43"/>
      <c r="Q751" s="44"/>
      <c r="R751" s="45" t="n">
        <v>2464</v>
      </c>
      <c r="S751" s="43" t="n">
        <v>0</v>
      </c>
      <c r="T751" s="46" t="n">
        <v>0</v>
      </c>
      <c r="U751" s="47" t="n">
        <f aca="false">O751+R751</f>
        <v>2464</v>
      </c>
      <c r="V751" s="43" t="n">
        <f aca="false">P751+S751</f>
        <v>0</v>
      </c>
      <c r="W751" s="46" t="n">
        <f aca="false">Q751+T751</f>
        <v>0</v>
      </c>
      <c r="X751" s="45" t="n">
        <v>0</v>
      </c>
      <c r="Y751" s="43" t="n">
        <v>0</v>
      </c>
      <c r="Z751" s="46" t="n">
        <v>0</v>
      </c>
      <c r="AA751" s="47" t="n">
        <f aca="false">U751+X751</f>
        <v>2464</v>
      </c>
      <c r="AB751" s="43" t="n">
        <f aca="false">V751+Y751</f>
        <v>0</v>
      </c>
      <c r="AC751" s="46" t="n">
        <f aca="false">W751+Z751</f>
        <v>0</v>
      </c>
      <c r="AD751" s="45" t="n">
        <v>0</v>
      </c>
      <c r="AE751" s="43" t="n">
        <v>0</v>
      </c>
      <c r="AF751" s="46" t="n">
        <v>0</v>
      </c>
      <c r="AG751" s="47" t="n">
        <f aca="false">AA751+AD751</f>
        <v>2464</v>
      </c>
      <c r="AH751" s="43" t="n">
        <f aca="false">AB751+AE751</f>
        <v>0</v>
      </c>
      <c r="AI751" s="46" t="n">
        <f aca="false">AC751+AF751</f>
        <v>0</v>
      </c>
    </row>
    <row r="752" customFormat="false" ht="12.75" hidden="false" customHeight="true" outlineLevel="0" collapsed="false">
      <c r="A752" s="36" t="s">
        <v>54</v>
      </c>
      <c r="B752" s="37" t="n">
        <v>78</v>
      </c>
      <c r="C752" s="38" t="n">
        <v>709</v>
      </c>
      <c r="D752" s="39" t="s">
        <v>197</v>
      </c>
      <c r="E752" s="40" t="s">
        <v>21</v>
      </c>
      <c r="F752" s="39" t="s">
        <v>22</v>
      </c>
      <c r="G752" s="41" t="s">
        <v>138</v>
      </c>
      <c r="H752" s="42" t="n">
        <v>800</v>
      </c>
      <c r="I752" s="43" t="n">
        <f aca="false">I753</f>
        <v>5700</v>
      </c>
      <c r="J752" s="43" t="n">
        <f aca="false">J753</f>
        <v>5700</v>
      </c>
      <c r="K752" s="43" t="n">
        <f aca="false">K753</f>
        <v>5700</v>
      </c>
      <c r="L752" s="43" t="n">
        <f aca="false">L753</f>
        <v>0</v>
      </c>
      <c r="M752" s="43" t="n">
        <f aca="false">M753</f>
        <v>0</v>
      </c>
      <c r="N752" s="44" t="n">
        <f aca="false">N753</f>
        <v>0</v>
      </c>
      <c r="O752" s="45" t="n">
        <f aca="false">O753</f>
        <v>5700</v>
      </c>
      <c r="P752" s="43" t="n">
        <f aca="false">P753</f>
        <v>5700</v>
      </c>
      <c r="Q752" s="44" t="n">
        <f aca="false">Q753</f>
        <v>5700</v>
      </c>
      <c r="R752" s="45" t="n">
        <f aca="false">R753</f>
        <v>0</v>
      </c>
      <c r="S752" s="43" t="n">
        <f aca="false">S753</f>
        <v>0</v>
      </c>
      <c r="T752" s="46" t="n">
        <f aca="false">T753</f>
        <v>0</v>
      </c>
      <c r="U752" s="47" t="n">
        <f aca="false">U753</f>
        <v>5700</v>
      </c>
      <c r="V752" s="43" t="n">
        <f aca="false">V753</f>
        <v>5700</v>
      </c>
      <c r="W752" s="46" t="n">
        <f aca="false">W753</f>
        <v>5700</v>
      </c>
      <c r="X752" s="45" t="n">
        <f aca="false">X753</f>
        <v>0</v>
      </c>
      <c r="Y752" s="43" t="n">
        <f aca="false">Y753</f>
        <v>0</v>
      </c>
      <c r="Z752" s="46" t="n">
        <f aca="false">Z753</f>
        <v>0</v>
      </c>
      <c r="AA752" s="47" t="n">
        <f aca="false">AA753</f>
        <v>5700</v>
      </c>
      <c r="AB752" s="43" t="n">
        <f aca="false">AB753</f>
        <v>5700</v>
      </c>
      <c r="AC752" s="46" t="n">
        <f aca="false">AC753</f>
        <v>5700</v>
      </c>
      <c r="AD752" s="45" t="n">
        <f aca="false">AD753</f>
        <v>-533.65</v>
      </c>
      <c r="AE752" s="43" t="n">
        <f aca="false">AE753</f>
        <v>0</v>
      </c>
      <c r="AF752" s="46" t="n">
        <f aca="false">AF753</f>
        <v>0</v>
      </c>
      <c r="AG752" s="47" t="n">
        <f aca="false">AG753</f>
        <v>5166.35</v>
      </c>
      <c r="AH752" s="43" t="n">
        <f aca="false">AH753</f>
        <v>5700</v>
      </c>
      <c r="AI752" s="46" t="n">
        <f aca="false">AI753</f>
        <v>5700</v>
      </c>
    </row>
    <row r="753" customFormat="false" ht="12.75" hidden="false" customHeight="true" outlineLevel="0" collapsed="false">
      <c r="A753" s="36" t="s">
        <v>99</v>
      </c>
      <c r="B753" s="37" t="n">
        <v>78</v>
      </c>
      <c r="C753" s="38" t="n">
        <v>709</v>
      </c>
      <c r="D753" s="39" t="s">
        <v>197</v>
      </c>
      <c r="E753" s="40" t="s">
        <v>21</v>
      </c>
      <c r="F753" s="39" t="s">
        <v>22</v>
      </c>
      <c r="G753" s="41" t="s">
        <v>138</v>
      </c>
      <c r="H753" s="42" t="n">
        <v>850</v>
      </c>
      <c r="I753" s="43" t="n">
        <v>5700</v>
      </c>
      <c r="J753" s="43" t="n">
        <v>5700</v>
      </c>
      <c r="K753" s="43" t="n">
        <v>5700</v>
      </c>
      <c r="L753" s="43"/>
      <c r="M753" s="43"/>
      <c r="N753" s="44"/>
      <c r="O753" s="45" t="n">
        <f aca="false">I753+L753</f>
        <v>5700</v>
      </c>
      <c r="P753" s="43" t="n">
        <f aca="false">J753+M753</f>
        <v>5700</v>
      </c>
      <c r="Q753" s="44" t="n">
        <f aca="false">K753+N753</f>
        <v>5700</v>
      </c>
      <c r="R753" s="45"/>
      <c r="S753" s="43"/>
      <c r="T753" s="46"/>
      <c r="U753" s="47" t="n">
        <f aca="false">O753+R753</f>
        <v>5700</v>
      </c>
      <c r="V753" s="43" t="n">
        <f aca="false">P753+S753</f>
        <v>5700</v>
      </c>
      <c r="W753" s="46" t="n">
        <f aca="false">Q753+T753</f>
        <v>5700</v>
      </c>
      <c r="X753" s="45"/>
      <c r="Y753" s="43"/>
      <c r="Z753" s="46"/>
      <c r="AA753" s="47" t="n">
        <f aca="false">U753+X753</f>
        <v>5700</v>
      </c>
      <c r="AB753" s="43" t="n">
        <f aca="false">V753+Y753</f>
        <v>5700</v>
      </c>
      <c r="AC753" s="46" t="n">
        <f aca="false">W753+Z753</f>
        <v>5700</v>
      </c>
      <c r="AD753" s="45" t="n">
        <f aca="false">-533-0.65</f>
        <v>-533.65</v>
      </c>
      <c r="AE753" s="43"/>
      <c r="AF753" s="46"/>
      <c r="AG753" s="47" t="n">
        <f aca="false">AA753+AD753</f>
        <v>5166.35</v>
      </c>
      <c r="AH753" s="43" t="n">
        <f aca="false">AB753+AE753</f>
        <v>5700</v>
      </c>
      <c r="AI753" s="46" t="n">
        <f aca="false">AC753+AF753</f>
        <v>5700</v>
      </c>
    </row>
    <row r="754" customFormat="false" ht="28.15" hidden="false" customHeight="true" outlineLevel="0" collapsed="false">
      <c r="A754" s="36" t="s">
        <v>93</v>
      </c>
      <c r="B754" s="37" t="n">
        <v>78</v>
      </c>
      <c r="C754" s="38" t="n">
        <v>709</v>
      </c>
      <c r="D754" s="39" t="s">
        <v>197</v>
      </c>
      <c r="E754" s="40" t="s">
        <v>21</v>
      </c>
      <c r="F754" s="39" t="s">
        <v>22</v>
      </c>
      <c r="G754" s="41" t="n">
        <v>80110</v>
      </c>
      <c r="H754" s="42"/>
      <c r="I754" s="43"/>
      <c r="J754" s="43"/>
      <c r="K754" s="43"/>
      <c r="L754" s="43"/>
      <c r="M754" s="43"/>
      <c r="N754" s="44"/>
      <c r="O754" s="45"/>
      <c r="P754" s="43"/>
      <c r="Q754" s="44"/>
      <c r="R754" s="45" t="n">
        <f aca="false">R755+R757+R759+R761</f>
        <v>1186762.26</v>
      </c>
      <c r="S754" s="43" t="n">
        <f aca="false">S755+S757+S759+S761</f>
        <v>0</v>
      </c>
      <c r="T754" s="46" t="n">
        <f aca="false">T755+T757+T759+T761</f>
        <v>0</v>
      </c>
      <c r="U754" s="47" t="n">
        <f aca="false">U755+U757+U759+U761</f>
        <v>1186762.26</v>
      </c>
      <c r="V754" s="43" t="n">
        <f aca="false">V755+V757+V759+V761</f>
        <v>0</v>
      </c>
      <c r="W754" s="46" t="n">
        <f aca="false">W755+W757+W759+W761</f>
        <v>0</v>
      </c>
      <c r="X754" s="45" t="n">
        <f aca="false">X755+X757+X759+X761</f>
        <v>12240.21</v>
      </c>
      <c r="Y754" s="43" t="n">
        <f aca="false">Y755+Y757+Y759+Y761</f>
        <v>0</v>
      </c>
      <c r="Z754" s="46" t="n">
        <f aca="false">Z755+Z757+Z759+Z761</f>
        <v>0</v>
      </c>
      <c r="AA754" s="47" t="n">
        <f aca="false">AA755+AA757+AA759+AA761</f>
        <v>1199002.47</v>
      </c>
      <c r="AB754" s="43" t="n">
        <f aca="false">AB755+AB757+AB759+AB761</f>
        <v>0</v>
      </c>
      <c r="AC754" s="46" t="n">
        <f aca="false">AC755+AC757+AC759+AC761</f>
        <v>0</v>
      </c>
      <c r="AD754" s="45" t="n">
        <f aca="false">AD755+AD757+AD759+AD761</f>
        <v>3533.65</v>
      </c>
      <c r="AE754" s="43" t="n">
        <f aca="false">AE755+AE757+AE759+AE761</f>
        <v>0</v>
      </c>
      <c r="AF754" s="46" t="n">
        <f aca="false">AF755+AF757+AF759+AF761</f>
        <v>0</v>
      </c>
      <c r="AG754" s="47" t="n">
        <f aca="false">AG755+AG757+AG759+AG761</f>
        <v>1202536.12</v>
      </c>
      <c r="AH754" s="43" t="n">
        <f aca="false">AH755+AH757+AH759+AH761</f>
        <v>0</v>
      </c>
      <c r="AI754" s="46" t="n">
        <f aca="false">AI755+AI757+AI759+AI761</f>
        <v>0</v>
      </c>
    </row>
    <row r="755" customFormat="false" ht="45" hidden="false" customHeight="true" outlineLevel="0" collapsed="false">
      <c r="A755" s="36" t="s">
        <v>95</v>
      </c>
      <c r="B755" s="37" t="n">
        <v>78</v>
      </c>
      <c r="C755" s="38" t="n">
        <v>709</v>
      </c>
      <c r="D755" s="39" t="s">
        <v>197</v>
      </c>
      <c r="E755" s="40" t="s">
        <v>21</v>
      </c>
      <c r="F755" s="39" t="s">
        <v>22</v>
      </c>
      <c r="G755" s="41" t="n">
        <v>80110</v>
      </c>
      <c r="H755" s="42" t="n">
        <v>100</v>
      </c>
      <c r="I755" s="43"/>
      <c r="J755" s="43"/>
      <c r="K755" s="43"/>
      <c r="L755" s="43"/>
      <c r="M755" s="43"/>
      <c r="N755" s="44"/>
      <c r="O755" s="45"/>
      <c r="P755" s="43"/>
      <c r="Q755" s="44"/>
      <c r="R755" s="45" t="n">
        <f aca="false">R756</f>
        <v>720730.91</v>
      </c>
      <c r="S755" s="43" t="n">
        <f aca="false">S756</f>
        <v>0</v>
      </c>
      <c r="T755" s="46" t="n">
        <f aca="false">T756</f>
        <v>0</v>
      </c>
      <c r="U755" s="47" t="n">
        <f aca="false">O755+R755</f>
        <v>720730.91</v>
      </c>
      <c r="V755" s="43" t="n">
        <f aca="false">P755+S755</f>
        <v>0</v>
      </c>
      <c r="W755" s="46" t="n">
        <f aca="false">Q755+T755</f>
        <v>0</v>
      </c>
      <c r="X755" s="45" t="n">
        <f aca="false">X756</f>
        <v>12240.21</v>
      </c>
      <c r="Y755" s="43" t="n">
        <f aca="false">Y756</f>
        <v>0</v>
      </c>
      <c r="Z755" s="46" t="n">
        <f aca="false">Z756</f>
        <v>0</v>
      </c>
      <c r="AA755" s="47" t="n">
        <f aca="false">U755+X755</f>
        <v>732971.12</v>
      </c>
      <c r="AB755" s="43" t="n">
        <f aca="false">V755+Y755</f>
        <v>0</v>
      </c>
      <c r="AC755" s="46" t="n">
        <f aca="false">W755+Z755</f>
        <v>0</v>
      </c>
      <c r="AD755" s="45" t="n">
        <f aca="false">AD756</f>
        <v>0</v>
      </c>
      <c r="AE755" s="43" t="n">
        <f aca="false">AE756</f>
        <v>0</v>
      </c>
      <c r="AF755" s="46" t="n">
        <f aca="false">AF756</f>
        <v>0</v>
      </c>
      <c r="AG755" s="47" t="n">
        <f aca="false">AA755+AD755</f>
        <v>732971.12</v>
      </c>
      <c r="AH755" s="43" t="n">
        <f aca="false">AB755+AE755</f>
        <v>0</v>
      </c>
      <c r="AI755" s="46" t="n">
        <f aca="false">AC755+AF755</f>
        <v>0</v>
      </c>
    </row>
    <row r="756" customFormat="false" ht="21" hidden="false" customHeight="true" outlineLevel="0" collapsed="false">
      <c r="A756" s="36" t="s">
        <v>96</v>
      </c>
      <c r="B756" s="37" t="n">
        <v>78</v>
      </c>
      <c r="C756" s="38" t="n">
        <v>709</v>
      </c>
      <c r="D756" s="39" t="s">
        <v>197</v>
      </c>
      <c r="E756" s="40" t="s">
        <v>21</v>
      </c>
      <c r="F756" s="39" t="s">
        <v>22</v>
      </c>
      <c r="G756" s="41" t="n">
        <v>80110</v>
      </c>
      <c r="H756" s="42" t="n">
        <v>110</v>
      </c>
      <c r="I756" s="43"/>
      <c r="J756" s="43"/>
      <c r="K756" s="43"/>
      <c r="L756" s="43"/>
      <c r="M756" s="43"/>
      <c r="N756" s="44"/>
      <c r="O756" s="45"/>
      <c r="P756" s="43"/>
      <c r="Q756" s="44"/>
      <c r="R756" s="45" t="n">
        <f aca="false">428134+99773.17+30132.86+162690.88</f>
        <v>720730.91</v>
      </c>
      <c r="S756" s="43" t="n">
        <v>0</v>
      </c>
      <c r="T756" s="46" t="n">
        <v>0</v>
      </c>
      <c r="U756" s="47" t="n">
        <f aca="false">O756+R756</f>
        <v>720730.91</v>
      </c>
      <c r="V756" s="43" t="n">
        <f aca="false">P756+S756</f>
        <v>0</v>
      </c>
      <c r="W756" s="46" t="n">
        <f aca="false">Q756+T756</f>
        <v>0</v>
      </c>
      <c r="X756" s="45" t="n">
        <v>12240.21</v>
      </c>
      <c r="Y756" s="43" t="n">
        <v>0</v>
      </c>
      <c r="Z756" s="46" t="n">
        <v>0</v>
      </c>
      <c r="AA756" s="47" t="n">
        <f aca="false">U756+X756</f>
        <v>732971.12</v>
      </c>
      <c r="AB756" s="43" t="n">
        <f aca="false">V756+Y756</f>
        <v>0</v>
      </c>
      <c r="AC756" s="46" t="n">
        <f aca="false">W756+Z756</f>
        <v>0</v>
      </c>
      <c r="AD756" s="45" t="n">
        <v>0</v>
      </c>
      <c r="AE756" s="43" t="n">
        <v>0</v>
      </c>
      <c r="AF756" s="46" t="n">
        <v>0</v>
      </c>
      <c r="AG756" s="47" t="n">
        <f aca="false">AA756+AD756</f>
        <v>732971.12</v>
      </c>
      <c r="AH756" s="43" t="n">
        <f aca="false">AB756+AE756</f>
        <v>0</v>
      </c>
      <c r="AI756" s="46" t="n">
        <f aca="false">AC756+AF756</f>
        <v>0</v>
      </c>
    </row>
    <row r="757" customFormat="false" ht="21" hidden="false" customHeight="true" outlineLevel="0" collapsed="false">
      <c r="A757" s="36" t="s">
        <v>27</v>
      </c>
      <c r="B757" s="37" t="n">
        <v>78</v>
      </c>
      <c r="C757" s="38" t="n">
        <v>709</v>
      </c>
      <c r="D757" s="39" t="s">
        <v>197</v>
      </c>
      <c r="E757" s="40" t="s">
        <v>21</v>
      </c>
      <c r="F757" s="39" t="s">
        <v>22</v>
      </c>
      <c r="G757" s="41" t="n">
        <v>80110</v>
      </c>
      <c r="H757" s="42" t="n">
        <v>200</v>
      </c>
      <c r="I757" s="43"/>
      <c r="J757" s="43"/>
      <c r="K757" s="43"/>
      <c r="L757" s="43"/>
      <c r="M757" s="43"/>
      <c r="N757" s="44"/>
      <c r="O757" s="45"/>
      <c r="P757" s="43"/>
      <c r="Q757" s="44"/>
      <c r="R757" s="45" t="n">
        <f aca="false">R758</f>
        <v>6679.35</v>
      </c>
      <c r="S757" s="43" t="n">
        <f aca="false">S758</f>
        <v>0</v>
      </c>
      <c r="T757" s="46" t="n">
        <f aca="false">T758</f>
        <v>0</v>
      </c>
      <c r="U757" s="47" t="n">
        <f aca="false">U758</f>
        <v>6679.35</v>
      </c>
      <c r="V757" s="43" t="n">
        <f aca="false">V758</f>
        <v>0</v>
      </c>
      <c r="W757" s="46" t="n">
        <f aca="false">W758</f>
        <v>0</v>
      </c>
      <c r="X757" s="45" t="n">
        <f aca="false">X758</f>
        <v>0</v>
      </c>
      <c r="Y757" s="43" t="n">
        <f aca="false">Y758</f>
        <v>0</v>
      </c>
      <c r="Z757" s="46" t="n">
        <f aca="false">Z758</f>
        <v>0</v>
      </c>
      <c r="AA757" s="47" t="n">
        <f aca="false">AA758</f>
        <v>6679.35</v>
      </c>
      <c r="AB757" s="43" t="n">
        <f aca="false">AB758</f>
        <v>0</v>
      </c>
      <c r="AC757" s="46" t="n">
        <f aca="false">AC758</f>
        <v>0</v>
      </c>
      <c r="AD757" s="45" t="n">
        <f aca="false">AD758</f>
        <v>3000</v>
      </c>
      <c r="AE757" s="43" t="n">
        <f aca="false">AE758</f>
        <v>0</v>
      </c>
      <c r="AF757" s="46" t="n">
        <f aca="false">AF758</f>
        <v>0</v>
      </c>
      <c r="AG757" s="47" t="n">
        <f aca="false">AG758</f>
        <v>9679.35</v>
      </c>
      <c r="AH757" s="43" t="n">
        <f aca="false">AH758</f>
        <v>0</v>
      </c>
      <c r="AI757" s="46" t="n">
        <f aca="false">AI758</f>
        <v>0</v>
      </c>
    </row>
    <row r="758" customFormat="false" ht="21" hidden="false" customHeight="true" outlineLevel="0" collapsed="false">
      <c r="A758" s="36" t="s">
        <v>28</v>
      </c>
      <c r="B758" s="37" t="n">
        <v>78</v>
      </c>
      <c r="C758" s="38" t="n">
        <v>709</v>
      </c>
      <c r="D758" s="39" t="s">
        <v>197</v>
      </c>
      <c r="E758" s="40" t="s">
        <v>21</v>
      </c>
      <c r="F758" s="39" t="s">
        <v>22</v>
      </c>
      <c r="G758" s="41" t="n">
        <v>80110</v>
      </c>
      <c r="H758" s="42" t="n">
        <v>240</v>
      </c>
      <c r="I758" s="43"/>
      <c r="J758" s="43"/>
      <c r="K758" s="43"/>
      <c r="L758" s="43"/>
      <c r="M758" s="43"/>
      <c r="N758" s="44"/>
      <c r="O758" s="45"/>
      <c r="P758" s="43"/>
      <c r="Q758" s="44"/>
      <c r="R758" s="45" t="n">
        <v>6679.35</v>
      </c>
      <c r="S758" s="43" t="n">
        <v>0</v>
      </c>
      <c r="T758" s="46" t="n">
        <v>0</v>
      </c>
      <c r="U758" s="47" t="n">
        <f aca="false">O758+R758</f>
        <v>6679.35</v>
      </c>
      <c r="V758" s="43" t="n">
        <v>0</v>
      </c>
      <c r="W758" s="46" t="n">
        <v>0</v>
      </c>
      <c r="X758" s="45" t="n">
        <v>0</v>
      </c>
      <c r="Y758" s="43" t="n">
        <v>0</v>
      </c>
      <c r="Z758" s="46" t="n">
        <v>0</v>
      </c>
      <c r="AA758" s="47" t="n">
        <f aca="false">U758+X758</f>
        <v>6679.35</v>
      </c>
      <c r="AB758" s="43" t="n">
        <v>0</v>
      </c>
      <c r="AC758" s="46" t="n">
        <v>0</v>
      </c>
      <c r="AD758" s="45" t="n">
        <v>3000</v>
      </c>
      <c r="AE758" s="43" t="n">
        <v>0</v>
      </c>
      <c r="AF758" s="46" t="n">
        <v>0</v>
      </c>
      <c r="AG758" s="47" t="n">
        <f aca="false">AA758+AD758</f>
        <v>9679.35</v>
      </c>
      <c r="AH758" s="43" t="n">
        <v>0</v>
      </c>
      <c r="AI758" s="46" t="n">
        <v>0</v>
      </c>
    </row>
    <row r="759" customFormat="false" ht="21" hidden="false" customHeight="true" outlineLevel="0" collapsed="false">
      <c r="A759" s="36" t="s">
        <v>97</v>
      </c>
      <c r="B759" s="37" t="n">
        <v>78</v>
      </c>
      <c r="C759" s="38" t="n">
        <v>709</v>
      </c>
      <c r="D759" s="39" t="s">
        <v>197</v>
      </c>
      <c r="E759" s="40" t="s">
        <v>21</v>
      </c>
      <c r="F759" s="39" t="s">
        <v>22</v>
      </c>
      <c r="G759" s="41" t="n">
        <v>80110</v>
      </c>
      <c r="H759" s="42" t="n">
        <v>300</v>
      </c>
      <c r="I759" s="43"/>
      <c r="J759" s="43"/>
      <c r="K759" s="43"/>
      <c r="L759" s="43"/>
      <c r="M759" s="43"/>
      <c r="N759" s="44"/>
      <c r="O759" s="45"/>
      <c r="P759" s="43"/>
      <c r="Q759" s="44"/>
      <c r="R759" s="45" t="n">
        <f aca="false">R760</f>
        <v>458552</v>
      </c>
      <c r="S759" s="43" t="n">
        <f aca="false">S760</f>
        <v>0</v>
      </c>
      <c r="T759" s="46" t="n">
        <f aca="false">T760</f>
        <v>0</v>
      </c>
      <c r="U759" s="47" t="n">
        <f aca="false">U760</f>
        <v>458552</v>
      </c>
      <c r="V759" s="43" t="n">
        <f aca="false">V760</f>
        <v>0</v>
      </c>
      <c r="W759" s="46" t="n">
        <f aca="false">W760</f>
        <v>0</v>
      </c>
      <c r="X759" s="45" t="n">
        <f aca="false">X760</f>
        <v>0</v>
      </c>
      <c r="Y759" s="43" t="n">
        <f aca="false">Y760</f>
        <v>0</v>
      </c>
      <c r="Z759" s="46" t="n">
        <f aca="false">Z760</f>
        <v>0</v>
      </c>
      <c r="AA759" s="47" t="n">
        <f aca="false">AA760</f>
        <v>458552</v>
      </c>
      <c r="AB759" s="43" t="n">
        <f aca="false">AB760</f>
        <v>0</v>
      </c>
      <c r="AC759" s="46" t="n">
        <f aca="false">AC760</f>
        <v>0</v>
      </c>
      <c r="AD759" s="45" t="n">
        <f aca="false">AD760</f>
        <v>0</v>
      </c>
      <c r="AE759" s="43" t="n">
        <f aca="false">AE760</f>
        <v>0</v>
      </c>
      <c r="AF759" s="46" t="n">
        <f aca="false">AF760</f>
        <v>0</v>
      </c>
      <c r="AG759" s="47" t="n">
        <f aca="false">AG760</f>
        <v>458552</v>
      </c>
      <c r="AH759" s="43" t="n">
        <f aca="false">AH760</f>
        <v>0</v>
      </c>
      <c r="AI759" s="46" t="n">
        <f aca="false">AI760</f>
        <v>0</v>
      </c>
    </row>
    <row r="760" customFormat="false" ht="21" hidden="false" customHeight="true" outlineLevel="0" collapsed="false">
      <c r="A760" s="36" t="s">
        <v>98</v>
      </c>
      <c r="B760" s="37" t="n">
        <v>78</v>
      </c>
      <c r="C760" s="38" t="n">
        <v>709</v>
      </c>
      <c r="D760" s="39" t="s">
        <v>197</v>
      </c>
      <c r="E760" s="40" t="s">
        <v>21</v>
      </c>
      <c r="F760" s="39" t="s">
        <v>22</v>
      </c>
      <c r="G760" s="41" t="n">
        <v>80110</v>
      </c>
      <c r="H760" s="42" t="n">
        <v>320</v>
      </c>
      <c r="I760" s="43"/>
      <c r="J760" s="43"/>
      <c r="K760" s="43"/>
      <c r="L760" s="43"/>
      <c r="M760" s="43"/>
      <c r="N760" s="44"/>
      <c r="O760" s="45"/>
      <c r="P760" s="43"/>
      <c r="Q760" s="44"/>
      <c r="R760" s="45" t="n">
        <v>458552</v>
      </c>
      <c r="S760" s="43" t="n">
        <v>0</v>
      </c>
      <c r="T760" s="46" t="n">
        <v>0</v>
      </c>
      <c r="U760" s="47" t="n">
        <f aca="false">O760+R760</f>
        <v>458552</v>
      </c>
      <c r="V760" s="43" t="n">
        <f aca="false">P760+S760</f>
        <v>0</v>
      </c>
      <c r="W760" s="46" t="n">
        <f aca="false">Q760+T760</f>
        <v>0</v>
      </c>
      <c r="X760" s="45" t="n">
        <v>0</v>
      </c>
      <c r="Y760" s="43" t="n">
        <v>0</v>
      </c>
      <c r="Z760" s="46" t="n">
        <v>0</v>
      </c>
      <c r="AA760" s="47" t="n">
        <f aca="false">U760+X760</f>
        <v>458552</v>
      </c>
      <c r="AB760" s="43" t="n">
        <f aca="false">V760+Y760</f>
        <v>0</v>
      </c>
      <c r="AC760" s="46" t="n">
        <f aca="false">W760+Z760</f>
        <v>0</v>
      </c>
      <c r="AD760" s="45" t="n">
        <v>0</v>
      </c>
      <c r="AE760" s="43" t="n">
        <v>0</v>
      </c>
      <c r="AF760" s="46" t="n">
        <v>0</v>
      </c>
      <c r="AG760" s="47" t="n">
        <f aca="false">AA760+AD760</f>
        <v>458552</v>
      </c>
      <c r="AH760" s="43" t="n">
        <f aca="false">AB760+AE760</f>
        <v>0</v>
      </c>
      <c r="AI760" s="46" t="n">
        <f aca="false">AC760+AF760</f>
        <v>0</v>
      </c>
    </row>
    <row r="761" customFormat="false" ht="21" hidden="false" customHeight="true" outlineLevel="0" collapsed="false">
      <c r="A761" s="36" t="s">
        <v>54</v>
      </c>
      <c r="B761" s="37" t="n">
        <v>78</v>
      </c>
      <c r="C761" s="38" t="n">
        <v>709</v>
      </c>
      <c r="D761" s="39" t="s">
        <v>197</v>
      </c>
      <c r="E761" s="40" t="s">
        <v>21</v>
      </c>
      <c r="F761" s="39" t="s">
        <v>22</v>
      </c>
      <c r="G761" s="41" t="n">
        <v>80110</v>
      </c>
      <c r="H761" s="42" t="n">
        <v>800</v>
      </c>
      <c r="I761" s="43"/>
      <c r="J761" s="43"/>
      <c r="K761" s="43"/>
      <c r="L761" s="43"/>
      <c r="M761" s="43"/>
      <c r="N761" s="44"/>
      <c r="O761" s="45"/>
      <c r="P761" s="43"/>
      <c r="Q761" s="44"/>
      <c r="R761" s="45" t="n">
        <f aca="false">R762</f>
        <v>800</v>
      </c>
      <c r="S761" s="43" t="n">
        <f aca="false">S762</f>
        <v>0</v>
      </c>
      <c r="T761" s="46" t="n">
        <f aca="false">T762</f>
        <v>0</v>
      </c>
      <c r="U761" s="47" t="n">
        <f aca="false">U762</f>
        <v>800</v>
      </c>
      <c r="V761" s="43" t="n">
        <f aca="false">V762</f>
        <v>0</v>
      </c>
      <c r="W761" s="46" t="n">
        <f aca="false">W762</f>
        <v>0</v>
      </c>
      <c r="X761" s="45" t="n">
        <f aca="false">X762</f>
        <v>0</v>
      </c>
      <c r="Y761" s="43" t="n">
        <f aca="false">Y762</f>
        <v>0</v>
      </c>
      <c r="Z761" s="46" t="n">
        <f aca="false">Z762</f>
        <v>0</v>
      </c>
      <c r="AA761" s="47" t="n">
        <f aca="false">AA762</f>
        <v>800</v>
      </c>
      <c r="AB761" s="43" t="n">
        <f aca="false">AB762</f>
        <v>0</v>
      </c>
      <c r="AC761" s="46" t="n">
        <f aca="false">AC762</f>
        <v>0</v>
      </c>
      <c r="AD761" s="45" t="n">
        <f aca="false">AD762</f>
        <v>533.65</v>
      </c>
      <c r="AE761" s="43" t="n">
        <f aca="false">AE762</f>
        <v>0</v>
      </c>
      <c r="AF761" s="46" t="n">
        <f aca="false">AF762</f>
        <v>0</v>
      </c>
      <c r="AG761" s="47" t="n">
        <f aca="false">AG762</f>
        <v>1333.65</v>
      </c>
      <c r="AH761" s="43" t="n">
        <f aca="false">AH762</f>
        <v>0</v>
      </c>
      <c r="AI761" s="46" t="n">
        <f aca="false">AI762</f>
        <v>0</v>
      </c>
    </row>
    <row r="762" customFormat="false" ht="21" hidden="false" customHeight="true" outlineLevel="0" collapsed="false">
      <c r="A762" s="36" t="s">
        <v>99</v>
      </c>
      <c r="B762" s="37" t="n">
        <v>78</v>
      </c>
      <c r="C762" s="38" t="n">
        <v>709</v>
      </c>
      <c r="D762" s="39" t="s">
        <v>197</v>
      </c>
      <c r="E762" s="40" t="s">
        <v>21</v>
      </c>
      <c r="F762" s="39" t="s">
        <v>22</v>
      </c>
      <c r="G762" s="41" t="n">
        <v>80110</v>
      </c>
      <c r="H762" s="42" t="n">
        <v>850</v>
      </c>
      <c r="I762" s="43"/>
      <c r="J762" s="43"/>
      <c r="K762" s="43"/>
      <c r="L762" s="43"/>
      <c r="M762" s="43"/>
      <c r="N762" s="44"/>
      <c r="O762" s="45"/>
      <c r="P762" s="43"/>
      <c r="Q762" s="44"/>
      <c r="R762" s="45" t="n">
        <v>800</v>
      </c>
      <c r="S762" s="43" t="n">
        <v>0</v>
      </c>
      <c r="T762" s="46" t="n">
        <v>0</v>
      </c>
      <c r="U762" s="47" t="n">
        <f aca="false">O762+R762</f>
        <v>800</v>
      </c>
      <c r="V762" s="43" t="n">
        <f aca="false">P762+S762</f>
        <v>0</v>
      </c>
      <c r="W762" s="46" t="n">
        <f aca="false">Q762+T762</f>
        <v>0</v>
      </c>
      <c r="X762" s="45" t="n">
        <v>0</v>
      </c>
      <c r="Y762" s="43" t="n">
        <v>0</v>
      </c>
      <c r="Z762" s="46" t="n">
        <v>0</v>
      </c>
      <c r="AA762" s="47" t="n">
        <f aca="false">U762+X762</f>
        <v>800</v>
      </c>
      <c r="AB762" s="43" t="n">
        <f aca="false">V762+Y762</f>
        <v>0</v>
      </c>
      <c r="AC762" s="46" t="n">
        <f aca="false">W762+Z762</f>
        <v>0</v>
      </c>
      <c r="AD762" s="45" t="n">
        <f aca="false">533+0.65</f>
        <v>533.65</v>
      </c>
      <c r="AE762" s="43" t="n">
        <v>0</v>
      </c>
      <c r="AF762" s="46" t="n">
        <v>0</v>
      </c>
      <c r="AG762" s="47" t="n">
        <f aca="false">AA762+AD762</f>
        <v>1333.65</v>
      </c>
      <c r="AH762" s="43" t="n">
        <f aca="false">AB762+AE762</f>
        <v>0</v>
      </c>
      <c r="AI762" s="46" t="n">
        <f aca="false">AC762+AF762</f>
        <v>0</v>
      </c>
    </row>
    <row r="763" customFormat="false" ht="12.75" hidden="false" customHeight="true" outlineLevel="0" collapsed="false">
      <c r="A763" s="36" t="s">
        <v>297</v>
      </c>
      <c r="B763" s="37" t="n">
        <v>78</v>
      </c>
      <c r="C763" s="38" t="n">
        <v>709</v>
      </c>
      <c r="D763" s="39" t="s">
        <v>197</v>
      </c>
      <c r="E763" s="40" t="s">
        <v>21</v>
      </c>
      <c r="F763" s="39" t="s">
        <v>22</v>
      </c>
      <c r="G763" s="41" t="s">
        <v>298</v>
      </c>
      <c r="H763" s="42"/>
      <c r="I763" s="43" t="n">
        <f aca="false">I764</f>
        <v>50000</v>
      </c>
      <c r="J763" s="43" t="n">
        <f aca="false">J764</f>
        <v>50000</v>
      </c>
      <c r="K763" s="43" t="n">
        <f aca="false">K764</f>
        <v>50000</v>
      </c>
      <c r="L763" s="43" t="n">
        <f aca="false">L764</f>
        <v>0</v>
      </c>
      <c r="M763" s="43" t="n">
        <f aca="false">M764</f>
        <v>0</v>
      </c>
      <c r="N763" s="44" t="n">
        <f aca="false">N764</f>
        <v>0</v>
      </c>
      <c r="O763" s="45" t="n">
        <f aca="false">O764</f>
        <v>50000</v>
      </c>
      <c r="P763" s="43" t="n">
        <f aca="false">P764</f>
        <v>50000</v>
      </c>
      <c r="Q763" s="44" t="n">
        <f aca="false">Q764</f>
        <v>50000</v>
      </c>
      <c r="R763" s="45" t="n">
        <f aca="false">R764</f>
        <v>0</v>
      </c>
      <c r="S763" s="43" t="n">
        <f aca="false">S764</f>
        <v>0</v>
      </c>
      <c r="T763" s="46" t="n">
        <f aca="false">T764</f>
        <v>0</v>
      </c>
      <c r="U763" s="47" t="n">
        <f aca="false">U764</f>
        <v>50000</v>
      </c>
      <c r="V763" s="43" t="n">
        <f aca="false">V764</f>
        <v>50000</v>
      </c>
      <c r="W763" s="46" t="n">
        <f aca="false">W764</f>
        <v>50000</v>
      </c>
      <c r="X763" s="45" t="n">
        <f aca="false">X764</f>
        <v>0</v>
      </c>
      <c r="Y763" s="43" t="n">
        <f aca="false">Y764</f>
        <v>0</v>
      </c>
      <c r="Z763" s="46" t="n">
        <f aca="false">Z764</f>
        <v>0</v>
      </c>
      <c r="AA763" s="47" t="n">
        <f aca="false">AA764</f>
        <v>50000</v>
      </c>
      <c r="AB763" s="43" t="n">
        <f aca="false">AB764</f>
        <v>50000</v>
      </c>
      <c r="AC763" s="46" t="n">
        <f aca="false">AC764</f>
        <v>50000</v>
      </c>
      <c r="AD763" s="45" t="n">
        <f aca="false">AD764</f>
        <v>0</v>
      </c>
      <c r="AE763" s="43" t="n">
        <f aca="false">AE764</f>
        <v>0</v>
      </c>
      <c r="AF763" s="46" t="n">
        <f aca="false">AF764</f>
        <v>0</v>
      </c>
      <c r="AG763" s="47" t="n">
        <f aca="false">AG764</f>
        <v>50000</v>
      </c>
      <c r="AH763" s="43" t="n">
        <f aca="false">AH764</f>
        <v>50000</v>
      </c>
      <c r="AI763" s="46" t="n">
        <f aca="false">AI764</f>
        <v>50000</v>
      </c>
    </row>
    <row r="764" customFormat="false" ht="12.75" hidden="false" customHeight="true" outlineLevel="0" collapsed="false">
      <c r="A764" s="36" t="s">
        <v>97</v>
      </c>
      <c r="B764" s="37" t="n">
        <v>78</v>
      </c>
      <c r="C764" s="38" t="n">
        <v>709</v>
      </c>
      <c r="D764" s="39" t="s">
        <v>197</v>
      </c>
      <c r="E764" s="40" t="s">
        <v>21</v>
      </c>
      <c r="F764" s="39" t="s">
        <v>22</v>
      </c>
      <c r="G764" s="41" t="s">
        <v>298</v>
      </c>
      <c r="H764" s="42" t="n">
        <v>300</v>
      </c>
      <c r="I764" s="43" t="n">
        <f aca="false">I765</f>
        <v>50000</v>
      </c>
      <c r="J764" s="43" t="n">
        <f aca="false">J765</f>
        <v>50000</v>
      </c>
      <c r="K764" s="43" t="n">
        <f aca="false">K765</f>
        <v>50000</v>
      </c>
      <c r="L764" s="43" t="n">
        <f aca="false">L765</f>
        <v>0</v>
      </c>
      <c r="M764" s="43" t="n">
        <f aca="false">M765</f>
        <v>0</v>
      </c>
      <c r="N764" s="44" t="n">
        <f aca="false">N765</f>
        <v>0</v>
      </c>
      <c r="O764" s="45" t="n">
        <f aca="false">O765</f>
        <v>50000</v>
      </c>
      <c r="P764" s="43" t="n">
        <f aca="false">P765</f>
        <v>50000</v>
      </c>
      <c r="Q764" s="44" t="n">
        <f aca="false">Q765</f>
        <v>50000</v>
      </c>
      <c r="R764" s="45" t="n">
        <f aca="false">R765</f>
        <v>0</v>
      </c>
      <c r="S764" s="43" t="n">
        <f aca="false">S765</f>
        <v>0</v>
      </c>
      <c r="T764" s="46" t="n">
        <f aca="false">T765</f>
        <v>0</v>
      </c>
      <c r="U764" s="47" t="n">
        <f aca="false">U765</f>
        <v>50000</v>
      </c>
      <c r="V764" s="43" t="n">
        <f aca="false">V765</f>
        <v>50000</v>
      </c>
      <c r="W764" s="46" t="n">
        <f aca="false">W765</f>
        <v>50000</v>
      </c>
      <c r="X764" s="45" t="n">
        <f aca="false">X765</f>
        <v>0</v>
      </c>
      <c r="Y764" s="43" t="n">
        <f aca="false">Y765</f>
        <v>0</v>
      </c>
      <c r="Z764" s="46" t="n">
        <f aca="false">Z765</f>
        <v>0</v>
      </c>
      <c r="AA764" s="47" t="n">
        <f aca="false">AA765</f>
        <v>50000</v>
      </c>
      <c r="AB764" s="43" t="n">
        <f aca="false">AB765</f>
        <v>50000</v>
      </c>
      <c r="AC764" s="46" t="n">
        <f aca="false">AC765</f>
        <v>50000</v>
      </c>
      <c r="AD764" s="45" t="n">
        <f aca="false">AD765</f>
        <v>0</v>
      </c>
      <c r="AE764" s="43" t="n">
        <f aca="false">AE765</f>
        <v>0</v>
      </c>
      <c r="AF764" s="46" t="n">
        <f aca="false">AF765</f>
        <v>0</v>
      </c>
      <c r="AG764" s="47" t="n">
        <f aca="false">AG765</f>
        <v>50000</v>
      </c>
      <c r="AH764" s="43" t="n">
        <f aca="false">AH765</f>
        <v>50000</v>
      </c>
      <c r="AI764" s="46" t="n">
        <f aca="false">AI765</f>
        <v>50000</v>
      </c>
    </row>
    <row r="765" customFormat="false" ht="22.5" hidden="false" customHeight="true" outlineLevel="0" collapsed="false">
      <c r="A765" s="36" t="s">
        <v>98</v>
      </c>
      <c r="B765" s="37" t="n">
        <v>78</v>
      </c>
      <c r="C765" s="38" t="n">
        <v>709</v>
      </c>
      <c r="D765" s="39" t="s">
        <v>197</v>
      </c>
      <c r="E765" s="40" t="s">
        <v>21</v>
      </c>
      <c r="F765" s="39" t="s">
        <v>22</v>
      </c>
      <c r="G765" s="41" t="s">
        <v>298</v>
      </c>
      <c r="H765" s="42" t="n">
        <v>320</v>
      </c>
      <c r="I765" s="43" t="n">
        <v>50000</v>
      </c>
      <c r="J765" s="43" t="n">
        <v>50000</v>
      </c>
      <c r="K765" s="43" t="n">
        <v>50000</v>
      </c>
      <c r="L765" s="43"/>
      <c r="M765" s="43"/>
      <c r="N765" s="44"/>
      <c r="O765" s="45" t="n">
        <f aca="false">I765+L765</f>
        <v>50000</v>
      </c>
      <c r="P765" s="43" t="n">
        <f aca="false">J765+M765</f>
        <v>50000</v>
      </c>
      <c r="Q765" s="44" t="n">
        <f aca="false">K765+N765</f>
        <v>50000</v>
      </c>
      <c r="R765" s="45"/>
      <c r="S765" s="43"/>
      <c r="T765" s="46"/>
      <c r="U765" s="47" t="n">
        <f aca="false">O765+R765</f>
        <v>50000</v>
      </c>
      <c r="V765" s="43" t="n">
        <f aca="false">P765+S765</f>
        <v>50000</v>
      </c>
      <c r="W765" s="46" t="n">
        <f aca="false">Q765+T765</f>
        <v>50000</v>
      </c>
      <c r="X765" s="45"/>
      <c r="Y765" s="43"/>
      <c r="Z765" s="46"/>
      <c r="AA765" s="47" t="n">
        <f aca="false">U765+X765</f>
        <v>50000</v>
      </c>
      <c r="AB765" s="43" t="n">
        <f aca="false">V765+Y765</f>
        <v>50000</v>
      </c>
      <c r="AC765" s="46" t="n">
        <f aca="false">W765+Z765</f>
        <v>50000</v>
      </c>
      <c r="AD765" s="45"/>
      <c r="AE765" s="43"/>
      <c r="AF765" s="46"/>
      <c r="AG765" s="47" t="n">
        <f aca="false">AA765+AD765</f>
        <v>50000</v>
      </c>
      <c r="AH765" s="43" t="n">
        <f aca="false">AB765+AE765</f>
        <v>50000</v>
      </c>
      <c r="AI765" s="46" t="n">
        <f aca="false">AC765+AF765</f>
        <v>50000</v>
      </c>
    </row>
    <row r="766" customFormat="false" ht="45" hidden="false" customHeight="true" outlineLevel="0" collapsed="false">
      <c r="A766" s="36" t="s">
        <v>317</v>
      </c>
      <c r="B766" s="37" t="n">
        <v>78</v>
      </c>
      <c r="C766" s="38" t="n">
        <v>709</v>
      </c>
      <c r="D766" s="39" t="s">
        <v>197</v>
      </c>
      <c r="E766" s="40" t="s">
        <v>21</v>
      </c>
      <c r="F766" s="39" t="s">
        <v>22</v>
      </c>
      <c r="G766" s="41" t="s">
        <v>318</v>
      </c>
      <c r="H766" s="42"/>
      <c r="I766" s="43" t="n">
        <f aca="false">I767</f>
        <v>293700</v>
      </c>
      <c r="J766" s="43" t="n">
        <f aca="false">J767</f>
        <v>293700</v>
      </c>
      <c r="K766" s="43" t="n">
        <f aca="false">K767</f>
        <v>293700</v>
      </c>
      <c r="L766" s="43" t="n">
        <f aca="false">L767</f>
        <v>0</v>
      </c>
      <c r="M766" s="43" t="n">
        <f aca="false">M767</f>
        <v>0</v>
      </c>
      <c r="N766" s="44" t="n">
        <f aca="false">N767</f>
        <v>0</v>
      </c>
      <c r="O766" s="45" t="n">
        <f aca="false">O767</f>
        <v>293700</v>
      </c>
      <c r="P766" s="43" t="n">
        <f aca="false">P767</f>
        <v>293700</v>
      </c>
      <c r="Q766" s="44" t="n">
        <f aca="false">Q767</f>
        <v>293700</v>
      </c>
      <c r="R766" s="45" t="n">
        <f aca="false">R767</f>
        <v>0</v>
      </c>
      <c r="S766" s="43" t="n">
        <f aca="false">S767</f>
        <v>0</v>
      </c>
      <c r="T766" s="46" t="n">
        <f aca="false">T767</f>
        <v>0</v>
      </c>
      <c r="U766" s="47" t="n">
        <f aca="false">U767</f>
        <v>293700</v>
      </c>
      <c r="V766" s="43" t="n">
        <f aca="false">V767</f>
        <v>293700</v>
      </c>
      <c r="W766" s="46" t="n">
        <f aca="false">W767</f>
        <v>293700</v>
      </c>
      <c r="X766" s="45" t="n">
        <f aca="false">X767</f>
        <v>0</v>
      </c>
      <c r="Y766" s="43" t="n">
        <f aca="false">Y767</f>
        <v>0</v>
      </c>
      <c r="Z766" s="46" t="n">
        <f aca="false">Z767</f>
        <v>0</v>
      </c>
      <c r="AA766" s="47" t="n">
        <f aca="false">AA767</f>
        <v>293700</v>
      </c>
      <c r="AB766" s="43" t="n">
        <f aca="false">AB767</f>
        <v>293700</v>
      </c>
      <c r="AC766" s="46" t="n">
        <f aca="false">AC767</f>
        <v>293700</v>
      </c>
      <c r="AD766" s="45" t="n">
        <f aca="false">AD767</f>
        <v>0</v>
      </c>
      <c r="AE766" s="43" t="n">
        <f aca="false">AE767</f>
        <v>0</v>
      </c>
      <c r="AF766" s="46" t="n">
        <f aca="false">AF767</f>
        <v>0</v>
      </c>
      <c r="AG766" s="47" t="n">
        <f aca="false">AG767</f>
        <v>293700</v>
      </c>
      <c r="AH766" s="43" t="n">
        <f aca="false">AH767</f>
        <v>293700</v>
      </c>
      <c r="AI766" s="46" t="n">
        <f aca="false">AI767</f>
        <v>293700</v>
      </c>
    </row>
    <row r="767" customFormat="false" ht="12.75" hidden="false" customHeight="true" outlineLevel="0" collapsed="false">
      <c r="A767" s="36" t="s">
        <v>97</v>
      </c>
      <c r="B767" s="37" t="n">
        <v>78</v>
      </c>
      <c r="C767" s="38" t="n">
        <v>709</v>
      </c>
      <c r="D767" s="39" t="s">
        <v>197</v>
      </c>
      <c r="E767" s="40" t="s">
        <v>21</v>
      </c>
      <c r="F767" s="39" t="s">
        <v>22</v>
      </c>
      <c r="G767" s="41" t="s">
        <v>318</v>
      </c>
      <c r="H767" s="42" t="n">
        <v>300</v>
      </c>
      <c r="I767" s="43" t="n">
        <f aca="false">I768+I769+I770</f>
        <v>293700</v>
      </c>
      <c r="J767" s="43" t="n">
        <f aca="false">J768+J769+J770</f>
        <v>293700</v>
      </c>
      <c r="K767" s="43" t="n">
        <f aca="false">K768+K769+K770</f>
        <v>293700</v>
      </c>
      <c r="L767" s="43" t="n">
        <f aca="false">L768+L769+L770</f>
        <v>0</v>
      </c>
      <c r="M767" s="43" t="n">
        <f aca="false">M768+M769+M770</f>
        <v>0</v>
      </c>
      <c r="N767" s="44" t="n">
        <f aca="false">N768+N769+N770</f>
        <v>0</v>
      </c>
      <c r="O767" s="45" t="n">
        <f aca="false">O768+O769+O770</f>
        <v>293700</v>
      </c>
      <c r="P767" s="43" t="n">
        <f aca="false">P768+P769+P770</f>
        <v>293700</v>
      </c>
      <c r="Q767" s="44" t="n">
        <f aca="false">Q768+Q769+Q770</f>
        <v>293700</v>
      </c>
      <c r="R767" s="45" t="n">
        <f aca="false">R768+R769+R770</f>
        <v>0</v>
      </c>
      <c r="S767" s="43" t="n">
        <f aca="false">S768+S769+S770</f>
        <v>0</v>
      </c>
      <c r="T767" s="46" t="n">
        <f aca="false">T768+T769+T770</f>
        <v>0</v>
      </c>
      <c r="U767" s="47" t="n">
        <f aca="false">U768+U769+U770</f>
        <v>293700</v>
      </c>
      <c r="V767" s="43" t="n">
        <f aca="false">V768+V769+V770</f>
        <v>293700</v>
      </c>
      <c r="W767" s="46" t="n">
        <f aca="false">W768+W769+W770</f>
        <v>293700</v>
      </c>
      <c r="X767" s="45" t="n">
        <f aca="false">X768+X769+X770</f>
        <v>0</v>
      </c>
      <c r="Y767" s="43" t="n">
        <f aca="false">Y768+Y769+Y770</f>
        <v>0</v>
      </c>
      <c r="Z767" s="46" t="n">
        <f aca="false">Z768+Z769+Z770</f>
        <v>0</v>
      </c>
      <c r="AA767" s="47" t="n">
        <f aca="false">AA768+AA769+AA770</f>
        <v>293700</v>
      </c>
      <c r="AB767" s="43" t="n">
        <f aca="false">AB768+AB769+AB770</f>
        <v>293700</v>
      </c>
      <c r="AC767" s="46" t="n">
        <f aca="false">AC768+AC769+AC770</f>
        <v>293700</v>
      </c>
      <c r="AD767" s="45" t="n">
        <f aca="false">AD768+AD769+AD770</f>
        <v>0</v>
      </c>
      <c r="AE767" s="43" t="n">
        <f aca="false">AE768+AE769+AE770</f>
        <v>0</v>
      </c>
      <c r="AF767" s="46" t="n">
        <f aca="false">AF768+AF769+AF770</f>
        <v>0</v>
      </c>
      <c r="AG767" s="47" t="n">
        <f aca="false">AG768+AG769+AG770</f>
        <v>293700</v>
      </c>
      <c r="AH767" s="43" t="n">
        <f aca="false">AH768+AH769+AH770</f>
        <v>293700</v>
      </c>
      <c r="AI767" s="46" t="n">
        <f aca="false">AI768+AI769+AI770</f>
        <v>293700</v>
      </c>
    </row>
    <row r="768" customFormat="false" ht="12.75" hidden="false" customHeight="true" outlineLevel="0" collapsed="false">
      <c r="A768" s="36" t="s">
        <v>319</v>
      </c>
      <c r="B768" s="37" t="n">
        <v>78</v>
      </c>
      <c r="C768" s="38" t="n">
        <v>709</v>
      </c>
      <c r="D768" s="39" t="s">
        <v>197</v>
      </c>
      <c r="E768" s="40" t="s">
        <v>21</v>
      </c>
      <c r="F768" s="39" t="s">
        <v>22</v>
      </c>
      <c r="G768" s="41" t="s">
        <v>318</v>
      </c>
      <c r="H768" s="42" t="n">
        <v>340</v>
      </c>
      <c r="I768" s="43" t="n">
        <v>19000</v>
      </c>
      <c r="J768" s="43" t="n">
        <v>19000</v>
      </c>
      <c r="K768" s="43" t="n">
        <v>19000</v>
      </c>
      <c r="L768" s="43"/>
      <c r="M768" s="43"/>
      <c r="N768" s="44"/>
      <c r="O768" s="45" t="n">
        <f aca="false">I768+L768</f>
        <v>19000</v>
      </c>
      <c r="P768" s="43" t="n">
        <f aca="false">J768+M768</f>
        <v>19000</v>
      </c>
      <c r="Q768" s="44" t="n">
        <f aca="false">K768+N768</f>
        <v>19000</v>
      </c>
      <c r="R768" s="45"/>
      <c r="S768" s="43"/>
      <c r="T768" s="46"/>
      <c r="U768" s="47" t="n">
        <f aca="false">O768+R768</f>
        <v>19000</v>
      </c>
      <c r="V768" s="43" t="n">
        <f aca="false">P768+S768</f>
        <v>19000</v>
      </c>
      <c r="W768" s="46" t="n">
        <f aca="false">Q768+T768</f>
        <v>19000</v>
      </c>
      <c r="X768" s="45"/>
      <c r="Y768" s="43"/>
      <c r="Z768" s="46"/>
      <c r="AA768" s="47" t="n">
        <f aca="false">U768+X768</f>
        <v>19000</v>
      </c>
      <c r="AB768" s="43" t="n">
        <f aca="false">V768+Y768</f>
        <v>19000</v>
      </c>
      <c r="AC768" s="46" t="n">
        <f aca="false">W768+Z768</f>
        <v>19000</v>
      </c>
      <c r="AD768" s="45"/>
      <c r="AE768" s="43"/>
      <c r="AF768" s="46"/>
      <c r="AG768" s="47" t="n">
        <f aca="false">AA768+AD768</f>
        <v>19000</v>
      </c>
      <c r="AH768" s="43" t="n">
        <f aca="false">AB768+AE768</f>
        <v>19000</v>
      </c>
      <c r="AI768" s="46" t="n">
        <f aca="false">AC768+AF768</f>
        <v>19000</v>
      </c>
    </row>
    <row r="769" customFormat="false" ht="12.75" hidden="false" customHeight="true" outlineLevel="0" collapsed="false">
      <c r="A769" s="36" t="s">
        <v>210</v>
      </c>
      <c r="B769" s="37" t="n">
        <v>78</v>
      </c>
      <c r="C769" s="38" t="n">
        <v>709</v>
      </c>
      <c r="D769" s="39" t="s">
        <v>197</v>
      </c>
      <c r="E769" s="40" t="s">
        <v>21</v>
      </c>
      <c r="F769" s="39" t="s">
        <v>22</v>
      </c>
      <c r="G769" s="41" t="s">
        <v>318</v>
      </c>
      <c r="H769" s="42" t="n">
        <v>350</v>
      </c>
      <c r="I769" s="43" t="n">
        <v>202700</v>
      </c>
      <c r="J769" s="43" t="n">
        <v>202700</v>
      </c>
      <c r="K769" s="43" t="n">
        <v>202700</v>
      </c>
      <c r="L769" s="43"/>
      <c r="M769" s="43"/>
      <c r="N769" s="44"/>
      <c r="O769" s="45" t="n">
        <f aca="false">I769+L769</f>
        <v>202700</v>
      </c>
      <c r="P769" s="43" t="n">
        <f aca="false">J769+M769</f>
        <v>202700</v>
      </c>
      <c r="Q769" s="44" t="n">
        <f aca="false">K769+N769</f>
        <v>202700</v>
      </c>
      <c r="R769" s="45"/>
      <c r="S769" s="43"/>
      <c r="T769" s="46"/>
      <c r="U769" s="47" t="n">
        <f aca="false">O769+R769</f>
        <v>202700</v>
      </c>
      <c r="V769" s="43" t="n">
        <f aca="false">P769+S769</f>
        <v>202700</v>
      </c>
      <c r="W769" s="46" t="n">
        <f aca="false">Q769+T769</f>
        <v>202700</v>
      </c>
      <c r="X769" s="45"/>
      <c r="Y769" s="43"/>
      <c r="Z769" s="46"/>
      <c r="AA769" s="47" t="n">
        <f aca="false">U769+X769</f>
        <v>202700</v>
      </c>
      <c r="AB769" s="43" t="n">
        <f aca="false">V769+Y769</f>
        <v>202700</v>
      </c>
      <c r="AC769" s="46" t="n">
        <f aca="false">W769+Z769</f>
        <v>202700</v>
      </c>
      <c r="AD769" s="45"/>
      <c r="AE769" s="43"/>
      <c r="AF769" s="46"/>
      <c r="AG769" s="47" t="n">
        <f aca="false">AA769+AD769</f>
        <v>202700</v>
      </c>
      <c r="AH769" s="43" t="n">
        <f aca="false">AB769+AE769</f>
        <v>202700</v>
      </c>
      <c r="AI769" s="46" t="n">
        <f aca="false">AC769+AF769</f>
        <v>202700</v>
      </c>
    </row>
    <row r="770" customFormat="false" ht="12.75" hidden="false" customHeight="true" outlineLevel="0" collapsed="false">
      <c r="A770" s="36" t="s">
        <v>221</v>
      </c>
      <c r="B770" s="37" t="n">
        <v>78</v>
      </c>
      <c r="C770" s="38" t="n">
        <v>709</v>
      </c>
      <c r="D770" s="39" t="s">
        <v>197</v>
      </c>
      <c r="E770" s="40" t="s">
        <v>21</v>
      </c>
      <c r="F770" s="39" t="s">
        <v>22</v>
      </c>
      <c r="G770" s="41" t="s">
        <v>318</v>
      </c>
      <c r="H770" s="42" t="n">
        <v>360</v>
      </c>
      <c r="I770" s="43" t="n">
        <v>72000</v>
      </c>
      <c r="J770" s="43" t="n">
        <v>72000</v>
      </c>
      <c r="K770" s="43" t="n">
        <v>72000</v>
      </c>
      <c r="L770" s="43"/>
      <c r="M770" s="43"/>
      <c r="N770" s="44"/>
      <c r="O770" s="45" t="n">
        <f aca="false">I770+L770</f>
        <v>72000</v>
      </c>
      <c r="P770" s="43" t="n">
        <f aca="false">J770+M770</f>
        <v>72000</v>
      </c>
      <c r="Q770" s="44" t="n">
        <f aca="false">K770+N770</f>
        <v>72000</v>
      </c>
      <c r="R770" s="45"/>
      <c r="S770" s="43"/>
      <c r="T770" s="46"/>
      <c r="U770" s="47" t="n">
        <f aca="false">O770+R770</f>
        <v>72000</v>
      </c>
      <c r="V770" s="43" t="n">
        <f aca="false">P770+S770</f>
        <v>72000</v>
      </c>
      <c r="W770" s="46" t="n">
        <f aca="false">Q770+T770</f>
        <v>72000</v>
      </c>
      <c r="X770" s="45"/>
      <c r="Y770" s="43"/>
      <c r="Z770" s="46"/>
      <c r="AA770" s="47" t="n">
        <f aca="false">U770+X770</f>
        <v>72000</v>
      </c>
      <c r="AB770" s="43" t="n">
        <f aca="false">V770+Y770</f>
        <v>72000</v>
      </c>
      <c r="AC770" s="46" t="n">
        <f aca="false">W770+Z770</f>
        <v>72000</v>
      </c>
      <c r="AD770" s="45"/>
      <c r="AE770" s="43"/>
      <c r="AF770" s="46"/>
      <c r="AG770" s="47" t="n">
        <f aca="false">AA770+AD770</f>
        <v>72000</v>
      </c>
      <c r="AH770" s="43" t="n">
        <f aca="false">AB770+AE770</f>
        <v>72000</v>
      </c>
      <c r="AI770" s="46" t="n">
        <f aca="false">AC770+AF770</f>
        <v>72000</v>
      </c>
    </row>
    <row r="771" customFormat="false" ht="45" hidden="false" customHeight="true" outlineLevel="0" collapsed="false">
      <c r="A771" s="48" t="s">
        <v>320</v>
      </c>
      <c r="B771" s="37" t="n">
        <v>78</v>
      </c>
      <c r="C771" s="38" t="n">
        <v>709</v>
      </c>
      <c r="D771" s="39" t="n">
        <v>12</v>
      </c>
      <c r="E771" s="40" t="n">
        <v>0</v>
      </c>
      <c r="F771" s="39" t="n">
        <v>0</v>
      </c>
      <c r="G771" s="41" t="n">
        <v>0</v>
      </c>
      <c r="H771" s="42"/>
      <c r="I771" s="43" t="n">
        <f aca="false">I772</f>
        <v>30000</v>
      </c>
      <c r="J771" s="43" t="n">
        <f aca="false">J772</f>
        <v>30000</v>
      </c>
      <c r="K771" s="43" t="n">
        <f aca="false">K772</f>
        <v>30000</v>
      </c>
      <c r="L771" s="43" t="n">
        <f aca="false">L772</f>
        <v>0</v>
      </c>
      <c r="M771" s="43" t="n">
        <f aca="false">M772</f>
        <v>0</v>
      </c>
      <c r="N771" s="44" t="n">
        <f aca="false">N772</f>
        <v>0</v>
      </c>
      <c r="O771" s="45" t="n">
        <f aca="false">O772</f>
        <v>30000</v>
      </c>
      <c r="P771" s="43" t="n">
        <f aca="false">P772</f>
        <v>30000</v>
      </c>
      <c r="Q771" s="44" t="n">
        <f aca="false">Q772</f>
        <v>30000</v>
      </c>
      <c r="R771" s="45" t="n">
        <f aca="false">R772</f>
        <v>0</v>
      </c>
      <c r="S771" s="43" t="n">
        <f aca="false">S772</f>
        <v>0</v>
      </c>
      <c r="T771" s="46" t="n">
        <f aca="false">T772</f>
        <v>0</v>
      </c>
      <c r="U771" s="47" t="n">
        <f aca="false">U772</f>
        <v>30000</v>
      </c>
      <c r="V771" s="43" t="n">
        <f aca="false">V772</f>
        <v>30000</v>
      </c>
      <c r="W771" s="46" t="n">
        <f aca="false">W772</f>
        <v>30000</v>
      </c>
      <c r="X771" s="45" t="n">
        <f aca="false">X772</f>
        <v>0</v>
      </c>
      <c r="Y771" s="43" t="n">
        <f aca="false">Y772</f>
        <v>0</v>
      </c>
      <c r="Z771" s="46" t="n">
        <f aca="false">Z772</f>
        <v>0</v>
      </c>
      <c r="AA771" s="47" t="n">
        <f aca="false">AA772</f>
        <v>30000</v>
      </c>
      <c r="AB771" s="43" t="n">
        <f aca="false">AB772</f>
        <v>30000</v>
      </c>
      <c r="AC771" s="46" t="n">
        <f aca="false">AC772</f>
        <v>30000</v>
      </c>
      <c r="AD771" s="45" t="n">
        <f aca="false">AD772</f>
        <v>0</v>
      </c>
      <c r="AE771" s="43" t="n">
        <f aca="false">AE772</f>
        <v>0</v>
      </c>
      <c r="AF771" s="46" t="n">
        <f aca="false">AF772</f>
        <v>0</v>
      </c>
      <c r="AG771" s="47" t="n">
        <f aca="false">AG772</f>
        <v>30000</v>
      </c>
      <c r="AH771" s="43" t="n">
        <f aca="false">AH772</f>
        <v>30000</v>
      </c>
      <c r="AI771" s="46" t="n">
        <f aca="false">AI772</f>
        <v>30000</v>
      </c>
    </row>
    <row r="772" customFormat="false" ht="12.75" hidden="false" customHeight="true" outlineLevel="0" collapsed="false">
      <c r="A772" s="36" t="s">
        <v>321</v>
      </c>
      <c r="B772" s="37" t="n">
        <v>78</v>
      </c>
      <c r="C772" s="38" t="n">
        <v>709</v>
      </c>
      <c r="D772" s="39" t="n">
        <v>12</v>
      </c>
      <c r="E772" s="40" t="n">
        <v>0</v>
      </c>
      <c r="F772" s="39" t="n">
        <v>0</v>
      </c>
      <c r="G772" s="41" t="n">
        <v>80680</v>
      </c>
      <c r="H772" s="42"/>
      <c r="I772" s="43" t="n">
        <f aca="false">I773</f>
        <v>30000</v>
      </c>
      <c r="J772" s="43" t="n">
        <f aca="false">J773</f>
        <v>30000</v>
      </c>
      <c r="K772" s="43" t="n">
        <f aca="false">K773</f>
        <v>30000</v>
      </c>
      <c r="L772" s="43" t="n">
        <f aca="false">L773</f>
        <v>0</v>
      </c>
      <c r="M772" s="43" t="n">
        <f aca="false">M773</f>
        <v>0</v>
      </c>
      <c r="N772" s="44" t="n">
        <f aca="false">N773</f>
        <v>0</v>
      </c>
      <c r="O772" s="45" t="n">
        <f aca="false">O773</f>
        <v>30000</v>
      </c>
      <c r="P772" s="43" t="n">
        <f aca="false">P773</f>
        <v>30000</v>
      </c>
      <c r="Q772" s="44" t="n">
        <f aca="false">Q773</f>
        <v>30000</v>
      </c>
      <c r="R772" s="45" t="n">
        <f aca="false">R773</f>
        <v>0</v>
      </c>
      <c r="S772" s="43" t="n">
        <f aca="false">S773</f>
        <v>0</v>
      </c>
      <c r="T772" s="46" t="n">
        <f aca="false">T773</f>
        <v>0</v>
      </c>
      <c r="U772" s="47" t="n">
        <f aca="false">U773</f>
        <v>30000</v>
      </c>
      <c r="V772" s="43" t="n">
        <f aca="false">V773</f>
        <v>30000</v>
      </c>
      <c r="W772" s="46" t="n">
        <f aca="false">W773</f>
        <v>30000</v>
      </c>
      <c r="X772" s="45" t="n">
        <f aca="false">X773</f>
        <v>0</v>
      </c>
      <c r="Y772" s="43" t="n">
        <f aca="false">Y773</f>
        <v>0</v>
      </c>
      <c r="Z772" s="46" t="n">
        <f aca="false">Z773</f>
        <v>0</v>
      </c>
      <c r="AA772" s="47" t="n">
        <f aca="false">AA773</f>
        <v>30000</v>
      </c>
      <c r="AB772" s="43" t="n">
        <f aca="false">AB773</f>
        <v>30000</v>
      </c>
      <c r="AC772" s="46" t="n">
        <f aca="false">AC773</f>
        <v>30000</v>
      </c>
      <c r="AD772" s="45" t="n">
        <f aca="false">AD773</f>
        <v>0</v>
      </c>
      <c r="AE772" s="43" t="n">
        <f aca="false">AE773</f>
        <v>0</v>
      </c>
      <c r="AF772" s="46" t="n">
        <f aca="false">AF773</f>
        <v>0</v>
      </c>
      <c r="AG772" s="47" t="n">
        <f aca="false">AG773</f>
        <v>30000</v>
      </c>
      <c r="AH772" s="43" t="n">
        <f aca="false">AH773</f>
        <v>30000</v>
      </c>
      <c r="AI772" s="46" t="n">
        <f aca="false">AI773</f>
        <v>30000</v>
      </c>
    </row>
    <row r="773" customFormat="false" ht="22.5" hidden="false" customHeight="true" outlineLevel="0" collapsed="false">
      <c r="A773" s="36" t="s">
        <v>194</v>
      </c>
      <c r="B773" s="37" t="n">
        <v>78</v>
      </c>
      <c r="C773" s="38" t="n">
        <v>709</v>
      </c>
      <c r="D773" s="39" t="n">
        <v>12</v>
      </c>
      <c r="E773" s="40" t="n">
        <v>0</v>
      </c>
      <c r="F773" s="39" t="n">
        <v>0</v>
      </c>
      <c r="G773" s="41" t="n">
        <v>80680</v>
      </c>
      <c r="H773" s="42" t="n">
        <v>600</v>
      </c>
      <c r="I773" s="43" t="n">
        <f aca="false">I774</f>
        <v>30000</v>
      </c>
      <c r="J773" s="43" t="n">
        <f aca="false">J774</f>
        <v>30000</v>
      </c>
      <c r="K773" s="43" t="n">
        <f aca="false">K774</f>
        <v>30000</v>
      </c>
      <c r="L773" s="43" t="n">
        <f aca="false">L774</f>
        <v>0</v>
      </c>
      <c r="M773" s="43" t="n">
        <f aca="false">M774</f>
        <v>0</v>
      </c>
      <c r="N773" s="44" t="n">
        <f aca="false">N774</f>
        <v>0</v>
      </c>
      <c r="O773" s="45" t="n">
        <f aca="false">O774</f>
        <v>30000</v>
      </c>
      <c r="P773" s="43" t="n">
        <f aca="false">P774</f>
        <v>30000</v>
      </c>
      <c r="Q773" s="44" t="n">
        <f aca="false">Q774</f>
        <v>30000</v>
      </c>
      <c r="R773" s="45" t="n">
        <f aca="false">R774</f>
        <v>0</v>
      </c>
      <c r="S773" s="43" t="n">
        <f aca="false">S774</f>
        <v>0</v>
      </c>
      <c r="T773" s="46" t="n">
        <f aca="false">T774</f>
        <v>0</v>
      </c>
      <c r="U773" s="47" t="n">
        <f aca="false">U774</f>
        <v>30000</v>
      </c>
      <c r="V773" s="43" t="n">
        <f aca="false">V774</f>
        <v>30000</v>
      </c>
      <c r="W773" s="46" t="n">
        <f aca="false">W774</f>
        <v>30000</v>
      </c>
      <c r="X773" s="45" t="n">
        <f aca="false">X774</f>
        <v>0</v>
      </c>
      <c r="Y773" s="43" t="n">
        <f aca="false">Y774</f>
        <v>0</v>
      </c>
      <c r="Z773" s="46" t="n">
        <f aca="false">Z774</f>
        <v>0</v>
      </c>
      <c r="AA773" s="47" t="n">
        <f aca="false">AA774</f>
        <v>30000</v>
      </c>
      <c r="AB773" s="43" t="n">
        <f aca="false">AB774</f>
        <v>30000</v>
      </c>
      <c r="AC773" s="46" t="n">
        <f aca="false">AC774</f>
        <v>30000</v>
      </c>
      <c r="AD773" s="45" t="n">
        <f aca="false">AD774</f>
        <v>0</v>
      </c>
      <c r="AE773" s="43" t="n">
        <f aca="false">AE774</f>
        <v>0</v>
      </c>
      <c r="AF773" s="46" t="n">
        <f aca="false">AF774</f>
        <v>0</v>
      </c>
      <c r="AG773" s="47" t="n">
        <f aca="false">AG774</f>
        <v>30000</v>
      </c>
      <c r="AH773" s="43" t="n">
        <f aca="false">AH774</f>
        <v>30000</v>
      </c>
      <c r="AI773" s="46" t="n">
        <f aca="false">AI774</f>
        <v>30000</v>
      </c>
    </row>
    <row r="774" customFormat="false" ht="12.75" hidden="false" customHeight="true" outlineLevel="0" collapsed="false">
      <c r="A774" s="36" t="s">
        <v>200</v>
      </c>
      <c r="B774" s="37" t="n">
        <v>78</v>
      </c>
      <c r="C774" s="38" t="n">
        <v>709</v>
      </c>
      <c r="D774" s="39" t="n">
        <v>12</v>
      </c>
      <c r="E774" s="40" t="n">
        <v>0</v>
      </c>
      <c r="F774" s="39" t="n">
        <v>0</v>
      </c>
      <c r="G774" s="41" t="n">
        <v>80680</v>
      </c>
      <c r="H774" s="42" t="n">
        <v>610</v>
      </c>
      <c r="I774" s="43" t="n">
        <v>30000</v>
      </c>
      <c r="J774" s="43" t="n">
        <v>30000</v>
      </c>
      <c r="K774" s="43" t="n">
        <v>30000</v>
      </c>
      <c r="L774" s="43"/>
      <c r="M774" s="43"/>
      <c r="N774" s="44"/>
      <c r="O774" s="45" t="n">
        <f aca="false">I774+L774</f>
        <v>30000</v>
      </c>
      <c r="P774" s="43" t="n">
        <f aca="false">J774+M774</f>
        <v>30000</v>
      </c>
      <c r="Q774" s="44" t="n">
        <f aca="false">K774+N774</f>
        <v>30000</v>
      </c>
      <c r="R774" s="45"/>
      <c r="S774" s="43"/>
      <c r="T774" s="46"/>
      <c r="U774" s="47" t="n">
        <f aca="false">O774+R774</f>
        <v>30000</v>
      </c>
      <c r="V774" s="43" t="n">
        <f aca="false">P774+S774</f>
        <v>30000</v>
      </c>
      <c r="W774" s="46" t="n">
        <f aca="false">Q774+T774</f>
        <v>30000</v>
      </c>
      <c r="X774" s="45"/>
      <c r="Y774" s="43"/>
      <c r="Z774" s="46"/>
      <c r="AA774" s="47" t="n">
        <f aca="false">U774+X774</f>
        <v>30000</v>
      </c>
      <c r="AB774" s="43" t="n">
        <f aca="false">V774+Y774</f>
        <v>30000</v>
      </c>
      <c r="AC774" s="46" t="n">
        <f aca="false">W774+Z774</f>
        <v>30000</v>
      </c>
      <c r="AD774" s="45"/>
      <c r="AE774" s="43"/>
      <c r="AF774" s="46"/>
      <c r="AG774" s="47" t="n">
        <f aca="false">AA774+AD774</f>
        <v>30000</v>
      </c>
      <c r="AH774" s="43" t="n">
        <f aca="false">AB774+AE774</f>
        <v>30000</v>
      </c>
      <c r="AI774" s="46" t="n">
        <f aca="false">AC774+AF774</f>
        <v>30000</v>
      </c>
    </row>
    <row r="775" customFormat="false" ht="22.15" hidden="false" customHeight="true" outlineLevel="0" collapsed="false">
      <c r="A775" s="78" t="s">
        <v>126</v>
      </c>
      <c r="B775" s="37" t="n">
        <v>78</v>
      </c>
      <c r="C775" s="38" t="n">
        <v>709</v>
      </c>
      <c r="D775" s="39" t="s">
        <v>322</v>
      </c>
      <c r="E775" s="40" t="s">
        <v>21</v>
      </c>
      <c r="F775" s="39" t="s">
        <v>22</v>
      </c>
      <c r="G775" s="41" t="s">
        <v>23</v>
      </c>
      <c r="H775" s="42"/>
      <c r="I775" s="43" t="n">
        <f aca="false">I776</f>
        <v>0</v>
      </c>
      <c r="J775" s="43" t="n">
        <f aca="false">J776</f>
        <v>0</v>
      </c>
      <c r="K775" s="43" t="n">
        <f aca="false">K776</f>
        <v>0</v>
      </c>
      <c r="L775" s="43" t="n">
        <f aca="false">L776</f>
        <v>230550</v>
      </c>
      <c r="M775" s="43" t="n">
        <f aca="false">M776</f>
        <v>0</v>
      </c>
      <c r="N775" s="44" t="n">
        <f aca="false">N776</f>
        <v>0</v>
      </c>
      <c r="O775" s="45" t="n">
        <f aca="false">O776</f>
        <v>230550</v>
      </c>
      <c r="P775" s="43" t="n">
        <f aca="false">P776</f>
        <v>0</v>
      </c>
      <c r="Q775" s="44" t="n">
        <f aca="false">Q776</f>
        <v>0</v>
      </c>
      <c r="R775" s="45" t="n">
        <f aca="false">R776</f>
        <v>0</v>
      </c>
      <c r="S775" s="43" t="n">
        <f aca="false">S776</f>
        <v>0</v>
      </c>
      <c r="T775" s="46" t="n">
        <f aca="false">T776</f>
        <v>0</v>
      </c>
      <c r="U775" s="47" t="n">
        <f aca="false">U776</f>
        <v>230550</v>
      </c>
      <c r="V775" s="43" t="n">
        <f aca="false">V776</f>
        <v>0</v>
      </c>
      <c r="W775" s="46" t="n">
        <f aca="false">W776</f>
        <v>0</v>
      </c>
      <c r="X775" s="45" t="n">
        <f aca="false">X776</f>
        <v>0</v>
      </c>
      <c r="Y775" s="43" t="n">
        <f aca="false">Y776</f>
        <v>0</v>
      </c>
      <c r="Z775" s="46" t="n">
        <f aca="false">Z776</f>
        <v>0</v>
      </c>
      <c r="AA775" s="47" t="n">
        <f aca="false">AA776</f>
        <v>230550</v>
      </c>
      <c r="AB775" s="43" t="n">
        <f aca="false">AB776</f>
        <v>0</v>
      </c>
      <c r="AC775" s="46" t="n">
        <f aca="false">AC776</f>
        <v>0</v>
      </c>
      <c r="AD775" s="45" t="n">
        <f aca="false">AD776</f>
        <v>218365.6</v>
      </c>
      <c r="AE775" s="43" t="n">
        <f aca="false">AE776</f>
        <v>0</v>
      </c>
      <c r="AF775" s="46" t="n">
        <f aca="false">AF776</f>
        <v>0</v>
      </c>
      <c r="AG775" s="47" t="n">
        <f aca="false">AG776</f>
        <v>448915.6</v>
      </c>
      <c r="AH775" s="43" t="n">
        <f aca="false">AH776</f>
        <v>0</v>
      </c>
      <c r="AI775" s="46" t="n">
        <f aca="false">AI776</f>
        <v>0</v>
      </c>
    </row>
    <row r="776" customFormat="false" ht="22.15" hidden="false" customHeight="true" outlineLevel="0" collapsed="false">
      <c r="A776" s="78" t="s">
        <v>126</v>
      </c>
      <c r="B776" s="37" t="n">
        <v>78</v>
      </c>
      <c r="C776" s="38" t="n">
        <v>709</v>
      </c>
      <c r="D776" s="39" t="s">
        <v>322</v>
      </c>
      <c r="E776" s="40" t="s">
        <v>21</v>
      </c>
      <c r="F776" s="39" t="s">
        <v>22</v>
      </c>
      <c r="G776" s="41" t="s">
        <v>323</v>
      </c>
      <c r="H776" s="42"/>
      <c r="I776" s="43" t="n">
        <f aca="false">I777+I779</f>
        <v>0</v>
      </c>
      <c r="J776" s="43" t="n">
        <f aca="false">J777+J779</f>
        <v>0</v>
      </c>
      <c r="K776" s="43" t="n">
        <f aca="false">K777+K779</f>
        <v>0</v>
      </c>
      <c r="L776" s="43" t="n">
        <f aca="false">L777+L779</f>
        <v>230550</v>
      </c>
      <c r="M776" s="43" t="n">
        <f aca="false">M777+M779</f>
        <v>0</v>
      </c>
      <c r="N776" s="44" t="n">
        <f aca="false">N777+N779</f>
        <v>0</v>
      </c>
      <c r="O776" s="45" t="n">
        <f aca="false">O777+O779</f>
        <v>230550</v>
      </c>
      <c r="P776" s="43" t="n">
        <f aca="false">P777+P779</f>
        <v>0</v>
      </c>
      <c r="Q776" s="44" t="n">
        <f aca="false">Q777+Q779</f>
        <v>0</v>
      </c>
      <c r="R776" s="45" t="n">
        <f aca="false">R777+R779</f>
        <v>0</v>
      </c>
      <c r="S776" s="43" t="n">
        <f aca="false">S777+S779</f>
        <v>0</v>
      </c>
      <c r="T776" s="46" t="n">
        <f aca="false">T777+T779</f>
        <v>0</v>
      </c>
      <c r="U776" s="47" t="n">
        <f aca="false">U777+U779</f>
        <v>230550</v>
      </c>
      <c r="V776" s="43" t="n">
        <f aca="false">V777+V779</f>
        <v>0</v>
      </c>
      <c r="W776" s="46" t="n">
        <f aca="false">W777+W779</f>
        <v>0</v>
      </c>
      <c r="X776" s="45" t="n">
        <f aca="false">X777+X779</f>
        <v>0</v>
      </c>
      <c r="Y776" s="43" t="n">
        <f aca="false">Y777+Y779</f>
        <v>0</v>
      </c>
      <c r="Z776" s="46" t="n">
        <f aca="false">Z777+Z779</f>
        <v>0</v>
      </c>
      <c r="AA776" s="47" t="n">
        <f aca="false">AA777+AA779</f>
        <v>230550</v>
      </c>
      <c r="AB776" s="43" t="n">
        <f aca="false">AB777+AB779</f>
        <v>0</v>
      </c>
      <c r="AC776" s="46" t="n">
        <f aca="false">AC777+AC779</f>
        <v>0</v>
      </c>
      <c r="AD776" s="45" t="n">
        <f aca="false">AD777+AD779+AD781</f>
        <v>218365.6</v>
      </c>
      <c r="AE776" s="43" t="n">
        <f aca="false">AE777+AE779+AE781</f>
        <v>0</v>
      </c>
      <c r="AF776" s="46" t="n">
        <f aca="false">AF777+AF779+AF781</f>
        <v>0</v>
      </c>
      <c r="AG776" s="47" t="n">
        <f aca="false">AG777+AG779+AG781</f>
        <v>448915.6</v>
      </c>
      <c r="AH776" s="43" t="n">
        <f aca="false">AH777+AH779+AH781</f>
        <v>0</v>
      </c>
      <c r="AI776" s="46" t="n">
        <f aca="false">AI777+AI779+AI781</f>
        <v>0</v>
      </c>
    </row>
    <row r="777" customFormat="false" ht="43.9" hidden="false" customHeight="true" outlineLevel="0" collapsed="false">
      <c r="A777" s="36" t="s">
        <v>95</v>
      </c>
      <c r="B777" s="37" t="n">
        <v>78</v>
      </c>
      <c r="C777" s="38" t="n">
        <v>709</v>
      </c>
      <c r="D777" s="39" t="s">
        <v>322</v>
      </c>
      <c r="E777" s="40" t="s">
        <v>21</v>
      </c>
      <c r="F777" s="39" t="s">
        <v>22</v>
      </c>
      <c r="G777" s="41" t="s">
        <v>323</v>
      </c>
      <c r="H777" s="42" t="n">
        <v>100</v>
      </c>
      <c r="I777" s="43" t="n">
        <f aca="false">I778</f>
        <v>0</v>
      </c>
      <c r="J777" s="43" t="n">
        <f aca="false">J778</f>
        <v>0</v>
      </c>
      <c r="K777" s="43" t="n">
        <f aca="false">K778</f>
        <v>0</v>
      </c>
      <c r="L777" s="43" t="n">
        <f aca="false">L778</f>
        <v>212177.39</v>
      </c>
      <c r="M777" s="43" t="n">
        <f aca="false">M778</f>
        <v>0</v>
      </c>
      <c r="N777" s="44" t="n">
        <f aca="false">N778</f>
        <v>0</v>
      </c>
      <c r="O777" s="45" t="n">
        <f aca="false">O778</f>
        <v>212177.39</v>
      </c>
      <c r="P777" s="43" t="n">
        <f aca="false">P778</f>
        <v>0</v>
      </c>
      <c r="Q777" s="44" t="n">
        <f aca="false">Q778</f>
        <v>0</v>
      </c>
      <c r="R777" s="45" t="n">
        <f aca="false">R778</f>
        <v>0</v>
      </c>
      <c r="S777" s="43" t="n">
        <f aca="false">S778</f>
        <v>0</v>
      </c>
      <c r="T777" s="46" t="n">
        <f aca="false">T778</f>
        <v>0</v>
      </c>
      <c r="U777" s="47" t="n">
        <f aca="false">U778</f>
        <v>212177.39</v>
      </c>
      <c r="V777" s="43" t="n">
        <f aca="false">V778</f>
        <v>0</v>
      </c>
      <c r="W777" s="46" t="n">
        <f aca="false">W778</f>
        <v>0</v>
      </c>
      <c r="X777" s="45" t="n">
        <f aca="false">X778</f>
        <v>0</v>
      </c>
      <c r="Y777" s="43" t="n">
        <f aca="false">Y778</f>
        <v>0</v>
      </c>
      <c r="Z777" s="46" t="n">
        <f aca="false">Z778</f>
        <v>0</v>
      </c>
      <c r="AA777" s="47" t="n">
        <f aca="false">AA778</f>
        <v>212177.39</v>
      </c>
      <c r="AB777" s="43" t="n">
        <f aca="false">AB778</f>
        <v>0</v>
      </c>
      <c r="AC777" s="46" t="n">
        <f aca="false">AC778</f>
        <v>0</v>
      </c>
      <c r="AD777" s="45" t="n">
        <f aca="false">AD778</f>
        <v>0</v>
      </c>
      <c r="AE777" s="43" t="n">
        <f aca="false">AE778</f>
        <v>0</v>
      </c>
      <c r="AF777" s="46" t="n">
        <f aca="false">AF778</f>
        <v>0</v>
      </c>
      <c r="AG777" s="47" t="n">
        <f aca="false">AG778</f>
        <v>212177.39</v>
      </c>
      <c r="AH777" s="43" t="n">
        <f aca="false">AH778</f>
        <v>0</v>
      </c>
      <c r="AI777" s="46" t="n">
        <f aca="false">AI778</f>
        <v>0</v>
      </c>
    </row>
    <row r="778" customFormat="false" ht="22.15" hidden="false" customHeight="true" outlineLevel="0" collapsed="false">
      <c r="A778" s="36" t="s">
        <v>96</v>
      </c>
      <c r="B778" s="37" t="n">
        <v>78</v>
      </c>
      <c r="C778" s="38" t="n">
        <v>709</v>
      </c>
      <c r="D778" s="39" t="s">
        <v>322</v>
      </c>
      <c r="E778" s="40" t="s">
        <v>21</v>
      </c>
      <c r="F778" s="39" t="s">
        <v>22</v>
      </c>
      <c r="G778" s="41" t="s">
        <v>323</v>
      </c>
      <c r="H778" s="42" t="n">
        <v>110</v>
      </c>
      <c r="I778" s="43" t="n">
        <v>0</v>
      </c>
      <c r="J778" s="43" t="n">
        <v>0</v>
      </c>
      <c r="K778" s="43" t="n">
        <v>0</v>
      </c>
      <c r="L778" s="43" t="n">
        <v>212177.39</v>
      </c>
      <c r="M778" s="43"/>
      <c r="N778" s="44"/>
      <c r="O778" s="45" t="n">
        <f aca="false">I778+L778</f>
        <v>212177.39</v>
      </c>
      <c r="P778" s="43" t="n">
        <f aca="false">J778+M778</f>
        <v>0</v>
      </c>
      <c r="Q778" s="44" t="n">
        <f aca="false">K778+N778</f>
        <v>0</v>
      </c>
      <c r="R778" s="45"/>
      <c r="S778" s="43"/>
      <c r="T778" s="46"/>
      <c r="U778" s="47" t="n">
        <f aca="false">O778+R778</f>
        <v>212177.39</v>
      </c>
      <c r="V778" s="43" t="n">
        <f aca="false">P778+S778</f>
        <v>0</v>
      </c>
      <c r="W778" s="46" t="n">
        <f aca="false">Q778+T778</f>
        <v>0</v>
      </c>
      <c r="X778" s="45"/>
      <c r="Y778" s="43"/>
      <c r="Z778" s="46"/>
      <c r="AA778" s="47" t="n">
        <f aca="false">U778+X778</f>
        <v>212177.39</v>
      </c>
      <c r="AB778" s="43" t="n">
        <f aca="false">V778+Y778</f>
        <v>0</v>
      </c>
      <c r="AC778" s="46" t="n">
        <f aca="false">W778+Z778</f>
        <v>0</v>
      </c>
      <c r="AD778" s="45"/>
      <c r="AE778" s="43"/>
      <c r="AF778" s="46"/>
      <c r="AG778" s="47" t="n">
        <f aca="false">AA778+AD778</f>
        <v>212177.39</v>
      </c>
      <c r="AH778" s="43" t="n">
        <f aca="false">AB778+AE778</f>
        <v>0</v>
      </c>
      <c r="AI778" s="46" t="n">
        <f aca="false">AC778+AF778</f>
        <v>0</v>
      </c>
    </row>
    <row r="779" customFormat="false" ht="22.15" hidden="false" customHeight="true" outlineLevel="0" collapsed="false">
      <c r="A779" s="36" t="s">
        <v>27</v>
      </c>
      <c r="B779" s="37" t="n">
        <v>78</v>
      </c>
      <c r="C779" s="38" t="n">
        <v>709</v>
      </c>
      <c r="D779" s="39" t="s">
        <v>322</v>
      </c>
      <c r="E779" s="40" t="s">
        <v>21</v>
      </c>
      <c r="F779" s="39" t="s">
        <v>22</v>
      </c>
      <c r="G779" s="41" t="s">
        <v>323</v>
      </c>
      <c r="H779" s="42" t="n">
        <v>200</v>
      </c>
      <c r="I779" s="43" t="n">
        <f aca="false">I780</f>
        <v>0</v>
      </c>
      <c r="J779" s="43" t="n">
        <f aca="false">J780</f>
        <v>0</v>
      </c>
      <c r="K779" s="43" t="n">
        <f aca="false">K780</f>
        <v>0</v>
      </c>
      <c r="L779" s="43" t="n">
        <f aca="false">L780</f>
        <v>18372.61</v>
      </c>
      <c r="M779" s="43" t="n">
        <f aca="false">M780</f>
        <v>0</v>
      </c>
      <c r="N779" s="44" t="n">
        <f aca="false">N780</f>
        <v>0</v>
      </c>
      <c r="O779" s="45" t="n">
        <f aca="false">O780</f>
        <v>18372.61</v>
      </c>
      <c r="P779" s="43" t="n">
        <f aca="false">P780</f>
        <v>0</v>
      </c>
      <c r="Q779" s="44" t="n">
        <f aca="false">Q780</f>
        <v>0</v>
      </c>
      <c r="R779" s="45" t="n">
        <f aca="false">R780</f>
        <v>0</v>
      </c>
      <c r="S779" s="43" t="n">
        <f aca="false">S780</f>
        <v>0</v>
      </c>
      <c r="T779" s="46" t="n">
        <f aca="false">T780</f>
        <v>0</v>
      </c>
      <c r="U779" s="47" t="n">
        <f aca="false">U780</f>
        <v>18372.61</v>
      </c>
      <c r="V779" s="43" t="n">
        <f aca="false">V780</f>
        <v>0</v>
      </c>
      <c r="W779" s="46" t="n">
        <f aca="false">W780</f>
        <v>0</v>
      </c>
      <c r="X779" s="45" t="n">
        <f aca="false">X780</f>
        <v>0</v>
      </c>
      <c r="Y779" s="43" t="n">
        <f aca="false">Y780</f>
        <v>0</v>
      </c>
      <c r="Z779" s="46" t="n">
        <f aca="false">Z780</f>
        <v>0</v>
      </c>
      <c r="AA779" s="47" t="n">
        <f aca="false">AA780</f>
        <v>18372.61</v>
      </c>
      <c r="AB779" s="43" t="n">
        <f aca="false">AB780</f>
        <v>0</v>
      </c>
      <c r="AC779" s="46" t="n">
        <f aca="false">AC780</f>
        <v>0</v>
      </c>
      <c r="AD779" s="45" t="n">
        <f aca="false">AD780</f>
        <v>0</v>
      </c>
      <c r="AE779" s="43" t="n">
        <f aca="false">AE780</f>
        <v>0</v>
      </c>
      <c r="AF779" s="46" t="n">
        <f aca="false">AF780</f>
        <v>0</v>
      </c>
      <c r="AG779" s="47" t="n">
        <f aca="false">AG780</f>
        <v>18372.61</v>
      </c>
      <c r="AH779" s="43" t="n">
        <f aca="false">AH780</f>
        <v>0</v>
      </c>
      <c r="AI779" s="46" t="n">
        <f aca="false">AI780</f>
        <v>0</v>
      </c>
    </row>
    <row r="780" customFormat="false" ht="22.15" hidden="false" customHeight="true" outlineLevel="0" collapsed="false">
      <c r="A780" s="36" t="s">
        <v>28</v>
      </c>
      <c r="B780" s="37" t="n">
        <v>78</v>
      </c>
      <c r="C780" s="38" t="n">
        <v>709</v>
      </c>
      <c r="D780" s="39" t="s">
        <v>322</v>
      </c>
      <c r="E780" s="40" t="s">
        <v>21</v>
      </c>
      <c r="F780" s="39" t="s">
        <v>22</v>
      </c>
      <c r="G780" s="41" t="s">
        <v>323</v>
      </c>
      <c r="H780" s="42" t="n">
        <v>240</v>
      </c>
      <c r="I780" s="43" t="n">
        <v>0</v>
      </c>
      <c r="J780" s="43" t="n">
        <v>0</v>
      </c>
      <c r="K780" s="43" t="n">
        <v>0</v>
      </c>
      <c r="L780" s="43" t="n">
        <v>18372.61</v>
      </c>
      <c r="M780" s="43"/>
      <c r="N780" s="44"/>
      <c r="O780" s="45" t="n">
        <f aca="false">I780+L780</f>
        <v>18372.61</v>
      </c>
      <c r="P780" s="43" t="n">
        <f aca="false">J780+M780</f>
        <v>0</v>
      </c>
      <c r="Q780" s="44" t="n">
        <f aca="false">K780+N780</f>
        <v>0</v>
      </c>
      <c r="R780" s="45"/>
      <c r="S780" s="43"/>
      <c r="T780" s="46"/>
      <c r="U780" s="47" t="n">
        <f aca="false">O780+R780</f>
        <v>18372.61</v>
      </c>
      <c r="V780" s="43" t="n">
        <f aca="false">P780+S780</f>
        <v>0</v>
      </c>
      <c r="W780" s="46" t="n">
        <f aca="false">Q780+T780</f>
        <v>0</v>
      </c>
      <c r="X780" s="45"/>
      <c r="Y780" s="43"/>
      <c r="Z780" s="46"/>
      <c r="AA780" s="47" t="n">
        <f aca="false">U780+X780</f>
        <v>18372.61</v>
      </c>
      <c r="AB780" s="43" t="n">
        <f aca="false">V780+Y780</f>
        <v>0</v>
      </c>
      <c r="AC780" s="46" t="n">
        <f aca="false">W780+Z780</f>
        <v>0</v>
      </c>
      <c r="AD780" s="45"/>
      <c r="AE780" s="43"/>
      <c r="AF780" s="46"/>
      <c r="AG780" s="47" t="n">
        <f aca="false">AA780+AD780</f>
        <v>18372.61</v>
      </c>
      <c r="AH780" s="43" t="n">
        <f aca="false">AB780+AE780</f>
        <v>0</v>
      </c>
      <c r="AI780" s="46" t="n">
        <f aca="false">AC780+AF780</f>
        <v>0</v>
      </c>
    </row>
    <row r="781" customFormat="false" ht="22.15" hidden="false" customHeight="true" outlineLevel="0" collapsed="false">
      <c r="A781" s="36" t="s">
        <v>194</v>
      </c>
      <c r="B781" s="37" t="n">
        <v>78</v>
      </c>
      <c r="C781" s="38" t="n">
        <v>709</v>
      </c>
      <c r="D781" s="39" t="s">
        <v>322</v>
      </c>
      <c r="E781" s="40" t="s">
        <v>21</v>
      </c>
      <c r="F781" s="39" t="s">
        <v>22</v>
      </c>
      <c r="G781" s="41" t="s">
        <v>323</v>
      </c>
      <c r="H781" s="42" t="n">
        <v>600</v>
      </c>
      <c r="I781" s="43"/>
      <c r="J781" s="43"/>
      <c r="K781" s="43"/>
      <c r="L781" s="43"/>
      <c r="M781" s="43"/>
      <c r="N781" s="44"/>
      <c r="O781" s="45"/>
      <c r="P781" s="43"/>
      <c r="Q781" s="44"/>
      <c r="R781" s="45"/>
      <c r="S781" s="43"/>
      <c r="T781" s="46"/>
      <c r="U781" s="47"/>
      <c r="V781" s="43"/>
      <c r="W781" s="46"/>
      <c r="X781" s="45"/>
      <c r="Y781" s="43"/>
      <c r="Z781" s="46"/>
      <c r="AA781" s="47"/>
      <c r="AB781" s="43"/>
      <c r="AC781" s="46"/>
      <c r="AD781" s="45" t="n">
        <f aca="false">AD782</f>
        <v>218365.6</v>
      </c>
      <c r="AE781" s="43" t="n">
        <f aca="false">AE782</f>
        <v>0</v>
      </c>
      <c r="AF781" s="46" t="n">
        <f aca="false">AF782</f>
        <v>0</v>
      </c>
      <c r="AG781" s="47" t="n">
        <f aca="false">AG782</f>
        <v>218365.6</v>
      </c>
      <c r="AH781" s="43" t="n">
        <f aca="false">AH782</f>
        <v>0</v>
      </c>
      <c r="AI781" s="46" t="n">
        <f aca="false">AI782</f>
        <v>0</v>
      </c>
    </row>
    <row r="782" customFormat="false" ht="22.15" hidden="false" customHeight="true" outlineLevel="0" collapsed="false">
      <c r="A782" s="36" t="s">
        <v>200</v>
      </c>
      <c r="B782" s="37" t="n">
        <v>78</v>
      </c>
      <c r="C782" s="38" t="n">
        <v>709</v>
      </c>
      <c r="D782" s="39" t="s">
        <v>322</v>
      </c>
      <c r="E782" s="40" t="s">
        <v>21</v>
      </c>
      <c r="F782" s="39" t="s">
        <v>22</v>
      </c>
      <c r="G782" s="41" t="s">
        <v>323</v>
      </c>
      <c r="H782" s="42" t="n">
        <v>610</v>
      </c>
      <c r="I782" s="43"/>
      <c r="J782" s="43"/>
      <c r="K782" s="43"/>
      <c r="L782" s="43"/>
      <c r="M782" s="43"/>
      <c r="N782" s="44"/>
      <c r="O782" s="45"/>
      <c r="P782" s="43"/>
      <c r="Q782" s="44"/>
      <c r="R782" s="45"/>
      <c r="S782" s="43"/>
      <c r="T782" s="46"/>
      <c r="U782" s="47"/>
      <c r="V782" s="43"/>
      <c r="W782" s="46"/>
      <c r="X782" s="45"/>
      <c r="Y782" s="43"/>
      <c r="Z782" s="46"/>
      <c r="AA782" s="47"/>
      <c r="AB782" s="43"/>
      <c r="AC782" s="46"/>
      <c r="AD782" s="45" t="n">
        <f aca="false">30525.6+154000+33840</f>
        <v>218365.6</v>
      </c>
      <c r="AE782" s="43" t="n">
        <v>0</v>
      </c>
      <c r="AF782" s="46" t="n">
        <v>0</v>
      </c>
      <c r="AG782" s="47" t="n">
        <f aca="false">AA782+AD782</f>
        <v>218365.6</v>
      </c>
      <c r="AH782" s="43" t="n">
        <f aca="false">AB782+AE782</f>
        <v>0</v>
      </c>
      <c r="AI782" s="46" t="n">
        <f aca="false">AC782+AF782</f>
        <v>0</v>
      </c>
    </row>
    <row r="783" customFormat="false" ht="12.75" hidden="false" customHeight="true" outlineLevel="0" collapsed="false">
      <c r="A783" s="36" t="s">
        <v>175</v>
      </c>
      <c r="B783" s="37" t="n">
        <v>78</v>
      </c>
      <c r="C783" s="38" t="n">
        <v>1000</v>
      </c>
      <c r="D783" s="39"/>
      <c r="E783" s="40"/>
      <c r="F783" s="39"/>
      <c r="G783" s="41"/>
      <c r="H783" s="42"/>
      <c r="I783" s="43" t="n">
        <f aca="false">I784</f>
        <v>27744036.87</v>
      </c>
      <c r="J783" s="43" t="n">
        <f aca="false">J784</f>
        <v>27721910.66</v>
      </c>
      <c r="K783" s="43" t="n">
        <f aca="false">K784</f>
        <v>27446080.16</v>
      </c>
      <c r="L783" s="43" t="n">
        <f aca="false">L784</f>
        <v>-1505130.87</v>
      </c>
      <c r="M783" s="43" t="n">
        <f aca="false">M784</f>
        <v>-3240106.87</v>
      </c>
      <c r="N783" s="44" t="n">
        <f aca="false">N784</f>
        <v>-6615244.11</v>
      </c>
      <c r="O783" s="45" t="n">
        <f aca="false">O784</f>
        <v>26238906</v>
      </c>
      <c r="P783" s="43" t="n">
        <f aca="false">P784</f>
        <v>24481803.79</v>
      </c>
      <c r="Q783" s="44" t="n">
        <f aca="false">Q784</f>
        <v>20830836.05</v>
      </c>
      <c r="R783" s="45" t="n">
        <f aca="false">R784</f>
        <v>0</v>
      </c>
      <c r="S783" s="43" t="n">
        <f aca="false">S784</f>
        <v>0</v>
      </c>
      <c r="T783" s="46" t="n">
        <f aca="false">T784</f>
        <v>0</v>
      </c>
      <c r="U783" s="47" t="n">
        <f aca="false">U784</f>
        <v>26238906</v>
      </c>
      <c r="V783" s="43" t="n">
        <f aca="false">V784</f>
        <v>24481803.79</v>
      </c>
      <c r="W783" s="46" t="n">
        <f aca="false">W784</f>
        <v>20830836.05</v>
      </c>
      <c r="X783" s="45" t="n">
        <f aca="false">X784</f>
        <v>2196200</v>
      </c>
      <c r="Y783" s="43" t="n">
        <f aca="false">Y784</f>
        <v>0</v>
      </c>
      <c r="Z783" s="46" t="n">
        <f aca="false">Z784</f>
        <v>0</v>
      </c>
      <c r="AA783" s="47" t="n">
        <f aca="false">AA784</f>
        <v>28435106</v>
      </c>
      <c r="AB783" s="43" t="n">
        <f aca="false">AB784</f>
        <v>24481803.79</v>
      </c>
      <c r="AC783" s="46" t="n">
        <f aca="false">AC784</f>
        <v>20830836.05</v>
      </c>
      <c r="AD783" s="45" t="n">
        <f aca="false">AD784</f>
        <v>0</v>
      </c>
      <c r="AE783" s="43" t="n">
        <f aca="false">AE784</f>
        <v>0</v>
      </c>
      <c r="AF783" s="46" t="n">
        <f aca="false">AF784</f>
        <v>0</v>
      </c>
      <c r="AG783" s="47" t="n">
        <f aca="false">AG784</f>
        <v>28435106</v>
      </c>
      <c r="AH783" s="43" t="n">
        <f aca="false">AH784</f>
        <v>24481803.79</v>
      </c>
      <c r="AI783" s="46" t="n">
        <f aca="false">AI784</f>
        <v>20830836.05</v>
      </c>
    </row>
    <row r="784" customFormat="false" ht="12.75" hidden="false" customHeight="true" outlineLevel="0" collapsed="false">
      <c r="A784" s="36" t="s">
        <v>211</v>
      </c>
      <c r="B784" s="37" t="n">
        <v>78</v>
      </c>
      <c r="C784" s="38" t="n">
        <v>1004</v>
      </c>
      <c r="D784" s="39"/>
      <c r="E784" s="40"/>
      <c r="F784" s="39"/>
      <c r="G784" s="41"/>
      <c r="H784" s="42"/>
      <c r="I784" s="43" t="n">
        <f aca="false">I785</f>
        <v>27744036.87</v>
      </c>
      <c r="J784" s="43" t="n">
        <f aca="false">J785</f>
        <v>27721910.66</v>
      </c>
      <c r="K784" s="43" t="n">
        <f aca="false">K785</f>
        <v>27446080.16</v>
      </c>
      <c r="L784" s="43" t="n">
        <f aca="false">L785</f>
        <v>-1505130.87</v>
      </c>
      <c r="M784" s="43" t="n">
        <f aca="false">M785</f>
        <v>-3240106.87</v>
      </c>
      <c r="N784" s="44" t="n">
        <f aca="false">N785</f>
        <v>-6615244.11</v>
      </c>
      <c r="O784" s="45" t="n">
        <f aca="false">O785</f>
        <v>26238906</v>
      </c>
      <c r="P784" s="43" t="n">
        <f aca="false">P785</f>
        <v>24481803.79</v>
      </c>
      <c r="Q784" s="44" t="n">
        <f aca="false">Q785</f>
        <v>20830836.05</v>
      </c>
      <c r="R784" s="45" t="n">
        <f aca="false">R785</f>
        <v>0</v>
      </c>
      <c r="S784" s="43" t="n">
        <f aca="false">S785</f>
        <v>0</v>
      </c>
      <c r="T784" s="46" t="n">
        <f aca="false">T785</f>
        <v>0</v>
      </c>
      <c r="U784" s="47" t="n">
        <f aca="false">U785</f>
        <v>26238906</v>
      </c>
      <c r="V784" s="43" t="n">
        <f aca="false">V785</f>
        <v>24481803.79</v>
      </c>
      <c r="W784" s="46" t="n">
        <f aca="false">W785</f>
        <v>20830836.05</v>
      </c>
      <c r="X784" s="45" t="n">
        <f aca="false">X785</f>
        <v>2196200</v>
      </c>
      <c r="Y784" s="43" t="n">
        <f aca="false">Y785</f>
        <v>0</v>
      </c>
      <c r="Z784" s="46" t="n">
        <f aca="false">Z785</f>
        <v>0</v>
      </c>
      <c r="AA784" s="47" t="n">
        <f aca="false">AA785</f>
        <v>28435106</v>
      </c>
      <c r="AB784" s="43" t="n">
        <f aca="false">AB785</f>
        <v>24481803.79</v>
      </c>
      <c r="AC784" s="46" t="n">
        <f aca="false">AC785</f>
        <v>20830836.05</v>
      </c>
      <c r="AD784" s="45" t="n">
        <f aca="false">AD785</f>
        <v>0</v>
      </c>
      <c r="AE784" s="43" t="n">
        <f aca="false">AE785</f>
        <v>0</v>
      </c>
      <c r="AF784" s="46" t="n">
        <f aca="false">AF785</f>
        <v>0</v>
      </c>
      <c r="AG784" s="47" t="n">
        <f aca="false">AG785</f>
        <v>28435106</v>
      </c>
      <c r="AH784" s="43" t="n">
        <f aca="false">AH785</f>
        <v>24481803.79</v>
      </c>
      <c r="AI784" s="46" t="n">
        <f aca="false">AI785</f>
        <v>20830836.05</v>
      </c>
    </row>
    <row r="785" customFormat="false" ht="12.75" hidden="false" customHeight="true" outlineLevel="0" collapsed="false">
      <c r="A785" s="48" t="s">
        <v>158</v>
      </c>
      <c r="B785" s="37" t="n">
        <v>78</v>
      </c>
      <c r="C785" s="38" t="n">
        <v>1004</v>
      </c>
      <c r="D785" s="39" t="s">
        <v>197</v>
      </c>
      <c r="E785" s="40" t="s">
        <v>21</v>
      </c>
      <c r="F785" s="39" t="s">
        <v>22</v>
      </c>
      <c r="G785" s="41" t="s">
        <v>23</v>
      </c>
      <c r="H785" s="42"/>
      <c r="I785" s="43" t="n">
        <f aca="false">I786+I794+I797</f>
        <v>27744036.87</v>
      </c>
      <c r="J785" s="43" t="n">
        <f aca="false">J786+J794+J797</f>
        <v>27721910.66</v>
      </c>
      <c r="K785" s="43" t="n">
        <f aca="false">K786+K794+K797</f>
        <v>27446080.16</v>
      </c>
      <c r="L785" s="43" t="n">
        <f aca="false">L786+L794+L797</f>
        <v>-1505130.87</v>
      </c>
      <c r="M785" s="43" t="n">
        <f aca="false">M786+M794+M797</f>
        <v>-3240106.87</v>
      </c>
      <c r="N785" s="44" t="n">
        <f aca="false">N786+N794+N797</f>
        <v>-6615244.11</v>
      </c>
      <c r="O785" s="45" t="n">
        <f aca="false">O786+O794+O797</f>
        <v>26238906</v>
      </c>
      <c r="P785" s="43" t="n">
        <f aca="false">P786+P794+P797</f>
        <v>24481803.79</v>
      </c>
      <c r="Q785" s="44" t="n">
        <f aca="false">Q786+Q794+Q797</f>
        <v>20830836.05</v>
      </c>
      <c r="R785" s="45" t="n">
        <f aca="false">R786+R794+R797</f>
        <v>0</v>
      </c>
      <c r="S785" s="43" t="n">
        <f aca="false">S786+S794+S797</f>
        <v>0</v>
      </c>
      <c r="T785" s="46" t="n">
        <f aca="false">T786+T794+T797</f>
        <v>0</v>
      </c>
      <c r="U785" s="47" t="n">
        <f aca="false">U786+U794+U797</f>
        <v>26238906</v>
      </c>
      <c r="V785" s="43" t="n">
        <f aca="false">V786+V794+V797</f>
        <v>24481803.79</v>
      </c>
      <c r="W785" s="46" t="n">
        <f aca="false">W786+W794+W797</f>
        <v>20830836.05</v>
      </c>
      <c r="X785" s="45" t="n">
        <f aca="false">X786+X791+X794+X797</f>
        <v>2196200</v>
      </c>
      <c r="Y785" s="43" t="n">
        <f aca="false">Y786+Y791+Y794+Y797</f>
        <v>0</v>
      </c>
      <c r="Z785" s="46" t="n">
        <f aca="false">Z786+Z791+Z794+Z797</f>
        <v>0</v>
      </c>
      <c r="AA785" s="47" t="n">
        <f aca="false">AA786+AA791+AA794+AA797</f>
        <v>28435106</v>
      </c>
      <c r="AB785" s="43" t="n">
        <f aca="false">AB786+AB791+AB794+AB797</f>
        <v>24481803.79</v>
      </c>
      <c r="AC785" s="46" t="n">
        <f aca="false">AC786+AC791+AC794+AC797</f>
        <v>20830836.05</v>
      </c>
      <c r="AD785" s="45" t="n">
        <f aca="false">AD786+AD791+AD794+AD797</f>
        <v>0</v>
      </c>
      <c r="AE785" s="43" t="n">
        <f aca="false">AE786+AE791+AE794+AE797</f>
        <v>0</v>
      </c>
      <c r="AF785" s="46" t="n">
        <f aca="false">AF786+AF791+AF794+AF797</f>
        <v>0</v>
      </c>
      <c r="AG785" s="47" t="n">
        <f aca="false">AG786+AG791+AG794+AG797</f>
        <v>28435106</v>
      </c>
      <c r="AH785" s="43" t="n">
        <f aca="false">AH786+AH791+AH794+AH797</f>
        <v>24481803.79</v>
      </c>
      <c r="AI785" s="46" t="n">
        <f aca="false">AI786+AI791+AI794+AI797</f>
        <v>20830836.05</v>
      </c>
    </row>
    <row r="786" customFormat="false" ht="43.15" hidden="false" customHeight="true" outlineLevel="0" collapsed="false">
      <c r="A786" s="36" t="s">
        <v>324</v>
      </c>
      <c r="B786" s="37" t="n">
        <v>78</v>
      </c>
      <c r="C786" s="38" t="n">
        <v>1004</v>
      </c>
      <c r="D786" s="39" t="s">
        <v>197</v>
      </c>
      <c r="E786" s="40" t="s">
        <v>21</v>
      </c>
      <c r="F786" s="39" t="s">
        <v>22</v>
      </c>
      <c r="G786" s="41" t="s">
        <v>325</v>
      </c>
      <c r="H786" s="42"/>
      <c r="I786" s="43" t="n">
        <f aca="false">I789</f>
        <v>9130588.2</v>
      </c>
      <c r="J786" s="43" t="n">
        <f aca="false">J789</f>
        <v>8905800</v>
      </c>
      <c r="K786" s="43" t="n">
        <f aca="false">K789</f>
        <v>8535580</v>
      </c>
      <c r="L786" s="43" t="n">
        <f aca="false">L789</f>
        <v>-11196.1</v>
      </c>
      <c r="M786" s="43" t="n">
        <f aca="false">M789</f>
        <v>-1026930</v>
      </c>
      <c r="N786" s="44" t="n">
        <f aca="false">N789</f>
        <v>-3861160</v>
      </c>
      <c r="O786" s="45" t="n">
        <f aca="false">O789</f>
        <v>9119392.1</v>
      </c>
      <c r="P786" s="43" t="n">
        <f aca="false">P789</f>
        <v>7878870</v>
      </c>
      <c r="Q786" s="44" t="n">
        <f aca="false">Q789</f>
        <v>4674420</v>
      </c>
      <c r="R786" s="45" t="n">
        <f aca="false">R787+R789</f>
        <v>0</v>
      </c>
      <c r="S786" s="43" t="n">
        <f aca="false">S787+S789</f>
        <v>0</v>
      </c>
      <c r="T786" s="46" t="n">
        <f aca="false">T787+T789</f>
        <v>0</v>
      </c>
      <c r="U786" s="47" t="n">
        <f aca="false">U787+U789</f>
        <v>9119392.1</v>
      </c>
      <c r="V786" s="43" t="n">
        <f aca="false">V787+V789</f>
        <v>7878870</v>
      </c>
      <c r="W786" s="46" t="n">
        <f aca="false">W787+W789</f>
        <v>4674420</v>
      </c>
      <c r="X786" s="45" t="n">
        <f aca="false">X787+X789</f>
        <v>0</v>
      </c>
      <c r="Y786" s="43" t="n">
        <f aca="false">Y787+Y789</f>
        <v>0</v>
      </c>
      <c r="Z786" s="46" t="n">
        <f aca="false">Z787+Z789</f>
        <v>0</v>
      </c>
      <c r="AA786" s="47" t="n">
        <f aca="false">AA787+AA789</f>
        <v>9119392.1</v>
      </c>
      <c r="AB786" s="43" t="n">
        <f aca="false">AB787+AB789</f>
        <v>7878870</v>
      </c>
      <c r="AC786" s="46" t="n">
        <f aca="false">AC787+AC789</f>
        <v>4674420</v>
      </c>
      <c r="AD786" s="45" t="n">
        <f aca="false">AD787+AD789</f>
        <v>0</v>
      </c>
      <c r="AE786" s="43" t="n">
        <f aca="false">AE787+AE789</f>
        <v>0</v>
      </c>
      <c r="AF786" s="46" t="n">
        <f aca="false">AF787+AF789</f>
        <v>0</v>
      </c>
      <c r="AG786" s="47" t="n">
        <f aca="false">AG787+AG789</f>
        <v>9119392.1</v>
      </c>
      <c r="AH786" s="43" t="n">
        <f aca="false">AH787+AH789</f>
        <v>7878870</v>
      </c>
      <c r="AI786" s="46" t="n">
        <f aca="false">AI787+AI789</f>
        <v>4674420</v>
      </c>
    </row>
    <row r="787" customFormat="false" ht="24" hidden="false" customHeight="true" outlineLevel="0" collapsed="false">
      <c r="A787" s="36" t="s">
        <v>27</v>
      </c>
      <c r="B787" s="37" t="n">
        <v>78</v>
      </c>
      <c r="C787" s="38" t="n">
        <v>1004</v>
      </c>
      <c r="D787" s="39" t="s">
        <v>197</v>
      </c>
      <c r="E787" s="40" t="s">
        <v>21</v>
      </c>
      <c r="F787" s="39" t="s">
        <v>22</v>
      </c>
      <c r="G787" s="41" t="s">
        <v>325</v>
      </c>
      <c r="H787" s="42" t="n">
        <v>200</v>
      </c>
      <c r="I787" s="43"/>
      <c r="J787" s="43"/>
      <c r="K787" s="43"/>
      <c r="L787" s="43"/>
      <c r="M787" s="43"/>
      <c r="N787" s="44"/>
      <c r="O787" s="45"/>
      <c r="P787" s="43"/>
      <c r="Q787" s="44"/>
      <c r="R787" s="45" t="n">
        <f aca="false">R788</f>
        <v>60000</v>
      </c>
      <c r="S787" s="43" t="n">
        <f aca="false">S788</f>
        <v>0</v>
      </c>
      <c r="T787" s="46" t="n">
        <f aca="false">T788</f>
        <v>0</v>
      </c>
      <c r="U787" s="47" t="n">
        <f aca="false">U788</f>
        <v>60000</v>
      </c>
      <c r="V787" s="43" t="n">
        <f aca="false">V788</f>
        <v>0</v>
      </c>
      <c r="W787" s="46" t="n">
        <f aca="false">W788</f>
        <v>0</v>
      </c>
      <c r="X787" s="45" t="n">
        <f aca="false">X788</f>
        <v>0</v>
      </c>
      <c r="Y787" s="43" t="n">
        <f aca="false">Y788</f>
        <v>0</v>
      </c>
      <c r="Z787" s="46" t="n">
        <f aca="false">Z788</f>
        <v>0</v>
      </c>
      <c r="AA787" s="47" t="n">
        <f aca="false">AA788</f>
        <v>60000</v>
      </c>
      <c r="AB787" s="43" t="n">
        <f aca="false">AB788</f>
        <v>0</v>
      </c>
      <c r="AC787" s="46" t="n">
        <f aca="false">AC788</f>
        <v>0</v>
      </c>
      <c r="AD787" s="45" t="n">
        <f aca="false">AD788</f>
        <v>0</v>
      </c>
      <c r="AE787" s="43" t="n">
        <f aca="false">AE788</f>
        <v>0</v>
      </c>
      <c r="AF787" s="46" t="n">
        <f aca="false">AF788</f>
        <v>0</v>
      </c>
      <c r="AG787" s="47" t="n">
        <f aca="false">AG788</f>
        <v>60000</v>
      </c>
      <c r="AH787" s="43" t="n">
        <f aca="false">AH788</f>
        <v>0</v>
      </c>
      <c r="AI787" s="46" t="n">
        <f aca="false">AI788</f>
        <v>0</v>
      </c>
    </row>
    <row r="788" customFormat="false" ht="24" hidden="false" customHeight="true" outlineLevel="0" collapsed="false">
      <c r="A788" s="36" t="s">
        <v>28</v>
      </c>
      <c r="B788" s="37" t="n">
        <v>78</v>
      </c>
      <c r="C788" s="38" t="n">
        <v>1004</v>
      </c>
      <c r="D788" s="39" t="s">
        <v>197</v>
      </c>
      <c r="E788" s="40" t="s">
        <v>21</v>
      </c>
      <c r="F788" s="39" t="s">
        <v>22</v>
      </c>
      <c r="G788" s="41" t="s">
        <v>325</v>
      </c>
      <c r="H788" s="42" t="n">
        <v>240</v>
      </c>
      <c r="I788" s="43"/>
      <c r="J788" s="43"/>
      <c r="K788" s="43"/>
      <c r="L788" s="43"/>
      <c r="M788" s="43"/>
      <c r="N788" s="44"/>
      <c r="O788" s="45"/>
      <c r="P788" s="43"/>
      <c r="Q788" s="44"/>
      <c r="R788" s="45" t="n">
        <v>60000</v>
      </c>
      <c r="S788" s="43"/>
      <c r="T788" s="46"/>
      <c r="U788" s="47" t="n">
        <f aca="false">O788+R788</f>
        <v>60000</v>
      </c>
      <c r="V788" s="43" t="n">
        <f aca="false">P788+S788</f>
        <v>0</v>
      </c>
      <c r="W788" s="46" t="n">
        <f aca="false">Q788+T788</f>
        <v>0</v>
      </c>
      <c r="X788" s="45" t="n">
        <v>0</v>
      </c>
      <c r="Y788" s="43"/>
      <c r="Z788" s="46"/>
      <c r="AA788" s="47" t="n">
        <f aca="false">U788+X788</f>
        <v>60000</v>
      </c>
      <c r="AB788" s="43" t="n">
        <f aca="false">V788+Y788</f>
        <v>0</v>
      </c>
      <c r="AC788" s="46" t="n">
        <f aca="false">W788+Z788</f>
        <v>0</v>
      </c>
      <c r="AD788" s="45" t="n">
        <v>0</v>
      </c>
      <c r="AE788" s="43"/>
      <c r="AF788" s="46"/>
      <c r="AG788" s="47" t="n">
        <f aca="false">AA788+AD788</f>
        <v>60000</v>
      </c>
      <c r="AH788" s="43" t="n">
        <f aca="false">AB788+AE788</f>
        <v>0</v>
      </c>
      <c r="AI788" s="46" t="n">
        <f aca="false">AC788+AF788</f>
        <v>0</v>
      </c>
    </row>
    <row r="789" customFormat="false" ht="12.75" hidden="false" customHeight="true" outlineLevel="0" collapsed="false">
      <c r="A789" s="36" t="s">
        <v>97</v>
      </c>
      <c r="B789" s="37" t="n">
        <v>78</v>
      </c>
      <c r="C789" s="38" t="n">
        <v>1004</v>
      </c>
      <c r="D789" s="39" t="s">
        <v>197</v>
      </c>
      <c r="E789" s="40" t="s">
        <v>21</v>
      </c>
      <c r="F789" s="39" t="s">
        <v>22</v>
      </c>
      <c r="G789" s="41" t="s">
        <v>325</v>
      </c>
      <c r="H789" s="42" t="n">
        <v>300</v>
      </c>
      <c r="I789" s="43" t="n">
        <f aca="false">I790</f>
        <v>9130588.2</v>
      </c>
      <c r="J789" s="43" t="n">
        <f aca="false">J790</f>
        <v>8905800</v>
      </c>
      <c r="K789" s="43" t="n">
        <f aca="false">K790</f>
        <v>8535580</v>
      </c>
      <c r="L789" s="43" t="n">
        <f aca="false">L790</f>
        <v>-11196.1</v>
      </c>
      <c r="M789" s="43" t="n">
        <f aca="false">M790</f>
        <v>-1026930</v>
      </c>
      <c r="N789" s="44" t="n">
        <f aca="false">N790</f>
        <v>-3861160</v>
      </c>
      <c r="O789" s="45" t="n">
        <f aca="false">O790</f>
        <v>9119392.1</v>
      </c>
      <c r="P789" s="43" t="n">
        <f aca="false">P790</f>
        <v>7878870</v>
      </c>
      <c r="Q789" s="44" t="n">
        <f aca="false">Q790</f>
        <v>4674420</v>
      </c>
      <c r="R789" s="45" t="n">
        <f aca="false">R790</f>
        <v>-60000</v>
      </c>
      <c r="S789" s="43" t="n">
        <f aca="false">S790</f>
        <v>0</v>
      </c>
      <c r="T789" s="46" t="n">
        <f aca="false">T790</f>
        <v>0</v>
      </c>
      <c r="U789" s="47" t="n">
        <f aca="false">U790</f>
        <v>9059392.1</v>
      </c>
      <c r="V789" s="43" t="n">
        <f aca="false">V790</f>
        <v>7878870</v>
      </c>
      <c r="W789" s="46" t="n">
        <f aca="false">W790</f>
        <v>4674420</v>
      </c>
      <c r="X789" s="45" t="n">
        <f aca="false">X790</f>
        <v>0</v>
      </c>
      <c r="Y789" s="43" t="n">
        <f aca="false">Y790</f>
        <v>0</v>
      </c>
      <c r="Z789" s="46" t="n">
        <f aca="false">Z790</f>
        <v>0</v>
      </c>
      <c r="AA789" s="47" t="n">
        <f aca="false">AA790</f>
        <v>9059392.1</v>
      </c>
      <c r="AB789" s="43" t="n">
        <f aca="false">AB790</f>
        <v>7878870</v>
      </c>
      <c r="AC789" s="46" t="n">
        <f aca="false">AC790</f>
        <v>4674420</v>
      </c>
      <c r="AD789" s="45" t="n">
        <f aca="false">AD790</f>
        <v>0</v>
      </c>
      <c r="AE789" s="43" t="n">
        <f aca="false">AE790</f>
        <v>0</v>
      </c>
      <c r="AF789" s="46" t="n">
        <f aca="false">AF790</f>
        <v>0</v>
      </c>
      <c r="AG789" s="47" t="n">
        <f aca="false">AG790</f>
        <v>9059392.1</v>
      </c>
      <c r="AH789" s="43" t="n">
        <f aca="false">AH790</f>
        <v>7878870</v>
      </c>
      <c r="AI789" s="46" t="n">
        <f aca="false">AI790</f>
        <v>4674420</v>
      </c>
    </row>
    <row r="790" customFormat="false" ht="22.5" hidden="false" customHeight="true" outlineLevel="0" collapsed="false">
      <c r="A790" s="36" t="s">
        <v>98</v>
      </c>
      <c r="B790" s="37" t="n">
        <v>78</v>
      </c>
      <c r="C790" s="38" t="n">
        <v>1004</v>
      </c>
      <c r="D790" s="39" t="s">
        <v>197</v>
      </c>
      <c r="E790" s="40" t="s">
        <v>21</v>
      </c>
      <c r="F790" s="39" t="s">
        <v>22</v>
      </c>
      <c r="G790" s="41" t="s">
        <v>325</v>
      </c>
      <c r="H790" s="42" t="n">
        <v>320</v>
      </c>
      <c r="I790" s="43" t="n">
        <v>9130588.2</v>
      </c>
      <c r="J790" s="43" t="n">
        <v>8905800</v>
      </c>
      <c r="K790" s="43" t="n">
        <v>8535580</v>
      </c>
      <c r="L790" s="43" t="n">
        <v>-11196.1</v>
      </c>
      <c r="M790" s="43" t="n">
        <v>-1026930</v>
      </c>
      <c r="N790" s="44" t="n">
        <v>-3861160</v>
      </c>
      <c r="O790" s="45" t="n">
        <f aca="false">I790+L790</f>
        <v>9119392.1</v>
      </c>
      <c r="P790" s="43" t="n">
        <f aca="false">J790+M790</f>
        <v>7878870</v>
      </c>
      <c r="Q790" s="44" t="n">
        <f aca="false">K790+N790</f>
        <v>4674420</v>
      </c>
      <c r="R790" s="45" t="n">
        <v>-60000</v>
      </c>
      <c r="S790" s="43"/>
      <c r="T790" s="46"/>
      <c r="U790" s="47" t="n">
        <f aca="false">O790+R790</f>
        <v>9059392.1</v>
      </c>
      <c r="V790" s="43" t="n">
        <f aca="false">P790+S790</f>
        <v>7878870</v>
      </c>
      <c r="W790" s="46" t="n">
        <f aca="false">Q790+T790</f>
        <v>4674420</v>
      </c>
      <c r="X790" s="45" t="n">
        <v>0</v>
      </c>
      <c r="Y790" s="43"/>
      <c r="Z790" s="46"/>
      <c r="AA790" s="47" t="n">
        <f aca="false">U790+X790</f>
        <v>9059392.1</v>
      </c>
      <c r="AB790" s="43" t="n">
        <f aca="false">V790+Y790</f>
        <v>7878870</v>
      </c>
      <c r="AC790" s="46" t="n">
        <f aca="false">W790+Z790</f>
        <v>4674420</v>
      </c>
      <c r="AD790" s="45" t="n">
        <v>0</v>
      </c>
      <c r="AE790" s="43"/>
      <c r="AF790" s="46"/>
      <c r="AG790" s="47" t="n">
        <f aca="false">AA790+AD790</f>
        <v>9059392.1</v>
      </c>
      <c r="AH790" s="43" t="n">
        <f aca="false">AB790+AE790</f>
        <v>7878870</v>
      </c>
      <c r="AI790" s="46" t="n">
        <f aca="false">AC790+AF790</f>
        <v>4674420</v>
      </c>
    </row>
    <row r="791" customFormat="false" ht="158.45" hidden="false" customHeight="true" outlineLevel="0" collapsed="false">
      <c r="A791" s="36" t="s">
        <v>326</v>
      </c>
      <c r="B791" s="37" t="n">
        <v>78</v>
      </c>
      <c r="C791" s="38" t="n">
        <v>1004</v>
      </c>
      <c r="D791" s="39" t="s">
        <v>197</v>
      </c>
      <c r="E791" s="40" t="s">
        <v>21</v>
      </c>
      <c r="F791" s="39" t="s">
        <v>22</v>
      </c>
      <c r="G791" s="41" t="s">
        <v>327</v>
      </c>
      <c r="H791" s="42"/>
      <c r="I791" s="43"/>
      <c r="J791" s="43"/>
      <c r="K791" s="43"/>
      <c r="L791" s="43"/>
      <c r="M791" s="43"/>
      <c r="N791" s="44"/>
      <c r="O791" s="45"/>
      <c r="P791" s="43"/>
      <c r="Q791" s="44"/>
      <c r="R791" s="45"/>
      <c r="S791" s="43"/>
      <c r="T791" s="46"/>
      <c r="U791" s="47"/>
      <c r="V791" s="43"/>
      <c r="W791" s="46"/>
      <c r="X791" s="45" t="n">
        <f aca="false">X792</f>
        <v>2196200</v>
      </c>
      <c r="Y791" s="43" t="n">
        <f aca="false">Y792</f>
        <v>0</v>
      </c>
      <c r="Z791" s="46" t="n">
        <f aca="false">Z792</f>
        <v>0</v>
      </c>
      <c r="AA791" s="47" t="n">
        <f aca="false">AA792</f>
        <v>2196200</v>
      </c>
      <c r="AB791" s="43" t="n">
        <f aca="false">AB792</f>
        <v>0</v>
      </c>
      <c r="AC791" s="46" t="n">
        <f aca="false">AC792</f>
        <v>0</v>
      </c>
      <c r="AD791" s="45" t="n">
        <f aca="false">AD792</f>
        <v>0</v>
      </c>
      <c r="AE791" s="43" t="n">
        <f aca="false">AE792</f>
        <v>0</v>
      </c>
      <c r="AF791" s="46" t="n">
        <f aca="false">AF792</f>
        <v>0</v>
      </c>
      <c r="AG791" s="47" t="n">
        <f aca="false">AG792</f>
        <v>2196200</v>
      </c>
      <c r="AH791" s="43" t="n">
        <f aca="false">AH792</f>
        <v>0</v>
      </c>
      <c r="AI791" s="46" t="n">
        <f aca="false">AI792</f>
        <v>0</v>
      </c>
    </row>
    <row r="792" customFormat="false" ht="22.5" hidden="false" customHeight="true" outlineLevel="0" collapsed="false">
      <c r="A792" s="36" t="s">
        <v>194</v>
      </c>
      <c r="B792" s="37" t="n">
        <v>78</v>
      </c>
      <c r="C792" s="38" t="n">
        <v>1004</v>
      </c>
      <c r="D792" s="39" t="s">
        <v>197</v>
      </c>
      <c r="E792" s="40" t="s">
        <v>21</v>
      </c>
      <c r="F792" s="39" t="s">
        <v>22</v>
      </c>
      <c r="G792" s="41" t="s">
        <v>327</v>
      </c>
      <c r="H792" s="42" t="n">
        <v>600</v>
      </c>
      <c r="I792" s="43"/>
      <c r="J792" s="43"/>
      <c r="K792" s="43"/>
      <c r="L792" s="43"/>
      <c r="M792" s="43"/>
      <c r="N792" s="44"/>
      <c r="O792" s="45"/>
      <c r="P792" s="43"/>
      <c r="Q792" s="44"/>
      <c r="R792" s="45"/>
      <c r="S792" s="43"/>
      <c r="T792" s="46"/>
      <c r="U792" s="47"/>
      <c r="V792" s="43"/>
      <c r="W792" s="46"/>
      <c r="X792" s="45" t="n">
        <f aca="false">X793</f>
        <v>2196200</v>
      </c>
      <c r="Y792" s="43" t="n">
        <f aca="false">Y793</f>
        <v>0</v>
      </c>
      <c r="Z792" s="46" t="n">
        <f aca="false">Z793</f>
        <v>0</v>
      </c>
      <c r="AA792" s="47" t="n">
        <f aca="false">AA793</f>
        <v>2196200</v>
      </c>
      <c r="AB792" s="43" t="n">
        <f aca="false">AB793</f>
        <v>0</v>
      </c>
      <c r="AC792" s="46" t="n">
        <f aca="false">AC793</f>
        <v>0</v>
      </c>
      <c r="AD792" s="45" t="n">
        <f aca="false">AD793</f>
        <v>0</v>
      </c>
      <c r="AE792" s="43" t="n">
        <f aca="false">AE793</f>
        <v>0</v>
      </c>
      <c r="AF792" s="46" t="n">
        <f aca="false">AF793</f>
        <v>0</v>
      </c>
      <c r="AG792" s="47" t="n">
        <f aca="false">AG793</f>
        <v>2196200</v>
      </c>
      <c r="AH792" s="43" t="n">
        <f aca="false">AH793</f>
        <v>0</v>
      </c>
      <c r="AI792" s="46" t="n">
        <f aca="false">AI793</f>
        <v>0</v>
      </c>
    </row>
    <row r="793" customFormat="false" ht="22.5" hidden="false" customHeight="true" outlineLevel="0" collapsed="false">
      <c r="A793" s="36" t="s">
        <v>200</v>
      </c>
      <c r="B793" s="37" t="n">
        <v>78</v>
      </c>
      <c r="C793" s="38" t="n">
        <v>1004</v>
      </c>
      <c r="D793" s="39" t="s">
        <v>197</v>
      </c>
      <c r="E793" s="40" t="s">
        <v>21</v>
      </c>
      <c r="F793" s="39" t="s">
        <v>22</v>
      </c>
      <c r="G793" s="41" t="s">
        <v>327</v>
      </c>
      <c r="H793" s="42" t="n">
        <v>610</v>
      </c>
      <c r="I793" s="43"/>
      <c r="J793" s="43"/>
      <c r="K793" s="43"/>
      <c r="L793" s="43"/>
      <c r="M793" s="43"/>
      <c r="N793" s="44"/>
      <c r="O793" s="45"/>
      <c r="P793" s="43"/>
      <c r="Q793" s="44"/>
      <c r="R793" s="45"/>
      <c r="S793" s="43"/>
      <c r="T793" s="46"/>
      <c r="U793" s="47"/>
      <c r="V793" s="43"/>
      <c r="W793" s="46"/>
      <c r="X793" s="45" t="n">
        <v>2196200</v>
      </c>
      <c r="Y793" s="43"/>
      <c r="Z793" s="46"/>
      <c r="AA793" s="47" t="n">
        <f aca="false">U793+X793</f>
        <v>2196200</v>
      </c>
      <c r="AB793" s="43" t="n">
        <f aca="false">V793+Y793</f>
        <v>0</v>
      </c>
      <c r="AC793" s="46" t="n">
        <f aca="false">W793+Z793</f>
        <v>0</v>
      </c>
      <c r="AD793" s="45" t="n">
        <v>0</v>
      </c>
      <c r="AE793" s="43"/>
      <c r="AF793" s="46"/>
      <c r="AG793" s="47" t="n">
        <f aca="false">AA793+AD793</f>
        <v>2196200</v>
      </c>
      <c r="AH793" s="43" t="n">
        <f aca="false">AB793+AE793</f>
        <v>0</v>
      </c>
      <c r="AI793" s="46" t="n">
        <f aca="false">AC793+AF793</f>
        <v>0</v>
      </c>
    </row>
    <row r="794" customFormat="false" ht="48" hidden="false" customHeight="true" outlineLevel="0" collapsed="false">
      <c r="A794" s="36" t="s">
        <v>328</v>
      </c>
      <c r="B794" s="37" t="n">
        <v>78</v>
      </c>
      <c r="C794" s="38" t="n">
        <v>1004</v>
      </c>
      <c r="D794" s="39" t="s">
        <v>197</v>
      </c>
      <c r="E794" s="40" t="s">
        <v>21</v>
      </c>
      <c r="F794" s="39" t="s">
        <v>22</v>
      </c>
      <c r="G794" s="41" t="s">
        <v>329</v>
      </c>
      <c r="H794" s="42"/>
      <c r="I794" s="43" t="n">
        <f aca="false">I795</f>
        <v>126028.11</v>
      </c>
      <c r="J794" s="43" t="n">
        <f aca="false">J795</f>
        <v>130940.17</v>
      </c>
      <c r="K794" s="43" t="n">
        <f aca="false">K795</f>
        <v>136306.56</v>
      </c>
      <c r="L794" s="43" t="n">
        <f aca="false">L795</f>
        <v>0</v>
      </c>
      <c r="M794" s="43" t="n">
        <f aca="false">M795</f>
        <v>0</v>
      </c>
      <c r="N794" s="44" t="n">
        <f aca="false">N795</f>
        <v>0</v>
      </c>
      <c r="O794" s="45" t="n">
        <f aca="false">O795</f>
        <v>126028.11</v>
      </c>
      <c r="P794" s="43" t="n">
        <f aca="false">P795</f>
        <v>130940.17</v>
      </c>
      <c r="Q794" s="44" t="n">
        <f aca="false">Q795</f>
        <v>136306.56</v>
      </c>
      <c r="R794" s="45" t="n">
        <f aca="false">R795</f>
        <v>0</v>
      </c>
      <c r="S794" s="43" t="n">
        <f aca="false">S795</f>
        <v>0</v>
      </c>
      <c r="T794" s="46" t="n">
        <f aca="false">T795</f>
        <v>0</v>
      </c>
      <c r="U794" s="47" t="n">
        <f aca="false">U795</f>
        <v>126028.11</v>
      </c>
      <c r="V794" s="43" t="n">
        <f aca="false">V795</f>
        <v>130940.17</v>
      </c>
      <c r="W794" s="46" t="n">
        <f aca="false">W795</f>
        <v>136306.56</v>
      </c>
      <c r="X794" s="45" t="n">
        <f aca="false">X795</f>
        <v>0</v>
      </c>
      <c r="Y794" s="43" t="n">
        <f aca="false">Y795</f>
        <v>0</v>
      </c>
      <c r="Z794" s="46" t="n">
        <f aca="false">Z795</f>
        <v>0</v>
      </c>
      <c r="AA794" s="47" t="n">
        <f aca="false">AA795</f>
        <v>126028.11</v>
      </c>
      <c r="AB794" s="43" t="n">
        <f aca="false">AB795</f>
        <v>130940.17</v>
      </c>
      <c r="AC794" s="46" t="n">
        <f aca="false">AC795</f>
        <v>136306.56</v>
      </c>
      <c r="AD794" s="45" t="n">
        <f aca="false">AD795</f>
        <v>0</v>
      </c>
      <c r="AE794" s="43" t="n">
        <f aca="false">AE795</f>
        <v>0</v>
      </c>
      <c r="AF794" s="46" t="n">
        <f aca="false">AF795</f>
        <v>0</v>
      </c>
      <c r="AG794" s="47" t="n">
        <f aca="false">AG795</f>
        <v>126028.11</v>
      </c>
      <c r="AH794" s="43" t="n">
        <f aca="false">AH795</f>
        <v>130940.17</v>
      </c>
      <c r="AI794" s="46" t="n">
        <f aca="false">AI795</f>
        <v>136306.56</v>
      </c>
    </row>
    <row r="795" customFormat="false" ht="23.45" hidden="false" customHeight="true" outlineLevel="0" collapsed="false">
      <c r="A795" s="36" t="s">
        <v>194</v>
      </c>
      <c r="B795" s="37" t="n">
        <v>78</v>
      </c>
      <c r="C795" s="38" t="n">
        <v>1004</v>
      </c>
      <c r="D795" s="39" t="s">
        <v>197</v>
      </c>
      <c r="E795" s="40" t="s">
        <v>21</v>
      </c>
      <c r="F795" s="39" t="s">
        <v>22</v>
      </c>
      <c r="G795" s="41" t="s">
        <v>329</v>
      </c>
      <c r="H795" s="42" t="n">
        <v>600</v>
      </c>
      <c r="I795" s="43" t="n">
        <f aca="false">I796</f>
        <v>126028.11</v>
      </c>
      <c r="J795" s="43" t="n">
        <f aca="false">J796</f>
        <v>130940.17</v>
      </c>
      <c r="K795" s="43" t="n">
        <f aca="false">K796</f>
        <v>136306.56</v>
      </c>
      <c r="L795" s="43" t="n">
        <f aca="false">L796</f>
        <v>0</v>
      </c>
      <c r="M795" s="43" t="n">
        <f aca="false">M796</f>
        <v>0</v>
      </c>
      <c r="N795" s="44" t="n">
        <f aca="false">N796</f>
        <v>0</v>
      </c>
      <c r="O795" s="45" t="n">
        <f aca="false">O796</f>
        <v>126028.11</v>
      </c>
      <c r="P795" s="43" t="n">
        <f aca="false">P796</f>
        <v>130940.17</v>
      </c>
      <c r="Q795" s="44" t="n">
        <f aca="false">Q796</f>
        <v>136306.56</v>
      </c>
      <c r="R795" s="45" t="n">
        <f aca="false">R796</f>
        <v>0</v>
      </c>
      <c r="S795" s="43" t="n">
        <f aca="false">S796</f>
        <v>0</v>
      </c>
      <c r="T795" s="46" t="n">
        <f aca="false">T796</f>
        <v>0</v>
      </c>
      <c r="U795" s="47" t="n">
        <f aca="false">U796</f>
        <v>126028.11</v>
      </c>
      <c r="V795" s="43" t="n">
        <f aca="false">V796</f>
        <v>130940.17</v>
      </c>
      <c r="W795" s="46" t="n">
        <f aca="false">W796</f>
        <v>136306.56</v>
      </c>
      <c r="X795" s="45" t="n">
        <f aca="false">X796</f>
        <v>0</v>
      </c>
      <c r="Y795" s="43" t="n">
        <f aca="false">Y796</f>
        <v>0</v>
      </c>
      <c r="Z795" s="46" t="n">
        <f aca="false">Z796</f>
        <v>0</v>
      </c>
      <c r="AA795" s="47" t="n">
        <f aca="false">AA796</f>
        <v>126028.11</v>
      </c>
      <c r="AB795" s="43" t="n">
        <f aca="false">AB796</f>
        <v>130940.17</v>
      </c>
      <c r="AC795" s="46" t="n">
        <f aca="false">AC796</f>
        <v>136306.56</v>
      </c>
      <c r="AD795" s="45" t="n">
        <f aca="false">AD796</f>
        <v>0</v>
      </c>
      <c r="AE795" s="43" t="n">
        <f aca="false">AE796</f>
        <v>0</v>
      </c>
      <c r="AF795" s="46" t="n">
        <f aca="false">AF796</f>
        <v>0</v>
      </c>
      <c r="AG795" s="47" t="n">
        <f aca="false">AG796</f>
        <v>126028.11</v>
      </c>
      <c r="AH795" s="43" t="n">
        <f aca="false">AH796</f>
        <v>130940.17</v>
      </c>
      <c r="AI795" s="46" t="n">
        <f aca="false">AI796</f>
        <v>136306.56</v>
      </c>
    </row>
    <row r="796" customFormat="false" ht="18" hidden="false" customHeight="true" outlineLevel="0" collapsed="false">
      <c r="A796" s="36" t="s">
        <v>200</v>
      </c>
      <c r="B796" s="37" t="n">
        <v>78</v>
      </c>
      <c r="C796" s="38" t="n">
        <v>1004</v>
      </c>
      <c r="D796" s="39" t="s">
        <v>197</v>
      </c>
      <c r="E796" s="40" t="s">
        <v>21</v>
      </c>
      <c r="F796" s="39" t="s">
        <v>22</v>
      </c>
      <c r="G796" s="41" t="s">
        <v>329</v>
      </c>
      <c r="H796" s="42" t="n">
        <v>610</v>
      </c>
      <c r="I796" s="43" t="n">
        <v>126028.11</v>
      </c>
      <c r="J796" s="43" t="n">
        <v>130940.17</v>
      </c>
      <c r="K796" s="43" t="n">
        <v>136306.56</v>
      </c>
      <c r="L796" s="43"/>
      <c r="M796" s="43"/>
      <c r="N796" s="44"/>
      <c r="O796" s="45" t="n">
        <f aca="false">I796+L796</f>
        <v>126028.11</v>
      </c>
      <c r="P796" s="43" t="n">
        <f aca="false">J796+M796</f>
        <v>130940.17</v>
      </c>
      <c r="Q796" s="44" t="n">
        <f aca="false">K796+N796</f>
        <v>136306.56</v>
      </c>
      <c r="R796" s="45"/>
      <c r="S796" s="43"/>
      <c r="T796" s="46"/>
      <c r="U796" s="47" t="n">
        <f aca="false">O796+R796</f>
        <v>126028.11</v>
      </c>
      <c r="V796" s="43" t="n">
        <f aca="false">P796+S796</f>
        <v>130940.17</v>
      </c>
      <c r="W796" s="46" t="n">
        <f aca="false">Q796+T796</f>
        <v>136306.56</v>
      </c>
      <c r="X796" s="45"/>
      <c r="Y796" s="43"/>
      <c r="Z796" s="46"/>
      <c r="AA796" s="47" t="n">
        <f aca="false">U796+X796</f>
        <v>126028.11</v>
      </c>
      <c r="AB796" s="43" t="n">
        <f aca="false">V796+Y796</f>
        <v>130940.17</v>
      </c>
      <c r="AC796" s="46" t="n">
        <f aca="false">W796+Z796</f>
        <v>136306.56</v>
      </c>
      <c r="AD796" s="45"/>
      <c r="AE796" s="43"/>
      <c r="AF796" s="46"/>
      <c r="AG796" s="47" t="n">
        <f aca="false">AA796+AD796</f>
        <v>126028.11</v>
      </c>
      <c r="AH796" s="43" t="n">
        <f aca="false">AB796+AE796</f>
        <v>130940.17</v>
      </c>
      <c r="AI796" s="46" t="n">
        <f aca="false">AC796+AF796</f>
        <v>136306.56</v>
      </c>
    </row>
    <row r="797" customFormat="false" ht="56.25" hidden="false" customHeight="true" outlineLevel="0" collapsed="false">
      <c r="A797" s="36" t="s">
        <v>330</v>
      </c>
      <c r="B797" s="37" t="n">
        <v>78</v>
      </c>
      <c r="C797" s="38" t="n">
        <v>1004</v>
      </c>
      <c r="D797" s="39" t="s">
        <v>197</v>
      </c>
      <c r="E797" s="40" t="s">
        <v>21</v>
      </c>
      <c r="F797" s="39" t="s">
        <v>22</v>
      </c>
      <c r="G797" s="79" t="s">
        <v>331</v>
      </c>
      <c r="H797" s="42"/>
      <c r="I797" s="43" t="n">
        <f aca="false">I798</f>
        <v>18487420.56</v>
      </c>
      <c r="J797" s="43" t="n">
        <f aca="false">J798</f>
        <v>18685170.49</v>
      </c>
      <c r="K797" s="43" t="n">
        <f aca="false">K798</f>
        <v>18774193.6</v>
      </c>
      <c r="L797" s="43" t="n">
        <f aca="false">L798</f>
        <v>-1493934.77</v>
      </c>
      <c r="M797" s="43" t="n">
        <f aca="false">M798</f>
        <v>-2213176.87</v>
      </c>
      <c r="N797" s="44" t="n">
        <f aca="false">N798</f>
        <v>-2754084.11</v>
      </c>
      <c r="O797" s="45" t="n">
        <f aca="false">O798</f>
        <v>16993485.79</v>
      </c>
      <c r="P797" s="43" t="n">
        <f aca="false">P798</f>
        <v>16471993.62</v>
      </c>
      <c r="Q797" s="44" t="n">
        <f aca="false">Q798</f>
        <v>16020109.49</v>
      </c>
      <c r="R797" s="45" t="n">
        <f aca="false">R798</f>
        <v>0</v>
      </c>
      <c r="S797" s="43" t="n">
        <f aca="false">S798</f>
        <v>0</v>
      </c>
      <c r="T797" s="46" t="n">
        <f aca="false">T798</f>
        <v>0</v>
      </c>
      <c r="U797" s="47" t="n">
        <f aca="false">U798</f>
        <v>16993485.79</v>
      </c>
      <c r="V797" s="43" t="n">
        <f aca="false">V798</f>
        <v>16471993.62</v>
      </c>
      <c r="W797" s="46" t="n">
        <f aca="false">W798</f>
        <v>16020109.49</v>
      </c>
      <c r="X797" s="45" t="n">
        <f aca="false">X798</f>
        <v>0</v>
      </c>
      <c r="Y797" s="43" t="n">
        <f aca="false">Y798</f>
        <v>0</v>
      </c>
      <c r="Z797" s="46" t="n">
        <f aca="false">Z798</f>
        <v>0</v>
      </c>
      <c r="AA797" s="47" t="n">
        <f aca="false">AA798</f>
        <v>16993485.79</v>
      </c>
      <c r="AB797" s="43" t="n">
        <f aca="false">AB798</f>
        <v>16471993.62</v>
      </c>
      <c r="AC797" s="46" t="n">
        <f aca="false">AC798</f>
        <v>16020109.49</v>
      </c>
      <c r="AD797" s="45" t="n">
        <f aca="false">AD798</f>
        <v>0</v>
      </c>
      <c r="AE797" s="43" t="n">
        <f aca="false">AE798</f>
        <v>0</v>
      </c>
      <c r="AF797" s="46" t="n">
        <f aca="false">AF798</f>
        <v>0</v>
      </c>
      <c r="AG797" s="47" t="n">
        <f aca="false">AG798</f>
        <v>16993485.79</v>
      </c>
      <c r="AH797" s="43" t="n">
        <f aca="false">AH798</f>
        <v>16471993.62</v>
      </c>
      <c r="AI797" s="46" t="n">
        <f aca="false">AI798</f>
        <v>16020109.49</v>
      </c>
    </row>
    <row r="798" customFormat="false" ht="22.5" hidden="false" customHeight="true" outlineLevel="0" collapsed="false">
      <c r="A798" s="36" t="s">
        <v>194</v>
      </c>
      <c r="B798" s="37" t="n">
        <v>78</v>
      </c>
      <c r="C798" s="38" t="n">
        <v>1004</v>
      </c>
      <c r="D798" s="39" t="s">
        <v>197</v>
      </c>
      <c r="E798" s="40" t="s">
        <v>21</v>
      </c>
      <c r="F798" s="39" t="s">
        <v>22</v>
      </c>
      <c r="G798" s="41" t="s">
        <v>331</v>
      </c>
      <c r="H798" s="42" t="n">
        <v>600</v>
      </c>
      <c r="I798" s="43" t="n">
        <f aca="false">I799</f>
        <v>18487420.56</v>
      </c>
      <c r="J798" s="43" t="n">
        <f aca="false">J799</f>
        <v>18685170.49</v>
      </c>
      <c r="K798" s="43" t="n">
        <f aca="false">K799</f>
        <v>18774193.6</v>
      </c>
      <c r="L798" s="43" t="n">
        <f aca="false">L799</f>
        <v>-1493934.77</v>
      </c>
      <c r="M798" s="43" t="n">
        <f aca="false">M799</f>
        <v>-2213176.87</v>
      </c>
      <c r="N798" s="44" t="n">
        <f aca="false">N799</f>
        <v>-2754084.11</v>
      </c>
      <c r="O798" s="45" t="n">
        <f aca="false">O799</f>
        <v>16993485.79</v>
      </c>
      <c r="P798" s="43" t="n">
        <f aca="false">P799</f>
        <v>16471993.62</v>
      </c>
      <c r="Q798" s="44" t="n">
        <f aca="false">Q799</f>
        <v>16020109.49</v>
      </c>
      <c r="R798" s="45" t="n">
        <f aca="false">R799</f>
        <v>0</v>
      </c>
      <c r="S798" s="43" t="n">
        <f aca="false">S799</f>
        <v>0</v>
      </c>
      <c r="T798" s="46" t="n">
        <f aca="false">T799</f>
        <v>0</v>
      </c>
      <c r="U798" s="47" t="n">
        <f aca="false">U799</f>
        <v>16993485.79</v>
      </c>
      <c r="V798" s="43" t="n">
        <f aca="false">V799</f>
        <v>16471993.62</v>
      </c>
      <c r="W798" s="46" t="n">
        <f aca="false">W799</f>
        <v>16020109.49</v>
      </c>
      <c r="X798" s="45" t="n">
        <f aca="false">X799</f>
        <v>0</v>
      </c>
      <c r="Y798" s="43" t="n">
        <f aca="false">Y799</f>
        <v>0</v>
      </c>
      <c r="Z798" s="46" t="n">
        <f aca="false">Z799</f>
        <v>0</v>
      </c>
      <c r="AA798" s="47" t="n">
        <f aca="false">AA799</f>
        <v>16993485.79</v>
      </c>
      <c r="AB798" s="43" t="n">
        <f aca="false">AB799</f>
        <v>16471993.62</v>
      </c>
      <c r="AC798" s="46" t="n">
        <f aca="false">AC799</f>
        <v>16020109.49</v>
      </c>
      <c r="AD798" s="45" t="n">
        <f aca="false">AD799</f>
        <v>0</v>
      </c>
      <c r="AE798" s="43" t="n">
        <f aca="false">AE799</f>
        <v>0</v>
      </c>
      <c r="AF798" s="46" t="n">
        <f aca="false">AF799</f>
        <v>0</v>
      </c>
      <c r="AG798" s="47" t="n">
        <f aca="false">AG799</f>
        <v>16993485.79</v>
      </c>
      <c r="AH798" s="43" t="n">
        <f aca="false">AH799</f>
        <v>16471993.62</v>
      </c>
      <c r="AI798" s="46" t="n">
        <f aca="false">AI799</f>
        <v>16020109.49</v>
      </c>
    </row>
    <row r="799" customFormat="false" ht="12.75" hidden="false" customHeight="true" outlineLevel="0" collapsed="false">
      <c r="A799" s="36" t="s">
        <v>200</v>
      </c>
      <c r="B799" s="37" t="n">
        <v>78</v>
      </c>
      <c r="C799" s="38" t="n">
        <v>1004</v>
      </c>
      <c r="D799" s="39" t="s">
        <v>197</v>
      </c>
      <c r="E799" s="40" t="s">
        <v>21</v>
      </c>
      <c r="F799" s="39" t="s">
        <v>22</v>
      </c>
      <c r="G799" s="41" t="s">
        <v>331</v>
      </c>
      <c r="H799" s="42" t="n">
        <v>610</v>
      </c>
      <c r="I799" s="43" t="n">
        <v>18487420.56</v>
      </c>
      <c r="J799" s="43" t="n">
        <v>18685170.49</v>
      </c>
      <c r="K799" s="43" t="n">
        <v>18774193.6</v>
      </c>
      <c r="L799" s="43" t="n">
        <f aca="false">-1492440.84-1493.93</f>
        <v>-1493934.77</v>
      </c>
      <c r="M799" s="43" t="n">
        <f aca="false">-2210963.69-2213.18</f>
        <v>-2213176.87</v>
      </c>
      <c r="N799" s="44" t="n">
        <f aca="false">-2751330.03-2754.08</f>
        <v>-2754084.11</v>
      </c>
      <c r="O799" s="45" t="n">
        <f aca="false">I799+L799</f>
        <v>16993485.79</v>
      </c>
      <c r="P799" s="43" t="n">
        <f aca="false">J799+M799</f>
        <v>16471993.62</v>
      </c>
      <c r="Q799" s="44" t="n">
        <f aca="false">K799+N799</f>
        <v>16020109.49</v>
      </c>
      <c r="R799" s="45"/>
      <c r="S799" s="43"/>
      <c r="T799" s="46"/>
      <c r="U799" s="47" t="n">
        <f aca="false">O799+R799</f>
        <v>16993485.79</v>
      </c>
      <c r="V799" s="43" t="n">
        <f aca="false">P799+S799</f>
        <v>16471993.62</v>
      </c>
      <c r="W799" s="46" t="n">
        <f aca="false">Q799+T799</f>
        <v>16020109.49</v>
      </c>
      <c r="X799" s="45"/>
      <c r="Y799" s="43"/>
      <c r="Z799" s="46"/>
      <c r="AA799" s="47" t="n">
        <f aca="false">U799+X799</f>
        <v>16993485.79</v>
      </c>
      <c r="AB799" s="43" t="n">
        <f aca="false">V799+Y799</f>
        <v>16471993.62</v>
      </c>
      <c r="AC799" s="46" t="n">
        <f aca="false">W799+Z799</f>
        <v>16020109.49</v>
      </c>
      <c r="AD799" s="45"/>
      <c r="AE799" s="43"/>
      <c r="AF799" s="46"/>
      <c r="AG799" s="47" t="n">
        <f aca="false">AA799+AD799</f>
        <v>16993485.79</v>
      </c>
      <c r="AH799" s="43" t="n">
        <f aca="false">AB799+AE799</f>
        <v>16471993.62</v>
      </c>
      <c r="AI799" s="46" t="n">
        <f aca="false">AC799+AF799</f>
        <v>16020109.49</v>
      </c>
    </row>
    <row r="800" s="35" customFormat="true" ht="33.75" hidden="false" customHeight="true" outlineLevel="0" collapsed="false">
      <c r="A800" s="48" t="s">
        <v>332</v>
      </c>
      <c r="B800" s="49" t="n">
        <v>94</v>
      </c>
      <c r="C800" s="50"/>
      <c r="D800" s="51"/>
      <c r="E800" s="52"/>
      <c r="F800" s="51"/>
      <c r="G800" s="53"/>
      <c r="H800" s="54"/>
      <c r="I800" s="55" t="n">
        <f aca="false">I801+I831+I837</f>
        <v>54459569.43</v>
      </c>
      <c r="J800" s="55" t="n">
        <f aca="false">J801+J831+J837</f>
        <v>44317816.83</v>
      </c>
      <c r="K800" s="55" t="n">
        <f aca="false">K801+K831+K837</f>
        <v>45530401.92</v>
      </c>
      <c r="L800" s="55" t="n">
        <f aca="false">L801+L831+L837</f>
        <v>3580600.17</v>
      </c>
      <c r="M800" s="55" t="n">
        <f aca="false">M801+M831+M837</f>
        <v>13105.75</v>
      </c>
      <c r="N800" s="56" t="n">
        <f aca="false">N801+N831+N837</f>
        <v>6874.91</v>
      </c>
      <c r="O800" s="57" t="n">
        <f aca="false">O801+O831+O837</f>
        <v>58040169.6</v>
      </c>
      <c r="P800" s="55" t="n">
        <f aca="false">P801+P831+P837</f>
        <v>44330922.58</v>
      </c>
      <c r="Q800" s="56" t="n">
        <f aca="false">Q801+Q831+Q837</f>
        <v>45537276.83</v>
      </c>
      <c r="R800" s="57" t="n">
        <f aca="false">R801+R831+R837</f>
        <v>-17865885.48</v>
      </c>
      <c r="S800" s="55" t="n">
        <f aca="false">S801+S831+S837</f>
        <v>-2139396.41</v>
      </c>
      <c r="T800" s="58" t="n">
        <f aca="false">T801+T831+T837</f>
        <v>466020</v>
      </c>
      <c r="U800" s="59" t="n">
        <f aca="false">U801+U831+U837</f>
        <v>40174284.12</v>
      </c>
      <c r="V800" s="55" t="n">
        <f aca="false">V801+V831+V837</f>
        <v>42191526.17</v>
      </c>
      <c r="W800" s="58" t="n">
        <f aca="false">W801+W831+W837</f>
        <v>46003296.83</v>
      </c>
      <c r="X800" s="57" t="n">
        <f aca="false">X801+X831+X837</f>
        <v>-5108198.45</v>
      </c>
      <c r="Y800" s="55" t="n">
        <f aca="false">Y801+Y831+Y837</f>
        <v>-750000</v>
      </c>
      <c r="Z800" s="58" t="n">
        <f aca="false">Z801+Z831+Z837</f>
        <v>0</v>
      </c>
      <c r="AA800" s="59" t="n">
        <f aca="false">AA801+AA831+AA837</f>
        <v>35066085.67</v>
      </c>
      <c r="AB800" s="55" t="n">
        <f aca="false">AB801+AB831+AB837</f>
        <v>41441526.17</v>
      </c>
      <c r="AC800" s="58" t="n">
        <f aca="false">AC801+AC831+AC837</f>
        <v>46003296.83</v>
      </c>
      <c r="AD800" s="57" t="n">
        <f aca="false">AD801+AD831+AD837</f>
        <v>-1671445.54</v>
      </c>
      <c r="AE800" s="55" t="n">
        <f aca="false">AE801+AE831+AE837</f>
        <v>-172841.41</v>
      </c>
      <c r="AF800" s="58" t="n">
        <f aca="false">AF801+AF831+AF837</f>
        <v>-335341.41</v>
      </c>
      <c r="AG800" s="59" t="n">
        <f aca="false">AG801+AG831+AG837</f>
        <v>33394640.13</v>
      </c>
      <c r="AH800" s="55" t="n">
        <f aca="false">AH801+AH831+AH837</f>
        <v>41268684.76</v>
      </c>
      <c r="AI800" s="58" t="n">
        <f aca="false">AI801+AI831+AI837</f>
        <v>45667955.42</v>
      </c>
    </row>
    <row r="801" customFormat="false" ht="12.75" hidden="false" customHeight="true" outlineLevel="0" collapsed="false">
      <c r="A801" s="36" t="s">
        <v>17</v>
      </c>
      <c r="B801" s="37" t="n">
        <v>94</v>
      </c>
      <c r="C801" s="38" t="n">
        <v>100</v>
      </c>
      <c r="D801" s="39"/>
      <c r="E801" s="40"/>
      <c r="F801" s="39"/>
      <c r="G801" s="41"/>
      <c r="H801" s="42"/>
      <c r="I801" s="43" t="n">
        <f aca="false">I802+I809+I814</f>
        <v>54361459.19</v>
      </c>
      <c r="J801" s="43" t="n">
        <f aca="false">J802+J814+J809</f>
        <v>44217662.13</v>
      </c>
      <c r="K801" s="43" t="n">
        <f aca="false">K802+K814+K809</f>
        <v>45427930.04</v>
      </c>
      <c r="L801" s="43" t="n">
        <f aca="false">L802+L809+L814</f>
        <v>3580600.17</v>
      </c>
      <c r="M801" s="43" t="n">
        <f aca="false">M802+M814+M809</f>
        <v>13105.75</v>
      </c>
      <c r="N801" s="44" t="n">
        <f aca="false">N802+N814+N809</f>
        <v>6874.91</v>
      </c>
      <c r="O801" s="45" t="n">
        <f aca="false">O802+O809+O814</f>
        <v>57942059.36</v>
      </c>
      <c r="P801" s="43" t="n">
        <f aca="false">P802+P814+P809</f>
        <v>44230767.88</v>
      </c>
      <c r="Q801" s="44" t="n">
        <f aca="false">Q802+Q814+Q809</f>
        <v>45434804.95</v>
      </c>
      <c r="R801" s="45" t="n">
        <f aca="false">R802+R809+R814</f>
        <v>-17865885.48</v>
      </c>
      <c r="S801" s="43" t="n">
        <f aca="false">S802+S814+S809</f>
        <v>-2139396.41</v>
      </c>
      <c r="T801" s="46" t="n">
        <f aca="false">T802+T814+T809</f>
        <v>466020</v>
      </c>
      <c r="U801" s="47" t="n">
        <f aca="false">U802+U809+U814</f>
        <v>40076173.88</v>
      </c>
      <c r="V801" s="43" t="n">
        <f aca="false">V802+V814+V809</f>
        <v>42091371.47</v>
      </c>
      <c r="W801" s="46" t="n">
        <f aca="false">W802+W814+W809</f>
        <v>45900824.95</v>
      </c>
      <c r="X801" s="45" t="n">
        <f aca="false">X802+X809+X814</f>
        <v>-5108198.45</v>
      </c>
      <c r="Y801" s="43" t="n">
        <f aca="false">Y802+Y814+Y809</f>
        <v>-750000</v>
      </c>
      <c r="Z801" s="46" t="n">
        <f aca="false">Z802+Z814+Z809</f>
        <v>0</v>
      </c>
      <c r="AA801" s="47" t="n">
        <f aca="false">AA802+AA809+AA814</f>
        <v>34967975.43</v>
      </c>
      <c r="AB801" s="43" t="n">
        <f aca="false">AB802+AB814+AB809</f>
        <v>41341371.47</v>
      </c>
      <c r="AC801" s="46" t="n">
        <f aca="false">AC802+AC814+AC809</f>
        <v>45900824.95</v>
      </c>
      <c r="AD801" s="45" t="n">
        <f aca="false">AD802+AD809+AD814</f>
        <v>-1671445.54</v>
      </c>
      <c r="AE801" s="43" t="n">
        <f aca="false">AE802+AE814+AE809</f>
        <v>-172841.41</v>
      </c>
      <c r="AF801" s="46" t="n">
        <f aca="false">AF802+AF814+AF809</f>
        <v>-335341.41</v>
      </c>
      <c r="AG801" s="47" t="n">
        <f aca="false">AG802+AG809+AG814</f>
        <v>33296529.89</v>
      </c>
      <c r="AH801" s="43" t="n">
        <f aca="false">AH802+AH814+AH809</f>
        <v>41168530.06</v>
      </c>
      <c r="AI801" s="46" t="n">
        <f aca="false">AI802+AI814+AI809</f>
        <v>45565483.54</v>
      </c>
    </row>
    <row r="802" customFormat="false" ht="33.75" hidden="false" customHeight="true" outlineLevel="0" collapsed="false">
      <c r="A802" s="36" t="s">
        <v>333</v>
      </c>
      <c r="B802" s="37" t="n">
        <v>94</v>
      </c>
      <c r="C802" s="38" t="n">
        <v>106</v>
      </c>
      <c r="D802" s="39"/>
      <c r="E802" s="40"/>
      <c r="F802" s="39"/>
      <c r="G802" s="41"/>
      <c r="H802" s="42"/>
      <c r="I802" s="43" t="n">
        <f aca="false">I803</f>
        <v>17764221.29</v>
      </c>
      <c r="J802" s="43" t="n">
        <f aca="false">J803</f>
        <v>17933973.5</v>
      </c>
      <c r="K802" s="43" t="n">
        <f aca="false">K803</f>
        <v>18619772.44</v>
      </c>
      <c r="L802" s="43" t="n">
        <f aca="false">L803</f>
        <v>0</v>
      </c>
      <c r="M802" s="43" t="n">
        <f aca="false">M803</f>
        <v>0</v>
      </c>
      <c r="N802" s="44" t="n">
        <f aca="false">N803</f>
        <v>0</v>
      </c>
      <c r="O802" s="45" t="n">
        <f aca="false">O803</f>
        <v>17764221.29</v>
      </c>
      <c r="P802" s="43" t="n">
        <f aca="false">P803</f>
        <v>17933973.5</v>
      </c>
      <c r="Q802" s="44" t="n">
        <f aca="false">Q803</f>
        <v>18619772.44</v>
      </c>
      <c r="R802" s="45" t="n">
        <f aca="false">R803</f>
        <v>1757207.88</v>
      </c>
      <c r="S802" s="43" t="n">
        <f aca="false">S803</f>
        <v>0</v>
      </c>
      <c r="T802" s="46" t="n">
        <f aca="false">T803</f>
        <v>0</v>
      </c>
      <c r="U802" s="47" t="n">
        <f aca="false">U803</f>
        <v>19521429.17</v>
      </c>
      <c r="V802" s="43" t="n">
        <f aca="false">V803</f>
        <v>17933973.5</v>
      </c>
      <c r="W802" s="46" t="n">
        <f aca="false">W803</f>
        <v>18619772.44</v>
      </c>
      <c r="X802" s="45" t="n">
        <f aca="false">X803</f>
        <v>0</v>
      </c>
      <c r="Y802" s="43" t="n">
        <f aca="false">Y803</f>
        <v>0</v>
      </c>
      <c r="Z802" s="46" t="n">
        <f aca="false">Z803</f>
        <v>0</v>
      </c>
      <c r="AA802" s="47" t="n">
        <f aca="false">AA803</f>
        <v>19521429.17</v>
      </c>
      <c r="AB802" s="43" t="n">
        <f aca="false">AB803</f>
        <v>17933973.5</v>
      </c>
      <c r="AC802" s="46" t="n">
        <f aca="false">AC803</f>
        <v>18619772.44</v>
      </c>
      <c r="AD802" s="45" t="n">
        <f aca="false">AD803</f>
        <v>0</v>
      </c>
      <c r="AE802" s="43" t="n">
        <f aca="false">AE803</f>
        <v>0</v>
      </c>
      <c r="AF802" s="46" t="n">
        <f aca="false">AF803</f>
        <v>0</v>
      </c>
      <c r="AG802" s="47" t="n">
        <f aca="false">AG803</f>
        <v>19521429.17</v>
      </c>
      <c r="AH802" s="43" t="n">
        <f aca="false">AH803</f>
        <v>17933973.5</v>
      </c>
      <c r="AI802" s="46" t="n">
        <f aca="false">AI803</f>
        <v>18619772.44</v>
      </c>
    </row>
    <row r="803" customFormat="false" ht="45" hidden="false" customHeight="true" outlineLevel="0" collapsed="false">
      <c r="A803" s="48" t="s">
        <v>320</v>
      </c>
      <c r="B803" s="37" t="n">
        <v>94</v>
      </c>
      <c r="C803" s="38" t="n">
        <v>106</v>
      </c>
      <c r="D803" s="39" t="n">
        <v>12</v>
      </c>
      <c r="E803" s="40" t="s">
        <v>21</v>
      </c>
      <c r="F803" s="39" t="s">
        <v>22</v>
      </c>
      <c r="G803" s="41" t="s">
        <v>23</v>
      </c>
      <c r="H803" s="42"/>
      <c r="I803" s="43" t="n">
        <f aca="false">I804</f>
        <v>17764221.29</v>
      </c>
      <c r="J803" s="43" t="n">
        <f aca="false">J804</f>
        <v>17933973.5</v>
      </c>
      <c r="K803" s="43" t="n">
        <f aca="false">K804</f>
        <v>18619772.44</v>
      </c>
      <c r="L803" s="43" t="n">
        <f aca="false">L804</f>
        <v>0</v>
      </c>
      <c r="M803" s="43" t="n">
        <f aca="false">M804</f>
        <v>0</v>
      </c>
      <c r="N803" s="44" t="n">
        <f aca="false">N804</f>
        <v>0</v>
      </c>
      <c r="O803" s="45" t="n">
        <f aca="false">O804</f>
        <v>17764221.29</v>
      </c>
      <c r="P803" s="43" t="n">
        <f aca="false">P804</f>
        <v>17933973.5</v>
      </c>
      <c r="Q803" s="44" t="n">
        <f aca="false">Q804</f>
        <v>18619772.44</v>
      </c>
      <c r="R803" s="45" t="n">
        <f aca="false">R804</f>
        <v>1757207.88</v>
      </c>
      <c r="S803" s="43" t="n">
        <f aca="false">S804</f>
        <v>0</v>
      </c>
      <c r="T803" s="46" t="n">
        <f aca="false">T804</f>
        <v>0</v>
      </c>
      <c r="U803" s="47" t="n">
        <f aca="false">U804</f>
        <v>19521429.17</v>
      </c>
      <c r="V803" s="43" t="n">
        <f aca="false">V804</f>
        <v>17933973.5</v>
      </c>
      <c r="W803" s="46" t="n">
        <f aca="false">W804</f>
        <v>18619772.44</v>
      </c>
      <c r="X803" s="45" t="n">
        <f aca="false">X804</f>
        <v>0</v>
      </c>
      <c r="Y803" s="43" t="n">
        <f aca="false">Y804</f>
        <v>0</v>
      </c>
      <c r="Z803" s="46" t="n">
        <f aca="false">Z804</f>
        <v>0</v>
      </c>
      <c r="AA803" s="47" t="n">
        <f aca="false">AA804</f>
        <v>19521429.17</v>
      </c>
      <c r="AB803" s="43" t="n">
        <f aca="false">AB804</f>
        <v>17933973.5</v>
      </c>
      <c r="AC803" s="46" t="n">
        <f aca="false">AC804</f>
        <v>18619772.44</v>
      </c>
      <c r="AD803" s="45" t="n">
        <f aca="false">AD804</f>
        <v>0</v>
      </c>
      <c r="AE803" s="43" t="n">
        <f aca="false">AE804</f>
        <v>0</v>
      </c>
      <c r="AF803" s="46" t="n">
        <f aca="false">AF804</f>
        <v>0</v>
      </c>
      <c r="AG803" s="47" t="n">
        <f aca="false">AG804</f>
        <v>19521429.17</v>
      </c>
      <c r="AH803" s="43" t="n">
        <f aca="false">AH804</f>
        <v>17933973.5</v>
      </c>
      <c r="AI803" s="46" t="n">
        <f aca="false">AI804</f>
        <v>18619772.44</v>
      </c>
    </row>
    <row r="804" customFormat="false" ht="22.5" hidden="false" customHeight="true" outlineLevel="0" collapsed="false">
      <c r="A804" s="36" t="s">
        <v>137</v>
      </c>
      <c r="B804" s="37" t="n">
        <v>94</v>
      </c>
      <c r="C804" s="38" t="n">
        <v>106</v>
      </c>
      <c r="D804" s="39" t="n">
        <v>12</v>
      </c>
      <c r="E804" s="40" t="s">
        <v>21</v>
      </c>
      <c r="F804" s="39" t="s">
        <v>22</v>
      </c>
      <c r="G804" s="41" t="s">
        <v>138</v>
      </c>
      <c r="H804" s="42"/>
      <c r="I804" s="43" t="n">
        <f aca="false">I805+I807</f>
        <v>17764221.29</v>
      </c>
      <c r="J804" s="43" t="n">
        <f aca="false">J805+J807</f>
        <v>17933973.5</v>
      </c>
      <c r="K804" s="43" t="n">
        <f aca="false">K805+K807</f>
        <v>18619772.44</v>
      </c>
      <c r="L804" s="43" t="n">
        <f aca="false">L805+L807</f>
        <v>0</v>
      </c>
      <c r="M804" s="43" t="n">
        <f aca="false">M805+M807</f>
        <v>0</v>
      </c>
      <c r="N804" s="44" t="n">
        <f aca="false">N805+N807</f>
        <v>0</v>
      </c>
      <c r="O804" s="45" t="n">
        <f aca="false">O805+O807</f>
        <v>17764221.29</v>
      </c>
      <c r="P804" s="43" t="n">
        <f aca="false">P805+P807</f>
        <v>17933973.5</v>
      </c>
      <c r="Q804" s="44" t="n">
        <f aca="false">Q805+Q807</f>
        <v>18619772.44</v>
      </c>
      <c r="R804" s="45" t="n">
        <f aca="false">R805+R807</f>
        <v>1757207.88</v>
      </c>
      <c r="S804" s="43" t="n">
        <f aca="false">S805+S807</f>
        <v>0</v>
      </c>
      <c r="T804" s="46" t="n">
        <f aca="false">T805+T807</f>
        <v>0</v>
      </c>
      <c r="U804" s="47" t="n">
        <f aca="false">U805+U807</f>
        <v>19521429.17</v>
      </c>
      <c r="V804" s="43" t="n">
        <f aca="false">V805+V807</f>
        <v>17933973.5</v>
      </c>
      <c r="W804" s="46" t="n">
        <f aca="false">W805+W807</f>
        <v>18619772.44</v>
      </c>
      <c r="X804" s="45" t="n">
        <f aca="false">X805+X807</f>
        <v>0</v>
      </c>
      <c r="Y804" s="43" t="n">
        <f aca="false">Y805+Y807</f>
        <v>0</v>
      </c>
      <c r="Z804" s="46" t="n">
        <f aca="false">Z805+Z807</f>
        <v>0</v>
      </c>
      <c r="AA804" s="47" t="n">
        <f aca="false">AA805+AA807</f>
        <v>19521429.17</v>
      </c>
      <c r="AB804" s="43" t="n">
        <f aca="false">AB805+AB807</f>
        <v>17933973.5</v>
      </c>
      <c r="AC804" s="46" t="n">
        <f aca="false">AC805+AC807</f>
        <v>18619772.44</v>
      </c>
      <c r="AD804" s="45" t="n">
        <f aca="false">AD805+AD807</f>
        <v>0</v>
      </c>
      <c r="AE804" s="43" t="n">
        <f aca="false">AE805+AE807</f>
        <v>0</v>
      </c>
      <c r="AF804" s="46" t="n">
        <f aca="false">AF805+AF807</f>
        <v>0</v>
      </c>
      <c r="AG804" s="47" t="n">
        <f aca="false">AG805+AG807</f>
        <v>19521429.17</v>
      </c>
      <c r="AH804" s="43" t="n">
        <f aca="false">AH805+AH807</f>
        <v>17933973.5</v>
      </c>
      <c r="AI804" s="46" t="n">
        <f aca="false">AI805+AI807</f>
        <v>18619772.44</v>
      </c>
    </row>
    <row r="805" customFormat="false" ht="48" hidden="false" customHeight="true" outlineLevel="0" collapsed="false">
      <c r="A805" s="36" t="s">
        <v>95</v>
      </c>
      <c r="B805" s="37" t="n">
        <v>94</v>
      </c>
      <c r="C805" s="38" t="n">
        <v>106</v>
      </c>
      <c r="D805" s="39" t="n">
        <v>12</v>
      </c>
      <c r="E805" s="40" t="s">
        <v>21</v>
      </c>
      <c r="F805" s="39" t="s">
        <v>22</v>
      </c>
      <c r="G805" s="41" t="s">
        <v>138</v>
      </c>
      <c r="H805" s="42" t="n">
        <v>100</v>
      </c>
      <c r="I805" s="43" t="n">
        <f aca="false">I806</f>
        <v>17425221.29</v>
      </c>
      <c r="J805" s="43" t="n">
        <f aca="false">J806</f>
        <v>17594973.5</v>
      </c>
      <c r="K805" s="43" t="n">
        <f aca="false">K806</f>
        <v>18280772.44</v>
      </c>
      <c r="L805" s="43" t="n">
        <f aca="false">L806</f>
        <v>0</v>
      </c>
      <c r="M805" s="43" t="n">
        <f aca="false">M806</f>
        <v>0</v>
      </c>
      <c r="N805" s="44" t="n">
        <f aca="false">N806</f>
        <v>0</v>
      </c>
      <c r="O805" s="45" t="n">
        <f aca="false">O806</f>
        <v>17425221.29</v>
      </c>
      <c r="P805" s="43" t="n">
        <f aca="false">P806</f>
        <v>17594973.5</v>
      </c>
      <c r="Q805" s="44" t="n">
        <f aca="false">Q806</f>
        <v>18280772.44</v>
      </c>
      <c r="R805" s="45" t="n">
        <f aca="false">R806</f>
        <v>1757207.88</v>
      </c>
      <c r="S805" s="43" t="n">
        <f aca="false">S806</f>
        <v>0</v>
      </c>
      <c r="T805" s="46" t="n">
        <f aca="false">T806</f>
        <v>0</v>
      </c>
      <c r="U805" s="47" t="n">
        <f aca="false">U806</f>
        <v>19182429.17</v>
      </c>
      <c r="V805" s="43" t="n">
        <f aca="false">V806</f>
        <v>17594973.5</v>
      </c>
      <c r="W805" s="46" t="n">
        <f aca="false">W806</f>
        <v>18280772.44</v>
      </c>
      <c r="X805" s="45" t="n">
        <f aca="false">X806</f>
        <v>0</v>
      </c>
      <c r="Y805" s="43" t="n">
        <f aca="false">Y806</f>
        <v>0</v>
      </c>
      <c r="Z805" s="46" t="n">
        <f aca="false">Z806</f>
        <v>0</v>
      </c>
      <c r="AA805" s="47" t="n">
        <f aca="false">AA806</f>
        <v>19182429.17</v>
      </c>
      <c r="AB805" s="43" t="n">
        <f aca="false">AB806</f>
        <v>17594973.5</v>
      </c>
      <c r="AC805" s="46" t="n">
        <f aca="false">AC806</f>
        <v>18280772.44</v>
      </c>
      <c r="AD805" s="45" t="n">
        <f aca="false">AD806</f>
        <v>0</v>
      </c>
      <c r="AE805" s="43" t="n">
        <f aca="false">AE806</f>
        <v>0</v>
      </c>
      <c r="AF805" s="46" t="n">
        <f aca="false">AF806</f>
        <v>0</v>
      </c>
      <c r="AG805" s="47" t="n">
        <f aca="false">AG806</f>
        <v>19182429.17</v>
      </c>
      <c r="AH805" s="43" t="n">
        <f aca="false">AH806</f>
        <v>17594973.5</v>
      </c>
      <c r="AI805" s="46" t="n">
        <f aca="false">AI806</f>
        <v>18280772.44</v>
      </c>
    </row>
    <row r="806" customFormat="false" ht="22.5" hidden="false" customHeight="true" outlineLevel="0" collapsed="false">
      <c r="A806" s="36" t="s">
        <v>139</v>
      </c>
      <c r="B806" s="37" t="n">
        <v>94</v>
      </c>
      <c r="C806" s="38" t="n">
        <v>106</v>
      </c>
      <c r="D806" s="39" t="n">
        <v>12</v>
      </c>
      <c r="E806" s="40" t="s">
        <v>21</v>
      </c>
      <c r="F806" s="39" t="s">
        <v>22</v>
      </c>
      <c r="G806" s="41" t="s">
        <v>138</v>
      </c>
      <c r="H806" s="42" t="n">
        <v>120</v>
      </c>
      <c r="I806" s="43" t="n">
        <v>17425221.29</v>
      </c>
      <c r="J806" s="43" t="n">
        <v>17594973.5</v>
      </c>
      <c r="K806" s="43" t="n">
        <v>18280772.44</v>
      </c>
      <c r="L806" s="43"/>
      <c r="M806" s="43"/>
      <c r="N806" s="44"/>
      <c r="O806" s="45" t="n">
        <f aca="false">I806+L806</f>
        <v>17425221.29</v>
      </c>
      <c r="P806" s="43" t="n">
        <f aca="false">J806+M806</f>
        <v>17594973.5</v>
      </c>
      <c r="Q806" s="44" t="n">
        <f aca="false">K806+N806</f>
        <v>18280772.44</v>
      </c>
      <c r="R806" s="45" t="n">
        <v>1757207.88</v>
      </c>
      <c r="S806" s="43"/>
      <c r="T806" s="46"/>
      <c r="U806" s="47" t="n">
        <f aca="false">O806+R806</f>
        <v>19182429.17</v>
      </c>
      <c r="V806" s="43" t="n">
        <f aca="false">P806+S806</f>
        <v>17594973.5</v>
      </c>
      <c r="W806" s="46" t="n">
        <f aca="false">Q806+T806</f>
        <v>18280772.44</v>
      </c>
      <c r="X806" s="45" t="n">
        <v>0</v>
      </c>
      <c r="Y806" s="43"/>
      <c r="Z806" s="46"/>
      <c r="AA806" s="47" t="n">
        <f aca="false">U806+X806</f>
        <v>19182429.17</v>
      </c>
      <c r="AB806" s="43" t="n">
        <f aca="false">V806+Y806</f>
        <v>17594973.5</v>
      </c>
      <c r="AC806" s="46" t="n">
        <f aca="false">W806+Z806</f>
        <v>18280772.44</v>
      </c>
      <c r="AD806" s="45" t="n">
        <v>0</v>
      </c>
      <c r="AE806" s="43"/>
      <c r="AF806" s="46"/>
      <c r="AG806" s="47" t="n">
        <f aca="false">AA806+AD806</f>
        <v>19182429.17</v>
      </c>
      <c r="AH806" s="43" t="n">
        <f aca="false">AB806+AE806</f>
        <v>17594973.5</v>
      </c>
      <c r="AI806" s="46" t="n">
        <f aca="false">AC806+AF806</f>
        <v>18280772.44</v>
      </c>
    </row>
    <row r="807" customFormat="false" ht="22.5" hidden="false" customHeight="true" outlineLevel="0" collapsed="false">
      <c r="A807" s="36" t="s">
        <v>27</v>
      </c>
      <c r="B807" s="37" t="n">
        <v>94</v>
      </c>
      <c r="C807" s="38" t="n">
        <v>106</v>
      </c>
      <c r="D807" s="39" t="n">
        <v>12</v>
      </c>
      <c r="E807" s="40" t="s">
        <v>21</v>
      </c>
      <c r="F807" s="39" t="s">
        <v>22</v>
      </c>
      <c r="G807" s="41" t="s">
        <v>138</v>
      </c>
      <c r="H807" s="42" t="n">
        <v>200</v>
      </c>
      <c r="I807" s="43" t="n">
        <f aca="false">I808</f>
        <v>339000</v>
      </c>
      <c r="J807" s="43" t="n">
        <f aca="false">J808</f>
        <v>339000</v>
      </c>
      <c r="K807" s="43" t="n">
        <f aca="false">K808</f>
        <v>339000</v>
      </c>
      <c r="L807" s="43" t="n">
        <f aca="false">L808</f>
        <v>0</v>
      </c>
      <c r="M807" s="43" t="n">
        <f aca="false">M808</f>
        <v>0</v>
      </c>
      <c r="N807" s="44" t="n">
        <f aca="false">N808</f>
        <v>0</v>
      </c>
      <c r="O807" s="45" t="n">
        <f aca="false">O808</f>
        <v>339000</v>
      </c>
      <c r="P807" s="43" t="n">
        <f aca="false">P808</f>
        <v>339000</v>
      </c>
      <c r="Q807" s="44" t="n">
        <f aca="false">Q808</f>
        <v>339000</v>
      </c>
      <c r="R807" s="45" t="n">
        <f aca="false">R808</f>
        <v>0</v>
      </c>
      <c r="S807" s="43" t="n">
        <f aca="false">S808</f>
        <v>0</v>
      </c>
      <c r="T807" s="46" t="n">
        <f aca="false">T808</f>
        <v>0</v>
      </c>
      <c r="U807" s="47" t="n">
        <f aca="false">U808</f>
        <v>339000</v>
      </c>
      <c r="V807" s="43" t="n">
        <f aca="false">V808</f>
        <v>339000</v>
      </c>
      <c r="W807" s="46" t="n">
        <f aca="false">W808</f>
        <v>339000</v>
      </c>
      <c r="X807" s="45" t="n">
        <f aca="false">X808</f>
        <v>0</v>
      </c>
      <c r="Y807" s="43" t="n">
        <f aca="false">Y808</f>
        <v>0</v>
      </c>
      <c r="Z807" s="46" t="n">
        <f aca="false">Z808</f>
        <v>0</v>
      </c>
      <c r="AA807" s="47" t="n">
        <f aca="false">AA808</f>
        <v>339000</v>
      </c>
      <c r="AB807" s="43" t="n">
        <f aca="false">AB808</f>
        <v>339000</v>
      </c>
      <c r="AC807" s="46" t="n">
        <f aca="false">AC808</f>
        <v>339000</v>
      </c>
      <c r="AD807" s="45" t="n">
        <f aca="false">AD808</f>
        <v>0</v>
      </c>
      <c r="AE807" s="43" t="n">
        <f aca="false">AE808</f>
        <v>0</v>
      </c>
      <c r="AF807" s="46" t="n">
        <f aca="false">AF808</f>
        <v>0</v>
      </c>
      <c r="AG807" s="47" t="n">
        <f aca="false">AG808</f>
        <v>339000</v>
      </c>
      <c r="AH807" s="43" t="n">
        <f aca="false">AH808</f>
        <v>339000</v>
      </c>
      <c r="AI807" s="46" t="n">
        <f aca="false">AI808</f>
        <v>339000</v>
      </c>
    </row>
    <row r="808" customFormat="false" ht="22.5" hidden="false" customHeight="true" outlineLevel="0" collapsed="false">
      <c r="A808" s="36" t="s">
        <v>28</v>
      </c>
      <c r="B808" s="37" t="n">
        <v>94</v>
      </c>
      <c r="C808" s="38" t="n">
        <v>106</v>
      </c>
      <c r="D808" s="39" t="n">
        <v>12</v>
      </c>
      <c r="E808" s="40" t="s">
        <v>21</v>
      </c>
      <c r="F808" s="39" t="s">
        <v>22</v>
      </c>
      <c r="G808" s="41" t="s">
        <v>138</v>
      </c>
      <c r="H808" s="42" t="n">
        <v>240</v>
      </c>
      <c r="I808" s="43" t="n">
        <v>339000</v>
      </c>
      <c r="J808" s="43" t="n">
        <v>339000</v>
      </c>
      <c r="K808" s="43" t="n">
        <v>339000</v>
      </c>
      <c r="L808" s="43"/>
      <c r="M808" s="43"/>
      <c r="N808" s="44"/>
      <c r="O808" s="45" t="n">
        <f aca="false">I808+L808</f>
        <v>339000</v>
      </c>
      <c r="P808" s="43" t="n">
        <f aca="false">J808+M808</f>
        <v>339000</v>
      </c>
      <c r="Q808" s="44" t="n">
        <f aca="false">K808+N808</f>
        <v>339000</v>
      </c>
      <c r="R808" s="45"/>
      <c r="S808" s="43"/>
      <c r="T808" s="46"/>
      <c r="U808" s="47" t="n">
        <f aca="false">O808+R808</f>
        <v>339000</v>
      </c>
      <c r="V808" s="43" t="n">
        <f aca="false">P808+S808</f>
        <v>339000</v>
      </c>
      <c r="W808" s="46" t="n">
        <f aca="false">Q808+T808</f>
        <v>339000</v>
      </c>
      <c r="X808" s="45"/>
      <c r="Y808" s="43"/>
      <c r="Z808" s="46"/>
      <c r="AA808" s="47" t="n">
        <f aca="false">U808+X808</f>
        <v>339000</v>
      </c>
      <c r="AB808" s="43" t="n">
        <f aca="false">V808+Y808</f>
        <v>339000</v>
      </c>
      <c r="AC808" s="46" t="n">
        <f aca="false">W808+Z808</f>
        <v>339000</v>
      </c>
      <c r="AD808" s="45"/>
      <c r="AE808" s="43"/>
      <c r="AF808" s="46"/>
      <c r="AG808" s="47" t="n">
        <f aca="false">AA808+AD808</f>
        <v>339000</v>
      </c>
      <c r="AH808" s="43" t="n">
        <f aca="false">AB808+AE808</f>
        <v>339000</v>
      </c>
      <c r="AI808" s="46" t="n">
        <f aca="false">AC808+AF808</f>
        <v>339000</v>
      </c>
    </row>
    <row r="809" customFormat="false" ht="12.75" hidden="false" customHeight="true" outlineLevel="0" collapsed="false">
      <c r="A809" s="36" t="s">
        <v>334</v>
      </c>
      <c r="B809" s="37" t="n">
        <v>94</v>
      </c>
      <c r="C809" s="38" t="n">
        <v>111</v>
      </c>
      <c r="D809" s="39"/>
      <c r="E809" s="40"/>
      <c r="F809" s="39"/>
      <c r="G809" s="41"/>
      <c r="H809" s="42"/>
      <c r="I809" s="43" t="n">
        <f aca="false">I810</f>
        <v>7000000</v>
      </c>
      <c r="J809" s="43" t="n">
        <f aca="false">J810</f>
        <v>5000000</v>
      </c>
      <c r="K809" s="43" t="n">
        <f aca="false">K810</f>
        <v>5000000</v>
      </c>
      <c r="L809" s="43" t="n">
        <f aca="false">L810</f>
        <v>-230550</v>
      </c>
      <c r="M809" s="43" t="n">
        <f aca="false">M810</f>
        <v>0</v>
      </c>
      <c r="N809" s="44" t="n">
        <f aca="false">N810</f>
        <v>0</v>
      </c>
      <c r="O809" s="45" t="n">
        <f aca="false">O810</f>
        <v>6769450</v>
      </c>
      <c r="P809" s="43" t="n">
        <f aca="false">P810</f>
        <v>5000000</v>
      </c>
      <c r="Q809" s="44" t="n">
        <f aca="false">Q810</f>
        <v>5000000</v>
      </c>
      <c r="R809" s="45" t="n">
        <f aca="false">R810</f>
        <v>-1019236.95</v>
      </c>
      <c r="S809" s="43" t="n">
        <f aca="false">S810</f>
        <v>0</v>
      </c>
      <c r="T809" s="46" t="n">
        <f aca="false">T810</f>
        <v>0</v>
      </c>
      <c r="U809" s="47" t="n">
        <f aca="false">U810</f>
        <v>5750213.05</v>
      </c>
      <c r="V809" s="43" t="n">
        <f aca="false">V810</f>
        <v>5000000</v>
      </c>
      <c r="W809" s="46" t="n">
        <f aca="false">W810</f>
        <v>5000000</v>
      </c>
      <c r="X809" s="45" t="n">
        <f aca="false">X810</f>
        <v>-247879.9</v>
      </c>
      <c r="Y809" s="43" t="n">
        <f aca="false">Y810</f>
        <v>0</v>
      </c>
      <c r="Z809" s="46" t="n">
        <f aca="false">Z810</f>
        <v>0</v>
      </c>
      <c r="AA809" s="47" t="n">
        <f aca="false">AA810</f>
        <v>5502333.15</v>
      </c>
      <c r="AB809" s="43" t="n">
        <f aca="false">AB810</f>
        <v>5000000</v>
      </c>
      <c r="AC809" s="46" t="n">
        <f aca="false">AC810</f>
        <v>5000000</v>
      </c>
      <c r="AD809" s="45" t="n">
        <f aca="false">AD810</f>
        <v>-917543.11</v>
      </c>
      <c r="AE809" s="43" t="n">
        <f aca="false">AE810</f>
        <v>0</v>
      </c>
      <c r="AF809" s="46" t="n">
        <f aca="false">AF810</f>
        <v>0</v>
      </c>
      <c r="AG809" s="47" t="n">
        <f aca="false">AG810</f>
        <v>4584790.04</v>
      </c>
      <c r="AH809" s="43" t="n">
        <f aca="false">AH810</f>
        <v>5000000</v>
      </c>
      <c r="AI809" s="46" t="n">
        <f aca="false">AI810</f>
        <v>5000000</v>
      </c>
    </row>
    <row r="810" customFormat="false" ht="22.5" hidden="false" customHeight="true" outlineLevel="0" collapsed="false">
      <c r="A810" s="75" t="s">
        <v>126</v>
      </c>
      <c r="B810" s="37" t="n">
        <v>94</v>
      </c>
      <c r="C810" s="38" t="n">
        <v>111</v>
      </c>
      <c r="D810" s="39" t="s">
        <v>322</v>
      </c>
      <c r="E810" s="40" t="s">
        <v>21</v>
      </c>
      <c r="F810" s="39" t="s">
        <v>22</v>
      </c>
      <c r="G810" s="41" t="s">
        <v>23</v>
      </c>
      <c r="H810" s="42"/>
      <c r="I810" s="43" t="n">
        <f aca="false">I811</f>
        <v>7000000</v>
      </c>
      <c r="J810" s="43" t="n">
        <f aca="false">J811</f>
        <v>5000000</v>
      </c>
      <c r="K810" s="43" t="n">
        <f aca="false">K811</f>
        <v>5000000</v>
      </c>
      <c r="L810" s="43" t="n">
        <f aca="false">L811</f>
        <v>-230550</v>
      </c>
      <c r="M810" s="43" t="n">
        <f aca="false">M811</f>
        <v>0</v>
      </c>
      <c r="N810" s="44" t="n">
        <f aca="false">N811</f>
        <v>0</v>
      </c>
      <c r="O810" s="45" t="n">
        <f aca="false">O811</f>
        <v>6769450</v>
      </c>
      <c r="P810" s="43" t="n">
        <f aca="false">P811</f>
        <v>5000000</v>
      </c>
      <c r="Q810" s="44" t="n">
        <f aca="false">Q811</f>
        <v>5000000</v>
      </c>
      <c r="R810" s="45" t="n">
        <f aca="false">R811</f>
        <v>-1019236.95</v>
      </c>
      <c r="S810" s="43" t="n">
        <f aca="false">S811</f>
        <v>0</v>
      </c>
      <c r="T810" s="46" t="n">
        <f aca="false">T811</f>
        <v>0</v>
      </c>
      <c r="U810" s="47" t="n">
        <f aca="false">U811</f>
        <v>5750213.05</v>
      </c>
      <c r="V810" s="43" t="n">
        <f aca="false">V811</f>
        <v>5000000</v>
      </c>
      <c r="W810" s="46" t="n">
        <f aca="false">W811</f>
        <v>5000000</v>
      </c>
      <c r="X810" s="45" t="n">
        <f aca="false">X811</f>
        <v>-247879.9</v>
      </c>
      <c r="Y810" s="43" t="n">
        <f aca="false">Y811</f>
        <v>0</v>
      </c>
      <c r="Z810" s="46" t="n">
        <f aca="false">Z811</f>
        <v>0</v>
      </c>
      <c r="AA810" s="47" t="n">
        <f aca="false">AA811</f>
        <v>5502333.15</v>
      </c>
      <c r="AB810" s="43" t="n">
        <f aca="false">AB811</f>
        <v>5000000</v>
      </c>
      <c r="AC810" s="46" t="n">
        <f aca="false">AC811</f>
        <v>5000000</v>
      </c>
      <c r="AD810" s="45" t="n">
        <f aca="false">AD811</f>
        <v>-917543.11</v>
      </c>
      <c r="AE810" s="43" t="n">
        <f aca="false">AE811</f>
        <v>0</v>
      </c>
      <c r="AF810" s="46" t="n">
        <f aca="false">AF811</f>
        <v>0</v>
      </c>
      <c r="AG810" s="47" t="n">
        <f aca="false">AG811</f>
        <v>4584790.04</v>
      </c>
      <c r="AH810" s="43" t="n">
        <f aca="false">AH811</f>
        <v>5000000</v>
      </c>
      <c r="AI810" s="46" t="n">
        <f aca="false">AI811</f>
        <v>5000000</v>
      </c>
    </row>
    <row r="811" customFormat="false" ht="22.5" hidden="false" customHeight="true" outlineLevel="0" collapsed="false">
      <c r="A811" s="75" t="s">
        <v>126</v>
      </c>
      <c r="B811" s="37" t="n">
        <v>94</v>
      </c>
      <c r="C811" s="38" t="n">
        <v>111</v>
      </c>
      <c r="D811" s="39" t="s">
        <v>322</v>
      </c>
      <c r="E811" s="40" t="s">
        <v>21</v>
      </c>
      <c r="F811" s="39" t="s">
        <v>22</v>
      </c>
      <c r="G811" s="41" t="s">
        <v>323</v>
      </c>
      <c r="H811" s="42"/>
      <c r="I811" s="43" t="n">
        <f aca="false">I812</f>
        <v>7000000</v>
      </c>
      <c r="J811" s="43" t="n">
        <f aca="false">J812</f>
        <v>5000000</v>
      </c>
      <c r="K811" s="43" t="n">
        <f aca="false">K812</f>
        <v>5000000</v>
      </c>
      <c r="L811" s="43" t="n">
        <f aca="false">L812</f>
        <v>-230550</v>
      </c>
      <c r="M811" s="43" t="n">
        <f aca="false">M812</f>
        <v>0</v>
      </c>
      <c r="N811" s="44" t="n">
        <f aca="false">N812</f>
        <v>0</v>
      </c>
      <c r="O811" s="45" t="n">
        <f aca="false">O812</f>
        <v>6769450</v>
      </c>
      <c r="P811" s="43" t="n">
        <f aca="false">P812</f>
        <v>5000000</v>
      </c>
      <c r="Q811" s="44" t="n">
        <f aca="false">Q812</f>
        <v>5000000</v>
      </c>
      <c r="R811" s="45" t="n">
        <f aca="false">R812</f>
        <v>-1019236.95</v>
      </c>
      <c r="S811" s="43" t="n">
        <f aca="false">S812</f>
        <v>0</v>
      </c>
      <c r="T811" s="46" t="n">
        <f aca="false">T812</f>
        <v>0</v>
      </c>
      <c r="U811" s="47" t="n">
        <f aca="false">U812</f>
        <v>5750213.05</v>
      </c>
      <c r="V811" s="43" t="n">
        <f aca="false">V812</f>
        <v>5000000</v>
      </c>
      <c r="W811" s="46" t="n">
        <f aca="false">W812</f>
        <v>5000000</v>
      </c>
      <c r="X811" s="45" t="n">
        <f aca="false">X812</f>
        <v>-247879.9</v>
      </c>
      <c r="Y811" s="43" t="n">
        <f aca="false">Y812</f>
        <v>0</v>
      </c>
      <c r="Z811" s="46" t="n">
        <f aca="false">Z812</f>
        <v>0</v>
      </c>
      <c r="AA811" s="47" t="n">
        <f aca="false">AA812</f>
        <v>5502333.15</v>
      </c>
      <c r="AB811" s="43" t="n">
        <f aca="false">AB812</f>
        <v>5000000</v>
      </c>
      <c r="AC811" s="46" t="n">
        <f aca="false">AC812</f>
        <v>5000000</v>
      </c>
      <c r="AD811" s="45" t="n">
        <f aca="false">AD812</f>
        <v>-917543.11</v>
      </c>
      <c r="AE811" s="43" t="n">
        <f aca="false">AE812</f>
        <v>0</v>
      </c>
      <c r="AF811" s="46" t="n">
        <f aca="false">AF812</f>
        <v>0</v>
      </c>
      <c r="AG811" s="47" t="n">
        <f aca="false">AG812</f>
        <v>4584790.04</v>
      </c>
      <c r="AH811" s="43" t="n">
        <f aca="false">AH812</f>
        <v>5000000</v>
      </c>
      <c r="AI811" s="46" t="n">
        <f aca="false">AI812</f>
        <v>5000000</v>
      </c>
    </row>
    <row r="812" customFormat="false" ht="12.75" hidden="false" customHeight="true" outlineLevel="0" collapsed="false">
      <c r="A812" s="36" t="s">
        <v>54</v>
      </c>
      <c r="B812" s="37" t="n">
        <v>94</v>
      </c>
      <c r="C812" s="38" t="n">
        <v>111</v>
      </c>
      <c r="D812" s="39" t="s">
        <v>322</v>
      </c>
      <c r="E812" s="40" t="s">
        <v>21</v>
      </c>
      <c r="F812" s="39" t="s">
        <v>22</v>
      </c>
      <c r="G812" s="41" t="s">
        <v>323</v>
      </c>
      <c r="H812" s="42" t="n">
        <v>800</v>
      </c>
      <c r="I812" s="43" t="n">
        <f aca="false">I813</f>
        <v>7000000</v>
      </c>
      <c r="J812" s="43" t="n">
        <f aca="false">J813</f>
        <v>5000000</v>
      </c>
      <c r="K812" s="43" t="n">
        <f aca="false">K813</f>
        <v>5000000</v>
      </c>
      <c r="L812" s="43" t="n">
        <f aca="false">L813</f>
        <v>-230550</v>
      </c>
      <c r="M812" s="43" t="n">
        <f aca="false">M813</f>
        <v>0</v>
      </c>
      <c r="N812" s="44" t="n">
        <f aca="false">N813</f>
        <v>0</v>
      </c>
      <c r="O812" s="45" t="n">
        <f aca="false">O813</f>
        <v>6769450</v>
      </c>
      <c r="P812" s="43" t="n">
        <f aca="false">P813</f>
        <v>5000000</v>
      </c>
      <c r="Q812" s="44" t="n">
        <f aca="false">Q813</f>
        <v>5000000</v>
      </c>
      <c r="R812" s="45" t="n">
        <f aca="false">R813</f>
        <v>-1019236.95</v>
      </c>
      <c r="S812" s="43" t="n">
        <f aca="false">S813</f>
        <v>0</v>
      </c>
      <c r="T812" s="46" t="n">
        <f aca="false">T813</f>
        <v>0</v>
      </c>
      <c r="U812" s="47" t="n">
        <f aca="false">U813</f>
        <v>5750213.05</v>
      </c>
      <c r="V812" s="43" t="n">
        <f aca="false">V813</f>
        <v>5000000</v>
      </c>
      <c r="W812" s="46" t="n">
        <f aca="false">W813</f>
        <v>5000000</v>
      </c>
      <c r="X812" s="45" t="n">
        <f aca="false">X813</f>
        <v>-247879.9</v>
      </c>
      <c r="Y812" s="43" t="n">
        <f aca="false">Y813</f>
        <v>0</v>
      </c>
      <c r="Z812" s="46" t="n">
        <f aca="false">Z813</f>
        <v>0</v>
      </c>
      <c r="AA812" s="47" t="n">
        <f aca="false">AA813</f>
        <v>5502333.15</v>
      </c>
      <c r="AB812" s="43" t="n">
        <f aca="false">AB813</f>
        <v>5000000</v>
      </c>
      <c r="AC812" s="46" t="n">
        <f aca="false">AC813</f>
        <v>5000000</v>
      </c>
      <c r="AD812" s="45" t="n">
        <f aca="false">AD813</f>
        <v>-917543.11</v>
      </c>
      <c r="AE812" s="43" t="n">
        <f aca="false">AE813</f>
        <v>0</v>
      </c>
      <c r="AF812" s="46" t="n">
        <f aca="false">AF813</f>
        <v>0</v>
      </c>
      <c r="AG812" s="47" t="n">
        <f aca="false">AG813</f>
        <v>4584790.04</v>
      </c>
      <c r="AH812" s="43" t="n">
        <f aca="false">AH813</f>
        <v>5000000</v>
      </c>
      <c r="AI812" s="46" t="n">
        <f aca="false">AI813</f>
        <v>5000000</v>
      </c>
    </row>
    <row r="813" customFormat="false" ht="12.75" hidden="false" customHeight="true" outlineLevel="0" collapsed="false">
      <c r="A813" s="36" t="s">
        <v>55</v>
      </c>
      <c r="B813" s="37" t="n">
        <v>94</v>
      </c>
      <c r="C813" s="38" t="n">
        <v>111</v>
      </c>
      <c r="D813" s="39" t="s">
        <v>322</v>
      </c>
      <c r="E813" s="40" t="s">
        <v>21</v>
      </c>
      <c r="F813" s="39" t="s">
        <v>22</v>
      </c>
      <c r="G813" s="41" t="s">
        <v>323</v>
      </c>
      <c r="H813" s="42" t="n">
        <v>870</v>
      </c>
      <c r="I813" s="43" t="n">
        <v>7000000</v>
      </c>
      <c r="J813" s="43" t="n">
        <v>5000000</v>
      </c>
      <c r="K813" s="43" t="n">
        <v>5000000</v>
      </c>
      <c r="L813" s="43" t="n">
        <v>-230550</v>
      </c>
      <c r="M813" s="43"/>
      <c r="N813" s="44"/>
      <c r="O813" s="45" t="n">
        <f aca="false">I813+L813</f>
        <v>6769450</v>
      </c>
      <c r="P813" s="43" t="n">
        <f aca="false">J813+M813</f>
        <v>5000000</v>
      </c>
      <c r="Q813" s="44" t="n">
        <f aca="false">K813+N813</f>
        <v>5000000</v>
      </c>
      <c r="R813" s="45" t="n">
        <f aca="false">-10000-30000-30000-30000-919236.95</f>
        <v>-1019236.95</v>
      </c>
      <c r="S813" s="43"/>
      <c r="T813" s="46"/>
      <c r="U813" s="47" t="n">
        <f aca="false">O813+R813</f>
        <v>5750213.05</v>
      </c>
      <c r="V813" s="43" t="n">
        <f aca="false">P813+S813</f>
        <v>5000000</v>
      </c>
      <c r="W813" s="46" t="n">
        <f aca="false">Q813+T813</f>
        <v>5000000</v>
      </c>
      <c r="X813" s="45" t="n">
        <f aca="false">-197879.9-50000</f>
        <v>-247879.9</v>
      </c>
      <c r="Y813" s="43"/>
      <c r="Z813" s="46"/>
      <c r="AA813" s="47" t="n">
        <f aca="false">U813+X813</f>
        <v>5502333.15</v>
      </c>
      <c r="AB813" s="43" t="n">
        <f aca="false">V813+Y813</f>
        <v>5000000</v>
      </c>
      <c r="AC813" s="46" t="n">
        <f aca="false">W813+Z813</f>
        <v>5000000</v>
      </c>
      <c r="AD813" s="45" t="n">
        <f aca="false">-729703.11-154000-33840</f>
        <v>-917543.11</v>
      </c>
      <c r="AE813" s="43"/>
      <c r="AF813" s="46"/>
      <c r="AG813" s="47" t="n">
        <f aca="false">AA813+AD813</f>
        <v>4584790.04</v>
      </c>
      <c r="AH813" s="43" t="n">
        <f aca="false">AB813+AE813</f>
        <v>5000000</v>
      </c>
      <c r="AI813" s="46" t="n">
        <f aca="false">AC813+AF813</f>
        <v>5000000</v>
      </c>
    </row>
    <row r="814" customFormat="false" ht="12.75" hidden="false" customHeight="true" outlineLevel="0" collapsed="false">
      <c r="A814" s="36" t="s">
        <v>29</v>
      </c>
      <c r="B814" s="37" t="n">
        <v>94</v>
      </c>
      <c r="C814" s="38" t="n">
        <v>113</v>
      </c>
      <c r="D814" s="39"/>
      <c r="E814" s="40"/>
      <c r="F814" s="39"/>
      <c r="G814" s="41"/>
      <c r="H814" s="42"/>
      <c r="I814" s="43" t="n">
        <f aca="false">I815+I820</f>
        <v>29597237.9</v>
      </c>
      <c r="J814" s="43" t="n">
        <f aca="false">J815+J820</f>
        <v>21283688.63</v>
      </c>
      <c r="K814" s="43" t="n">
        <f aca="false">K815+K820</f>
        <v>21808157.6</v>
      </c>
      <c r="L814" s="43" t="n">
        <f aca="false">L815+L820</f>
        <v>3811150.17</v>
      </c>
      <c r="M814" s="43" t="n">
        <f aca="false">M815+M820</f>
        <v>13105.75</v>
      </c>
      <c r="N814" s="44" t="n">
        <f aca="false">N815+N820</f>
        <v>6874.91</v>
      </c>
      <c r="O814" s="45" t="n">
        <f aca="false">O815+O820</f>
        <v>33408388.07</v>
      </c>
      <c r="P814" s="43" t="n">
        <f aca="false">P815+P820</f>
        <v>21296794.38</v>
      </c>
      <c r="Q814" s="44" t="n">
        <f aca="false">Q815+Q820</f>
        <v>21815032.51</v>
      </c>
      <c r="R814" s="45" t="n">
        <f aca="false">R815+R820</f>
        <v>-18603856.41</v>
      </c>
      <c r="S814" s="43" t="n">
        <f aca="false">S815+S820</f>
        <v>-2139396.41</v>
      </c>
      <c r="T814" s="46" t="n">
        <f aca="false">T815+T820</f>
        <v>466020</v>
      </c>
      <c r="U814" s="47" t="n">
        <f aca="false">U815+U820</f>
        <v>14804531.66</v>
      </c>
      <c r="V814" s="43" t="n">
        <f aca="false">V815+V820</f>
        <v>19157397.97</v>
      </c>
      <c r="W814" s="46" t="n">
        <f aca="false">W815+W820</f>
        <v>22281052.51</v>
      </c>
      <c r="X814" s="45" t="n">
        <f aca="false">X815+X820</f>
        <v>-4860318.55</v>
      </c>
      <c r="Y814" s="43" t="n">
        <f aca="false">Y815+Y820</f>
        <v>-750000</v>
      </c>
      <c r="Z814" s="46" t="n">
        <f aca="false">Z815+Z820</f>
        <v>0</v>
      </c>
      <c r="AA814" s="47" t="n">
        <f aca="false">AA815+AA820</f>
        <v>9944213.11</v>
      </c>
      <c r="AB814" s="43" t="n">
        <f aca="false">AB815+AB820</f>
        <v>18407397.97</v>
      </c>
      <c r="AC814" s="46" t="n">
        <f aca="false">AC815+AC820</f>
        <v>22281052.51</v>
      </c>
      <c r="AD814" s="45" t="n">
        <f aca="false">AD815+AD820</f>
        <v>-753902.43</v>
      </c>
      <c r="AE814" s="43" t="n">
        <f aca="false">AE815+AE820</f>
        <v>-172841.41</v>
      </c>
      <c r="AF814" s="46" t="n">
        <f aca="false">AF815+AF820</f>
        <v>-335341.41</v>
      </c>
      <c r="AG814" s="47" t="n">
        <f aca="false">AG815+AG820</f>
        <v>9190310.68</v>
      </c>
      <c r="AH814" s="43" t="n">
        <f aca="false">AH815+AH820</f>
        <v>18234556.56</v>
      </c>
      <c r="AI814" s="46" t="n">
        <f aca="false">AI815+AI820</f>
        <v>21945711.1</v>
      </c>
    </row>
    <row r="815" customFormat="false" ht="51" hidden="false" customHeight="true" outlineLevel="0" collapsed="false">
      <c r="A815" s="48" t="s">
        <v>34</v>
      </c>
      <c r="B815" s="37" t="n">
        <v>94</v>
      </c>
      <c r="C815" s="38" t="n">
        <v>113</v>
      </c>
      <c r="D815" s="39" t="n">
        <v>11</v>
      </c>
      <c r="E815" s="40" t="s">
        <v>21</v>
      </c>
      <c r="F815" s="39" t="s">
        <v>22</v>
      </c>
      <c r="G815" s="41" t="s">
        <v>23</v>
      </c>
      <c r="H815" s="42"/>
      <c r="I815" s="43" t="n">
        <f aca="false">I816</f>
        <v>937000</v>
      </c>
      <c r="J815" s="43" t="n">
        <f aca="false">J816</f>
        <v>937000</v>
      </c>
      <c r="K815" s="43" t="n">
        <f aca="false">K816</f>
        <v>937000</v>
      </c>
      <c r="L815" s="43" t="n">
        <f aca="false">L816</f>
        <v>0</v>
      </c>
      <c r="M815" s="43" t="n">
        <f aca="false">M816</f>
        <v>0</v>
      </c>
      <c r="N815" s="44" t="n">
        <f aca="false">N816</f>
        <v>0</v>
      </c>
      <c r="O815" s="45" t="n">
        <f aca="false">O816</f>
        <v>937000</v>
      </c>
      <c r="P815" s="43" t="n">
        <f aca="false">P816</f>
        <v>937000</v>
      </c>
      <c r="Q815" s="44" t="n">
        <f aca="false">Q816</f>
        <v>937000</v>
      </c>
      <c r="R815" s="45" t="n">
        <f aca="false">R816</f>
        <v>0</v>
      </c>
      <c r="S815" s="43" t="n">
        <f aca="false">S816</f>
        <v>0</v>
      </c>
      <c r="T815" s="46" t="n">
        <f aca="false">T816</f>
        <v>0</v>
      </c>
      <c r="U815" s="47" t="n">
        <f aca="false">U816</f>
        <v>937000</v>
      </c>
      <c r="V815" s="43" t="n">
        <f aca="false">V816</f>
        <v>937000</v>
      </c>
      <c r="W815" s="46" t="n">
        <f aca="false">W816</f>
        <v>937000</v>
      </c>
      <c r="X815" s="45" t="n">
        <f aca="false">X816</f>
        <v>0</v>
      </c>
      <c r="Y815" s="43" t="n">
        <f aca="false">Y816</f>
        <v>0</v>
      </c>
      <c r="Z815" s="46" t="n">
        <f aca="false">Z816</f>
        <v>0</v>
      </c>
      <c r="AA815" s="47" t="n">
        <f aca="false">AA816</f>
        <v>937000</v>
      </c>
      <c r="AB815" s="43" t="n">
        <f aca="false">AB816</f>
        <v>937000</v>
      </c>
      <c r="AC815" s="46" t="n">
        <f aca="false">AC816</f>
        <v>937000</v>
      </c>
      <c r="AD815" s="45" t="n">
        <f aca="false">AD816</f>
        <v>0</v>
      </c>
      <c r="AE815" s="43" t="n">
        <f aca="false">AE816</f>
        <v>0</v>
      </c>
      <c r="AF815" s="46" t="n">
        <f aca="false">AF816</f>
        <v>0</v>
      </c>
      <c r="AG815" s="47" t="n">
        <f aca="false">AG816</f>
        <v>937000</v>
      </c>
      <c r="AH815" s="43" t="n">
        <f aca="false">AH816</f>
        <v>937000</v>
      </c>
      <c r="AI815" s="46" t="n">
        <f aca="false">AI816</f>
        <v>937000</v>
      </c>
    </row>
    <row r="816" customFormat="false" ht="22.5" hidden="false" customHeight="true" outlineLevel="0" collapsed="false">
      <c r="A816" s="48" t="s">
        <v>35</v>
      </c>
      <c r="B816" s="37" t="n">
        <v>94</v>
      </c>
      <c r="C816" s="38" t="n">
        <v>113</v>
      </c>
      <c r="D816" s="39" t="n">
        <v>11</v>
      </c>
      <c r="E816" s="40" t="n">
        <v>1</v>
      </c>
      <c r="F816" s="39" t="s">
        <v>22</v>
      </c>
      <c r="G816" s="41" t="n">
        <v>0</v>
      </c>
      <c r="H816" s="42"/>
      <c r="I816" s="43" t="n">
        <f aca="false">I817</f>
        <v>937000</v>
      </c>
      <c r="J816" s="43" t="n">
        <f aca="false">J817</f>
        <v>937000</v>
      </c>
      <c r="K816" s="43" t="n">
        <f aca="false">K817</f>
        <v>937000</v>
      </c>
      <c r="L816" s="43" t="n">
        <f aca="false">L817</f>
        <v>0</v>
      </c>
      <c r="M816" s="43" t="n">
        <f aca="false">M817</f>
        <v>0</v>
      </c>
      <c r="N816" s="44" t="n">
        <f aca="false">N817</f>
        <v>0</v>
      </c>
      <c r="O816" s="45" t="n">
        <f aca="false">O817</f>
        <v>937000</v>
      </c>
      <c r="P816" s="43" t="n">
        <f aca="false">P817</f>
        <v>937000</v>
      </c>
      <c r="Q816" s="44" t="n">
        <f aca="false">Q817</f>
        <v>937000</v>
      </c>
      <c r="R816" s="45" t="n">
        <f aca="false">R817</f>
        <v>0</v>
      </c>
      <c r="S816" s="43" t="n">
        <f aca="false">S817</f>
        <v>0</v>
      </c>
      <c r="T816" s="46" t="n">
        <f aca="false">T817</f>
        <v>0</v>
      </c>
      <c r="U816" s="47" t="n">
        <f aca="false">U817</f>
        <v>937000</v>
      </c>
      <c r="V816" s="43" t="n">
        <f aca="false">V817</f>
        <v>937000</v>
      </c>
      <c r="W816" s="46" t="n">
        <f aca="false">W817</f>
        <v>937000</v>
      </c>
      <c r="X816" s="45" t="n">
        <f aca="false">X817</f>
        <v>0</v>
      </c>
      <c r="Y816" s="43" t="n">
        <f aca="false">Y817</f>
        <v>0</v>
      </c>
      <c r="Z816" s="46" t="n">
        <f aca="false">Z817</f>
        <v>0</v>
      </c>
      <c r="AA816" s="47" t="n">
        <f aca="false">AA817</f>
        <v>937000</v>
      </c>
      <c r="AB816" s="43" t="n">
        <f aca="false">AB817</f>
        <v>937000</v>
      </c>
      <c r="AC816" s="46" t="n">
        <f aca="false">AC817</f>
        <v>937000</v>
      </c>
      <c r="AD816" s="45" t="n">
        <f aca="false">AD817</f>
        <v>0</v>
      </c>
      <c r="AE816" s="43" t="n">
        <f aca="false">AE817</f>
        <v>0</v>
      </c>
      <c r="AF816" s="46" t="n">
        <f aca="false">AF817</f>
        <v>0</v>
      </c>
      <c r="AG816" s="47" t="n">
        <f aca="false">AG817</f>
        <v>937000</v>
      </c>
      <c r="AH816" s="43" t="n">
        <f aca="false">AH817</f>
        <v>937000</v>
      </c>
      <c r="AI816" s="46" t="n">
        <f aca="false">AI817</f>
        <v>937000</v>
      </c>
    </row>
    <row r="817" customFormat="false" ht="22.5" hidden="false" customHeight="true" outlineLevel="0" collapsed="false">
      <c r="A817" s="36" t="s">
        <v>36</v>
      </c>
      <c r="B817" s="37" t="n">
        <v>94</v>
      </c>
      <c r="C817" s="38" t="n">
        <v>113</v>
      </c>
      <c r="D817" s="39" t="n">
        <v>11</v>
      </c>
      <c r="E817" s="40" t="n">
        <v>1</v>
      </c>
      <c r="F817" s="39" t="s">
        <v>22</v>
      </c>
      <c r="G817" s="41" t="s">
        <v>37</v>
      </c>
      <c r="H817" s="42"/>
      <c r="I817" s="43" t="n">
        <f aca="false">I818</f>
        <v>937000</v>
      </c>
      <c r="J817" s="43" t="n">
        <f aca="false">J818</f>
        <v>937000</v>
      </c>
      <c r="K817" s="43" t="n">
        <f aca="false">K818</f>
        <v>937000</v>
      </c>
      <c r="L817" s="43" t="n">
        <f aca="false">L818</f>
        <v>0</v>
      </c>
      <c r="M817" s="43" t="n">
        <f aca="false">M818</f>
        <v>0</v>
      </c>
      <c r="N817" s="44" t="n">
        <f aca="false">N818</f>
        <v>0</v>
      </c>
      <c r="O817" s="45" t="n">
        <f aca="false">O818</f>
        <v>937000</v>
      </c>
      <c r="P817" s="43" t="n">
        <f aca="false">P818</f>
        <v>937000</v>
      </c>
      <c r="Q817" s="44" t="n">
        <f aca="false">Q818</f>
        <v>937000</v>
      </c>
      <c r="R817" s="45" t="n">
        <f aca="false">R818</f>
        <v>0</v>
      </c>
      <c r="S817" s="43" t="n">
        <f aca="false">S818</f>
        <v>0</v>
      </c>
      <c r="T817" s="46" t="n">
        <f aca="false">T818</f>
        <v>0</v>
      </c>
      <c r="U817" s="47" t="n">
        <f aca="false">U818</f>
        <v>937000</v>
      </c>
      <c r="V817" s="43" t="n">
        <f aca="false">V818</f>
        <v>937000</v>
      </c>
      <c r="W817" s="46" t="n">
        <f aca="false">W818</f>
        <v>937000</v>
      </c>
      <c r="X817" s="45" t="n">
        <f aca="false">X818</f>
        <v>0</v>
      </c>
      <c r="Y817" s="43" t="n">
        <f aca="false">Y818</f>
        <v>0</v>
      </c>
      <c r="Z817" s="46" t="n">
        <f aca="false">Z818</f>
        <v>0</v>
      </c>
      <c r="AA817" s="47" t="n">
        <f aca="false">AA818</f>
        <v>937000</v>
      </c>
      <c r="AB817" s="43" t="n">
        <f aca="false">AB818</f>
        <v>937000</v>
      </c>
      <c r="AC817" s="46" t="n">
        <f aca="false">AC818</f>
        <v>937000</v>
      </c>
      <c r="AD817" s="45" t="n">
        <f aca="false">AD818</f>
        <v>0</v>
      </c>
      <c r="AE817" s="43" t="n">
        <f aca="false">AE818</f>
        <v>0</v>
      </c>
      <c r="AF817" s="46" t="n">
        <f aca="false">AF818</f>
        <v>0</v>
      </c>
      <c r="AG817" s="47" t="n">
        <f aca="false">AG818</f>
        <v>937000</v>
      </c>
      <c r="AH817" s="43" t="n">
        <f aca="false">AH818</f>
        <v>937000</v>
      </c>
      <c r="AI817" s="46" t="n">
        <f aca="false">AI818</f>
        <v>937000</v>
      </c>
    </row>
    <row r="818" customFormat="false" ht="22.5" hidden="false" customHeight="true" outlineLevel="0" collapsed="false">
      <c r="A818" s="36" t="s">
        <v>27</v>
      </c>
      <c r="B818" s="37" t="n">
        <v>94</v>
      </c>
      <c r="C818" s="38" t="n">
        <v>113</v>
      </c>
      <c r="D818" s="39" t="n">
        <v>11</v>
      </c>
      <c r="E818" s="40" t="n">
        <v>1</v>
      </c>
      <c r="F818" s="39" t="s">
        <v>22</v>
      </c>
      <c r="G818" s="41" t="s">
        <v>37</v>
      </c>
      <c r="H818" s="42" t="n">
        <v>200</v>
      </c>
      <c r="I818" s="43" t="n">
        <f aca="false">I819</f>
        <v>937000</v>
      </c>
      <c r="J818" s="43" t="n">
        <f aca="false">J819</f>
        <v>937000</v>
      </c>
      <c r="K818" s="43" t="n">
        <f aca="false">K819</f>
        <v>937000</v>
      </c>
      <c r="L818" s="43" t="n">
        <f aca="false">L819</f>
        <v>0</v>
      </c>
      <c r="M818" s="43" t="n">
        <f aca="false">M819</f>
        <v>0</v>
      </c>
      <c r="N818" s="44" t="n">
        <f aca="false">N819</f>
        <v>0</v>
      </c>
      <c r="O818" s="45" t="n">
        <f aca="false">O819</f>
        <v>937000</v>
      </c>
      <c r="P818" s="43" t="n">
        <f aca="false">P819</f>
        <v>937000</v>
      </c>
      <c r="Q818" s="44" t="n">
        <f aca="false">Q819</f>
        <v>937000</v>
      </c>
      <c r="R818" s="45" t="n">
        <f aca="false">R819</f>
        <v>0</v>
      </c>
      <c r="S818" s="43" t="n">
        <f aca="false">S819</f>
        <v>0</v>
      </c>
      <c r="T818" s="46" t="n">
        <f aca="false">T819</f>
        <v>0</v>
      </c>
      <c r="U818" s="47" t="n">
        <f aca="false">U819</f>
        <v>937000</v>
      </c>
      <c r="V818" s="43" t="n">
        <f aca="false">V819</f>
        <v>937000</v>
      </c>
      <c r="W818" s="46" t="n">
        <f aca="false">W819</f>
        <v>937000</v>
      </c>
      <c r="X818" s="45" t="n">
        <f aca="false">X819</f>
        <v>0</v>
      </c>
      <c r="Y818" s="43" t="n">
        <f aca="false">Y819</f>
        <v>0</v>
      </c>
      <c r="Z818" s="46" t="n">
        <f aca="false">Z819</f>
        <v>0</v>
      </c>
      <c r="AA818" s="47" t="n">
        <f aca="false">AA819</f>
        <v>937000</v>
      </c>
      <c r="AB818" s="43" t="n">
        <f aca="false">AB819</f>
        <v>937000</v>
      </c>
      <c r="AC818" s="46" t="n">
        <f aca="false">AC819</f>
        <v>937000</v>
      </c>
      <c r="AD818" s="45" t="n">
        <f aca="false">AD819</f>
        <v>0</v>
      </c>
      <c r="AE818" s="43" t="n">
        <f aca="false">AE819</f>
        <v>0</v>
      </c>
      <c r="AF818" s="46" t="n">
        <f aca="false">AF819</f>
        <v>0</v>
      </c>
      <c r="AG818" s="47" t="n">
        <f aca="false">AG819</f>
        <v>937000</v>
      </c>
      <c r="AH818" s="43" t="n">
        <f aca="false">AH819</f>
        <v>937000</v>
      </c>
      <c r="AI818" s="46" t="n">
        <f aca="false">AI819</f>
        <v>937000</v>
      </c>
    </row>
    <row r="819" customFormat="false" ht="22.5" hidden="false" customHeight="true" outlineLevel="0" collapsed="false">
      <c r="A819" s="36" t="s">
        <v>28</v>
      </c>
      <c r="B819" s="37" t="n">
        <v>94</v>
      </c>
      <c r="C819" s="38" t="n">
        <v>113</v>
      </c>
      <c r="D819" s="39" t="n">
        <v>11</v>
      </c>
      <c r="E819" s="40" t="n">
        <v>1</v>
      </c>
      <c r="F819" s="39" t="s">
        <v>22</v>
      </c>
      <c r="G819" s="41" t="s">
        <v>37</v>
      </c>
      <c r="H819" s="42" t="n">
        <v>240</v>
      </c>
      <c r="I819" s="43" t="n">
        <v>937000</v>
      </c>
      <c r="J819" s="43" t="n">
        <v>937000</v>
      </c>
      <c r="K819" s="43" t="n">
        <v>937000</v>
      </c>
      <c r="L819" s="43"/>
      <c r="M819" s="43"/>
      <c r="N819" s="44"/>
      <c r="O819" s="45" t="n">
        <f aca="false">I819+L819</f>
        <v>937000</v>
      </c>
      <c r="P819" s="43" t="n">
        <f aca="false">J819+M819</f>
        <v>937000</v>
      </c>
      <c r="Q819" s="44" t="n">
        <f aca="false">K819+N819</f>
        <v>937000</v>
      </c>
      <c r="R819" s="45"/>
      <c r="S819" s="43"/>
      <c r="T819" s="46"/>
      <c r="U819" s="47" t="n">
        <f aca="false">O819+R819</f>
        <v>937000</v>
      </c>
      <c r="V819" s="43" t="n">
        <f aca="false">P819+S819</f>
        <v>937000</v>
      </c>
      <c r="W819" s="46" t="n">
        <f aca="false">Q819+T819</f>
        <v>937000</v>
      </c>
      <c r="X819" s="45"/>
      <c r="Y819" s="43"/>
      <c r="Z819" s="46"/>
      <c r="AA819" s="47" t="n">
        <f aca="false">U819+X819</f>
        <v>937000</v>
      </c>
      <c r="AB819" s="43" t="n">
        <f aca="false">V819+Y819</f>
        <v>937000</v>
      </c>
      <c r="AC819" s="46" t="n">
        <f aca="false">W819+Z819</f>
        <v>937000</v>
      </c>
      <c r="AD819" s="45"/>
      <c r="AE819" s="43"/>
      <c r="AF819" s="46"/>
      <c r="AG819" s="47" t="n">
        <f aca="false">AA819+AD819</f>
        <v>937000</v>
      </c>
      <c r="AH819" s="43" t="n">
        <f aca="false">AB819+AE819</f>
        <v>937000</v>
      </c>
      <c r="AI819" s="46" t="n">
        <f aca="false">AC819+AF819</f>
        <v>937000</v>
      </c>
    </row>
    <row r="820" customFormat="false" ht="22.5" hidden="false" customHeight="true" outlineLevel="0" collapsed="false">
      <c r="A820" s="36" t="s">
        <v>335</v>
      </c>
      <c r="B820" s="37" t="n">
        <v>94</v>
      </c>
      <c r="C820" s="38" t="n">
        <v>113</v>
      </c>
      <c r="D820" s="39" t="s">
        <v>336</v>
      </c>
      <c r="E820" s="40" t="n">
        <v>0</v>
      </c>
      <c r="F820" s="39" t="s">
        <v>22</v>
      </c>
      <c r="G820" s="41" t="s">
        <v>23</v>
      </c>
      <c r="H820" s="42"/>
      <c r="I820" s="43" t="n">
        <f aca="false">I821+I825+I828</f>
        <v>28660237.9</v>
      </c>
      <c r="J820" s="43" t="n">
        <f aca="false">J821+J825+J828</f>
        <v>20346688.63</v>
      </c>
      <c r="K820" s="43" t="n">
        <f aca="false">K821+K825+K828</f>
        <v>20871157.6</v>
      </c>
      <c r="L820" s="43" t="n">
        <f aca="false">L821+L825+L828</f>
        <v>3811150.17</v>
      </c>
      <c r="M820" s="43" t="n">
        <f aca="false">M821+M825+M828</f>
        <v>13105.75</v>
      </c>
      <c r="N820" s="44" t="n">
        <f aca="false">N821+N825+N828</f>
        <v>6874.91</v>
      </c>
      <c r="O820" s="45" t="n">
        <f aca="false">O821+O825+O828</f>
        <v>32471388.07</v>
      </c>
      <c r="P820" s="43" t="n">
        <f aca="false">P821+P825+P828</f>
        <v>20359794.38</v>
      </c>
      <c r="Q820" s="44" t="n">
        <f aca="false">Q821+Q825+Q828</f>
        <v>20878032.51</v>
      </c>
      <c r="R820" s="45" t="n">
        <f aca="false">R821+R825+R828</f>
        <v>-18603856.41</v>
      </c>
      <c r="S820" s="43" t="n">
        <f aca="false">S821+S825+S828</f>
        <v>-2139396.41</v>
      </c>
      <c r="T820" s="46" t="n">
        <f aca="false">T821+T825+T828</f>
        <v>466020</v>
      </c>
      <c r="U820" s="47" t="n">
        <f aca="false">U821+U825+U828</f>
        <v>13867531.66</v>
      </c>
      <c r="V820" s="43" t="n">
        <f aca="false">V821+V825+V828</f>
        <v>18220397.97</v>
      </c>
      <c r="W820" s="46" t="n">
        <f aca="false">W821+W825+W828</f>
        <v>21344052.51</v>
      </c>
      <c r="X820" s="45" t="n">
        <f aca="false">X821+X825+X828</f>
        <v>-4860318.55</v>
      </c>
      <c r="Y820" s="43" t="n">
        <f aca="false">Y821+Y825+Y828</f>
        <v>-750000</v>
      </c>
      <c r="Z820" s="46" t="n">
        <f aca="false">Z821+Z825+Z828</f>
        <v>0</v>
      </c>
      <c r="AA820" s="47" t="n">
        <f aca="false">AA821+AA825+AA828</f>
        <v>9007213.11</v>
      </c>
      <c r="AB820" s="43" t="n">
        <f aca="false">AB821+AB825+AB828</f>
        <v>17470397.97</v>
      </c>
      <c r="AC820" s="46" t="n">
        <f aca="false">AC821+AC825+AC828</f>
        <v>21344052.51</v>
      </c>
      <c r="AD820" s="45" t="n">
        <f aca="false">AD821+AD825+AD828</f>
        <v>-753902.43</v>
      </c>
      <c r="AE820" s="43" t="n">
        <f aca="false">AE821+AE825+AE828</f>
        <v>-172841.41</v>
      </c>
      <c r="AF820" s="46" t="n">
        <f aca="false">AF821+AF825+AF828</f>
        <v>-335341.41</v>
      </c>
      <c r="AG820" s="47" t="n">
        <f aca="false">AG821+AG825+AG828</f>
        <v>8253310.68</v>
      </c>
      <c r="AH820" s="43" t="n">
        <f aca="false">AH821+AH825+AH828</f>
        <v>17297556.56</v>
      </c>
      <c r="AI820" s="46" t="n">
        <f aca="false">AI821+AI825+AI828</f>
        <v>21008711.1</v>
      </c>
    </row>
    <row r="821" customFormat="false" ht="33.75" hidden="false" customHeight="true" outlineLevel="0" collapsed="false">
      <c r="A821" s="36" t="s">
        <v>337</v>
      </c>
      <c r="B821" s="37" t="n">
        <v>94</v>
      </c>
      <c r="C821" s="38" t="n">
        <v>113</v>
      </c>
      <c r="D821" s="39" t="s">
        <v>336</v>
      </c>
      <c r="E821" s="40" t="s">
        <v>21</v>
      </c>
      <c r="F821" s="39" t="s">
        <v>22</v>
      </c>
      <c r="G821" s="41" t="s">
        <v>338</v>
      </c>
      <c r="H821" s="42"/>
      <c r="I821" s="43" t="n">
        <f aca="false">I822</f>
        <v>7000000</v>
      </c>
      <c r="J821" s="43" t="n">
        <f aca="false">J822</f>
        <v>3000000</v>
      </c>
      <c r="K821" s="43" t="n">
        <f aca="false">K822</f>
        <v>3000000</v>
      </c>
      <c r="L821" s="43" t="n">
        <f aca="false">L822</f>
        <v>2000000</v>
      </c>
      <c r="M821" s="43" t="n">
        <f aca="false">M822</f>
        <v>0</v>
      </c>
      <c r="N821" s="44" t="n">
        <f aca="false">N822</f>
        <v>0</v>
      </c>
      <c r="O821" s="45" t="n">
        <f aca="false">O822</f>
        <v>9000000</v>
      </c>
      <c r="P821" s="43" t="n">
        <f aca="false">P822</f>
        <v>3000000</v>
      </c>
      <c r="Q821" s="44" t="n">
        <f aca="false">Q822</f>
        <v>3000000</v>
      </c>
      <c r="R821" s="45" t="n">
        <f aca="false">R822+R823</f>
        <v>-3484343.74</v>
      </c>
      <c r="S821" s="43" t="n">
        <f aca="false">S822+S823</f>
        <v>0</v>
      </c>
      <c r="T821" s="46" t="n">
        <f aca="false">T822+T823</f>
        <v>0</v>
      </c>
      <c r="U821" s="47" t="n">
        <f aca="false">U822+U823</f>
        <v>5515656.26</v>
      </c>
      <c r="V821" s="43" t="n">
        <f aca="false">V822+V823</f>
        <v>3000000</v>
      </c>
      <c r="W821" s="46" t="n">
        <f aca="false">W822+W823</f>
        <v>3000000</v>
      </c>
      <c r="X821" s="45" t="n">
        <f aca="false">X822+X823</f>
        <v>0</v>
      </c>
      <c r="Y821" s="43" t="n">
        <f aca="false">Y822+Y823</f>
        <v>0</v>
      </c>
      <c r="Z821" s="46" t="n">
        <f aca="false">Z822+Z823</f>
        <v>0</v>
      </c>
      <c r="AA821" s="47" t="n">
        <f aca="false">AA822</f>
        <v>5515656.26</v>
      </c>
      <c r="AB821" s="43" t="n">
        <f aca="false">AB822+AB823</f>
        <v>3000000</v>
      </c>
      <c r="AC821" s="46" t="n">
        <f aca="false">AC822+AC823</f>
        <v>3000000</v>
      </c>
      <c r="AD821" s="45" t="n">
        <f aca="false">AD822</f>
        <v>-137857.17</v>
      </c>
      <c r="AE821" s="43" t="n">
        <f aca="false">AE822+AE823</f>
        <v>0</v>
      </c>
      <c r="AF821" s="46" t="n">
        <f aca="false">AF822+AF823</f>
        <v>0</v>
      </c>
      <c r="AG821" s="47" t="n">
        <f aca="false">AG822</f>
        <v>5377799.09</v>
      </c>
      <c r="AH821" s="43" t="n">
        <f aca="false">AH822+AH823</f>
        <v>3000000</v>
      </c>
      <c r="AI821" s="46" t="n">
        <f aca="false">AI822+AI823</f>
        <v>3000000</v>
      </c>
    </row>
    <row r="822" customFormat="false" ht="12.75" hidden="false" customHeight="true" outlineLevel="0" collapsed="false">
      <c r="A822" s="36" t="s">
        <v>54</v>
      </c>
      <c r="B822" s="37" t="n">
        <v>94</v>
      </c>
      <c r="C822" s="38" t="n">
        <v>113</v>
      </c>
      <c r="D822" s="39" t="s">
        <v>336</v>
      </c>
      <c r="E822" s="40" t="s">
        <v>21</v>
      </c>
      <c r="F822" s="39" t="s">
        <v>22</v>
      </c>
      <c r="G822" s="41" t="s">
        <v>338</v>
      </c>
      <c r="H822" s="42" t="n">
        <v>800</v>
      </c>
      <c r="I822" s="43" t="n">
        <f aca="false">I824</f>
        <v>7000000</v>
      </c>
      <c r="J822" s="43" t="n">
        <f aca="false">J824</f>
        <v>3000000</v>
      </c>
      <c r="K822" s="43" t="n">
        <f aca="false">K824</f>
        <v>3000000</v>
      </c>
      <c r="L822" s="43" t="n">
        <f aca="false">L824</f>
        <v>2000000</v>
      </c>
      <c r="M822" s="43" t="n">
        <f aca="false">M824</f>
        <v>0</v>
      </c>
      <c r="N822" s="44" t="n">
        <f aca="false">N824</f>
        <v>0</v>
      </c>
      <c r="O822" s="45" t="n">
        <f aca="false">O824</f>
        <v>9000000</v>
      </c>
      <c r="P822" s="43" t="n">
        <f aca="false">P824</f>
        <v>3000000</v>
      </c>
      <c r="Q822" s="44" t="n">
        <f aca="false">Q824</f>
        <v>3000000</v>
      </c>
      <c r="R822" s="45" t="n">
        <f aca="false">R824</f>
        <v>-3499643.74</v>
      </c>
      <c r="S822" s="43" t="n">
        <f aca="false">S824</f>
        <v>0</v>
      </c>
      <c r="T822" s="46" t="n">
        <f aca="false">T824</f>
        <v>0</v>
      </c>
      <c r="U822" s="47" t="n">
        <f aca="false">U824</f>
        <v>5500356.26</v>
      </c>
      <c r="V822" s="43" t="n">
        <f aca="false">V824</f>
        <v>3000000</v>
      </c>
      <c r="W822" s="46" t="n">
        <f aca="false">W824</f>
        <v>3000000</v>
      </c>
      <c r="X822" s="45" t="n">
        <f aca="false">X824</f>
        <v>0</v>
      </c>
      <c r="Y822" s="43" t="n">
        <f aca="false">Y824</f>
        <v>0</v>
      </c>
      <c r="Z822" s="46" t="n">
        <f aca="false">Z824</f>
        <v>0</v>
      </c>
      <c r="AA822" s="47" t="n">
        <f aca="false">AA823+AA824</f>
        <v>5515656.26</v>
      </c>
      <c r="AB822" s="43" t="n">
        <f aca="false">AB824</f>
        <v>3000000</v>
      </c>
      <c r="AC822" s="46" t="n">
        <f aca="false">AC824</f>
        <v>3000000</v>
      </c>
      <c r="AD822" s="45" t="n">
        <f aca="false">AD823+AD824</f>
        <v>-137857.17</v>
      </c>
      <c r="AE822" s="43" t="n">
        <f aca="false">AE824</f>
        <v>0</v>
      </c>
      <c r="AF822" s="46" t="n">
        <f aca="false">AF824</f>
        <v>0</v>
      </c>
      <c r="AG822" s="47" t="n">
        <f aca="false">AG823+AG824</f>
        <v>5377799.09</v>
      </c>
      <c r="AH822" s="43" t="n">
        <f aca="false">AH824</f>
        <v>3000000</v>
      </c>
      <c r="AI822" s="46" t="n">
        <f aca="false">AI824</f>
        <v>3000000</v>
      </c>
    </row>
    <row r="823" customFormat="false" ht="12.75" hidden="false" customHeight="true" outlineLevel="0" collapsed="false">
      <c r="A823" s="36" t="s">
        <v>339</v>
      </c>
      <c r="B823" s="37" t="n">
        <v>94</v>
      </c>
      <c r="C823" s="38" t="n">
        <v>113</v>
      </c>
      <c r="D823" s="39" t="s">
        <v>336</v>
      </c>
      <c r="E823" s="40" t="s">
        <v>21</v>
      </c>
      <c r="F823" s="39" t="s">
        <v>22</v>
      </c>
      <c r="G823" s="41" t="s">
        <v>338</v>
      </c>
      <c r="H823" s="42" t="n">
        <v>830</v>
      </c>
      <c r="I823" s="43"/>
      <c r="J823" s="43"/>
      <c r="K823" s="43"/>
      <c r="L823" s="43"/>
      <c r="M823" s="43"/>
      <c r="N823" s="44"/>
      <c r="O823" s="45"/>
      <c r="P823" s="43"/>
      <c r="Q823" s="44"/>
      <c r="R823" s="45" t="n">
        <v>15300</v>
      </c>
      <c r="S823" s="43" t="n">
        <v>0</v>
      </c>
      <c r="T823" s="46" t="n">
        <v>0</v>
      </c>
      <c r="U823" s="47" t="n">
        <f aca="false">O823+R823</f>
        <v>15300</v>
      </c>
      <c r="V823" s="43" t="n">
        <f aca="false">P823+S823</f>
        <v>0</v>
      </c>
      <c r="W823" s="46" t="n">
        <f aca="false">Q823+T823</f>
        <v>0</v>
      </c>
      <c r="X823" s="45" t="n">
        <v>0</v>
      </c>
      <c r="Y823" s="43" t="n">
        <v>0</v>
      </c>
      <c r="Z823" s="46" t="n">
        <v>0</v>
      </c>
      <c r="AA823" s="47" t="n">
        <f aca="false">U823+X823</f>
        <v>15300</v>
      </c>
      <c r="AB823" s="43" t="n">
        <f aca="false">V823+Y823</f>
        <v>0</v>
      </c>
      <c r="AC823" s="46" t="n">
        <f aca="false">W823+Z823</f>
        <v>0</v>
      </c>
      <c r="AD823" s="45" t="n">
        <f aca="false">15000+300</f>
        <v>15300</v>
      </c>
      <c r="AE823" s="43" t="n">
        <v>0</v>
      </c>
      <c r="AF823" s="46" t="n">
        <v>0</v>
      </c>
      <c r="AG823" s="47" t="n">
        <f aca="false">AA823+AD823</f>
        <v>30600</v>
      </c>
      <c r="AH823" s="43" t="n">
        <f aca="false">AB823+AE823</f>
        <v>0</v>
      </c>
      <c r="AI823" s="46" t="n">
        <f aca="false">AC823+AF823</f>
        <v>0</v>
      </c>
    </row>
    <row r="824" customFormat="false" ht="12.75" hidden="false" customHeight="true" outlineLevel="0" collapsed="false">
      <c r="A824" s="36" t="s">
        <v>55</v>
      </c>
      <c r="B824" s="37" t="n">
        <v>94</v>
      </c>
      <c r="C824" s="38" t="n">
        <v>113</v>
      </c>
      <c r="D824" s="39" t="s">
        <v>336</v>
      </c>
      <c r="E824" s="40" t="s">
        <v>21</v>
      </c>
      <c r="F824" s="39" t="s">
        <v>22</v>
      </c>
      <c r="G824" s="41" t="s">
        <v>338</v>
      </c>
      <c r="H824" s="42" t="n">
        <v>870</v>
      </c>
      <c r="I824" s="43" t="n">
        <v>7000000</v>
      </c>
      <c r="J824" s="43" t="n">
        <v>3000000</v>
      </c>
      <c r="K824" s="43" t="n">
        <v>3000000</v>
      </c>
      <c r="L824" s="43" t="n">
        <v>2000000</v>
      </c>
      <c r="M824" s="43"/>
      <c r="N824" s="44"/>
      <c r="O824" s="45" t="n">
        <f aca="false">I824+L824</f>
        <v>9000000</v>
      </c>
      <c r="P824" s="43" t="n">
        <f aca="false">J824+M824</f>
        <v>3000000</v>
      </c>
      <c r="Q824" s="44" t="n">
        <f aca="false">K824+N824</f>
        <v>3000000</v>
      </c>
      <c r="R824" s="45" t="n">
        <f aca="false">-3400000-84343.74-15300</f>
        <v>-3499643.74</v>
      </c>
      <c r="S824" s="43"/>
      <c r="T824" s="46"/>
      <c r="U824" s="47" t="n">
        <f aca="false">O824+R824</f>
        <v>5500356.26</v>
      </c>
      <c r="V824" s="43" t="n">
        <f aca="false">P824+S824</f>
        <v>3000000</v>
      </c>
      <c r="W824" s="46" t="n">
        <f aca="false">Q824+T824</f>
        <v>3000000</v>
      </c>
      <c r="X824" s="45" t="n">
        <v>0</v>
      </c>
      <c r="Y824" s="43"/>
      <c r="Z824" s="46"/>
      <c r="AA824" s="47" t="n">
        <f aca="false">U824+X824</f>
        <v>5500356.26</v>
      </c>
      <c r="AB824" s="43" t="n">
        <f aca="false">V824+Y824</f>
        <v>3000000</v>
      </c>
      <c r="AC824" s="46" t="n">
        <f aca="false">W824+Z824</f>
        <v>3000000</v>
      </c>
      <c r="AD824" s="45" t="n">
        <f aca="false">-15000-60000-300-77857.17</f>
        <v>-153157.17</v>
      </c>
      <c r="AE824" s="43"/>
      <c r="AF824" s="46"/>
      <c r="AG824" s="47" t="n">
        <f aca="false">AA824+AD824</f>
        <v>5347199.09</v>
      </c>
      <c r="AH824" s="43" t="n">
        <f aca="false">AB824+AE824</f>
        <v>3000000</v>
      </c>
      <c r="AI824" s="46" t="n">
        <f aca="false">AC824+AF824</f>
        <v>3000000</v>
      </c>
    </row>
    <row r="825" customFormat="false" ht="56.25" hidden="false" customHeight="true" outlineLevel="0" collapsed="false">
      <c r="A825" s="36" t="s">
        <v>340</v>
      </c>
      <c r="B825" s="37" t="n">
        <v>94</v>
      </c>
      <c r="C825" s="38" t="n">
        <v>113</v>
      </c>
      <c r="D825" s="39" t="s">
        <v>336</v>
      </c>
      <c r="E825" s="40" t="s">
        <v>21</v>
      </c>
      <c r="F825" s="39" t="s">
        <v>22</v>
      </c>
      <c r="G825" s="41" t="s">
        <v>341</v>
      </c>
      <c r="H825" s="42"/>
      <c r="I825" s="43" t="n">
        <f aca="false">I826</f>
        <v>20505237.9</v>
      </c>
      <c r="J825" s="43" t="n">
        <f aca="false">J826</f>
        <v>16191688.63</v>
      </c>
      <c r="K825" s="43" t="n">
        <f aca="false">K826</f>
        <v>16716157.6</v>
      </c>
      <c r="L825" s="43" t="n">
        <f aca="false">L826</f>
        <v>1811150.17</v>
      </c>
      <c r="M825" s="43" t="n">
        <f aca="false">M826</f>
        <v>13105.75</v>
      </c>
      <c r="N825" s="44" t="n">
        <f aca="false">N826</f>
        <v>6874.91</v>
      </c>
      <c r="O825" s="45" t="n">
        <f aca="false">O826</f>
        <v>22316388.07</v>
      </c>
      <c r="P825" s="43" t="n">
        <f aca="false">P826</f>
        <v>16204794.38</v>
      </c>
      <c r="Q825" s="44" t="n">
        <f aca="false">Q826</f>
        <v>16723032.51</v>
      </c>
      <c r="R825" s="45" t="n">
        <f aca="false">R826</f>
        <v>-15119512.67</v>
      </c>
      <c r="S825" s="43" t="n">
        <f aca="false">S826</f>
        <v>-2139396.41</v>
      </c>
      <c r="T825" s="46" t="n">
        <f aca="false">T826</f>
        <v>466020</v>
      </c>
      <c r="U825" s="47" t="n">
        <f aca="false">U826</f>
        <v>7196875.4</v>
      </c>
      <c r="V825" s="43" t="n">
        <f aca="false">V826</f>
        <v>14065397.97</v>
      </c>
      <c r="W825" s="46" t="n">
        <f aca="false">W826</f>
        <v>17189052.51</v>
      </c>
      <c r="X825" s="45" t="n">
        <f aca="false">X826</f>
        <v>-4860318.55</v>
      </c>
      <c r="Y825" s="43" t="n">
        <f aca="false">Y826</f>
        <v>-750000</v>
      </c>
      <c r="Z825" s="46" t="n">
        <f aca="false">Z826</f>
        <v>0</v>
      </c>
      <c r="AA825" s="47" t="n">
        <f aca="false">AA826</f>
        <v>2336556.85</v>
      </c>
      <c r="AB825" s="43" t="n">
        <f aca="false">AB826</f>
        <v>13315397.97</v>
      </c>
      <c r="AC825" s="46" t="n">
        <f aca="false">AC826</f>
        <v>17189052.51</v>
      </c>
      <c r="AD825" s="45" t="n">
        <f aca="false">AD826</f>
        <v>-616045.26</v>
      </c>
      <c r="AE825" s="43" t="n">
        <f aca="false">AE826</f>
        <v>-172841.41</v>
      </c>
      <c r="AF825" s="46" t="n">
        <f aca="false">AF826</f>
        <v>-335341.41</v>
      </c>
      <c r="AG825" s="47" t="n">
        <f aca="false">AG826</f>
        <v>1720511.59</v>
      </c>
      <c r="AH825" s="43" t="n">
        <f aca="false">AH826</f>
        <v>13142556.56</v>
      </c>
      <c r="AI825" s="46" t="n">
        <f aca="false">AI826</f>
        <v>16853711.1</v>
      </c>
    </row>
    <row r="826" customFormat="false" ht="12.75" hidden="false" customHeight="true" outlineLevel="0" collapsed="false">
      <c r="A826" s="36" t="s">
        <v>54</v>
      </c>
      <c r="B826" s="37" t="n">
        <v>94</v>
      </c>
      <c r="C826" s="38" t="n">
        <v>113</v>
      </c>
      <c r="D826" s="39" t="s">
        <v>336</v>
      </c>
      <c r="E826" s="40" t="s">
        <v>21</v>
      </c>
      <c r="F826" s="39" t="s">
        <v>22</v>
      </c>
      <c r="G826" s="41" t="s">
        <v>341</v>
      </c>
      <c r="H826" s="42" t="n">
        <v>800</v>
      </c>
      <c r="I826" s="43" t="n">
        <f aca="false">I827</f>
        <v>20505237.9</v>
      </c>
      <c r="J826" s="43" t="n">
        <f aca="false">J827</f>
        <v>16191688.63</v>
      </c>
      <c r="K826" s="43" t="n">
        <f aca="false">K827</f>
        <v>16716157.6</v>
      </c>
      <c r="L826" s="43" t="n">
        <f aca="false">L827</f>
        <v>1811150.17</v>
      </c>
      <c r="M826" s="43" t="n">
        <f aca="false">M827</f>
        <v>13105.75</v>
      </c>
      <c r="N826" s="44" t="n">
        <f aca="false">N827</f>
        <v>6874.91</v>
      </c>
      <c r="O826" s="45" t="n">
        <f aca="false">O827</f>
        <v>22316388.07</v>
      </c>
      <c r="P826" s="43" t="n">
        <f aca="false">P827</f>
        <v>16204794.38</v>
      </c>
      <c r="Q826" s="44" t="n">
        <f aca="false">Q827</f>
        <v>16723032.51</v>
      </c>
      <c r="R826" s="45" t="n">
        <f aca="false">R827</f>
        <v>-15119512.67</v>
      </c>
      <c r="S826" s="43" t="n">
        <f aca="false">S827</f>
        <v>-2139396.41</v>
      </c>
      <c r="T826" s="46" t="n">
        <f aca="false">T827</f>
        <v>466020</v>
      </c>
      <c r="U826" s="47" t="n">
        <f aca="false">U827</f>
        <v>7196875.4</v>
      </c>
      <c r="V826" s="43" t="n">
        <f aca="false">V827</f>
        <v>14065397.97</v>
      </c>
      <c r="W826" s="46" t="n">
        <f aca="false">W827</f>
        <v>17189052.51</v>
      </c>
      <c r="X826" s="45" t="n">
        <f aca="false">X827</f>
        <v>-4860318.55</v>
      </c>
      <c r="Y826" s="43" t="n">
        <f aca="false">Y827</f>
        <v>-750000</v>
      </c>
      <c r="Z826" s="46" t="n">
        <f aca="false">Z827</f>
        <v>0</v>
      </c>
      <c r="AA826" s="47" t="n">
        <f aca="false">AA827</f>
        <v>2336556.85</v>
      </c>
      <c r="AB826" s="43" t="n">
        <f aca="false">AB827</f>
        <v>13315397.97</v>
      </c>
      <c r="AC826" s="46" t="n">
        <f aca="false">AC827</f>
        <v>17189052.51</v>
      </c>
      <c r="AD826" s="45" t="n">
        <f aca="false">AD827</f>
        <v>-616045.26</v>
      </c>
      <c r="AE826" s="43" t="n">
        <f aca="false">AE827</f>
        <v>-172841.41</v>
      </c>
      <c r="AF826" s="46" t="n">
        <f aca="false">AF827</f>
        <v>-335341.41</v>
      </c>
      <c r="AG826" s="47" t="n">
        <f aca="false">AG827</f>
        <v>1720511.59</v>
      </c>
      <c r="AH826" s="43" t="n">
        <f aca="false">AH827</f>
        <v>13142556.56</v>
      </c>
      <c r="AI826" s="46" t="n">
        <f aca="false">AI827</f>
        <v>16853711.1</v>
      </c>
    </row>
    <row r="827" customFormat="false" ht="12.75" hidden="false" customHeight="true" outlineLevel="0" collapsed="false">
      <c r="A827" s="36" t="s">
        <v>55</v>
      </c>
      <c r="B827" s="37" t="n">
        <v>94</v>
      </c>
      <c r="C827" s="38" t="n">
        <v>113</v>
      </c>
      <c r="D827" s="39" t="s">
        <v>336</v>
      </c>
      <c r="E827" s="40" t="s">
        <v>21</v>
      </c>
      <c r="F827" s="39" t="s">
        <v>22</v>
      </c>
      <c r="G827" s="41" t="s">
        <v>341</v>
      </c>
      <c r="H827" s="42" t="n">
        <v>870</v>
      </c>
      <c r="I827" s="43" t="n">
        <f aca="false">21505237.9-1000000</f>
        <v>20505237.9</v>
      </c>
      <c r="J827" s="43" t="n">
        <f aca="false">16191688.63</f>
        <v>16191688.63</v>
      </c>
      <c r="K827" s="43" t="n">
        <f aca="false">16716157.6</f>
        <v>16716157.6</v>
      </c>
      <c r="L827" s="43" t="n">
        <f aca="false">1800000+12379.07-1228.9</f>
        <v>1811150.17</v>
      </c>
      <c r="M827" s="43" t="n">
        <v>13105.75</v>
      </c>
      <c r="N827" s="44" t="n">
        <v>6874.91</v>
      </c>
      <c r="O827" s="45" t="n">
        <f aca="false">I827+L827</f>
        <v>22316388.07</v>
      </c>
      <c r="P827" s="43" t="n">
        <f aca="false">J827+M827</f>
        <v>16204794.38</v>
      </c>
      <c r="Q827" s="44" t="n">
        <f aca="false">K827+N827</f>
        <v>16723032.51</v>
      </c>
      <c r="R827" s="45" t="n">
        <f aca="false">-12000000-19607.84-1153490.1-1913542-20251.09-12621.64</f>
        <v>-15119512.67</v>
      </c>
      <c r="S827" s="43" t="n">
        <f aca="false">96923-710-2235609.41</f>
        <v>-2139396.41</v>
      </c>
      <c r="T827" s="46" t="n">
        <f aca="false">467621-1601</f>
        <v>466020</v>
      </c>
      <c r="U827" s="47" t="n">
        <f aca="false">O827+R827</f>
        <v>7196875.4</v>
      </c>
      <c r="V827" s="43" t="n">
        <f aca="false">P827+S827</f>
        <v>14065397.97</v>
      </c>
      <c r="W827" s="46" t="n">
        <f aca="false">Q827+T827</f>
        <v>17189052.51</v>
      </c>
      <c r="X827" s="45" t="n">
        <f aca="false">-722603.26-3394092-416470.59-220044.71-107107.99</f>
        <v>-4860318.55</v>
      </c>
      <c r="Y827" s="43" t="n">
        <v>-750000</v>
      </c>
      <c r="Z827" s="46" t="n">
        <v>0</v>
      </c>
      <c r="AA827" s="47" t="n">
        <f aca="false">U827+X827</f>
        <v>2336556.85</v>
      </c>
      <c r="AB827" s="43" t="n">
        <f aca="false">V827+Y827</f>
        <v>13315397.97</v>
      </c>
      <c r="AC827" s="46" t="n">
        <f aca="false">W827+Z827</f>
        <v>17189052.51</v>
      </c>
      <c r="AD827" s="45" t="n">
        <f aca="false">-124138.01-23095.25-404105-64707</f>
        <v>-616045.26</v>
      </c>
      <c r="AE827" s="43" t="n">
        <v>-172841.41</v>
      </c>
      <c r="AF827" s="46" t="n">
        <v>-335341.41</v>
      </c>
      <c r="AG827" s="47" t="n">
        <f aca="false">AA827+AD827</f>
        <v>1720511.59</v>
      </c>
      <c r="AH827" s="43" t="n">
        <f aca="false">AB827+AE827</f>
        <v>13142556.56</v>
      </c>
      <c r="AI827" s="46" t="n">
        <f aca="false">AC827+AF827</f>
        <v>16853711.1</v>
      </c>
    </row>
    <row r="828" customFormat="false" ht="12.75" hidden="false" customHeight="true" outlineLevel="0" collapsed="false">
      <c r="A828" s="36" t="s">
        <v>342</v>
      </c>
      <c r="B828" s="37" t="n">
        <v>94</v>
      </c>
      <c r="C828" s="38" t="n">
        <v>113</v>
      </c>
      <c r="D828" s="39" t="s">
        <v>336</v>
      </c>
      <c r="E828" s="40" t="s">
        <v>21</v>
      </c>
      <c r="F828" s="39" t="s">
        <v>22</v>
      </c>
      <c r="G828" s="41" t="n">
        <v>80380</v>
      </c>
      <c r="H828" s="42"/>
      <c r="I828" s="43" t="n">
        <f aca="false">I829</f>
        <v>1155000</v>
      </c>
      <c r="J828" s="43" t="n">
        <f aca="false">J829</f>
        <v>1155000</v>
      </c>
      <c r="K828" s="43" t="n">
        <f aca="false">K829</f>
        <v>1155000</v>
      </c>
      <c r="L828" s="43" t="n">
        <f aca="false">L829</f>
        <v>0</v>
      </c>
      <c r="M828" s="43" t="n">
        <f aca="false">M829</f>
        <v>0</v>
      </c>
      <c r="N828" s="44" t="n">
        <f aca="false">N829</f>
        <v>0</v>
      </c>
      <c r="O828" s="45" t="n">
        <f aca="false">O829</f>
        <v>1155000</v>
      </c>
      <c r="P828" s="43" t="n">
        <f aca="false">P829</f>
        <v>1155000</v>
      </c>
      <c r="Q828" s="44" t="n">
        <f aca="false">Q829</f>
        <v>1155000</v>
      </c>
      <c r="R828" s="45" t="n">
        <f aca="false">R829</f>
        <v>0</v>
      </c>
      <c r="S828" s="43" t="n">
        <f aca="false">S829</f>
        <v>0</v>
      </c>
      <c r="T828" s="46" t="n">
        <f aca="false">T829</f>
        <v>0</v>
      </c>
      <c r="U828" s="47" t="n">
        <f aca="false">U829</f>
        <v>1155000</v>
      </c>
      <c r="V828" s="43" t="n">
        <f aca="false">V829</f>
        <v>1155000</v>
      </c>
      <c r="W828" s="46" t="n">
        <f aca="false">W829</f>
        <v>1155000</v>
      </c>
      <c r="X828" s="45" t="n">
        <f aca="false">X829</f>
        <v>0</v>
      </c>
      <c r="Y828" s="43" t="n">
        <f aca="false">Y829</f>
        <v>0</v>
      </c>
      <c r="Z828" s="46" t="n">
        <f aca="false">Z829</f>
        <v>0</v>
      </c>
      <c r="AA828" s="47" t="n">
        <f aca="false">AA829</f>
        <v>1155000</v>
      </c>
      <c r="AB828" s="43" t="n">
        <f aca="false">AB829</f>
        <v>1155000</v>
      </c>
      <c r="AC828" s="46" t="n">
        <f aca="false">AC829</f>
        <v>1155000</v>
      </c>
      <c r="AD828" s="45" t="n">
        <f aca="false">AD829</f>
        <v>0</v>
      </c>
      <c r="AE828" s="43" t="n">
        <f aca="false">AE829</f>
        <v>0</v>
      </c>
      <c r="AF828" s="46" t="n">
        <f aca="false">AF829</f>
        <v>0</v>
      </c>
      <c r="AG828" s="47" t="n">
        <f aca="false">AG829</f>
        <v>1155000</v>
      </c>
      <c r="AH828" s="43" t="n">
        <f aca="false">AH829</f>
        <v>1155000</v>
      </c>
      <c r="AI828" s="46" t="n">
        <f aca="false">AI829</f>
        <v>1155000</v>
      </c>
    </row>
    <row r="829" customFormat="false" ht="12.75" hidden="false" customHeight="true" outlineLevel="0" collapsed="false">
      <c r="A829" s="36" t="s">
        <v>54</v>
      </c>
      <c r="B829" s="37" t="n">
        <v>94</v>
      </c>
      <c r="C829" s="38" t="n">
        <v>113</v>
      </c>
      <c r="D829" s="39" t="s">
        <v>336</v>
      </c>
      <c r="E829" s="40" t="s">
        <v>21</v>
      </c>
      <c r="F829" s="39" t="s">
        <v>22</v>
      </c>
      <c r="G829" s="41" t="n">
        <v>80380</v>
      </c>
      <c r="H829" s="42" t="n">
        <v>800</v>
      </c>
      <c r="I829" s="43" t="n">
        <f aca="false">I830</f>
        <v>1155000</v>
      </c>
      <c r="J829" s="43" t="n">
        <f aca="false">J830</f>
        <v>1155000</v>
      </c>
      <c r="K829" s="43" t="n">
        <f aca="false">K830</f>
        <v>1155000</v>
      </c>
      <c r="L829" s="43" t="n">
        <f aca="false">L830</f>
        <v>0</v>
      </c>
      <c r="M829" s="43" t="n">
        <f aca="false">M830</f>
        <v>0</v>
      </c>
      <c r="N829" s="44" t="n">
        <f aca="false">N830</f>
        <v>0</v>
      </c>
      <c r="O829" s="45" t="n">
        <f aca="false">O830</f>
        <v>1155000</v>
      </c>
      <c r="P829" s="43" t="n">
        <f aca="false">P830</f>
        <v>1155000</v>
      </c>
      <c r="Q829" s="44" t="n">
        <f aca="false">Q830</f>
        <v>1155000</v>
      </c>
      <c r="R829" s="45" t="n">
        <f aca="false">R830</f>
        <v>0</v>
      </c>
      <c r="S829" s="43" t="n">
        <f aca="false">S830</f>
        <v>0</v>
      </c>
      <c r="T829" s="46" t="n">
        <f aca="false">T830</f>
        <v>0</v>
      </c>
      <c r="U829" s="47" t="n">
        <f aca="false">U830</f>
        <v>1155000</v>
      </c>
      <c r="V829" s="43" t="n">
        <f aca="false">V830</f>
        <v>1155000</v>
      </c>
      <c r="W829" s="46" t="n">
        <f aca="false">W830</f>
        <v>1155000</v>
      </c>
      <c r="X829" s="45" t="n">
        <f aca="false">X830</f>
        <v>0</v>
      </c>
      <c r="Y829" s="43" t="n">
        <f aca="false">Y830</f>
        <v>0</v>
      </c>
      <c r="Z829" s="46" t="n">
        <f aca="false">Z830</f>
        <v>0</v>
      </c>
      <c r="AA829" s="47" t="n">
        <f aca="false">AA830</f>
        <v>1155000</v>
      </c>
      <c r="AB829" s="43" t="n">
        <f aca="false">AB830</f>
        <v>1155000</v>
      </c>
      <c r="AC829" s="46" t="n">
        <f aca="false">AC830</f>
        <v>1155000</v>
      </c>
      <c r="AD829" s="45" t="n">
        <f aca="false">AD830</f>
        <v>0</v>
      </c>
      <c r="AE829" s="43" t="n">
        <f aca="false">AE830</f>
        <v>0</v>
      </c>
      <c r="AF829" s="46" t="n">
        <f aca="false">AF830</f>
        <v>0</v>
      </c>
      <c r="AG829" s="47" t="n">
        <f aca="false">AG830</f>
        <v>1155000</v>
      </c>
      <c r="AH829" s="43" t="n">
        <f aca="false">AH830</f>
        <v>1155000</v>
      </c>
      <c r="AI829" s="46" t="n">
        <f aca="false">AI830</f>
        <v>1155000</v>
      </c>
    </row>
    <row r="830" customFormat="false" ht="12.75" hidden="false" customHeight="true" outlineLevel="0" collapsed="false">
      <c r="A830" s="36" t="s">
        <v>55</v>
      </c>
      <c r="B830" s="37" t="n">
        <v>94</v>
      </c>
      <c r="C830" s="38" t="n">
        <v>113</v>
      </c>
      <c r="D830" s="39" t="s">
        <v>336</v>
      </c>
      <c r="E830" s="40" t="s">
        <v>21</v>
      </c>
      <c r="F830" s="39" t="s">
        <v>22</v>
      </c>
      <c r="G830" s="41" t="n">
        <v>80380</v>
      </c>
      <c r="H830" s="42" t="n">
        <v>870</v>
      </c>
      <c r="I830" s="43" t="n">
        <v>1155000</v>
      </c>
      <c r="J830" s="43" t="n">
        <v>1155000</v>
      </c>
      <c r="K830" s="43" t="n">
        <v>1155000</v>
      </c>
      <c r="L830" s="43"/>
      <c r="M830" s="43"/>
      <c r="N830" s="44"/>
      <c r="O830" s="45" t="n">
        <f aca="false">I830+L830</f>
        <v>1155000</v>
      </c>
      <c r="P830" s="43" t="n">
        <f aca="false">J830+M830</f>
        <v>1155000</v>
      </c>
      <c r="Q830" s="44" t="n">
        <f aca="false">K830+N830</f>
        <v>1155000</v>
      </c>
      <c r="R830" s="45"/>
      <c r="S830" s="43"/>
      <c r="T830" s="46"/>
      <c r="U830" s="47" t="n">
        <f aca="false">O830+R830</f>
        <v>1155000</v>
      </c>
      <c r="V830" s="43" t="n">
        <f aca="false">P830+S830</f>
        <v>1155000</v>
      </c>
      <c r="W830" s="46" t="n">
        <f aca="false">Q830+T830</f>
        <v>1155000</v>
      </c>
      <c r="X830" s="45"/>
      <c r="Y830" s="43"/>
      <c r="Z830" s="46"/>
      <c r="AA830" s="47" t="n">
        <f aca="false">U830+X830</f>
        <v>1155000</v>
      </c>
      <c r="AB830" s="43" t="n">
        <f aca="false">V830+Y830</f>
        <v>1155000</v>
      </c>
      <c r="AC830" s="46" t="n">
        <f aca="false">W830+Z830</f>
        <v>1155000</v>
      </c>
      <c r="AD830" s="45"/>
      <c r="AE830" s="43"/>
      <c r="AF830" s="46"/>
      <c r="AG830" s="47" t="n">
        <f aca="false">AA830+AD830</f>
        <v>1155000</v>
      </c>
      <c r="AH830" s="43" t="n">
        <f aca="false">AB830+AE830</f>
        <v>1155000</v>
      </c>
      <c r="AI830" s="46" t="n">
        <f aca="false">AC830+AF830</f>
        <v>1155000</v>
      </c>
    </row>
    <row r="831" customFormat="false" ht="12.75" hidden="false" customHeight="true" outlineLevel="0" collapsed="false">
      <c r="A831" s="36" t="s">
        <v>156</v>
      </c>
      <c r="B831" s="37" t="n">
        <v>94</v>
      </c>
      <c r="C831" s="38" t="n">
        <v>700</v>
      </c>
      <c r="D831" s="39"/>
      <c r="E831" s="40"/>
      <c r="F831" s="39"/>
      <c r="G831" s="41"/>
      <c r="H831" s="42"/>
      <c r="I831" s="43" t="n">
        <f aca="false">I832</f>
        <v>50000</v>
      </c>
      <c r="J831" s="43" t="n">
        <f aca="false">J832</f>
        <v>50000</v>
      </c>
      <c r="K831" s="43" t="n">
        <f aca="false">K832</f>
        <v>50000</v>
      </c>
      <c r="L831" s="43" t="n">
        <f aca="false">L832</f>
        <v>0</v>
      </c>
      <c r="M831" s="43" t="n">
        <f aca="false">M832</f>
        <v>0</v>
      </c>
      <c r="N831" s="44" t="n">
        <f aca="false">N832</f>
        <v>0</v>
      </c>
      <c r="O831" s="45" t="n">
        <f aca="false">O832</f>
        <v>50000</v>
      </c>
      <c r="P831" s="43" t="n">
        <f aca="false">P832</f>
        <v>50000</v>
      </c>
      <c r="Q831" s="44" t="n">
        <f aca="false">Q832</f>
        <v>50000</v>
      </c>
      <c r="R831" s="45" t="n">
        <f aca="false">R832</f>
        <v>0</v>
      </c>
      <c r="S831" s="43" t="n">
        <f aca="false">S832</f>
        <v>0</v>
      </c>
      <c r="T831" s="46" t="n">
        <f aca="false">T832</f>
        <v>0</v>
      </c>
      <c r="U831" s="47" t="n">
        <f aca="false">U832</f>
        <v>50000</v>
      </c>
      <c r="V831" s="43" t="n">
        <f aca="false">V832</f>
        <v>50000</v>
      </c>
      <c r="W831" s="46" t="n">
        <f aca="false">W832</f>
        <v>50000</v>
      </c>
      <c r="X831" s="45" t="n">
        <f aca="false">X832</f>
        <v>0</v>
      </c>
      <c r="Y831" s="43" t="n">
        <f aca="false">Y832</f>
        <v>0</v>
      </c>
      <c r="Z831" s="46" t="n">
        <f aca="false">Z832</f>
        <v>0</v>
      </c>
      <c r="AA831" s="47" t="n">
        <f aca="false">AA832</f>
        <v>50000</v>
      </c>
      <c r="AB831" s="43" t="n">
        <f aca="false">AB832</f>
        <v>50000</v>
      </c>
      <c r="AC831" s="46" t="n">
        <f aca="false">AC832</f>
        <v>50000</v>
      </c>
      <c r="AD831" s="45" t="n">
        <f aca="false">AD832</f>
        <v>0</v>
      </c>
      <c r="AE831" s="43" t="n">
        <f aca="false">AE832</f>
        <v>0</v>
      </c>
      <c r="AF831" s="46" t="n">
        <f aca="false">AF832</f>
        <v>0</v>
      </c>
      <c r="AG831" s="47" t="n">
        <f aca="false">AG832</f>
        <v>50000</v>
      </c>
      <c r="AH831" s="43" t="n">
        <f aca="false">AH832</f>
        <v>50000</v>
      </c>
      <c r="AI831" s="46" t="n">
        <f aca="false">AI832</f>
        <v>50000</v>
      </c>
    </row>
    <row r="832" customFormat="false" ht="22.5" hidden="false" customHeight="true" outlineLevel="0" collapsed="false">
      <c r="A832" s="36" t="s">
        <v>169</v>
      </c>
      <c r="B832" s="37" t="n">
        <v>94</v>
      </c>
      <c r="C832" s="38" t="n">
        <v>705</v>
      </c>
      <c r="D832" s="39"/>
      <c r="E832" s="40"/>
      <c r="F832" s="39"/>
      <c r="G832" s="41"/>
      <c r="H832" s="42"/>
      <c r="I832" s="43" t="n">
        <f aca="false">I833</f>
        <v>50000</v>
      </c>
      <c r="J832" s="43" t="n">
        <f aca="false">J833</f>
        <v>50000</v>
      </c>
      <c r="K832" s="43" t="n">
        <f aca="false">K833</f>
        <v>50000</v>
      </c>
      <c r="L832" s="43" t="n">
        <f aca="false">L833</f>
        <v>0</v>
      </c>
      <c r="M832" s="43" t="n">
        <f aca="false">M833</f>
        <v>0</v>
      </c>
      <c r="N832" s="44" t="n">
        <f aca="false">N833</f>
        <v>0</v>
      </c>
      <c r="O832" s="45" t="n">
        <f aca="false">O833</f>
        <v>50000</v>
      </c>
      <c r="P832" s="43" t="n">
        <f aca="false">P833</f>
        <v>50000</v>
      </c>
      <c r="Q832" s="44" t="n">
        <f aca="false">Q833</f>
        <v>50000</v>
      </c>
      <c r="R832" s="45" t="n">
        <f aca="false">R833</f>
        <v>0</v>
      </c>
      <c r="S832" s="43" t="n">
        <f aca="false">S833</f>
        <v>0</v>
      </c>
      <c r="T832" s="46" t="n">
        <f aca="false">T833</f>
        <v>0</v>
      </c>
      <c r="U832" s="47" t="n">
        <f aca="false">U833</f>
        <v>50000</v>
      </c>
      <c r="V832" s="43" t="n">
        <f aca="false">V833</f>
        <v>50000</v>
      </c>
      <c r="W832" s="46" t="n">
        <f aca="false">W833</f>
        <v>50000</v>
      </c>
      <c r="X832" s="45" t="n">
        <f aca="false">X833</f>
        <v>0</v>
      </c>
      <c r="Y832" s="43" t="n">
        <f aca="false">Y833</f>
        <v>0</v>
      </c>
      <c r="Z832" s="46" t="n">
        <f aca="false">Z833</f>
        <v>0</v>
      </c>
      <c r="AA832" s="47" t="n">
        <f aca="false">AA833</f>
        <v>50000</v>
      </c>
      <c r="AB832" s="43" t="n">
        <f aca="false">AB833</f>
        <v>50000</v>
      </c>
      <c r="AC832" s="46" t="n">
        <f aca="false">AC833</f>
        <v>50000</v>
      </c>
      <c r="AD832" s="45" t="n">
        <f aca="false">AD833</f>
        <v>0</v>
      </c>
      <c r="AE832" s="43" t="n">
        <f aca="false">AE833</f>
        <v>0</v>
      </c>
      <c r="AF832" s="46" t="n">
        <f aca="false">AF833</f>
        <v>0</v>
      </c>
      <c r="AG832" s="47" t="n">
        <f aca="false">AG833</f>
        <v>50000</v>
      </c>
      <c r="AH832" s="43" t="n">
        <f aca="false">AH833</f>
        <v>50000</v>
      </c>
      <c r="AI832" s="46" t="n">
        <f aca="false">AI833</f>
        <v>50000</v>
      </c>
    </row>
    <row r="833" customFormat="false" ht="45" hidden="false" customHeight="true" outlineLevel="0" collapsed="false">
      <c r="A833" s="48" t="s">
        <v>320</v>
      </c>
      <c r="B833" s="37" t="n">
        <v>94</v>
      </c>
      <c r="C833" s="38" t="n">
        <v>705</v>
      </c>
      <c r="D833" s="39" t="n">
        <v>12</v>
      </c>
      <c r="E833" s="40" t="s">
        <v>21</v>
      </c>
      <c r="F833" s="39" t="s">
        <v>22</v>
      </c>
      <c r="G833" s="41" t="s">
        <v>23</v>
      </c>
      <c r="H833" s="42"/>
      <c r="I833" s="43" t="n">
        <f aca="false">I834</f>
        <v>50000</v>
      </c>
      <c r="J833" s="43" t="n">
        <f aca="false">J834</f>
        <v>50000</v>
      </c>
      <c r="K833" s="43" t="n">
        <f aca="false">K834</f>
        <v>50000</v>
      </c>
      <c r="L833" s="43" t="n">
        <f aca="false">L834</f>
        <v>0</v>
      </c>
      <c r="M833" s="43" t="n">
        <f aca="false">M834</f>
        <v>0</v>
      </c>
      <c r="N833" s="44" t="n">
        <f aca="false">N834</f>
        <v>0</v>
      </c>
      <c r="O833" s="45" t="n">
        <f aca="false">O834</f>
        <v>50000</v>
      </c>
      <c r="P833" s="43" t="n">
        <f aca="false">P834</f>
        <v>50000</v>
      </c>
      <c r="Q833" s="44" t="n">
        <f aca="false">Q834</f>
        <v>50000</v>
      </c>
      <c r="R833" s="45" t="n">
        <f aca="false">R834</f>
        <v>0</v>
      </c>
      <c r="S833" s="43" t="n">
        <f aca="false">S834</f>
        <v>0</v>
      </c>
      <c r="T833" s="46" t="n">
        <f aca="false">T834</f>
        <v>0</v>
      </c>
      <c r="U833" s="47" t="n">
        <f aca="false">U834</f>
        <v>50000</v>
      </c>
      <c r="V833" s="43" t="n">
        <f aca="false">V834</f>
        <v>50000</v>
      </c>
      <c r="W833" s="46" t="n">
        <f aca="false">W834</f>
        <v>50000</v>
      </c>
      <c r="X833" s="45" t="n">
        <f aca="false">X834</f>
        <v>0</v>
      </c>
      <c r="Y833" s="43" t="n">
        <f aca="false">Y834</f>
        <v>0</v>
      </c>
      <c r="Z833" s="46" t="n">
        <f aca="false">Z834</f>
        <v>0</v>
      </c>
      <c r="AA833" s="47" t="n">
        <f aca="false">AA834</f>
        <v>50000</v>
      </c>
      <c r="AB833" s="43" t="n">
        <f aca="false">AB834</f>
        <v>50000</v>
      </c>
      <c r="AC833" s="46" t="n">
        <f aca="false">AC834</f>
        <v>50000</v>
      </c>
      <c r="AD833" s="45" t="n">
        <f aca="false">AD834</f>
        <v>0</v>
      </c>
      <c r="AE833" s="43" t="n">
        <f aca="false">AE834</f>
        <v>0</v>
      </c>
      <c r="AF833" s="46" t="n">
        <f aca="false">AF834</f>
        <v>0</v>
      </c>
      <c r="AG833" s="47" t="n">
        <f aca="false">AG834</f>
        <v>50000</v>
      </c>
      <c r="AH833" s="43" t="n">
        <f aca="false">AH834</f>
        <v>50000</v>
      </c>
      <c r="AI833" s="46" t="n">
        <f aca="false">AI834</f>
        <v>50000</v>
      </c>
    </row>
    <row r="834" customFormat="false" ht="22.5" hidden="false" customHeight="true" outlineLevel="0" collapsed="false">
      <c r="A834" s="36" t="s">
        <v>137</v>
      </c>
      <c r="B834" s="37" t="n">
        <v>94</v>
      </c>
      <c r="C834" s="38" t="n">
        <v>705</v>
      </c>
      <c r="D834" s="39" t="n">
        <v>12</v>
      </c>
      <c r="E834" s="40" t="s">
        <v>21</v>
      </c>
      <c r="F834" s="39" t="s">
        <v>22</v>
      </c>
      <c r="G834" s="41" t="s">
        <v>138</v>
      </c>
      <c r="H834" s="42"/>
      <c r="I834" s="43" t="n">
        <f aca="false">I835</f>
        <v>50000</v>
      </c>
      <c r="J834" s="43" t="n">
        <f aca="false">J835</f>
        <v>50000</v>
      </c>
      <c r="K834" s="43" t="n">
        <f aca="false">K835</f>
        <v>50000</v>
      </c>
      <c r="L834" s="43" t="n">
        <f aca="false">L835</f>
        <v>0</v>
      </c>
      <c r="M834" s="43" t="n">
        <f aca="false">M835</f>
        <v>0</v>
      </c>
      <c r="N834" s="44" t="n">
        <f aca="false">N835</f>
        <v>0</v>
      </c>
      <c r="O834" s="45" t="n">
        <f aca="false">O835</f>
        <v>50000</v>
      </c>
      <c r="P834" s="43" t="n">
        <f aca="false">P835</f>
        <v>50000</v>
      </c>
      <c r="Q834" s="44" t="n">
        <f aca="false">Q835</f>
        <v>50000</v>
      </c>
      <c r="R834" s="45" t="n">
        <f aca="false">R835</f>
        <v>0</v>
      </c>
      <c r="S834" s="43" t="n">
        <f aca="false">S835</f>
        <v>0</v>
      </c>
      <c r="T834" s="46" t="n">
        <f aca="false">T835</f>
        <v>0</v>
      </c>
      <c r="U834" s="47" t="n">
        <f aca="false">U835</f>
        <v>50000</v>
      </c>
      <c r="V834" s="43" t="n">
        <f aca="false">V835</f>
        <v>50000</v>
      </c>
      <c r="W834" s="46" t="n">
        <f aca="false">W835</f>
        <v>50000</v>
      </c>
      <c r="X834" s="45" t="n">
        <f aca="false">X835</f>
        <v>0</v>
      </c>
      <c r="Y834" s="43" t="n">
        <f aca="false">Y835</f>
        <v>0</v>
      </c>
      <c r="Z834" s="46" t="n">
        <f aca="false">Z835</f>
        <v>0</v>
      </c>
      <c r="AA834" s="47" t="n">
        <f aca="false">AA835</f>
        <v>50000</v>
      </c>
      <c r="AB834" s="43" t="n">
        <f aca="false">AB835</f>
        <v>50000</v>
      </c>
      <c r="AC834" s="46" t="n">
        <f aca="false">AC835</f>
        <v>50000</v>
      </c>
      <c r="AD834" s="45" t="n">
        <f aca="false">AD835</f>
        <v>0</v>
      </c>
      <c r="AE834" s="43" t="n">
        <f aca="false">AE835</f>
        <v>0</v>
      </c>
      <c r="AF834" s="46" t="n">
        <f aca="false">AF835</f>
        <v>0</v>
      </c>
      <c r="AG834" s="47" t="n">
        <f aca="false">AG835</f>
        <v>50000</v>
      </c>
      <c r="AH834" s="43" t="n">
        <f aca="false">AH835</f>
        <v>50000</v>
      </c>
      <c r="AI834" s="46" t="n">
        <f aca="false">AI835</f>
        <v>50000</v>
      </c>
    </row>
    <row r="835" customFormat="false" ht="22.5" hidden="false" customHeight="true" outlineLevel="0" collapsed="false">
      <c r="A835" s="36" t="s">
        <v>27</v>
      </c>
      <c r="B835" s="37" t="n">
        <v>94</v>
      </c>
      <c r="C835" s="38" t="n">
        <v>705</v>
      </c>
      <c r="D835" s="39" t="n">
        <v>12</v>
      </c>
      <c r="E835" s="40" t="s">
        <v>21</v>
      </c>
      <c r="F835" s="39" t="s">
        <v>22</v>
      </c>
      <c r="G835" s="41" t="s">
        <v>138</v>
      </c>
      <c r="H835" s="42" t="n">
        <v>200</v>
      </c>
      <c r="I835" s="43" t="n">
        <f aca="false">I836</f>
        <v>50000</v>
      </c>
      <c r="J835" s="43" t="n">
        <f aca="false">J836</f>
        <v>50000</v>
      </c>
      <c r="K835" s="43" t="n">
        <f aca="false">K836</f>
        <v>50000</v>
      </c>
      <c r="L835" s="43" t="n">
        <f aca="false">L836</f>
        <v>0</v>
      </c>
      <c r="M835" s="43" t="n">
        <f aca="false">M836</f>
        <v>0</v>
      </c>
      <c r="N835" s="44" t="n">
        <f aca="false">N836</f>
        <v>0</v>
      </c>
      <c r="O835" s="45" t="n">
        <f aca="false">O836</f>
        <v>50000</v>
      </c>
      <c r="P835" s="43" t="n">
        <f aca="false">P836</f>
        <v>50000</v>
      </c>
      <c r="Q835" s="44" t="n">
        <f aca="false">Q836</f>
        <v>50000</v>
      </c>
      <c r="R835" s="45" t="n">
        <f aca="false">R836</f>
        <v>0</v>
      </c>
      <c r="S835" s="43" t="n">
        <f aca="false">S836</f>
        <v>0</v>
      </c>
      <c r="T835" s="46" t="n">
        <f aca="false">T836</f>
        <v>0</v>
      </c>
      <c r="U835" s="47" t="n">
        <f aca="false">U836</f>
        <v>50000</v>
      </c>
      <c r="V835" s="43" t="n">
        <f aca="false">V836</f>
        <v>50000</v>
      </c>
      <c r="W835" s="46" t="n">
        <f aca="false">W836</f>
        <v>50000</v>
      </c>
      <c r="X835" s="45" t="n">
        <f aca="false">X836</f>
        <v>0</v>
      </c>
      <c r="Y835" s="43" t="n">
        <f aca="false">Y836</f>
        <v>0</v>
      </c>
      <c r="Z835" s="46" t="n">
        <f aca="false">Z836</f>
        <v>0</v>
      </c>
      <c r="AA835" s="47" t="n">
        <f aca="false">AA836</f>
        <v>50000</v>
      </c>
      <c r="AB835" s="43" t="n">
        <f aca="false">AB836</f>
        <v>50000</v>
      </c>
      <c r="AC835" s="46" t="n">
        <f aca="false">AC836</f>
        <v>50000</v>
      </c>
      <c r="AD835" s="45" t="n">
        <f aca="false">AD836</f>
        <v>0</v>
      </c>
      <c r="AE835" s="43" t="n">
        <f aca="false">AE836</f>
        <v>0</v>
      </c>
      <c r="AF835" s="46" t="n">
        <f aca="false">AF836</f>
        <v>0</v>
      </c>
      <c r="AG835" s="47" t="n">
        <f aca="false">AG836</f>
        <v>50000</v>
      </c>
      <c r="AH835" s="43" t="n">
        <f aca="false">AH836</f>
        <v>50000</v>
      </c>
      <c r="AI835" s="46" t="n">
        <f aca="false">AI836</f>
        <v>50000</v>
      </c>
    </row>
    <row r="836" customFormat="false" ht="22.5" hidden="false" customHeight="true" outlineLevel="0" collapsed="false">
      <c r="A836" s="36" t="s">
        <v>28</v>
      </c>
      <c r="B836" s="37" t="n">
        <v>94</v>
      </c>
      <c r="C836" s="38" t="n">
        <v>705</v>
      </c>
      <c r="D836" s="39" t="n">
        <v>12</v>
      </c>
      <c r="E836" s="40" t="s">
        <v>21</v>
      </c>
      <c r="F836" s="39" t="s">
        <v>22</v>
      </c>
      <c r="G836" s="41" t="s">
        <v>138</v>
      </c>
      <c r="H836" s="42" t="n">
        <v>240</v>
      </c>
      <c r="I836" s="43" t="n">
        <v>50000</v>
      </c>
      <c r="J836" s="43" t="n">
        <v>50000</v>
      </c>
      <c r="K836" s="43" t="n">
        <v>50000</v>
      </c>
      <c r="L836" s="43"/>
      <c r="M836" s="43"/>
      <c r="N836" s="44"/>
      <c r="O836" s="45" t="n">
        <f aca="false">I836+L836</f>
        <v>50000</v>
      </c>
      <c r="P836" s="43" t="n">
        <f aca="false">J836+M836</f>
        <v>50000</v>
      </c>
      <c r="Q836" s="44" t="n">
        <f aca="false">K836+N836</f>
        <v>50000</v>
      </c>
      <c r="R836" s="45"/>
      <c r="S836" s="43"/>
      <c r="T836" s="46"/>
      <c r="U836" s="47" t="n">
        <f aca="false">O836+R836</f>
        <v>50000</v>
      </c>
      <c r="V836" s="43" t="n">
        <f aca="false">P836+S836</f>
        <v>50000</v>
      </c>
      <c r="W836" s="46" t="n">
        <f aca="false">Q836+T836</f>
        <v>50000</v>
      </c>
      <c r="X836" s="45"/>
      <c r="Y836" s="43"/>
      <c r="Z836" s="46"/>
      <c r="AA836" s="47" t="n">
        <f aca="false">U836+X836</f>
        <v>50000</v>
      </c>
      <c r="AB836" s="43" t="n">
        <f aca="false">V836+Y836</f>
        <v>50000</v>
      </c>
      <c r="AC836" s="46" t="n">
        <f aca="false">W836+Z836</f>
        <v>50000</v>
      </c>
      <c r="AD836" s="45"/>
      <c r="AE836" s="43"/>
      <c r="AF836" s="46"/>
      <c r="AG836" s="47" t="n">
        <f aca="false">AA836+AD836</f>
        <v>50000</v>
      </c>
      <c r="AH836" s="43" t="n">
        <f aca="false">AB836+AE836</f>
        <v>50000</v>
      </c>
      <c r="AI836" s="46" t="n">
        <f aca="false">AC836+AF836</f>
        <v>50000</v>
      </c>
    </row>
    <row r="837" customFormat="false" ht="22.5" hidden="false" customHeight="true" outlineLevel="0" collapsed="false">
      <c r="A837" s="36" t="s">
        <v>343</v>
      </c>
      <c r="B837" s="37" t="n">
        <v>94</v>
      </c>
      <c r="C837" s="38" t="n">
        <v>1300</v>
      </c>
      <c r="D837" s="39"/>
      <c r="E837" s="40"/>
      <c r="F837" s="39"/>
      <c r="G837" s="41"/>
      <c r="H837" s="42"/>
      <c r="I837" s="43" t="n">
        <f aca="false">I838</f>
        <v>48110.24</v>
      </c>
      <c r="J837" s="43" t="n">
        <f aca="false">J838</f>
        <v>50154.7</v>
      </c>
      <c r="K837" s="43" t="n">
        <f aca="false">K838</f>
        <v>52471.88</v>
      </c>
      <c r="L837" s="43" t="n">
        <f aca="false">L838</f>
        <v>0</v>
      </c>
      <c r="M837" s="43" t="n">
        <f aca="false">M838</f>
        <v>0</v>
      </c>
      <c r="N837" s="44" t="n">
        <f aca="false">N838</f>
        <v>0</v>
      </c>
      <c r="O837" s="45" t="n">
        <f aca="false">O838</f>
        <v>48110.24</v>
      </c>
      <c r="P837" s="43" t="n">
        <f aca="false">P838</f>
        <v>50154.7</v>
      </c>
      <c r="Q837" s="44" t="n">
        <f aca="false">Q838</f>
        <v>52471.88</v>
      </c>
      <c r="R837" s="45" t="n">
        <f aca="false">R838</f>
        <v>0</v>
      </c>
      <c r="S837" s="43" t="n">
        <f aca="false">S838</f>
        <v>0</v>
      </c>
      <c r="T837" s="46" t="n">
        <f aca="false">T838</f>
        <v>0</v>
      </c>
      <c r="U837" s="47" t="n">
        <f aca="false">U838</f>
        <v>48110.24</v>
      </c>
      <c r="V837" s="43" t="n">
        <f aca="false">V838</f>
        <v>50154.7</v>
      </c>
      <c r="W837" s="46" t="n">
        <f aca="false">W838</f>
        <v>52471.88</v>
      </c>
      <c r="X837" s="45" t="n">
        <f aca="false">X838</f>
        <v>0</v>
      </c>
      <c r="Y837" s="43" t="n">
        <f aca="false">Y838</f>
        <v>0</v>
      </c>
      <c r="Z837" s="46" t="n">
        <f aca="false">Z838</f>
        <v>0</v>
      </c>
      <c r="AA837" s="47" t="n">
        <f aca="false">AA838</f>
        <v>48110.24</v>
      </c>
      <c r="AB837" s="43" t="n">
        <f aca="false">AB838</f>
        <v>50154.7</v>
      </c>
      <c r="AC837" s="46" t="n">
        <f aca="false">AC838</f>
        <v>52471.88</v>
      </c>
      <c r="AD837" s="45" t="n">
        <f aca="false">AD838</f>
        <v>0</v>
      </c>
      <c r="AE837" s="43" t="n">
        <f aca="false">AE838</f>
        <v>0</v>
      </c>
      <c r="AF837" s="46" t="n">
        <f aca="false">AF838</f>
        <v>0</v>
      </c>
      <c r="AG837" s="47" t="n">
        <f aca="false">AG838</f>
        <v>48110.24</v>
      </c>
      <c r="AH837" s="43" t="n">
        <f aca="false">AH838</f>
        <v>50154.7</v>
      </c>
      <c r="AI837" s="46" t="n">
        <f aca="false">AI838</f>
        <v>52471.88</v>
      </c>
    </row>
    <row r="838" customFormat="false" ht="22.5" hidden="false" customHeight="true" outlineLevel="0" collapsed="false">
      <c r="A838" s="36" t="s">
        <v>344</v>
      </c>
      <c r="B838" s="37" t="n">
        <v>94</v>
      </c>
      <c r="C838" s="38" t="n">
        <v>1301</v>
      </c>
      <c r="D838" s="39"/>
      <c r="E838" s="40"/>
      <c r="F838" s="39"/>
      <c r="G838" s="41"/>
      <c r="H838" s="42"/>
      <c r="I838" s="43" t="n">
        <f aca="false">I839</f>
        <v>48110.24</v>
      </c>
      <c r="J838" s="43" t="n">
        <f aca="false">J839</f>
        <v>50154.7</v>
      </c>
      <c r="K838" s="43" t="n">
        <f aca="false">K839</f>
        <v>52471.88</v>
      </c>
      <c r="L838" s="43" t="n">
        <f aca="false">L839</f>
        <v>0</v>
      </c>
      <c r="M838" s="43" t="n">
        <f aca="false">M839</f>
        <v>0</v>
      </c>
      <c r="N838" s="44" t="n">
        <f aca="false">N839</f>
        <v>0</v>
      </c>
      <c r="O838" s="45" t="n">
        <f aca="false">O839</f>
        <v>48110.24</v>
      </c>
      <c r="P838" s="43" t="n">
        <f aca="false">P839</f>
        <v>50154.7</v>
      </c>
      <c r="Q838" s="44" t="n">
        <f aca="false">Q839</f>
        <v>52471.88</v>
      </c>
      <c r="R838" s="45" t="n">
        <f aca="false">R839</f>
        <v>0</v>
      </c>
      <c r="S838" s="43" t="n">
        <f aca="false">S839</f>
        <v>0</v>
      </c>
      <c r="T838" s="46" t="n">
        <f aca="false">T839</f>
        <v>0</v>
      </c>
      <c r="U838" s="47" t="n">
        <f aca="false">U839</f>
        <v>48110.24</v>
      </c>
      <c r="V838" s="43" t="n">
        <f aca="false">V839</f>
        <v>50154.7</v>
      </c>
      <c r="W838" s="46" t="n">
        <f aca="false">W839</f>
        <v>52471.88</v>
      </c>
      <c r="X838" s="45" t="n">
        <f aca="false">X839</f>
        <v>0</v>
      </c>
      <c r="Y838" s="43" t="n">
        <f aca="false">Y839</f>
        <v>0</v>
      </c>
      <c r="Z838" s="46" t="n">
        <f aca="false">Z839</f>
        <v>0</v>
      </c>
      <c r="AA838" s="47" t="n">
        <f aca="false">AA839</f>
        <v>48110.24</v>
      </c>
      <c r="AB838" s="43" t="n">
        <f aca="false">AB839</f>
        <v>50154.7</v>
      </c>
      <c r="AC838" s="46" t="n">
        <f aca="false">AC839</f>
        <v>52471.88</v>
      </c>
      <c r="AD838" s="45" t="n">
        <f aca="false">AD839</f>
        <v>0</v>
      </c>
      <c r="AE838" s="43" t="n">
        <f aca="false">AE839</f>
        <v>0</v>
      </c>
      <c r="AF838" s="46" t="n">
        <f aca="false">AF839</f>
        <v>0</v>
      </c>
      <c r="AG838" s="47" t="n">
        <f aca="false">AG839</f>
        <v>48110.24</v>
      </c>
      <c r="AH838" s="43" t="n">
        <f aca="false">AH839</f>
        <v>50154.7</v>
      </c>
      <c r="AI838" s="46" t="n">
        <f aca="false">AI839</f>
        <v>52471.88</v>
      </c>
    </row>
    <row r="839" customFormat="false" ht="45" hidden="false" customHeight="true" outlineLevel="0" collapsed="false">
      <c r="A839" s="48" t="s">
        <v>320</v>
      </c>
      <c r="B839" s="37" t="n">
        <v>94</v>
      </c>
      <c r="C839" s="38" t="n">
        <v>1301</v>
      </c>
      <c r="D839" s="39" t="n">
        <v>12</v>
      </c>
      <c r="E839" s="40" t="s">
        <v>21</v>
      </c>
      <c r="F839" s="39" t="s">
        <v>22</v>
      </c>
      <c r="G839" s="41" t="s">
        <v>23</v>
      </c>
      <c r="H839" s="42"/>
      <c r="I839" s="43" t="n">
        <f aca="false">I840</f>
        <v>48110.24</v>
      </c>
      <c r="J839" s="43" t="n">
        <f aca="false">J840</f>
        <v>50154.7</v>
      </c>
      <c r="K839" s="43" t="n">
        <f aca="false">K840</f>
        <v>52471.88</v>
      </c>
      <c r="L839" s="43" t="n">
        <f aca="false">L840</f>
        <v>0</v>
      </c>
      <c r="M839" s="43" t="n">
        <f aca="false">M840</f>
        <v>0</v>
      </c>
      <c r="N839" s="44" t="n">
        <f aca="false">N840</f>
        <v>0</v>
      </c>
      <c r="O839" s="45" t="n">
        <f aca="false">O840</f>
        <v>48110.24</v>
      </c>
      <c r="P839" s="43" t="n">
        <f aca="false">P840</f>
        <v>50154.7</v>
      </c>
      <c r="Q839" s="44" t="n">
        <f aca="false">Q840</f>
        <v>52471.88</v>
      </c>
      <c r="R839" s="45" t="n">
        <f aca="false">R840</f>
        <v>0</v>
      </c>
      <c r="S839" s="43" t="n">
        <f aca="false">S840</f>
        <v>0</v>
      </c>
      <c r="T839" s="46" t="n">
        <f aca="false">T840</f>
        <v>0</v>
      </c>
      <c r="U839" s="47" t="n">
        <f aca="false">U840</f>
        <v>48110.24</v>
      </c>
      <c r="V839" s="43" t="n">
        <f aca="false">V840</f>
        <v>50154.7</v>
      </c>
      <c r="W839" s="46" t="n">
        <f aca="false">W840</f>
        <v>52471.88</v>
      </c>
      <c r="X839" s="45" t="n">
        <f aca="false">X840</f>
        <v>0</v>
      </c>
      <c r="Y839" s="43" t="n">
        <f aca="false">Y840</f>
        <v>0</v>
      </c>
      <c r="Z839" s="46" t="n">
        <f aca="false">Z840</f>
        <v>0</v>
      </c>
      <c r="AA839" s="47" t="n">
        <f aca="false">AA840</f>
        <v>48110.24</v>
      </c>
      <c r="AB839" s="43" t="n">
        <f aca="false">AB840</f>
        <v>50154.7</v>
      </c>
      <c r="AC839" s="46" t="n">
        <f aca="false">AC840</f>
        <v>52471.88</v>
      </c>
      <c r="AD839" s="45" t="n">
        <f aca="false">AD840</f>
        <v>0</v>
      </c>
      <c r="AE839" s="43" t="n">
        <f aca="false">AE840</f>
        <v>0</v>
      </c>
      <c r="AF839" s="46" t="n">
        <f aca="false">AF840</f>
        <v>0</v>
      </c>
      <c r="AG839" s="47" t="n">
        <f aca="false">AG840</f>
        <v>48110.24</v>
      </c>
      <c r="AH839" s="43" t="n">
        <f aca="false">AH840</f>
        <v>50154.7</v>
      </c>
      <c r="AI839" s="46" t="n">
        <f aca="false">AI840</f>
        <v>52471.88</v>
      </c>
    </row>
    <row r="840" customFormat="false" ht="12.75" hidden="false" customHeight="true" outlineLevel="0" collapsed="false">
      <c r="A840" s="36" t="s">
        <v>345</v>
      </c>
      <c r="B840" s="37" t="n">
        <v>94</v>
      </c>
      <c r="C840" s="38" t="n">
        <v>1301</v>
      </c>
      <c r="D840" s="39" t="n">
        <v>12</v>
      </c>
      <c r="E840" s="40" t="s">
        <v>21</v>
      </c>
      <c r="F840" s="39" t="s">
        <v>22</v>
      </c>
      <c r="G840" s="41" t="s">
        <v>346</v>
      </c>
      <c r="H840" s="42"/>
      <c r="I840" s="43" t="n">
        <f aca="false">I841</f>
        <v>48110.24</v>
      </c>
      <c r="J840" s="43" t="n">
        <f aca="false">J841</f>
        <v>50154.7</v>
      </c>
      <c r="K840" s="43" t="n">
        <f aca="false">K841</f>
        <v>52471.88</v>
      </c>
      <c r="L840" s="43" t="n">
        <f aca="false">L841</f>
        <v>0</v>
      </c>
      <c r="M840" s="43" t="n">
        <f aca="false">M841</f>
        <v>0</v>
      </c>
      <c r="N840" s="44" t="n">
        <f aca="false">N841</f>
        <v>0</v>
      </c>
      <c r="O840" s="45" t="n">
        <f aca="false">O841</f>
        <v>48110.24</v>
      </c>
      <c r="P840" s="43" t="n">
        <f aca="false">P841</f>
        <v>50154.7</v>
      </c>
      <c r="Q840" s="44" t="n">
        <f aca="false">Q841</f>
        <v>52471.88</v>
      </c>
      <c r="R840" s="45" t="n">
        <f aca="false">R841</f>
        <v>0</v>
      </c>
      <c r="S840" s="43" t="n">
        <f aca="false">S841</f>
        <v>0</v>
      </c>
      <c r="T840" s="46" t="n">
        <f aca="false">T841</f>
        <v>0</v>
      </c>
      <c r="U840" s="47" t="n">
        <f aca="false">U841</f>
        <v>48110.24</v>
      </c>
      <c r="V840" s="43" t="n">
        <f aca="false">V841</f>
        <v>50154.7</v>
      </c>
      <c r="W840" s="46" t="n">
        <f aca="false">W841</f>
        <v>52471.88</v>
      </c>
      <c r="X840" s="45" t="n">
        <f aca="false">X841</f>
        <v>0</v>
      </c>
      <c r="Y840" s="43" t="n">
        <f aca="false">Y841</f>
        <v>0</v>
      </c>
      <c r="Z840" s="46" t="n">
        <f aca="false">Z841</f>
        <v>0</v>
      </c>
      <c r="AA840" s="47" t="n">
        <f aca="false">AA841</f>
        <v>48110.24</v>
      </c>
      <c r="AB840" s="43" t="n">
        <f aca="false">AB841</f>
        <v>50154.7</v>
      </c>
      <c r="AC840" s="46" t="n">
        <f aca="false">AC841</f>
        <v>52471.88</v>
      </c>
      <c r="AD840" s="45" t="n">
        <f aca="false">AD841</f>
        <v>0</v>
      </c>
      <c r="AE840" s="43" t="n">
        <f aca="false">AE841</f>
        <v>0</v>
      </c>
      <c r="AF840" s="46" t="n">
        <f aca="false">AF841</f>
        <v>0</v>
      </c>
      <c r="AG840" s="47" t="n">
        <f aca="false">AG841</f>
        <v>48110.24</v>
      </c>
      <c r="AH840" s="43" t="n">
        <f aca="false">AH841</f>
        <v>50154.7</v>
      </c>
      <c r="AI840" s="46" t="n">
        <f aca="false">AI841</f>
        <v>52471.88</v>
      </c>
    </row>
    <row r="841" customFormat="false" ht="12.75" hidden="false" customHeight="true" outlineLevel="0" collapsed="false">
      <c r="A841" s="36" t="s">
        <v>347</v>
      </c>
      <c r="B841" s="37" t="n">
        <v>94</v>
      </c>
      <c r="C841" s="38" t="n">
        <v>1301</v>
      </c>
      <c r="D841" s="39" t="n">
        <v>12</v>
      </c>
      <c r="E841" s="40" t="s">
        <v>21</v>
      </c>
      <c r="F841" s="39" t="s">
        <v>22</v>
      </c>
      <c r="G841" s="41" t="s">
        <v>346</v>
      </c>
      <c r="H841" s="42" t="n">
        <v>700</v>
      </c>
      <c r="I841" s="43" t="n">
        <f aca="false">I842</f>
        <v>48110.24</v>
      </c>
      <c r="J841" s="43" t="n">
        <f aca="false">J842</f>
        <v>50154.7</v>
      </c>
      <c r="K841" s="43" t="n">
        <f aca="false">K842</f>
        <v>52471.88</v>
      </c>
      <c r="L841" s="43" t="n">
        <f aca="false">L842</f>
        <v>0</v>
      </c>
      <c r="M841" s="43" t="n">
        <f aca="false">M842</f>
        <v>0</v>
      </c>
      <c r="N841" s="44" t="n">
        <f aca="false">N842</f>
        <v>0</v>
      </c>
      <c r="O841" s="45" t="n">
        <f aca="false">O842</f>
        <v>48110.24</v>
      </c>
      <c r="P841" s="43" t="n">
        <f aca="false">P842</f>
        <v>50154.7</v>
      </c>
      <c r="Q841" s="44" t="n">
        <f aca="false">Q842</f>
        <v>52471.88</v>
      </c>
      <c r="R841" s="45" t="n">
        <f aca="false">R842</f>
        <v>0</v>
      </c>
      <c r="S841" s="43" t="n">
        <f aca="false">S842</f>
        <v>0</v>
      </c>
      <c r="T841" s="46" t="n">
        <f aca="false">T842</f>
        <v>0</v>
      </c>
      <c r="U841" s="47" t="n">
        <f aca="false">U842</f>
        <v>48110.24</v>
      </c>
      <c r="V841" s="43" t="n">
        <f aca="false">V842</f>
        <v>50154.7</v>
      </c>
      <c r="W841" s="46" t="n">
        <f aca="false">W842</f>
        <v>52471.88</v>
      </c>
      <c r="X841" s="45" t="n">
        <f aca="false">X842</f>
        <v>0</v>
      </c>
      <c r="Y841" s="43" t="n">
        <f aca="false">Y842</f>
        <v>0</v>
      </c>
      <c r="Z841" s="46" t="n">
        <f aca="false">Z842</f>
        <v>0</v>
      </c>
      <c r="AA841" s="47" t="n">
        <f aca="false">AA842</f>
        <v>48110.24</v>
      </c>
      <c r="AB841" s="43" t="n">
        <f aca="false">AB842</f>
        <v>50154.7</v>
      </c>
      <c r="AC841" s="46" t="n">
        <f aca="false">AC842</f>
        <v>52471.88</v>
      </c>
      <c r="AD841" s="45" t="n">
        <f aca="false">AD842</f>
        <v>0</v>
      </c>
      <c r="AE841" s="43" t="n">
        <f aca="false">AE842</f>
        <v>0</v>
      </c>
      <c r="AF841" s="46" t="n">
        <f aca="false">AF842</f>
        <v>0</v>
      </c>
      <c r="AG841" s="47" t="n">
        <f aca="false">AG842</f>
        <v>48110.24</v>
      </c>
      <c r="AH841" s="43" t="n">
        <f aca="false">AH842</f>
        <v>50154.7</v>
      </c>
      <c r="AI841" s="46" t="n">
        <f aca="false">AI842</f>
        <v>52471.88</v>
      </c>
    </row>
    <row r="842" customFormat="false" ht="12.75" hidden="false" customHeight="true" outlineLevel="0" collapsed="false">
      <c r="A842" s="36" t="s">
        <v>345</v>
      </c>
      <c r="B842" s="37" t="n">
        <v>94</v>
      </c>
      <c r="C842" s="38" t="n">
        <v>1301</v>
      </c>
      <c r="D842" s="39" t="n">
        <v>12</v>
      </c>
      <c r="E842" s="40" t="s">
        <v>21</v>
      </c>
      <c r="F842" s="39" t="s">
        <v>22</v>
      </c>
      <c r="G842" s="41" t="s">
        <v>346</v>
      </c>
      <c r="H842" s="42" t="n">
        <v>730</v>
      </c>
      <c r="I842" s="43" t="n">
        <v>48110.24</v>
      </c>
      <c r="J842" s="43" t="n">
        <v>50154.7</v>
      </c>
      <c r="K842" s="43" t="n">
        <v>52471.88</v>
      </c>
      <c r="L842" s="43"/>
      <c r="M842" s="43"/>
      <c r="N842" s="44"/>
      <c r="O842" s="45" t="n">
        <f aca="false">I842+L842</f>
        <v>48110.24</v>
      </c>
      <c r="P842" s="43" t="n">
        <f aca="false">J842+M842</f>
        <v>50154.7</v>
      </c>
      <c r="Q842" s="44" t="n">
        <f aca="false">K842+N842</f>
        <v>52471.88</v>
      </c>
      <c r="R842" s="45"/>
      <c r="S842" s="43"/>
      <c r="T842" s="46"/>
      <c r="U842" s="47" t="n">
        <f aca="false">O842+R842</f>
        <v>48110.24</v>
      </c>
      <c r="V842" s="43" t="n">
        <f aca="false">P842+S842</f>
        <v>50154.7</v>
      </c>
      <c r="W842" s="46" t="n">
        <f aca="false">Q842+T842</f>
        <v>52471.88</v>
      </c>
      <c r="X842" s="45"/>
      <c r="Y842" s="43"/>
      <c r="Z842" s="46"/>
      <c r="AA842" s="47" t="n">
        <f aca="false">U842+X842</f>
        <v>48110.24</v>
      </c>
      <c r="AB842" s="43" t="n">
        <f aca="false">V842+Y842</f>
        <v>50154.7</v>
      </c>
      <c r="AC842" s="46" t="n">
        <f aca="false">W842+Z842</f>
        <v>52471.88</v>
      </c>
      <c r="AD842" s="45"/>
      <c r="AE842" s="43"/>
      <c r="AF842" s="46"/>
      <c r="AG842" s="47" t="n">
        <f aca="false">AA842+AD842</f>
        <v>48110.24</v>
      </c>
      <c r="AH842" s="43" t="n">
        <f aca="false">AB842+AE842</f>
        <v>50154.7</v>
      </c>
      <c r="AI842" s="46" t="n">
        <f aca="false">AC842+AF842</f>
        <v>52471.88</v>
      </c>
    </row>
    <row r="843" s="35" customFormat="true" ht="33.75" hidden="false" customHeight="true" outlineLevel="0" collapsed="false">
      <c r="A843" s="48" t="s">
        <v>348</v>
      </c>
      <c r="B843" s="49" t="n">
        <v>136</v>
      </c>
      <c r="C843" s="50"/>
      <c r="D843" s="51"/>
      <c r="E843" s="52"/>
      <c r="F843" s="51"/>
      <c r="G843" s="53"/>
      <c r="H843" s="54"/>
      <c r="I843" s="55" t="n">
        <f aca="false">I844+I860+I895+I901</f>
        <v>19114044.65</v>
      </c>
      <c r="J843" s="55" t="n">
        <f aca="false">J844+J860+J895+J901</f>
        <v>18924415.63</v>
      </c>
      <c r="K843" s="55" t="n">
        <f aca="false">K844+K860+K895+K901</f>
        <v>18951439.45</v>
      </c>
      <c r="L843" s="55" t="n">
        <f aca="false">L844+L860+L895+L901</f>
        <v>0</v>
      </c>
      <c r="M843" s="55" t="n">
        <f aca="false">M844+M860+M895+M901</f>
        <v>0</v>
      </c>
      <c r="N843" s="56" t="n">
        <f aca="false">N844+N860+N895+N901</f>
        <v>0</v>
      </c>
      <c r="O843" s="57" t="n">
        <f aca="false">O844+O860+O895+O901</f>
        <v>19114044.65</v>
      </c>
      <c r="P843" s="55" t="n">
        <f aca="false">P844+P860+P895+P901</f>
        <v>18924415.63</v>
      </c>
      <c r="Q843" s="56" t="n">
        <f aca="false">Q844+Q860+Q895+Q901</f>
        <v>18951439.45</v>
      </c>
      <c r="R843" s="57" t="n">
        <f aca="false">R844+R860+R895+R901</f>
        <v>7167547.22</v>
      </c>
      <c r="S843" s="55" t="n">
        <f aca="false">S844+S860+S895+S901</f>
        <v>0</v>
      </c>
      <c r="T843" s="58" t="n">
        <f aca="false">T844+T860+T895+T901</f>
        <v>0</v>
      </c>
      <c r="U843" s="59" t="n">
        <f aca="false">U844+U860+U895+U901</f>
        <v>26281591.87</v>
      </c>
      <c r="V843" s="55" t="n">
        <f aca="false">V844+V860+V895+V901</f>
        <v>18924415.63</v>
      </c>
      <c r="W843" s="58" t="n">
        <f aca="false">W844+W860+W895+W901</f>
        <v>18951439.45</v>
      </c>
      <c r="X843" s="57" t="n">
        <f aca="false">X844+X860+X895+X901</f>
        <v>0</v>
      </c>
      <c r="Y843" s="55" t="n">
        <f aca="false">Y844+Y860+Y895+Y901</f>
        <v>0</v>
      </c>
      <c r="Z843" s="58" t="n">
        <f aca="false">Z844+Z860+Z895+Z901</f>
        <v>0</v>
      </c>
      <c r="AA843" s="59" t="n">
        <f aca="false">AA844+AA860+AA895+AA901</f>
        <v>26281591.87</v>
      </c>
      <c r="AB843" s="55" t="n">
        <f aca="false">AB844+AB860+AB895+AB901</f>
        <v>18924415.63</v>
      </c>
      <c r="AC843" s="58" t="n">
        <f aca="false">AC844+AC860+AC895+AC901</f>
        <v>18951439.45</v>
      </c>
      <c r="AD843" s="57" t="n">
        <f aca="false">AD844+AD860+AD895+AD901</f>
        <v>0</v>
      </c>
      <c r="AE843" s="55" t="n">
        <f aca="false">AE844+AE860+AE895+AE901</f>
        <v>0</v>
      </c>
      <c r="AF843" s="58" t="n">
        <f aca="false">AF844+AF860+AF895+AF901</f>
        <v>0</v>
      </c>
      <c r="AG843" s="59" t="n">
        <f aca="false">AG844+AG860+AG895+AG901</f>
        <v>26281591.87</v>
      </c>
      <c r="AH843" s="55" t="n">
        <f aca="false">AH844+AH860+AH895+AH901</f>
        <v>18924415.63</v>
      </c>
      <c r="AI843" s="58" t="n">
        <f aca="false">AI844+AI860+AI895+AI901</f>
        <v>18951439.45</v>
      </c>
    </row>
    <row r="844" customFormat="false" ht="12.75" hidden="false" customHeight="true" outlineLevel="0" collapsed="false">
      <c r="A844" s="36" t="s">
        <v>17</v>
      </c>
      <c r="B844" s="37" t="n">
        <v>136</v>
      </c>
      <c r="C844" s="38" t="n">
        <v>100</v>
      </c>
      <c r="D844" s="39"/>
      <c r="E844" s="40"/>
      <c r="F844" s="39"/>
      <c r="G844" s="41"/>
      <c r="H844" s="42"/>
      <c r="I844" s="43" t="n">
        <f aca="false">I845+I850</f>
        <v>2450320</v>
      </c>
      <c r="J844" s="43" t="n">
        <f aca="false">J845+J850</f>
        <v>2451720</v>
      </c>
      <c r="K844" s="43" t="n">
        <f aca="false">K845+K850</f>
        <v>2444820</v>
      </c>
      <c r="L844" s="43" t="n">
        <f aca="false">L845+L850</f>
        <v>0</v>
      </c>
      <c r="M844" s="43" t="n">
        <f aca="false">M845+M850</f>
        <v>0</v>
      </c>
      <c r="N844" s="44" t="n">
        <f aca="false">N845+N850</f>
        <v>0</v>
      </c>
      <c r="O844" s="45" t="n">
        <f aca="false">O845+O850</f>
        <v>2450320</v>
      </c>
      <c r="P844" s="43" t="n">
        <f aca="false">P845+P850</f>
        <v>2451720</v>
      </c>
      <c r="Q844" s="44" t="n">
        <f aca="false">Q845+Q850</f>
        <v>2444820</v>
      </c>
      <c r="R844" s="45" t="n">
        <f aca="false">R845+R850</f>
        <v>0</v>
      </c>
      <c r="S844" s="43" t="n">
        <f aca="false">S845+S850</f>
        <v>0</v>
      </c>
      <c r="T844" s="46" t="n">
        <f aca="false">T845+T850</f>
        <v>0</v>
      </c>
      <c r="U844" s="47" t="n">
        <f aca="false">U845+U850</f>
        <v>2450320</v>
      </c>
      <c r="V844" s="43" t="n">
        <f aca="false">V845+V850</f>
        <v>2451720</v>
      </c>
      <c r="W844" s="46" t="n">
        <f aca="false">W845+W850</f>
        <v>2444820</v>
      </c>
      <c r="X844" s="45" t="n">
        <f aca="false">X845+X850</f>
        <v>0</v>
      </c>
      <c r="Y844" s="43" t="n">
        <f aca="false">Y845+Y850</f>
        <v>0</v>
      </c>
      <c r="Z844" s="46" t="n">
        <f aca="false">Z845+Z850</f>
        <v>0</v>
      </c>
      <c r="AA844" s="47" t="n">
        <f aca="false">AA845+AA850</f>
        <v>2450320</v>
      </c>
      <c r="AB844" s="43" t="n">
        <f aca="false">AB845+AB850</f>
        <v>2451720</v>
      </c>
      <c r="AC844" s="46" t="n">
        <f aca="false">AC845+AC850</f>
        <v>2444820</v>
      </c>
      <c r="AD844" s="45" t="n">
        <f aca="false">AD845+AD850</f>
        <v>0</v>
      </c>
      <c r="AE844" s="43" t="n">
        <f aca="false">AE845+AE850</f>
        <v>0</v>
      </c>
      <c r="AF844" s="46" t="n">
        <f aca="false">AF845+AF850</f>
        <v>0</v>
      </c>
      <c r="AG844" s="47" t="n">
        <f aca="false">AG845+AG850</f>
        <v>2450320</v>
      </c>
      <c r="AH844" s="43" t="n">
        <f aca="false">AH845+AH850</f>
        <v>2451720</v>
      </c>
      <c r="AI844" s="46" t="n">
        <f aca="false">AI845+AI850</f>
        <v>2444820</v>
      </c>
    </row>
    <row r="845" customFormat="false" ht="45" hidden="false" customHeight="true" outlineLevel="0" collapsed="false">
      <c r="A845" s="36" t="s">
        <v>18</v>
      </c>
      <c r="B845" s="37" t="n">
        <v>136</v>
      </c>
      <c r="C845" s="38" t="n">
        <v>104</v>
      </c>
      <c r="D845" s="39"/>
      <c r="E845" s="40"/>
      <c r="F845" s="39"/>
      <c r="G845" s="41"/>
      <c r="H845" s="42"/>
      <c r="I845" s="43" t="n">
        <f aca="false">I846</f>
        <v>35000</v>
      </c>
      <c r="J845" s="43" t="n">
        <f aca="false">J846</f>
        <v>35000</v>
      </c>
      <c r="K845" s="43" t="n">
        <f aca="false">K846</f>
        <v>35000</v>
      </c>
      <c r="L845" s="43" t="n">
        <f aca="false">L846</f>
        <v>0</v>
      </c>
      <c r="M845" s="43" t="n">
        <f aca="false">M846</f>
        <v>0</v>
      </c>
      <c r="N845" s="44" t="n">
        <f aca="false">N846</f>
        <v>0</v>
      </c>
      <c r="O845" s="45" t="n">
        <f aca="false">O846</f>
        <v>35000</v>
      </c>
      <c r="P845" s="43" t="n">
        <f aca="false">P846</f>
        <v>35000</v>
      </c>
      <c r="Q845" s="44" t="n">
        <f aca="false">Q846</f>
        <v>35000</v>
      </c>
      <c r="R845" s="45" t="n">
        <f aca="false">R846</f>
        <v>0</v>
      </c>
      <c r="S845" s="43" t="n">
        <f aca="false">S846</f>
        <v>0</v>
      </c>
      <c r="T845" s="46" t="n">
        <f aca="false">T846</f>
        <v>0</v>
      </c>
      <c r="U845" s="47" t="n">
        <f aca="false">U846</f>
        <v>35000</v>
      </c>
      <c r="V845" s="43" t="n">
        <f aca="false">V846</f>
        <v>35000</v>
      </c>
      <c r="W845" s="46" t="n">
        <f aca="false">W846</f>
        <v>35000</v>
      </c>
      <c r="X845" s="45" t="n">
        <f aca="false">X846</f>
        <v>0</v>
      </c>
      <c r="Y845" s="43" t="n">
        <f aca="false">Y846</f>
        <v>0</v>
      </c>
      <c r="Z845" s="46" t="n">
        <f aca="false">Z846</f>
        <v>0</v>
      </c>
      <c r="AA845" s="47" t="n">
        <f aca="false">AA846</f>
        <v>35000</v>
      </c>
      <c r="AB845" s="43" t="n">
        <f aca="false">AB846</f>
        <v>35000</v>
      </c>
      <c r="AC845" s="46" t="n">
        <f aca="false">AC846</f>
        <v>35000</v>
      </c>
      <c r="AD845" s="45" t="n">
        <f aca="false">AD846</f>
        <v>0</v>
      </c>
      <c r="AE845" s="43" t="n">
        <f aca="false">AE846</f>
        <v>0</v>
      </c>
      <c r="AF845" s="46" t="n">
        <f aca="false">AF846</f>
        <v>0</v>
      </c>
      <c r="AG845" s="47" t="n">
        <f aca="false">AG846</f>
        <v>35000</v>
      </c>
      <c r="AH845" s="43" t="n">
        <f aca="false">AH846</f>
        <v>35000</v>
      </c>
      <c r="AI845" s="46" t="n">
        <f aca="false">AI846</f>
        <v>35000</v>
      </c>
    </row>
    <row r="846" customFormat="false" ht="25.9" hidden="false" customHeight="true" outlineLevel="0" collapsed="false">
      <c r="A846" s="48" t="s">
        <v>349</v>
      </c>
      <c r="B846" s="37" t="n">
        <v>136</v>
      </c>
      <c r="C846" s="38" t="n">
        <v>104</v>
      </c>
      <c r="D846" s="39" t="s">
        <v>350</v>
      </c>
      <c r="E846" s="40" t="s">
        <v>21</v>
      </c>
      <c r="F846" s="39" t="s">
        <v>22</v>
      </c>
      <c r="G846" s="41" t="s">
        <v>23</v>
      </c>
      <c r="H846" s="42"/>
      <c r="I846" s="43" t="n">
        <f aca="false">I847</f>
        <v>35000</v>
      </c>
      <c r="J846" s="43" t="n">
        <f aca="false">J847</f>
        <v>35000</v>
      </c>
      <c r="K846" s="43" t="n">
        <f aca="false">K847</f>
        <v>35000</v>
      </c>
      <c r="L846" s="43" t="n">
        <f aca="false">L847</f>
        <v>0</v>
      </c>
      <c r="M846" s="43" t="n">
        <f aca="false">M847</f>
        <v>0</v>
      </c>
      <c r="N846" s="44" t="n">
        <f aca="false">N847</f>
        <v>0</v>
      </c>
      <c r="O846" s="45" t="n">
        <f aca="false">O847</f>
        <v>35000</v>
      </c>
      <c r="P846" s="43" t="n">
        <f aca="false">P847</f>
        <v>35000</v>
      </c>
      <c r="Q846" s="44" t="n">
        <f aca="false">Q847</f>
        <v>35000</v>
      </c>
      <c r="R846" s="45" t="n">
        <f aca="false">R847</f>
        <v>0</v>
      </c>
      <c r="S846" s="43" t="n">
        <f aca="false">S847</f>
        <v>0</v>
      </c>
      <c r="T846" s="46" t="n">
        <f aca="false">T847</f>
        <v>0</v>
      </c>
      <c r="U846" s="47" t="n">
        <f aca="false">U847</f>
        <v>35000</v>
      </c>
      <c r="V846" s="43" t="n">
        <f aca="false">V847</f>
        <v>35000</v>
      </c>
      <c r="W846" s="46" t="n">
        <f aca="false">W847</f>
        <v>35000</v>
      </c>
      <c r="X846" s="45" t="n">
        <f aca="false">X847</f>
        <v>0</v>
      </c>
      <c r="Y846" s="43" t="n">
        <f aca="false">Y847</f>
        <v>0</v>
      </c>
      <c r="Z846" s="46" t="n">
        <f aca="false">Z847</f>
        <v>0</v>
      </c>
      <c r="AA846" s="47" t="n">
        <f aca="false">AA847</f>
        <v>35000</v>
      </c>
      <c r="AB846" s="43" t="n">
        <f aca="false">AB847</f>
        <v>35000</v>
      </c>
      <c r="AC846" s="46" t="n">
        <f aca="false">AC847</f>
        <v>35000</v>
      </c>
      <c r="AD846" s="45" t="n">
        <f aca="false">AD847</f>
        <v>0</v>
      </c>
      <c r="AE846" s="43" t="n">
        <f aca="false">AE847</f>
        <v>0</v>
      </c>
      <c r="AF846" s="46" t="n">
        <f aca="false">AF847</f>
        <v>0</v>
      </c>
      <c r="AG846" s="47" t="n">
        <f aca="false">AG847</f>
        <v>35000</v>
      </c>
      <c r="AH846" s="43" t="n">
        <f aca="false">AH847</f>
        <v>35000</v>
      </c>
      <c r="AI846" s="46" t="n">
        <f aca="false">AI847</f>
        <v>35000</v>
      </c>
    </row>
    <row r="847" customFormat="false" ht="22.5" hidden="false" customHeight="true" outlineLevel="0" collapsed="false">
      <c r="A847" s="36" t="s">
        <v>351</v>
      </c>
      <c r="B847" s="37" t="n">
        <v>136</v>
      </c>
      <c r="C847" s="38" t="n">
        <v>104</v>
      </c>
      <c r="D847" s="39" t="s">
        <v>350</v>
      </c>
      <c r="E847" s="40" t="s">
        <v>21</v>
      </c>
      <c r="F847" s="39" t="s">
        <v>22</v>
      </c>
      <c r="G847" s="41" t="s">
        <v>352</v>
      </c>
      <c r="H847" s="42"/>
      <c r="I847" s="43" t="n">
        <f aca="false">I848</f>
        <v>35000</v>
      </c>
      <c r="J847" s="43" t="n">
        <f aca="false">J848</f>
        <v>35000</v>
      </c>
      <c r="K847" s="43" t="n">
        <f aca="false">K848</f>
        <v>35000</v>
      </c>
      <c r="L847" s="43" t="n">
        <f aca="false">L848</f>
        <v>0</v>
      </c>
      <c r="M847" s="43" t="n">
        <f aca="false">M848</f>
        <v>0</v>
      </c>
      <c r="N847" s="44" t="n">
        <f aca="false">N848</f>
        <v>0</v>
      </c>
      <c r="O847" s="45" t="n">
        <f aca="false">O848</f>
        <v>35000</v>
      </c>
      <c r="P847" s="43" t="n">
        <f aca="false">P848</f>
        <v>35000</v>
      </c>
      <c r="Q847" s="44" t="n">
        <f aca="false">Q848</f>
        <v>35000</v>
      </c>
      <c r="R847" s="45" t="n">
        <f aca="false">R848</f>
        <v>0</v>
      </c>
      <c r="S847" s="43" t="n">
        <f aca="false">S848</f>
        <v>0</v>
      </c>
      <c r="T847" s="46" t="n">
        <f aca="false">T848</f>
        <v>0</v>
      </c>
      <c r="U847" s="47" t="n">
        <f aca="false">U848</f>
        <v>35000</v>
      </c>
      <c r="V847" s="43" t="n">
        <f aca="false">V848</f>
        <v>35000</v>
      </c>
      <c r="W847" s="46" t="n">
        <f aca="false">W848</f>
        <v>35000</v>
      </c>
      <c r="X847" s="45" t="n">
        <f aca="false">X848</f>
        <v>0</v>
      </c>
      <c r="Y847" s="43" t="n">
        <f aca="false">Y848</f>
        <v>0</v>
      </c>
      <c r="Z847" s="46" t="n">
        <f aca="false">Z848</f>
        <v>0</v>
      </c>
      <c r="AA847" s="47" t="n">
        <f aca="false">AA848</f>
        <v>35000</v>
      </c>
      <c r="AB847" s="43" t="n">
        <f aca="false">AB848</f>
        <v>35000</v>
      </c>
      <c r="AC847" s="46" t="n">
        <f aca="false">AC848</f>
        <v>35000</v>
      </c>
      <c r="AD847" s="45" t="n">
        <f aca="false">AD848</f>
        <v>0</v>
      </c>
      <c r="AE847" s="43" t="n">
        <f aca="false">AE848</f>
        <v>0</v>
      </c>
      <c r="AF847" s="46" t="n">
        <f aca="false">AF848</f>
        <v>0</v>
      </c>
      <c r="AG847" s="47" t="n">
        <f aca="false">AG848</f>
        <v>35000</v>
      </c>
      <c r="AH847" s="43" t="n">
        <f aca="false">AH848</f>
        <v>35000</v>
      </c>
      <c r="AI847" s="46" t="n">
        <f aca="false">AI848</f>
        <v>35000</v>
      </c>
    </row>
    <row r="848" customFormat="false" ht="22.5" hidden="false" customHeight="true" outlineLevel="0" collapsed="false">
      <c r="A848" s="36" t="s">
        <v>27</v>
      </c>
      <c r="B848" s="37" t="n">
        <v>136</v>
      </c>
      <c r="C848" s="38" t="n">
        <v>104</v>
      </c>
      <c r="D848" s="39" t="s">
        <v>350</v>
      </c>
      <c r="E848" s="40" t="s">
        <v>21</v>
      </c>
      <c r="F848" s="39" t="s">
        <v>22</v>
      </c>
      <c r="G848" s="41" t="s">
        <v>352</v>
      </c>
      <c r="H848" s="42" t="n">
        <v>200</v>
      </c>
      <c r="I848" s="43" t="n">
        <f aca="false">I849</f>
        <v>35000</v>
      </c>
      <c r="J848" s="43" t="n">
        <f aca="false">J849</f>
        <v>35000</v>
      </c>
      <c r="K848" s="43" t="n">
        <f aca="false">K849</f>
        <v>35000</v>
      </c>
      <c r="L848" s="43" t="n">
        <f aca="false">L849</f>
        <v>0</v>
      </c>
      <c r="M848" s="43" t="n">
        <f aca="false">M849</f>
        <v>0</v>
      </c>
      <c r="N848" s="44" t="n">
        <f aca="false">N849</f>
        <v>0</v>
      </c>
      <c r="O848" s="45" t="n">
        <f aca="false">O849</f>
        <v>35000</v>
      </c>
      <c r="P848" s="43" t="n">
        <f aca="false">P849</f>
        <v>35000</v>
      </c>
      <c r="Q848" s="44" t="n">
        <f aca="false">Q849</f>
        <v>35000</v>
      </c>
      <c r="R848" s="45" t="n">
        <f aca="false">R849</f>
        <v>0</v>
      </c>
      <c r="S848" s="43" t="n">
        <f aca="false">S849</f>
        <v>0</v>
      </c>
      <c r="T848" s="46" t="n">
        <f aca="false">T849</f>
        <v>0</v>
      </c>
      <c r="U848" s="47" t="n">
        <f aca="false">U849</f>
        <v>35000</v>
      </c>
      <c r="V848" s="43" t="n">
        <f aca="false">V849</f>
        <v>35000</v>
      </c>
      <c r="W848" s="46" t="n">
        <f aca="false">W849</f>
        <v>35000</v>
      </c>
      <c r="X848" s="45" t="n">
        <f aca="false">X849</f>
        <v>0</v>
      </c>
      <c r="Y848" s="43" t="n">
        <f aca="false">Y849</f>
        <v>0</v>
      </c>
      <c r="Z848" s="46" t="n">
        <f aca="false">Z849</f>
        <v>0</v>
      </c>
      <c r="AA848" s="47" t="n">
        <f aca="false">AA849</f>
        <v>35000</v>
      </c>
      <c r="AB848" s="43" t="n">
        <f aca="false">AB849</f>
        <v>35000</v>
      </c>
      <c r="AC848" s="46" t="n">
        <f aca="false">AC849</f>
        <v>35000</v>
      </c>
      <c r="AD848" s="45" t="n">
        <f aca="false">AD849</f>
        <v>0</v>
      </c>
      <c r="AE848" s="43" t="n">
        <f aca="false">AE849</f>
        <v>0</v>
      </c>
      <c r="AF848" s="46" t="n">
        <f aca="false">AF849</f>
        <v>0</v>
      </c>
      <c r="AG848" s="47" t="n">
        <f aca="false">AG849</f>
        <v>35000</v>
      </c>
      <c r="AH848" s="43" t="n">
        <f aca="false">AH849</f>
        <v>35000</v>
      </c>
      <c r="AI848" s="46" t="n">
        <f aca="false">AI849</f>
        <v>35000</v>
      </c>
    </row>
    <row r="849" customFormat="false" ht="22.5" hidden="false" customHeight="true" outlineLevel="0" collapsed="false">
      <c r="A849" s="36" t="s">
        <v>28</v>
      </c>
      <c r="B849" s="37" t="n">
        <v>136</v>
      </c>
      <c r="C849" s="38" t="n">
        <v>104</v>
      </c>
      <c r="D849" s="39" t="s">
        <v>350</v>
      </c>
      <c r="E849" s="40" t="s">
        <v>21</v>
      </c>
      <c r="F849" s="39" t="s">
        <v>22</v>
      </c>
      <c r="G849" s="41" t="s">
        <v>352</v>
      </c>
      <c r="H849" s="42" t="n">
        <v>240</v>
      </c>
      <c r="I849" s="43" t="n">
        <v>35000</v>
      </c>
      <c r="J849" s="43" t="n">
        <v>35000</v>
      </c>
      <c r="K849" s="43" t="n">
        <v>35000</v>
      </c>
      <c r="L849" s="43"/>
      <c r="M849" s="43"/>
      <c r="N849" s="44"/>
      <c r="O849" s="45" t="n">
        <f aca="false">I849+L849</f>
        <v>35000</v>
      </c>
      <c r="P849" s="43" t="n">
        <f aca="false">J849+M849</f>
        <v>35000</v>
      </c>
      <c r="Q849" s="44" t="n">
        <f aca="false">K849+N849</f>
        <v>35000</v>
      </c>
      <c r="R849" s="45"/>
      <c r="S849" s="43"/>
      <c r="T849" s="46"/>
      <c r="U849" s="47" t="n">
        <f aca="false">O849+R849</f>
        <v>35000</v>
      </c>
      <c r="V849" s="43" t="n">
        <f aca="false">P849+S849</f>
        <v>35000</v>
      </c>
      <c r="W849" s="46" t="n">
        <f aca="false">Q849+T849</f>
        <v>35000</v>
      </c>
      <c r="X849" s="45"/>
      <c r="Y849" s="43"/>
      <c r="Z849" s="46"/>
      <c r="AA849" s="47" t="n">
        <f aca="false">U849+X849</f>
        <v>35000</v>
      </c>
      <c r="AB849" s="43" t="n">
        <f aca="false">V849+Y849</f>
        <v>35000</v>
      </c>
      <c r="AC849" s="46" t="n">
        <f aca="false">W849+Z849</f>
        <v>35000</v>
      </c>
      <c r="AD849" s="45"/>
      <c r="AE849" s="43"/>
      <c r="AF849" s="46"/>
      <c r="AG849" s="47" t="n">
        <f aca="false">AA849+AD849</f>
        <v>35000</v>
      </c>
      <c r="AH849" s="43" t="n">
        <f aca="false">AB849+AE849</f>
        <v>35000</v>
      </c>
      <c r="AI849" s="46" t="n">
        <f aca="false">AC849+AF849</f>
        <v>35000</v>
      </c>
    </row>
    <row r="850" customFormat="false" ht="12.75" hidden="false" customHeight="true" outlineLevel="0" collapsed="false">
      <c r="A850" s="36" t="s">
        <v>29</v>
      </c>
      <c r="B850" s="37" t="n">
        <v>136</v>
      </c>
      <c r="C850" s="38" t="n">
        <v>113</v>
      </c>
      <c r="D850" s="39"/>
      <c r="E850" s="40"/>
      <c r="F850" s="39"/>
      <c r="G850" s="41"/>
      <c r="H850" s="42"/>
      <c r="I850" s="43" t="n">
        <f aca="false">I851+I855</f>
        <v>2415320</v>
      </c>
      <c r="J850" s="43" t="n">
        <f aca="false">J851+J855</f>
        <v>2416720</v>
      </c>
      <c r="K850" s="43" t="n">
        <f aca="false">K851+K855</f>
        <v>2409820</v>
      </c>
      <c r="L850" s="43" t="n">
        <f aca="false">L851+L855</f>
        <v>0</v>
      </c>
      <c r="M850" s="43" t="n">
        <f aca="false">M851+M855</f>
        <v>0</v>
      </c>
      <c r="N850" s="44" t="n">
        <f aca="false">N851+N855</f>
        <v>0</v>
      </c>
      <c r="O850" s="45" t="n">
        <f aca="false">O851+O855</f>
        <v>2415320</v>
      </c>
      <c r="P850" s="43" t="n">
        <f aca="false">P851+P855</f>
        <v>2416720</v>
      </c>
      <c r="Q850" s="44" t="n">
        <f aca="false">Q851+Q855</f>
        <v>2409820</v>
      </c>
      <c r="R850" s="45" t="n">
        <f aca="false">R851+R855</f>
        <v>0</v>
      </c>
      <c r="S850" s="43" t="n">
        <f aca="false">S851+S855</f>
        <v>0</v>
      </c>
      <c r="T850" s="46" t="n">
        <f aca="false">T851+T855</f>
        <v>0</v>
      </c>
      <c r="U850" s="47" t="n">
        <f aca="false">U851+U855</f>
        <v>2415320</v>
      </c>
      <c r="V850" s="43" t="n">
        <f aca="false">V851+V855</f>
        <v>2416720</v>
      </c>
      <c r="W850" s="46" t="n">
        <f aca="false">W851+W855</f>
        <v>2409820</v>
      </c>
      <c r="X850" s="45" t="n">
        <f aca="false">X851+X855</f>
        <v>0</v>
      </c>
      <c r="Y850" s="43" t="n">
        <f aca="false">Y851+Y855</f>
        <v>0</v>
      </c>
      <c r="Z850" s="46" t="n">
        <f aca="false">Z851+Z855</f>
        <v>0</v>
      </c>
      <c r="AA850" s="47" t="n">
        <f aca="false">AA851+AA855</f>
        <v>2415320</v>
      </c>
      <c r="AB850" s="43" t="n">
        <f aca="false">AB851+AB855</f>
        <v>2416720</v>
      </c>
      <c r="AC850" s="46" t="n">
        <f aca="false">AC851+AC855</f>
        <v>2409820</v>
      </c>
      <c r="AD850" s="45" t="n">
        <f aca="false">AD851+AD855</f>
        <v>0</v>
      </c>
      <c r="AE850" s="43" t="n">
        <f aca="false">AE851+AE855</f>
        <v>0</v>
      </c>
      <c r="AF850" s="46" t="n">
        <f aca="false">AF851+AF855</f>
        <v>0</v>
      </c>
      <c r="AG850" s="47" t="n">
        <f aca="false">AG851+AG855</f>
        <v>2415320</v>
      </c>
      <c r="AH850" s="43" t="n">
        <f aca="false">AH851+AH855</f>
        <v>2416720</v>
      </c>
      <c r="AI850" s="46" t="n">
        <f aca="false">AI851+AI855</f>
        <v>2409820</v>
      </c>
    </row>
    <row r="851" customFormat="false" ht="22.5" hidden="false" customHeight="true" outlineLevel="0" collapsed="false">
      <c r="A851" s="48" t="s">
        <v>349</v>
      </c>
      <c r="B851" s="37" t="n">
        <v>136</v>
      </c>
      <c r="C851" s="38" t="n">
        <v>113</v>
      </c>
      <c r="D851" s="39" t="s">
        <v>350</v>
      </c>
      <c r="E851" s="40" t="s">
        <v>21</v>
      </c>
      <c r="F851" s="39" t="s">
        <v>22</v>
      </c>
      <c r="G851" s="41" t="s">
        <v>23</v>
      </c>
      <c r="H851" s="42"/>
      <c r="I851" s="43" t="n">
        <f aca="false">I852</f>
        <v>2000000</v>
      </c>
      <c r="J851" s="43" t="n">
        <f aca="false">J852</f>
        <v>2000000</v>
      </c>
      <c r="K851" s="43" t="n">
        <f aca="false">K852</f>
        <v>2000000</v>
      </c>
      <c r="L851" s="43" t="n">
        <f aca="false">L852</f>
        <v>0</v>
      </c>
      <c r="M851" s="43" t="n">
        <f aca="false">M852</f>
        <v>0</v>
      </c>
      <c r="N851" s="44" t="n">
        <f aca="false">N852</f>
        <v>0</v>
      </c>
      <c r="O851" s="45" t="n">
        <f aca="false">O852</f>
        <v>2000000</v>
      </c>
      <c r="P851" s="43" t="n">
        <f aca="false">P852</f>
        <v>2000000</v>
      </c>
      <c r="Q851" s="44" t="n">
        <f aca="false">Q852</f>
        <v>2000000</v>
      </c>
      <c r="R851" s="45" t="n">
        <f aca="false">R852</f>
        <v>0</v>
      </c>
      <c r="S851" s="43" t="n">
        <f aca="false">S852</f>
        <v>0</v>
      </c>
      <c r="T851" s="46" t="n">
        <f aca="false">T852</f>
        <v>0</v>
      </c>
      <c r="U851" s="47" t="n">
        <f aca="false">U852</f>
        <v>2000000</v>
      </c>
      <c r="V851" s="43" t="n">
        <f aca="false">V852</f>
        <v>2000000</v>
      </c>
      <c r="W851" s="46" t="n">
        <f aca="false">W852</f>
        <v>2000000</v>
      </c>
      <c r="X851" s="45" t="n">
        <f aca="false">X852</f>
        <v>0</v>
      </c>
      <c r="Y851" s="43" t="n">
        <f aca="false">Y852</f>
        <v>0</v>
      </c>
      <c r="Z851" s="46" t="n">
        <f aca="false">Z852</f>
        <v>0</v>
      </c>
      <c r="AA851" s="47" t="n">
        <f aca="false">AA852</f>
        <v>2000000</v>
      </c>
      <c r="AB851" s="43" t="n">
        <f aca="false">AB852</f>
        <v>2000000</v>
      </c>
      <c r="AC851" s="46" t="n">
        <f aca="false">AC852</f>
        <v>2000000</v>
      </c>
      <c r="AD851" s="45" t="n">
        <f aca="false">AD852</f>
        <v>0</v>
      </c>
      <c r="AE851" s="43" t="n">
        <f aca="false">AE852</f>
        <v>0</v>
      </c>
      <c r="AF851" s="46" t="n">
        <f aca="false">AF852</f>
        <v>0</v>
      </c>
      <c r="AG851" s="47" t="n">
        <f aca="false">AG852</f>
        <v>2000000</v>
      </c>
      <c r="AH851" s="43" t="n">
        <f aca="false">AH852</f>
        <v>2000000</v>
      </c>
      <c r="AI851" s="46" t="n">
        <f aca="false">AI852</f>
        <v>2000000</v>
      </c>
    </row>
    <row r="852" customFormat="false" ht="33.75" hidden="false" customHeight="true" outlineLevel="0" collapsed="false">
      <c r="A852" s="36" t="s">
        <v>353</v>
      </c>
      <c r="B852" s="37" t="n">
        <v>136</v>
      </c>
      <c r="C852" s="38" t="n">
        <v>113</v>
      </c>
      <c r="D852" s="39" t="s">
        <v>350</v>
      </c>
      <c r="E852" s="40" t="s">
        <v>21</v>
      </c>
      <c r="F852" s="39" t="s">
        <v>22</v>
      </c>
      <c r="G852" s="41" t="s">
        <v>354</v>
      </c>
      <c r="H852" s="42"/>
      <c r="I852" s="43" t="n">
        <f aca="false">I853</f>
        <v>2000000</v>
      </c>
      <c r="J852" s="43" t="n">
        <f aca="false">J853</f>
        <v>2000000</v>
      </c>
      <c r="K852" s="43" t="n">
        <f aca="false">K853</f>
        <v>2000000</v>
      </c>
      <c r="L852" s="43" t="n">
        <f aca="false">L853</f>
        <v>0</v>
      </c>
      <c r="M852" s="43" t="n">
        <f aca="false">M853</f>
        <v>0</v>
      </c>
      <c r="N852" s="44" t="n">
        <f aca="false">N853</f>
        <v>0</v>
      </c>
      <c r="O852" s="45" t="n">
        <f aca="false">O853</f>
        <v>2000000</v>
      </c>
      <c r="P852" s="43" t="n">
        <f aca="false">P853</f>
        <v>2000000</v>
      </c>
      <c r="Q852" s="44" t="n">
        <f aca="false">Q853</f>
        <v>2000000</v>
      </c>
      <c r="R852" s="45" t="n">
        <f aca="false">R853</f>
        <v>0</v>
      </c>
      <c r="S852" s="43" t="n">
        <f aca="false">S853</f>
        <v>0</v>
      </c>
      <c r="T852" s="46" t="n">
        <f aca="false">T853</f>
        <v>0</v>
      </c>
      <c r="U852" s="47" t="n">
        <f aca="false">U853</f>
        <v>2000000</v>
      </c>
      <c r="V852" s="43" t="n">
        <f aca="false">V853</f>
        <v>2000000</v>
      </c>
      <c r="W852" s="46" t="n">
        <f aca="false">W853</f>
        <v>2000000</v>
      </c>
      <c r="X852" s="45" t="n">
        <f aca="false">X853</f>
        <v>0</v>
      </c>
      <c r="Y852" s="43" t="n">
        <f aca="false">Y853</f>
        <v>0</v>
      </c>
      <c r="Z852" s="46" t="n">
        <f aca="false">Z853</f>
        <v>0</v>
      </c>
      <c r="AA852" s="47" t="n">
        <f aca="false">AA853</f>
        <v>2000000</v>
      </c>
      <c r="AB852" s="43" t="n">
        <f aca="false">AB853</f>
        <v>2000000</v>
      </c>
      <c r="AC852" s="46" t="n">
        <f aca="false">AC853</f>
        <v>2000000</v>
      </c>
      <c r="AD852" s="45" t="n">
        <f aca="false">AD853</f>
        <v>0</v>
      </c>
      <c r="AE852" s="43" t="n">
        <f aca="false">AE853</f>
        <v>0</v>
      </c>
      <c r="AF852" s="46" t="n">
        <f aca="false">AF853</f>
        <v>0</v>
      </c>
      <c r="AG852" s="47" t="n">
        <f aca="false">AG853</f>
        <v>2000000</v>
      </c>
      <c r="AH852" s="43" t="n">
        <f aca="false">AH853</f>
        <v>2000000</v>
      </c>
      <c r="AI852" s="46" t="n">
        <f aca="false">AI853</f>
        <v>2000000</v>
      </c>
    </row>
    <row r="853" customFormat="false" ht="12.75" hidden="false" customHeight="true" outlineLevel="0" collapsed="false">
      <c r="A853" s="36" t="s">
        <v>54</v>
      </c>
      <c r="B853" s="37" t="n">
        <v>136</v>
      </c>
      <c r="C853" s="38" t="n">
        <v>113</v>
      </c>
      <c r="D853" s="39" t="s">
        <v>350</v>
      </c>
      <c r="E853" s="40" t="s">
        <v>21</v>
      </c>
      <c r="F853" s="39" t="s">
        <v>22</v>
      </c>
      <c r="G853" s="41" t="s">
        <v>354</v>
      </c>
      <c r="H853" s="42" t="n">
        <v>800</v>
      </c>
      <c r="I853" s="43" t="n">
        <f aca="false">I854</f>
        <v>2000000</v>
      </c>
      <c r="J853" s="43" t="n">
        <f aca="false">J854</f>
        <v>2000000</v>
      </c>
      <c r="K853" s="43" t="n">
        <f aca="false">K854</f>
        <v>2000000</v>
      </c>
      <c r="L853" s="43" t="n">
        <f aca="false">L854</f>
        <v>0</v>
      </c>
      <c r="M853" s="43" t="n">
        <f aca="false">M854</f>
        <v>0</v>
      </c>
      <c r="N853" s="44" t="n">
        <f aca="false">N854</f>
        <v>0</v>
      </c>
      <c r="O853" s="45" t="n">
        <f aca="false">O854</f>
        <v>2000000</v>
      </c>
      <c r="P853" s="43" t="n">
        <f aca="false">P854</f>
        <v>2000000</v>
      </c>
      <c r="Q853" s="44" t="n">
        <f aca="false">Q854</f>
        <v>2000000</v>
      </c>
      <c r="R853" s="45" t="n">
        <f aca="false">R854</f>
        <v>0</v>
      </c>
      <c r="S853" s="43" t="n">
        <f aca="false">S854</f>
        <v>0</v>
      </c>
      <c r="T853" s="46" t="n">
        <f aca="false">T854</f>
        <v>0</v>
      </c>
      <c r="U853" s="47" t="n">
        <f aca="false">U854</f>
        <v>2000000</v>
      </c>
      <c r="V853" s="43" t="n">
        <f aca="false">V854</f>
        <v>2000000</v>
      </c>
      <c r="W853" s="46" t="n">
        <f aca="false">W854</f>
        <v>2000000</v>
      </c>
      <c r="X853" s="45" t="n">
        <f aca="false">X854</f>
        <v>0</v>
      </c>
      <c r="Y853" s="43" t="n">
        <f aca="false">Y854</f>
        <v>0</v>
      </c>
      <c r="Z853" s="46" t="n">
        <f aca="false">Z854</f>
        <v>0</v>
      </c>
      <c r="AA853" s="47" t="n">
        <f aca="false">AA854</f>
        <v>2000000</v>
      </c>
      <c r="AB853" s="43" t="n">
        <f aca="false">AB854</f>
        <v>2000000</v>
      </c>
      <c r="AC853" s="46" t="n">
        <f aca="false">AC854</f>
        <v>2000000</v>
      </c>
      <c r="AD853" s="45" t="n">
        <f aca="false">AD854</f>
        <v>0</v>
      </c>
      <c r="AE853" s="43" t="n">
        <f aca="false">AE854</f>
        <v>0</v>
      </c>
      <c r="AF853" s="46" t="n">
        <f aca="false">AF854</f>
        <v>0</v>
      </c>
      <c r="AG853" s="47" t="n">
        <f aca="false">AG854</f>
        <v>2000000</v>
      </c>
      <c r="AH853" s="43" t="n">
        <f aca="false">AH854</f>
        <v>2000000</v>
      </c>
      <c r="AI853" s="46" t="n">
        <f aca="false">AI854</f>
        <v>2000000</v>
      </c>
    </row>
    <row r="854" customFormat="false" ht="45" hidden="false" customHeight="true" outlineLevel="0" collapsed="false">
      <c r="A854" s="36" t="s">
        <v>280</v>
      </c>
      <c r="B854" s="37" t="n">
        <v>136</v>
      </c>
      <c r="C854" s="38" t="n">
        <v>113</v>
      </c>
      <c r="D854" s="39" t="s">
        <v>350</v>
      </c>
      <c r="E854" s="40" t="s">
        <v>21</v>
      </c>
      <c r="F854" s="39" t="s">
        <v>22</v>
      </c>
      <c r="G854" s="41" t="s">
        <v>354</v>
      </c>
      <c r="H854" s="42" t="n">
        <v>810</v>
      </c>
      <c r="I854" s="43" t="n">
        <f aca="false">1700000+300000</f>
        <v>2000000</v>
      </c>
      <c r="J854" s="43" t="n">
        <f aca="false">1700000+300000</f>
        <v>2000000</v>
      </c>
      <c r="K854" s="43" t="n">
        <f aca="false">1700000+300000</f>
        <v>2000000</v>
      </c>
      <c r="L854" s="43"/>
      <c r="M854" s="43"/>
      <c r="N854" s="44"/>
      <c r="O854" s="45" t="n">
        <f aca="false">I854+L854</f>
        <v>2000000</v>
      </c>
      <c r="P854" s="43" t="n">
        <f aca="false">J854+M854</f>
        <v>2000000</v>
      </c>
      <c r="Q854" s="44" t="n">
        <f aca="false">K854+N854</f>
        <v>2000000</v>
      </c>
      <c r="R854" s="45"/>
      <c r="S854" s="43"/>
      <c r="T854" s="46"/>
      <c r="U854" s="47" t="n">
        <f aca="false">O854+R854</f>
        <v>2000000</v>
      </c>
      <c r="V854" s="43" t="n">
        <f aca="false">P854+S854</f>
        <v>2000000</v>
      </c>
      <c r="W854" s="46" t="n">
        <f aca="false">Q854+T854</f>
        <v>2000000</v>
      </c>
      <c r="X854" s="45"/>
      <c r="Y854" s="43"/>
      <c r="Z854" s="46"/>
      <c r="AA854" s="47" t="n">
        <f aca="false">U854+X854</f>
        <v>2000000</v>
      </c>
      <c r="AB854" s="43" t="n">
        <f aca="false">V854+Y854</f>
        <v>2000000</v>
      </c>
      <c r="AC854" s="46" t="n">
        <f aca="false">W854+Z854</f>
        <v>2000000</v>
      </c>
      <c r="AD854" s="45"/>
      <c r="AE854" s="43"/>
      <c r="AF854" s="46"/>
      <c r="AG854" s="47" t="n">
        <f aca="false">AA854+AD854</f>
        <v>2000000</v>
      </c>
      <c r="AH854" s="43" t="n">
        <f aca="false">AB854+AE854</f>
        <v>2000000</v>
      </c>
      <c r="AI854" s="46" t="n">
        <f aca="false">AC854+AF854</f>
        <v>2000000</v>
      </c>
    </row>
    <row r="855" customFormat="false" ht="36" hidden="false" customHeight="true" outlineLevel="0" collapsed="false">
      <c r="A855" s="48" t="s">
        <v>34</v>
      </c>
      <c r="B855" s="37" t="n">
        <v>136</v>
      </c>
      <c r="C855" s="38" t="n">
        <v>113</v>
      </c>
      <c r="D855" s="39" t="n">
        <v>11</v>
      </c>
      <c r="E855" s="40" t="s">
        <v>21</v>
      </c>
      <c r="F855" s="39" t="s">
        <v>22</v>
      </c>
      <c r="G855" s="41" t="s">
        <v>23</v>
      </c>
      <c r="H855" s="42"/>
      <c r="I855" s="43" t="n">
        <f aca="false">I856</f>
        <v>415320</v>
      </c>
      <c r="J855" s="43" t="n">
        <f aca="false">J856</f>
        <v>416720</v>
      </c>
      <c r="K855" s="43" t="n">
        <f aca="false">K856</f>
        <v>409820</v>
      </c>
      <c r="L855" s="43" t="n">
        <f aca="false">L856</f>
        <v>0</v>
      </c>
      <c r="M855" s="43" t="n">
        <f aca="false">M856</f>
        <v>0</v>
      </c>
      <c r="N855" s="44" t="n">
        <f aca="false">N856</f>
        <v>0</v>
      </c>
      <c r="O855" s="45" t="n">
        <f aca="false">O856</f>
        <v>415320</v>
      </c>
      <c r="P855" s="43" t="n">
        <f aca="false">P856</f>
        <v>416720</v>
      </c>
      <c r="Q855" s="44" t="n">
        <f aca="false">Q856</f>
        <v>409820</v>
      </c>
      <c r="R855" s="45" t="n">
        <f aca="false">R856</f>
        <v>0</v>
      </c>
      <c r="S855" s="43" t="n">
        <f aca="false">S856</f>
        <v>0</v>
      </c>
      <c r="T855" s="46" t="n">
        <f aca="false">T856</f>
        <v>0</v>
      </c>
      <c r="U855" s="47" t="n">
        <f aca="false">U856</f>
        <v>415320</v>
      </c>
      <c r="V855" s="43" t="n">
        <f aca="false">V856</f>
        <v>416720</v>
      </c>
      <c r="W855" s="46" t="n">
        <f aca="false">W856</f>
        <v>409820</v>
      </c>
      <c r="X855" s="45" t="n">
        <f aca="false">X856</f>
        <v>0</v>
      </c>
      <c r="Y855" s="43" t="n">
        <f aca="false">Y856</f>
        <v>0</v>
      </c>
      <c r="Z855" s="46" t="n">
        <f aca="false">Z856</f>
        <v>0</v>
      </c>
      <c r="AA855" s="47" t="n">
        <f aca="false">AA856</f>
        <v>415320</v>
      </c>
      <c r="AB855" s="43" t="n">
        <f aca="false">AB856</f>
        <v>416720</v>
      </c>
      <c r="AC855" s="46" t="n">
        <f aca="false">AC856</f>
        <v>409820</v>
      </c>
      <c r="AD855" s="45" t="n">
        <f aca="false">AD856</f>
        <v>0</v>
      </c>
      <c r="AE855" s="43" t="n">
        <f aca="false">AE856</f>
        <v>0</v>
      </c>
      <c r="AF855" s="46" t="n">
        <f aca="false">AF856</f>
        <v>0</v>
      </c>
      <c r="AG855" s="47" t="n">
        <f aca="false">AG856</f>
        <v>415320</v>
      </c>
      <c r="AH855" s="43" t="n">
        <f aca="false">AH856</f>
        <v>416720</v>
      </c>
      <c r="AI855" s="46" t="n">
        <f aca="false">AI856</f>
        <v>409820</v>
      </c>
    </row>
    <row r="856" customFormat="false" ht="22.5" hidden="false" customHeight="true" outlineLevel="0" collapsed="false">
      <c r="A856" s="48" t="s">
        <v>35</v>
      </c>
      <c r="B856" s="37" t="n">
        <v>136</v>
      </c>
      <c r="C856" s="38" t="n">
        <v>113</v>
      </c>
      <c r="D856" s="39" t="n">
        <v>11</v>
      </c>
      <c r="E856" s="40" t="n">
        <v>1</v>
      </c>
      <c r="F856" s="39" t="s">
        <v>22</v>
      </c>
      <c r="G856" s="41" t="s">
        <v>23</v>
      </c>
      <c r="H856" s="42"/>
      <c r="I856" s="43" t="n">
        <f aca="false">I857</f>
        <v>415320</v>
      </c>
      <c r="J856" s="43" t="n">
        <f aca="false">J857</f>
        <v>416720</v>
      </c>
      <c r="K856" s="43" t="n">
        <f aca="false">K857</f>
        <v>409820</v>
      </c>
      <c r="L856" s="43" t="n">
        <f aca="false">L857</f>
        <v>0</v>
      </c>
      <c r="M856" s="43" t="n">
        <f aca="false">M857</f>
        <v>0</v>
      </c>
      <c r="N856" s="44" t="n">
        <f aca="false">N857</f>
        <v>0</v>
      </c>
      <c r="O856" s="45" t="n">
        <f aca="false">O857</f>
        <v>415320</v>
      </c>
      <c r="P856" s="43" t="n">
        <f aca="false">P857</f>
        <v>416720</v>
      </c>
      <c r="Q856" s="44" t="n">
        <f aca="false">Q857</f>
        <v>409820</v>
      </c>
      <c r="R856" s="45" t="n">
        <f aca="false">R857</f>
        <v>0</v>
      </c>
      <c r="S856" s="43" t="n">
        <f aca="false">S857</f>
        <v>0</v>
      </c>
      <c r="T856" s="46" t="n">
        <f aca="false">T857</f>
        <v>0</v>
      </c>
      <c r="U856" s="47" t="n">
        <f aca="false">U857</f>
        <v>415320</v>
      </c>
      <c r="V856" s="43" t="n">
        <f aca="false">V857</f>
        <v>416720</v>
      </c>
      <c r="W856" s="46" t="n">
        <f aca="false">W857</f>
        <v>409820</v>
      </c>
      <c r="X856" s="45" t="n">
        <f aca="false">X857</f>
        <v>0</v>
      </c>
      <c r="Y856" s="43" t="n">
        <f aca="false">Y857</f>
        <v>0</v>
      </c>
      <c r="Z856" s="46" t="n">
        <f aca="false">Z857</f>
        <v>0</v>
      </c>
      <c r="AA856" s="47" t="n">
        <f aca="false">AA857</f>
        <v>415320</v>
      </c>
      <c r="AB856" s="43" t="n">
        <f aca="false">AB857</f>
        <v>416720</v>
      </c>
      <c r="AC856" s="46" t="n">
        <f aca="false">AC857</f>
        <v>409820</v>
      </c>
      <c r="AD856" s="45" t="n">
        <f aca="false">AD857</f>
        <v>0</v>
      </c>
      <c r="AE856" s="43" t="n">
        <f aca="false">AE857</f>
        <v>0</v>
      </c>
      <c r="AF856" s="46" t="n">
        <f aca="false">AF857</f>
        <v>0</v>
      </c>
      <c r="AG856" s="47" t="n">
        <f aca="false">AG857</f>
        <v>415320</v>
      </c>
      <c r="AH856" s="43" t="n">
        <f aca="false">AH857</f>
        <v>416720</v>
      </c>
      <c r="AI856" s="46" t="n">
        <f aca="false">AI857</f>
        <v>409820</v>
      </c>
    </row>
    <row r="857" customFormat="false" ht="22.5" hidden="false" customHeight="true" outlineLevel="0" collapsed="false">
      <c r="A857" s="36" t="s">
        <v>36</v>
      </c>
      <c r="B857" s="37" t="n">
        <v>136</v>
      </c>
      <c r="C857" s="38" t="n">
        <v>113</v>
      </c>
      <c r="D857" s="39" t="n">
        <v>11</v>
      </c>
      <c r="E857" s="40" t="n">
        <v>1</v>
      </c>
      <c r="F857" s="39" t="s">
        <v>22</v>
      </c>
      <c r="G857" s="41" t="s">
        <v>37</v>
      </c>
      <c r="H857" s="42"/>
      <c r="I857" s="43" t="n">
        <f aca="false">I858</f>
        <v>415320</v>
      </c>
      <c r="J857" s="43" t="n">
        <f aca="false">J858</f>
        <v>416720</v>
      </c>
      <c r="K857" s="43" t="n">
        <f aca="false">K858</f>
        <v>409820</v>
      </c>
      <c r="L857" s="43" t="n">
        <f aca="false">L858</f>
        <v>0</v>
      </c>
      <c r="M857" s="43" t="n">
        <f aca="false">M858</f>
        <v>0</v>
      </c>
      <c r="N857" s="44" t="n">
        <f aca="false">N858</f>
        <v>0</v>
      </c>
      <c r="O857" s="45" t="n">
        <f aca="false">O858</f>
        <v>415320</v>
      </c>
      <c r="P857" s="43" t="n">
        <f aca="false">P858</f>
        <v>416720</v>
      </c>
      <c r="Q857" s="44" t="n">
        <f aca="false">Q858</f>
        <v>409820</v>
      </c>
      <c r="R857" s="45" t="n">
        <f aca="false">R858</f>
        <v>0</v>
      </c>
      <c r="S857" s="43" t="n">
        <f aca="false">S858</f>
        <v>0</v>
      </c>
      <c r="T857" s="46" t="n">
        <f aca="false">T858</f>
        <v>0</v>
      </c>
      <c r="U857" s="47" t="n">
        <f aca="false">U858</f>
        <v>415320</v>
      </c>
      <c r="V857" s="43" t="n">
        <f aca="false">V858</f>
        <v>416720</v>
      </c>
      <c r="W857" s="46" t="n">
        <f aca="false">W858</f>
        <v>409820</v>
      </c>
      <c r="X857" s="45" t="n">
        <f aca="false">X858</f>
        <v>0</v>
      </c>
      <c r="Y857" s="43" t="n">
        <f aca="false">Y858</f>
        <v>0</v>
      </c>
      <c r="Z857" s="46" t="n">
        <f aca="false">Z858</f>
        <v>0</v>
      </c>
      <c r="AA857" s="47" t="n">
        <f aca="false">AA858</f>
        <v>415320</v>
      </c>
      <c r="AB857" s="43" t="n">
        <f aca="false">AB858</f>
        <v>416720</v>
      </c>
      <c r="AC857" s="46" t="n">
        <f aca="false">AC858</f>
        <v>409820</v>
      </c>
      <c r="AD857" s="45" t="n">
        <f aca="false">AD858</f>
        <v>0</v>
      </c>
      <c r="AE857" s="43" t="n">
        <f aca="false">AE858</f>
        <v>0</v>
      </c>
      <c r="AF857" s="46" t="n">
        <f aca="false">AF858</f>
        <v>0</v>
      </c>
      <c r="AG857" s="47" t="n">
        <f aca="false">AG858</f>
        <v>415320</v>
      </c>
      <c r="AH857" s="43" t="n">
        <f aca="false">AH858</f>
        <v>416720</v>
      </c>
      <c r="AI857" s="46" t="n">
        <f aca="false">AI858</f>
        <v>409820</v>
      </c>
    </row>
    <row r="858" customFormat="false" ht="22.5" hidden="false" customHeight="true" outlineLevel="0" collapsed="false">
      <c r="A858" s="36" t="s">
        <v>27</v>
      </c>
      <c r="B858" s="37" t="n">
        <v>136</v>
      </c>
      <c r="C858" s="38" t="n">
        <v>113</v>
      </c>
      <c r="D858" s="39" t="n">
        <v>11</v>
      </c>
      <c r="E858" s="40" t="n">
        <v>1</v>
      </c>
      <c r="F858" s="39" t="s">
        <v>22</v>
      </c>
      <c r="G858" s="41" t="s">
        <v>37</v>
      </c>
      <c r="H858" s="42" t="n">
        <v>200</v>
      </c>
      <c r="I858" s="43" t="n">
        <f aca="false">I859</f>
        <v>415320</v>
      </c>
      <c r="J858" s="43" t="n">
        <f aca="false">J859</f>
        <v>416720</v>
      </c>
      <c r="K858" s="43" t="n">
        <f aca="false">K859</f>
        <v>409820</v>
      </c>
      <c r="L858" s="43" t="n">
        <f aca="false">L859</f>
        <v>0</v>
      </c>
      <c r="M858" s="43" t="n">
        <f aca="false">M859</f>
        <v>0</v>
      </c>
      <c r="N858" s="44" t="n">
        <f aca="false">N859</f>
        <v>0</v>
      </c>
      <c r="O858" s="45" t="n">
        <f aca="false">O859</f>
        <v>415320</v>
      </c>
      <c r="P858" s="43" t="n">
        <f aca="false">P859</f>
        <v>416720</v>
      </c>
      <c r="Q858" s="44" t="n">
        <f aca="false">Q859</f>
        <v>409820</v>
      </c>
      <c r="R858" s="45" t="n">
        <f aca="false">R859</f>
        <v>0</v>
      </c>
      <c r="S858" s="43" t="n">
        <f aca="false">S859</f>
        <v>0</v>
      </c>
      <c r="T858" s="46" t="n">
        <f aca="false">T859</f>
        <v>0</v>
      </c>
      <c r="U858" s="47" t="n">
        <f aca="false">U859</f>
        <v>415320</v>
      </c>
      <c r="V858" s="43" t="n">
        <f aca="false">V859</f>
        <v>416720</v>
      </c>
      <c r="W858" s="46" t="n">
        <f aca="false">W859</f>
        <v>409820</v>
      </c>
      <c r="X858" s="45" t="n">
        <f aca="false">X859</f>
        <v>0</v>
      </c>
      <c r="Y858" s="43" t="n">
        <f aca="false">Y859</f>
        <v>0</v>
      </c>
      <c r="Z858" s="46" t="n">
        <f aca="false">Z859</f>
        <v>0</v>
      </c>
      <c r="AA858" s="47" t="n">
        <f aca="false">AA859</f>
        <v>415320</v>
      </c>
      <c r="AB858" s="43" t="n">
        <f aca="false">AB859</f>
        <v>416720</v>
      </c>
      <c r="AC858" s="46" t="n">
        <f aca="false">AC859</f>
        <v>409820</v>
      </c>
      <c r="AD858" s="45" t="n">
        <f aca="false">AD859</f>
        <v>0</v>
      </c>
      <c r="AE858" s="43" t="n">
        <f aca="false">AE859</f>
        <v>0</v>
      </c>
      <c r="AF858" s="46" t="n">
        <f aca="false">AF859</f>
        <v>0</v>
      </c>
      <c r="AG858" s="47" t="n">
        <f aca="false">AG859</f>
        <v>415320</v>
      </c>
      <c r="AH858" s="43" t="n">
        <f aca="false">AH859</f>
        <v>416720</v>
      </c>
      <c r="AI858" s="46" t="n">
        <f aca="false">AI859</f>
        <v>409820</v>
      </c>
    </row>
    <row r="859" customFormat="false" ht="22.5" hidden="false" customHeight="true" outlineLevel="0" collapsed="false">
      <c r="A859" s="36" t="s">
        <v>28</v>
      </c>
      <c r="B859" s="37" t="n">
        <v>136</v>
      </c>
      <c r="C859" s="38" t="n">
        <v>113</v>
      </c>
      <c r="D859" s="39" t="n">
        <v>11</v>
      </c>
      <c r="E859" s="40" t="n">
        <v>1</v>
      </c>
      <c r="F859" s="39" t="s">
        <v>22</v>
      </c>
      <c r="G859" s="41" t="s">
        <v>37</v>
      </c>
      <c r="H859" s="42" t="n">
        <v>240</v>
      </c>
      <c r="I859" s="43" t="n">
        <v>415320</v>
      </c>
      <c r="J859" s="43" t="n">
        <v>416720</v>
      </c>
      <c r="K859" s="43" t="n">
        <v>409820</v>
      </c>
      <c r="L859" s="43"/>
      <c r="M859" s="43"/>
      <c r="N859" s="44"/>
      <c r="O859" s="45" t="n">
        <f aca="false">I859+L859</f>
        <v>415320</v>
      </c>
      <c r="P859" s="43" t="n">
        <f aca="false">J859+M859</f>
        <v>416720</v>
      </c>
      <c r="Q859" s="44" t="n">
        <f aca="false">K859+N859</f>
        <v>409820</v>
      </c>
      <c r="R859" s="45"/>
      <c r="S859" s="43"/>
      <c r="T859" s="46"/>
      <c r="U859" s="47" t="n">
        <f aca="false">O859+R859</f>
        <v>415320</v>
      </c>
      <c r="V859" s="43" t="n">
        <f aca="false">P859+S859</f>
        <v>416720</v>
      </c>
      <c r="W859" s="46" t="n">
        <f aca="false">Q859+T859</f>
        <v>409820</v>
      </c>
      <c r="X859" s="45"/>
      <c r="Y859" s="43"/>
      <c r="Z859" s="46"/>
      <c r="AA859" s="47" t="n">
        <f aca="false">U859+X859</f>
        <v>415320</v>
      </c>
      <c r="AB859" s="43" t="n">
        <f aca="false">V859+Y859</f>
        <v>416720</v>
      </c>
      <c r="AC859" s="46" t="n">
        <f aca="false">W859+Z859</f>
        <v>409820</v>
      </c>
      <c r="AD859" s="45"/>
      <c r="AE859" s="43"/>
      <c r="AF859" s="46"/>
      <c r="AG859" s="47" t="n">
        <f aca="false">AA859+AD859</f>
        <v>415320</v>
      </c>
      <c r="AH859" s="43" t="n">
        <f aca="false">AB859+AE859</f>
        <v>416720</v>
      </c>
      <c r="AI859" s="46" t="n">
        <f aca="false">AC859+AF859</f>
        <v>409820</v>
      </c>
    </row>
    <row r="860" customFormat="false" ht="12.75" hidden="false" customHeight="true" outlineLevel="0" collapsed="false">
      <c r="A860" s="36" t="s">
        <v>47</v>
      </c>
      <c r="B860" s="37" t="n">
        <v>136</v>
      </c>
      <c r="C860" s="38" t="n">
        <v>400</v>
      </c>
      <c r="D860" s="39"/>
      <c r="E860" s="40"/>
      <c r="F860" s="39"/>
      <c r="G860" s="41"/>
      <c r="H860" s="42"/>
      <c r="I860" s="43" t="n">
        <f aca="false">I861+I866</f>
        <v>16492424.65</v>
      </c>
      <c r="J860" s="43" t="n">
        <f aca="false">J861+J866</f>
        <v>16301395.63</v>
      </c>
      <c r="K860" s="43" t="n">
        <f aca="false">K861+K866</f>
        <v>16335319.45</v>
      </c>
      <c r="L860" s="43" t="n">
        <f aca="false">L861+L866</f>
        <v>0</v>
      </c>
      <c r="M860" s="43" t="n">
        <f aca="false">M861+M866</f>
        <v>0</v>
      </c>
      <c r="N860" s="44" t="n">
        <f aca="false">N861+N866</f>
        <v>0</v>
      </c>
      <c r="O860" s="45" t="n">
        <f aca="false">O861+O866</f>
        <v>16492424.65</v>
      </c>
      <c r="P860" s="43" t="n">
        <f aca="false">P861+P866</f>
        <v>16301395.63</v>
      </c>
      <c r="Q860" s="44" t="n">
        <f aca="false">Q861+Q866</f>
        <v>16335319.45</v>
      </c>
      <c r="R860" s="45" t="n">
        <f aca="false">R861+R866</f>
        <v>1799168.52</v>
      </c>
      <c r="S860" s="43" t="n">
        <f aca="false">S861+S866</f>
        <v>0</v>
      </c>
      <c r="T860" s="46" t="n">
        <f aca="false">T861+T866</f>
        <v>0</v>
      </c>
      <c r="U860" s="47" t="n">
        <f aca="false">U861+U866</f>
        <v>18291593.17</v>
      </c>
      <c r="V860" s="43" t="n">
        <f aca="false">V861+V866</f>
        <v>16301395.63</v>
      </c>
      <c r="W860" s="46" t="n">
        <f aca="false">W861+W866</f>
        <v>16335319.45</v>
      </c>
      <c r="X860" s="45" t="n">
        <f aca="false">X861+X866</f>
        <v>0</v>
      </c>
      <c r="Y860" s="43" t="n">
        <f aca="false">Y861+Y866</f>
        <v>0</v>
      </c>
      <c r="Z860" s="46" t="n">
        <f aca="false">Z861+Z866</f>
        <v>0</v>
      </c>
      <c r="AA860" s="47" t="n">
        <f aca="false">AA861+AA866</f>
        <v>18291593.17</v>
      </c>
      <c r="AB860" s="43" t="n">
        <f aca="false">AB861+AB866</f>
        <v>16301395.63</v>
      </c>
      <c r="AC860" s="46" t="n">
        <f aca="false">AC861+AC866</f>
        <v>16335319.45</v>
      </c>
      <c r="AD860" s="45" t="n">
        <f aca="false">AD861+AD866</f>
        <v>0</v>
      </c>
      <c r="AE860" s="43" t="n">
        <f aca="false">AE861+AE866</f>
        <v>0</v>
      </c>
      <c r="AF860" s="46" t="n">
        <f aca="false">AF861+AF866</f>
        <v>0</v>
      </c>
      <c r="AG860" s="47" t="n">
        <f aca="false">AG861+AG866</f>
        <v>18291593.17</v>
      </c>
      <c r="AH860" s="43" t="n">
        <f aca="false">AH861+AH866</f>
        <v>16301395.63</v>
      </c>
      <c r="AI860" s="46" t="n">
        <f aca="false">AI861+AI866</f>
        <v>16335319.45</v>
      </c>
    </row>
    <row r="861" customFormat="false" ht="12.75" hidden="false" customHeight="true" outlineLevel="0" collapsed="false">
      <c r="A861" s="36" t="s">
        <v>355</v>
      </c>
      <c r="B861" s="37" t="n">
        <v>136</v>
      </c>
      <c r="C861" s="38" t="n">
        <v>405</v>
      </c>
      <c r="D861" s="39"/>
      <c r="E861" s="40"/>
      <c r="F861" s="39"/>
      <c r="G861" s="41"/>
      <c r="H861" s="42"/>
      <c r="I861" s="43" t="n">
        <f aca="false">I862</f>
        <v>326720</v>
      </c>
      <c r="J861" s="43" t="n">
        <f aca="false">J862</f>
        <v>326720</v>
      </c>
      <c r="K861" s="43" t="n">
        <f aca="false">K862</f>
        <v>326720</v>
      </c>
      <c r="L861" s="43" t="n">
        <f aca="false">L862</f>
        <v>0</v>
      </c>
      <c r="M861" s="43" t="n">
        <f aca="false">M862</f>
        <v>0</v>
      </c>
      <c r="N861" s="44" t="n">
        <f aca="false">N862</f>
        <v>0</v>
      </c>
      <c r="O861" s="45" t="n">
        <f aca="false">O862</f>
        <v>326720</v>
      </c>
      <c r="P861" s="43" t="n">
        <f aca="false">P862</f>
        <v>326720</v>
      </c>
      <c r="Q861" s="44" t="n">
        <f aca="false">Q862</f>
        <v>326720</v>
      </c>
      <c r="R861" s="45" t="n">
        <f aca="false">R862</f>
        <v>0</v>
      </c>
      <c r="S861" s="43" t="n">
        <f aca="false">S862</f>
        <v>0</v>
      </c>
      <c r="T861" s="46" t="n">
        <f aca="false">T862</f>
        <v>0</v>
      </c>
      <c r="U861" s="47" t="n">
        <f aca="false">U862</f>
        <v>326720</v>
      </c>
      <c r="V861" s="43" t="n">
        <f aca="false">V862</f>
        <v>326720</v>
      </c>
      <c r="W861" s="46" t="n">
        <f aca="false">W862</f>
        <v>326720</v>
      </c>
      <c r="X861" s="45" t="n">
        <f aca="false">X862</f>
        <v>0</v>
      </c>
      <c r="Y861" s="43" t="n">
        <f aca="false">Y862</f>
        <v>0</v>
      </c>
      <c r="Z861" s="46" t="n">
        <f aca="false">Z862</f>
        <v>0</v>
      </c>
      <c r="AA861" s="47" t="n">
        <f aca="false">AA862</f>
        <v>326720</v>
      </c>
      <c r="AB861" s="43" t="n">
        <f aca="false">AB862</f>
        <v>326720</v>
      </c>
      <c r="AC861" s="46" t="n">
        <f aca="false">AC862</f>
        <v>326720</v>
      </c>
      <c r="AD861" s="45" t="n">
        <f aca="false">AD862</f>
        <v>0</v>
      </c>
      <c r="AE861" s="43" t="n">
        <f aca="false">AE862</f>
        <v>0</v>
      </c>
      <c r="AF861" s="46" t="n">
        <f aca="false">AF862</f>
        <v>0</v>
      </c>
      <c r="AG861" s="47" t="n">
        <f aca="false">AG862</f>
        <v>326720</v>
      </c>
      <c r="AH861" s="43" t="n">
        <f aca="false">AH862</f>
        <v>326720</v>
      </c>
      <c r="AI861" s="46" t="n">
        <f aca="false">AI862</f>
        <v>326720</v>
      </c>
    </row>
    <row r="862" customFormat="false" ht="22.5" hidden="false" customHeight="true" outlineLevel="0" collapsed="false">
      <c r="A862" s="48" t="s">
        <v>349</v>
      </c>
      <c r="B862" s="37" t="n">
        <v>136</v>
      </c>
      <c r="C862" s="38" t="n">
        <v>405</v>
      </c>
      <c r="D862" s="39" t="s">
        <v>350</v>
      </c>
      <c r="E862" s="40" t="s">
        <v>21</v>
      </c>
      <c r="F862" s="39" t="s">
        <v>22</v>
      </c>
      <c r="G862" s="41" t="s">
        <v>23</v>
      </c>
      <c r="H862" s="42"/>
      <c r="I862" s="43" t="n">
        <f aca="false">I863</f>
        <v>326720</v>
      </c>
      <c r="J862" s="43" t="n">
        <f aca="false">J863</f>
        <v>326720</v>
      </c>
      <c r="K862" s="43" t="n">
        <f aca="false">K863</f>
        <v>326720</v>
      </c>
      <c r="L862" s="43" t="n">
        <f aca="false">L863</f>
        <v>0</v>
      </c>
      <c r="M862" s="43" t="n">
        <f aca="false">M863</f>
        <v>0</v>
      </c>
      <c r="N862" s="44" t="n">
        <f aca="false">N863</f>
        <v>0</v>
      </c>
      <c r="O862" s="45" t="n">
        <f aca="false">O863</f>
        <v>326720</v>
      </c>
      <c r="P862" s="43" t="n">
        <f aca="false">P863</f>
        <v>326720</v>
      </c>
      <c r="Q862" s="44" t="n">
        <f aca="false">Q863</f>
        <v>326720</v>
      </c>
      <c r="R862" s="45" t="n">
        <f aca="false">R863</f>
        <v>0</v>
      </c>
      <c r="S862" s="43" t="n">
        <f aca="false">S863</f>
        <v>0</v>
      </c>
      <c r="T862" s="46" t="n">
        <f aca="false">T863</f>
        <v>0</v>
      </c>
      <c r="U862" s="47" t="n">
        <f aca="false">U863</f>
        <v>326720</v>
      </c>
      <c r="V862" s="43" t="n">
        <f aca="false">V863</f>
        <v>326720</v>
      </c>
      <c r="W862" s="46" t="n">
        <f aca="false">W863</f>
        <v>326720</v>
      </c>
      <c r="X862" s="45" t="n">
        <f aca="false">X863</f>
        <v>0</v>
      </c>
      <c r="Y862" s="43" t="n">
        <f aca="false">Y863</f>
        <v>0</v>
      </c>
      <c r="Z862" s="46" t="n">
        <f aca="false">Z863</f>
        <v>0</v>
      </c>
      <c r="AA862" s="47" t="n">
        <f aca="false">AA863</f>
        <v>326720</v>
      </c>
      <c r="AB862" s="43" t="n">
        <f aca="false">AB863</f>
        <v>326720</v>
      </c>
      <c r="AC862" s="46" t="n">
        <f aca="false">AC863</f>
        <v>326720</v>
      </c>
      <c r="AD862" s="45" t="n">
        <f aca="false">AD863</f>
        <v>0</v>
      </c>
      <c r="AE862" s="43" t="n">
        <f aca="false">AE863</f>
        <v>0</v>
      </c>
      <c r="AF862" s="46" t="n">
        <f aca="false">AF863</f>
        <v>0</v>
      </c>
      <c r="AG862" s="47" t="n">
        <f aca="false">AG863</f>
        <v>326720</v>
      </c>
      <c r="AH862" s="43" t="n">
        <f aca="false">AH863</f>
        <v>326720</v>
      </c>
      <c r="AI862" s="46" t="n">
        <f aca="false">AI863</f>
        <v>326720</v>
      </c>
    </row>
    <row r="863" customFormat="false" ht="22.5" hidden="false" customHeight="true" outlineLevel="0" collapsed="false">
      <c r="A863" s="36" t="s">
        <v>356</v>
      </c>
      <c r="B863" s="37" t="n">
        <v>136</v>
      </c>
      <c r="C863" s="38" t="n">
        <v>405</v>
      </c>
      <c r="D863" s="39" t="s">
        <v>350</v>
      </c>
      <c r="E863" s="40" t="s">
        <v>21</v>
      </c>
      <c r="F863" s="39" t="s">
        <v>22</v>
      </c>
      <c r="G863" s="41" t="s">
        <v>357</v>
      </c>
      <c r="H863" s="42"/>
      <c r="I863" s="43" t="n">
        <f aca="false">I864</f>
        <v>326720</v>
      </c>
      <c r="J863" s="43" t="n">
        <f aca="false">J864</f>
        <v>326720</v>
      </c>
      <c r="K863" s="43" t="n">
        <f aca="false">K864</f>
        <v>326720</v>
      </c>
      <c r="L863" s="43" t="n">
        <f aca="false">L864</f>
        <v>0</v>
      </c>
      <c r="M863" s="43" t="n">
        <f aca="false">M864</f>
        <v>0</v>
      </c>
      <c r="N863" s="44" t="n">
        <f aca="false">N864</f>
        <v>0</v>
      </c>
      <c r="O863" s="45" t="n">
        <f aca="false">O864</f>
        <v>326720</v>
      </c>
      <c r="P863" s="43" t="n">
        <f aca="false">P864</f>
        <v>326720</v>
      </c>
      <c r="Q863" s="44" t="n">
        <f aca="false">Q864</f>
        <v>326720</v>
      </c>
      <c r="R863" s="45" t="n">
        <f aca="false">R864</f>
        <v>0</v>
      </c>
      <c r="S863" s="43" t="n">
        <f aca="false">S864</f>
        <v>0</v>
      </c>
      <c r="T863" s="46" t="n">
        <f aca="false">T864</f>
        <v>0</v>
      </c>
      <c r="U863" s="47" t="n">
        <f aca="false">U864</f>
        <v>326720</v>
      </c>
      <c r="V863" s="43" t="n">
        <f aca="false">V864</f>
        <v>326720</v>
      </c>
      <c r="W863" s="46" t="n">
        <f aca="false">W864</f>
        <v>326720</v>
      </c>
      <c r="X863" s="45" t="n">
        <f aca="false">X864</f>
        <v>0</v>
      </c>
      <c r="Y863" s="43" t="n">
        <f aca="false">Y864</f>
        <v>0</v>
      </c>
      <c r="Z863" s="46" t="n">
        <f aca="false">Z864</f>
        <v>0</v>
      </c>
      <c r="AA863" s="47" t="n">
        <f aca="false">AA864</f>
        <v>326720</v>
      </c>
      <c r="AB863" s="43" t="n">
        <f aca="false">AB864</f>
        <v>326720</v>
      </c>
      <c r="AC863" s="46" t="n">
        <f aca="false">AC864</f>
        <v>326720</v>
      </c>
      <c r="AD863" s="45" t="n">
        <f aca="false">AD864</f>
        <v>0</v>
      </c>
      <c r="AE863" s="43" t="n">
        <f aca="false">AE864</f>
        <v>0</v>
      </c>
      <c r="AF863" s="46" t="n">
        <f aca="false">AF864</f>
        <v>0</v>
      </c>
      <c r="AG863" s="47" t="n">
        <f aca="false">AG864</f>
        <v>326720</v>
      </c>
      <c r="AH863" s="43" t="n">
        <f aca="false">AH864</f>
        <v>326720</v>
      </c>
      <c r="AI863" s="46" t="n">
        <f aca="false">AI864</f>
        <v>326720</v>
      </c>
    </row>
    <row r="864" customFormat="false" ht="12.75" hidden="false" customHeight="true" outlineLevel="0" collapsed="false">
      <c r="A864" s="36" t="s">
        <v>54</v>
      </c>
      <c r="B864" s="37" t="n">
        <v>136</v>
      </c>
      <c r="C864" s="38" t="n">
        <v>405</v>
      </c>
      <c r="D864" s="39" t="s">
        <v>350</v>
      </c>
      <c r="E864" s="40" t="s">
        <v>21</v>
      </c>
      <c r="F864" s="39" t="s">
        <v>22</v>
      </c>
      <c r="G864" s="41" t="s">
        <v>357</v>
      </c>
      <c r="H864" s="42" t="n">
        <v>800</v>
      </c>
      <c r="I864" s="43" t="n">
        <f aca="false">I865</f>
        <v>326720</v>
      </c>
      <c r="J864" s="43" t="n">
        <f aca="false">J865</f>
        <v>326720</v>
      </c>
      <c r="K864" s="43" t="n">
        <f aca="false">K865</f>
        <v>326720</v>
      </c>
      <c r="L864" s="43" t="n">
        <f aca="false">L865</f>
        <v>0</v>
      </c>
      <c r="M864" s="43" t="n">
        <f aca="false">M865</f>
        <v>0</v>
      </c>
      <c r="N864" s="44" t="n">
        <f aca="false">N865</f>
        <v>0</v>
      </c>
      <c r="O864" s="45" t="n">
        <f aca="false">O865</f>
        <v>326720</v>
      </c>
      <c r="P864" s="43" t="n">
        <f aca="false">P865</f>
        <v>326720</v>
      </c>
      <c r="Q864" s="44" t="n">
        <f aca="false">Q865</f>
        <v>326720</v>
      </c>
      <c r="R864" s="45" t="n">
        <f aca="false">R865</f>
        <v>0</v>
      </c>
      <c r="S864" s="43" t="n">
        <f aca="false">S865</f>
        <v>0</v>
      </c>
      <c r="T864" s="46" t="n">
        <f aca="false">T865</f>
        <v>0</v>
      </c>
      <c r="U864" s="47" t="n">
        <f aca="false">U865</f>
        <v>326720</v>
      </c>
      <c r="V864" s="43" t="n">
        <f aca="false">V865</f>
        <v>326720</v>
      </c>
      <c r="W864" s="46" t="n">
        <f aca="false">W865</f>
        <v>326720</v>
      </c>
      <c r="X864" s="45" t="n">
        <f aca="false">X865</f>
        <v>0</v>
      </c>
      <c r="Y864" s="43" t="n">
        <f aca="false">Y865</f>
        <v>0</v>
      </c>
      <c r="Z864" s="46" t="n">
        <f aca="false">Z865</f>
        <v>0</v>
      </c>
      <c r="AA864" s="47" t="n">
        <f aca="false">AA865</f>
        <v>326720</v>
      </c>
      <c r="AB864" s="43" t="n">
        <f aca="false">AB865</f>
        <v>326720</v>
      </c>
      <c r="AC864" s="46" t="n">
        <f aca="false">AC865</f>
        <v>326720</v>
      </c>
      <c r="AD864" s="45" t="n">
        <f aca="false">AD865</f>
        <v>0</v>
      </c>
      <c r="AE864" s="43" t="n">
        <f aca="false">AE865</f>
        <v>0</v>
      </c>
      <c r="AF864" s="46" t="n">
        <f aca="false">AF865</f>
        <v>0</v>
      </c>
      <c r="AG864" s="47" t="n">
        <f aca="false">AG865</f>
        <v>326720</v>
      </c>
      <c r="AH864" s="43" t="n">
        <f aca="false">AH865</f>
        <v>326720</v>
      </c>
      <c r="AI864" s="46" t="n">
        <f aca="false">AI865</f>
        <v>326720</v>
      </c>
    </row>
    <row r="865" customFormat="false" ht="45" hidden="false" customHeight="true" outlineLevel="0" collapsed="false">
      <c r="A865" s="36" t="s">
        <v>280</v>
      </c>
      <c r="B865" s="37" t="n">
        <v>136</v>
      </c>
      <c r="C865" s="38" t="n">
        <v>405</v>
      </c>
      <c r="D865" s="39" t="s">
        <v>350</v>
      </c>
      <c r="E865" s="40" t="s">
        <v>21</v>
      </c>
      <c r="F865" s="39" t="s">
        <v>22</v>
      </c>
      <c r="G865" s="41" t="s">
        <v>357</v>
      </c>
      <c r="H865" s="42" t="n">
        <v>810</v>
      </c>
      <c r="I865" s="43" t="n">
        <v>326720</v>
      </c>
      <c r="J865" s="43" t="n">
        <v>326720</v>
      </c>
      <c r="K865" s="43" t="n">
        <v>326720</v>
      </c>
      <c r="L865" s="43"/>
      <c r="M865" s="43"/>
      <c r="N865" s="44"/>
      <c r="O865" s="45" t="n">
        <f aca="false">I865+L865</f>
        <v>326720</v>
      </c>
      <c r="P865" s="43" t="n">
        <f aca="false">J865+M865</f>
        <v>326720</v>
      </c>
      <c r="Q865" s="44" t="n">
        <f aca="false">K865+N865</f>
        <v>326720</v>
      </c>
      <c r="R865" s="45"/>
      <c r="S865" s="43"/>
      <c r="T865" s="46"/>
      <c r="U865" s="47" t="n">
        <f aca="false">O865+R865</f>
        <v>326720</v>
      </c>
      <c r="V865" s="43" t="n">
        <f aca="false">P865+S865</f>
        <v>326720</v>
      </c>
      <c r="W865" s="46" t="n">
        <f aca="false">Q865+T865</f>
        <v>326720</v>
      </c>
      <c r="X865" s="45"/>
      <c r="Y865" s="43"/>
      <c r="Z865" s="46"/>
      <c r="AA865" s="47" t="n">
        <f aca="false">U865+X865</f>
        <v>326720</v>
      </c>
      <c r="AB865" s="43" t="n">
        <f aca="false">V865+Y865</f>
        <v>326720</v>
      </c>
      <c r="AC865" s="46" t="n">
        <f aca="false">W865+Z865</f>
        <v>326720</v>
      </c>
      <c r="AD865" s="45"/>
      <c r="AE865" s="43"/>
      <c r="AF865" s="46"/>
      <c r="AG865" s="47" t="n">
        <f aca="false">AA865+AD865</f>
        <v>326720</v>
      </c>
      <c r="AH865" s="43" t="n">
        <f aca="false">AB865+AE865</f>
        <v>326720</v>
      </c>
      <c r="AI865" s="46" t="n">
        <f aca="false">AC865+AF865</f>
        <v>326720</v>
      </c>
    </row>
    <row r="866" customFormat="false" ht="12.75" hidden="false" customHeight="true" outlineLevel="0" collapsed="false">
      <c r="A866" s="36" t="s">
        <v>92</v>
      </c>
      <c r="B866" s="37" t="n">
        <v>136</v>
      </c>
      <c r="C866" s="38" t="n">
        <v>412</v>
      </c>
      <c r="D866" s="39"/>
      <c r="E866" s="40"/>
      <c r="F866" s="39"/>
      <c r="G866" s="41"/>
      <c r="H866" s="42"/>
      <c r="I866" s="43" t="n">
        <f aca="false">I867+I891</f>
        <v>16165704.65</v>
      </c>
      <c r="J866" s="43" t="n">
        <f aca="false">J867+J891</f>
        <v>15974675.63</v>
      </c>
      <c r="K866" s="43" t="n">
        <f aca="false">K867+K891</f>
        <v>16008599.45</v>
      </c>
      <c r="L866" s="43" t="n">
        <f aca="false">L867+L891</f>
        <v>0</v>
      </c>
      <c r="M866" s="43" t="n">
        <f aca="false">M867+M891</f>
        <v>0</v>
      </c>
      <c r="N866" s="44" t="n">
        <f aca="false">N867+N891</f>
        <v>0</v>
      </c>
      <c r="O866" s="45" t="n">
        <f aca="false">O867+O891</f>
        <v>16165704.65</v>
      </c>
      <c r="P866" s="43" t="n">
        <f aca="false">P867+P891</f>
        <v>15974675.63</v>
      </c>
      <c r="Q866" s="44" t="n">
        <f aca="false">Q867+Q891</f>
        <v>16008599.45</v>
      </c>
      <c r="R866" s="45" t="n">
        <f aca="false">R867+R891</f>
        <v>1799168.52</v>
      </c>
      <c r="S866" s="43" t="n">
        <f aca="false">S867+S891</f>
        <v>0</v>
      </c>
      <c r="T866" s="46" t="n">
        <f aca="false">T867+T891</f>
        <v>0</v>
      </c>
      <c r="U866" s="47" t="n">
        <f aca="false">U867+U891</f>
        <v>17964873.17</v>
      </c>
      <c r="V866" s="43" t="n">
        <f aca="false">V867+V891</f>
        <v>15974675.63</v>
      </c>
      <c r="W866" s="46" t="n">
        <f aca="false">W867+W891</f>
        <v>16008599.45</v>
      </c>
      <c r="X866" s="45" t="n">
        <f aca="false">X867+X891</f>
        <v>0</v>
      </c>
      <c r="Y866" s="43" t="n">
        <f aca="false">Y867+Y891</f>
        <v>0</v>
      </c>
      <c r="Z866" s="46" t="n">
        <f aca="false">Z867+Z891</f>
        <v>0</v>
      </c>
      <c r="AA866" s="47" t="n">
        <f aca="false">AA867+AA891</f>
        <v>17964873.17</v>
      </c>
      <c r="AB866" s="43" t="n">
        <f aca="false">AB867+AB891</f>
        <v>15974675.63</v>
      </c>
      <c r="AC866" s="46" t="n">
        <f aca="false">AC867+AC891</f>
        <v>16008599.45</v>
      </c>
      <c r="AD866" s="45" t="n">
        <f aca="false">AD867+AD891</f>
        <v>0</v>
      </c>
      <c r="AE866" s="43" t="n">
        <f aca="false">AE867+AE891</f>
        <v>0</v>
      </c>
      <c r="AF866" s="46" t="n">
        <f aca="false">AF867+AF891</f>
        <v>0</v>
      </c>
      <c r="AG866" s="47" t="n">
        <f aca="false">AG867+AG891</f>
        <v>17964873.17</v>
      </c>
      <c r="AH866" s="43" t="n">
        <f aca="false">AH867+AH891</f>
        <v>15974675.63</v>
      </c>
      <c r="AI866" s="46" t="n">
        <f aca="false">AI867+AI891</f>
        <v>16008599.45</v>
      </c>
    </row>
    <row r="867" customFormat="false" ht="22.5" hidden="false" customHeight="true" outlineLevel="0" collapsed="false">
      <c r="A867" s="48" t="s">
        <v>349</v>
      </c>
      <c r="B867" s="37" t="n">
        <v>136</v>
      </c>
      <c r="C867" s="38" t="n">
        <v>412</v>
      </c>
      <c r="D867" s="39" t="s">
        <v>350</v>
      </c>
      <c r="E867" s="40" t="s">
        <v>21</v>
      </c>
      <c r="F867" s="39" t="s">
        <v>22</v>
      </c>
      <c r="G867" s="41" t="s">
        <v>23</v>
      </c>
      <c r="H867" s="42"/>
      <c r="I867" s="43" t="n">
        <f aca="false">I871+I874+I882+I885+I888</f>
        <v>15505704.65</v>
      </c>
      <c r="J867" s="43" t="n">
        <f aca="false">J871+J874+J882+J885+J888</f>
        <v>15477231.39</v>
      </c>
      <c r="K867" s="43" t="n">
        <f aca="false">K871+K874+K882+K885+K888</f>
        <v>16008599.45</v>
      </c>
      <c r="L867" s="43" t="n">
        <f aca="false">L871+L874+L882+L885+L888</f>
        <v>0</v>
      </c>
      <c r="M867" s="43" t="n">
        <f aca="false">M871+M874+M882+M885+M888</f>
        <v>0</v>
      </c>
      <c r="N867" s="44" t="n">
        <f aca="false">N871+N874+N882+N885+N888</f>
        <v>0</v>
      </c>
      <c r="O867" s="45" t="n">
        <f aca="false">O871+O874+O882+O885+O888+O868</f>
        <v>15505704.65</v>
      </c>
      <c r="P867" s="43" t="n">
        <f aca="false">P871+P874+P882+P885+P888+P868</f>
        <v>15477231.39</v>
      </c>
      <c r="Q867" s="44" t="n">
        <f aca="false">Q871+Q874+Q882+Q885+Q888+Q868</f>
        <v>16008599.45</v>
      </c>
      <c r="R867" s="45" t="n">
        <f aca="false">R871+R874+R879+R882+R885+R888+R868</f>
        <v>1799168.52</v>
      </c>
      <c r="S867" s="43" t="n">
        <f aca="false">S871+S874+S879+S882+S885+S888+S868</f>
        <v>0</v>
      </c>
      <c r="T867" s="46" t="n">
        <f aca="false">T871+T874+T879+T882+T885+T888+T868</f>
        <v>0</v>
      </c>
      <c r="U867" s="47" t="n">
        <f aca="false">U871+U874+U879+U882+U885+U888+U868</f>
        <v>17304873.17</v>
      </c>
      <c r="V867" s="43" t="n">
        <f aca="false">V871+V874+V879+V882+V885+V888+V868</f>
        <v>15477231.39</v>
      </c>
      <c r="W867" s="46" t="n">
        <f aca="false">W871+W874+W879+W882+W885+W888+W868</f>
        <v>16008599.45</v>
      </c>
      <c r="X867" s="45" t="n">
        <f aca="false">X871+X874+X879+X882+X885+X888+X868</f>
        <v>0</v>
      </c>
      <c r="Y867" s="43" t="n">
        <f aca="false">Y871+Y874+Y879+Y882+Y885+Y888+Y868</f>
        <v>0</v>
      </c>
      <c r="Z867" s="46" t="n">
        <f aca="false">Z871+Z874+Z879+Z882+Z885+Z888+Z868</f>
        <v>0</v>
      </c>
      <c r="AA867" s="47" t="n">
        <f aca="false">AA871+AA874+AA879+AA882+AA885+AA888+AA868</f>
        <v>17304873.17</v>
      </c>
      <c r="AB867" s="43" t="n">
        <f aca="false">AB871+AB874+AB879+AB882+AB885+AB888+AB868</f>
        <v>15477231.39</v>
      </c>
      <c r="AC867" s="46" t="n">
        <f aca="false">AC871+AC874+AC879+AC882+AC885+AC888+AC868</f>
        <v>16008599.45</v>
      </c>
      <c r="AD867" s="45" t="n">
        <f aca="false">AD871+AD874+AD879+AD882+AD885+AD888+AD868</f>
        <v>0</v>
      </c>
      <c r="AE867" s="43" t="n">
        <f aca="false">AE871+AE874+AE879+AE882+AE885+AE888+AE868</f>
        <v>0</v>
      </c>
      <c r="AF867" s="46" t="n">
        <f aca="false">AF871+AF874+AF879+AF882+AF885+AF888+AF868</f>
        <v>0</v>
      </c>
      <c r="AG867" s="47" t="n">
        <f aca="false">AG871+AG874+AG879+AG882+AG885+AG888+AG868</f>
        <v>17304873.17</v>
      </c>
      <c r="AH867" s="43" t="n">
        <f aca="false">AH871+AH874+AH879+AH882+AH885+AH888+AH868</f>
        <v>15477231.39</v>
      </c>
      <c r="AI867" s="46" t="n">
        <f aca="false">AI871+AI874+AI879+AI882+AI885+AI888+AI868</f>
        <v>16008599.45</v>
      </c>
    </row>
    <row r="868" customFormat="false" ht="22.5" hidden="false" customHeight="true" outlineLevel="0" collapsed="false">
      <c r="A868" s="36" t="s">
        <v>358</v>
      </c>
      <c r="B868" s="37" t="n">
        <v>136</v>
      </c>
      <c r="C868" s="38" t="n">
        <v>412</v>
      </c>
      <c r="D868" s="39" t="n">
        <v>1</v>
      </c>
      <c r="E868" s="40" t="n">
        <v>0</v>
      </c>
      <c r="F868" s="39" t="s">
        <v>22</v>
      </c>
      <c r="G868" s="41" t="s">
        <v>359</v>
      </c>
      <c r="H868" s="42"/>
      <c r="I868" s="43"/>
      <c r="J868" s="43"/>
      <c r="K868" s="43"/>
      <c r="L868" s="43"/>
      <c r="M868" s="43"/>
      <c r="N868" s="44"/>
      <c r="O868" s="45" t="n">
        <f aca="false">O869</f>
        <v>0</v>
      </c>
      <c r="P868" s="43" t="n">
        <f aca="false">P869</f>
        <v>0</v>
      </c>
      <c r="Q868" s="44" t="n">
        <f aca="false">Q869</f>
        <v>0</v>
      </c>
      <c r="R868" s="45" t="n">
        <f aca="false">R869</f>
        <v>1600000</v>
      </c>
      <c r="S868" s="43" t="n">
        <f aca="false">S869</f>
        <v>1440000</v>
      </c>
      <c r="T868" s="46" t="n">
        <f aca="false">T869</f>
        <v>1440000</v>
      </c>
      <c r="U868" s="47" t="n">
        <f aca="false">U869</f>
        <v>1600000</v>
      </c>
      <c r="V868" s="43" t="n">
        <f aca="false">V869</f>
        <v>1440000</v>
      </c>
      <c r="W868" s="46" t="n">
        <f aca="false">W869</f>
        <v>1440000</v>
      </c>
      <c r="X868" s="45" t="n">
        <f aca="false">X869</f>
        <v>0</v>
      </c>
      <c r="Y868" s="43" t="n">
        <f aca="false">Y869</f>
        <v>0</v>
      </c>
      <c r="Z868" s="46" t="n">
        <f aca="false">Z869</f>
        <v>0</v>
      </c>
      <c r="AA868" s="47" t="n">
        <f aca="false">AA869</f>
        <v>1600000</v>
      </c>
      <c r="AB868" s="43" t="n">
        <f aca="false">AB869</f>
        <v>1440000</v>
      </c>
      <c r="AC868" s="46" t="n">
        <f aca="false">AC869</f>
        <v>1440000</v>
      </c>
      <c r="AD868" s="45" t="n">
        <f aca="false">AD869</f>
        <v>0</v>
      </c>
      <c r="AE868" s="43" t="n">
        <f aca="false">AE869</f>
        <v>0</v>
      </c>
      <c r="AF868" s="46" t="n">
        <f aca="false">AF869</f>
        <v>0</v>
      </c>
      <c r="AG868" s="47" t="n">
        <f aca="false">AG869</f>
        <v>1600000</v>
      </c>
      <c r="AH868" s="43" t="n">
        <f aca="false">AH869</f>
        <v>1440000</v>
      </c>
      <c r="AI868" s="46" t="n">
        <f aca="false">AI869</f>
        <v>1440000</v>
      </c>
    </row>
    <row r="869" customFormat="false" ht="12.75" hidden="false" customHeight="false" outlineLevel="0" collapsed="false">
      <c r="A869" s="36" t="s">
        <v>54</v>
      </c>
      <c r="B869" s="37" t="n">
        <v>136</v>
      </c>
      <c r="C869" s="38" t="n">
        <v>412</v>
      </c>
      <c r="D869" s="39" t="n">
        <v>1</v>
      </c>
      <c r="E869" s="40" t="n">
        <v>0</v>
      </c>
      <c r="F869" s="39" t="s">
        <v>22</v>
      </c>
      <c r="G869" s="41" t="s">
        <v>359</v>
      </c>
      <c r="H869" s="42" t="n">
        <v>800</v>
      </c>
      <c r="I869" s="43"/>
      <c r="J869" s="43"/>
      <c r="K869" s="43"/>
      <c r="L869" s="43"/>
      <c r="M869" s="43"/>
      <c r="N869" s="44"/>
      <c r="O869" s="45" t="n">
        <f aca="false">O870</f>
        <v>0</v>
      </c>
      <c r="P869" s="43" t="n">
        <f aca="false">P870</f>
        <v>0</v>
      </c>
      <c r="Q869" s="44" t="n">
        <f aca="false">Q870</f>
        <v>0</v>
      </c>
      <c r="R869" s="45" t="n">
        <f aca="false">R870</f>
        <v>1600000</v>
      </c>
      <c r="S869" s="43" t="n">
        <f aca="false">S870</f>
        <v>1440000</v>
      </c>
      <c r="T869" s="46" t="n">
        <f aca="false">T870</f>
        <v>1440000</v>
      </c>
      <c r="U869" s="47" t="n">
        <f aca="false">U870</f>
        <v>1600000</v>
      </c>
      <c r="V869" s="43" t="n">
        <f aca="false">V870</f>
        <v>1440000</v>
      </c>
      <c r="W869" s="46" t="n">
        <f aca="false">W870</f>
        <v>1440000</v>
      </c>
      <c r="X869" s="45" t="n">
        <f aca="false">X870</f>
        <v>0</v>
      </c>
      <c r="Y869" s="43" t="n">
        <f aca="false">Y870</f>
        <v>0</v>
      </c>
      <c r="Z869" s="46" t="n">
        <f aca="false">Z870</f>
        <v>0</v>
      </c>
      <c r="AA869" s="47" t="n">
        <f aca="false">AA870</f>
        <v>1600000</v>
      </c>
      <c r="AB869" s="43" t="n">
        <f aca="false">AB870</f>
        <v>1440000</v>
      </c>
      <c r="AC869" s="46" t="n">
        <f aca="false">AC870</f>
        <v>1440000</v>
      </c>
      <c r="AD869" s="45" t="n">
        <f aca="false">AD870</f>
        <v>0</v>
      </c>
      <c r="AE869" s="43" t="n">
        <f aca="false">AE870</f>
        <v>0</v>
      </c>
      <c r="AF869" s="46" t="n">
        <f aca="false">AF870</f>
        <v>0</v>
      </c>
      <c r="AG869" s="47" t="n">
        <f aca="false">AG870</f>
        <v>1600000</v>
      </c>
      <c r="AH869" s="43" t="n">
        <f aca="false">AH870</f>
        <v>1440000</v>
      </c>
      <c r="AI869" s="46" t="n">
        <f aca="false">AI870</f>
        <v>1440000</v>
      </c>
    </row>
    <row r="870" customFormat="false" ht="22.5" hidden="false" customHeight="true" outlineLevel="0" collapsed="false">
      <c r="A870" s="36" t="s">
        <v>280</v>
      </c>
      <c r="B870" s="37" t="n">
        <v>136</v>
      </c>
      <c r="C870" s="38" t="n">
        <v>412</v>
      </c>
      <c r="D870" s="39" t="n">
        <v>1</v>
      </c>
      <c r="E870" s="40" t="n">
        <v>0</v>
      </c>
      <c r="F870" s="39" t="s">
        <v>22</v>
      </c>
      <c r="G870" s="41" t="s">
        <v>359</v>
      </c>
      <c r="H870" s="42" t="n">
        <v>810</v>
      </c>
      <c r="I870" s="43"/>
      <c r="J870" s="43"/>
      <c r="K870" s="43"/>
      <c r="L870" s="43"/>
      <c r="M870" s="43"/>
      <c r="N870" s="44"/>
      <c r="O870" s="45" t="n">
        <v>0</v>
      </c>
      <c r="P870" s="43" t="n">
        <v>0</v>
      </c>
      <c r="Q870" s="44" t="n">
        <v>0</v>
      </c>
      <c r="R870" s="45" t="n">
        <v>1600000</v>
      </c>
      <c r="S870" s="43" t="n">
        <v>1440000</v>
      </c>
      <c r="T870" s="46" t="n">
        <v>1440000</v>
      </c>
      <c r="U870" s="47" t="n">
        <f aca="false">O870+R870</f>
        <v>1600000</v>
      </c>
      <c r="V870" s="43" t="n">
        <f aca="false">P870+S870</f>
        <v>1440000</v>
      </c>
      <c r="W870" s="46" t="n">
        <f aca="false">Q870+T870</f>
        <v>1440000</v>
      </c>
      <c r="X870" s="45" t="n">
        <v>0</v>
      </c>
      <c r="Y870" s="43" t="n">
        <v>0</v>
      </c>
      <c r="Z870" s="46" t="n">
        <v>0</v>
      </c>
      <c r="AA870" s="47" t="n">
        <f aca="false">U870+X870</f>
        <v>1600000</v>
      </c>
      <c r="AB870" s="43" t="n">
        <f aca="false">V870+Y870</f>
        <v>1440000</v>
      </c>
      <c r="AC870" s="46" t="n">
        <f aca="false">W870+Z870</f>
        <v>1440000</v>
      </c>
      <c r="AD870" s="45" t="n">
        <v>0</v>
      </c>
      <c r="AE870" s="43" t="n">
        <v>0</v>
      </c>
      <c r="AF870" s="46" t="n">
        <v>0</v>
      </c>
      <c r="AG870" s="47" t="n">
        <f aca="false">AA870+AD870</f>
        <v>1600000</v>
      </c>
      <c r="AH870" s="43" t="n">
        <f aca="false">AB870+AE870</f>
        <v>1440000</v>
      </c>
      <c r="AI870" s="46" t="n">
        <f aca="false">AC870+AF870</f>
        <v>1440000</v>
      </c>
    </row>
    <row r="871" customFormat="false" ht="31.15" hidden="false" customHeight="true" outlineLevel="0" collapsed="false">
      <c r="A871" s="36" t="s">
        <v>360</v>
      </c>
      <c r="B871" s="37" t="n">
        <v>136</v>
      </c>
      <c r="C871" s="38" t="n">
        <v>412</v>
      </c>
      <c r="D871" s="39" t="n">
        <v>1</v>
      </c>
      <c r="E871" s="40" t="n">
        <v>0</v>
      </c>
      <c r="F871" s="39" t="n">
        <v>0</v>
      </c>
      <c r="G871" s="41" t="s">
        <v>361</v>
      </c>
      <c r="H871" s="42"/>
      <c r="I871" s="43" t="n">
        <f aca="false">I872</f>
        <v>960000</v>
      </c>
      <c r="J871" s="43" t="n">
        <f aca="false">J872</f>
        <v>864000</v>
      </c>
      <c r="K871" s="43" t="n">
        <f aca="false">K872</f>
        <v>864000</v>
      </c>
      <c r="L871" s="43" t="n">
        <f aca="false">L872</f>
        <v>0</v>
      </c>
      <c r="M871" s="43" t="n">
        <f aca="false">M872</f>
        <v>0</v>
      </c>
      <c r="N871" s="44" t="n">
        <f aca="false">N872</f>
        <v>0</v>
      </c>
      <c r="O871" s="45" t="n">
        <f aca="false">O872</f>
        <v>960000</v>
      </c>
      <c r="P871" s="43" t="n">
        <f aca="false">P872</f>
        <v>864000</v>
      </c>
      <c r="Q871" s="44" t="n">
        <f aca="false">Q872</f>
        <v>864000</v>
      </c>
      <c r="R871" s="45" t="n">
        <f aca="false">R872</f>
        <v>-960000</v>
      </c>
      <c r="S871" s="43" t="n">
        <f aca="false">S872</f>
        <v>-864000</v>
      </c>
      <c r="T871" s="46" t="n">
        <f aca="false">T872</f>
        <v>-864000</v>
      </c>
      <c r="U871" s="47" t="n">
        <f aca="false">U872</f>
        <v>0</v>
      </c>
      <c r="V871" s="43" t="n">
        <f aca="false">V872</f>
        <v>0</v>
      </c>
      <c r="W871" s="46" t="n">
        <f aca="false">W872</f>
        <v>0</v>
      </c>
      <c r="X871" s="45" t="n">
        <f aca="false">X872</f>
        <v>0</v>
      </c>
      <c r="Y871" s="43" t="n">
        <f aca="false">Y872</f>
        <v>0</v>
      </c>
      <c r="Z871" s="46" t="n">
        <f aca="false">Z872</f>
        <v>0</v>
      </c>
      <c r="AA871" s="47" t="n">
        <f aca="false">AA872</f>
        <v>0</v>
      </c>
      <c r="AB871" s="43" t="n">
        <f aca="false">AB872</f>
        <v>0</v>
      </c>
      <c r="AC871" s="46" t="n">
        <f aca="false">AC872</f>
        <v>0</v>
      </c>
      <c r="AD871" s="45" t="n">
        <f aca="false">AD872</f>
        <v>0</v>
      </c>
      <c r="AE871" s="43" t="n">
        <f aca="false">AE872</f>
        <v>0</v>
      </c>
      <c r="AF871" s="46" t="n">
        <f aca="false">AF872</f>
        <v>0</v>
      </c>
      <c r="AG871" s="47" t="n">
        <f aca="false">AG872</f>
        <v>0</v>
      </c>
      <c r="AH871" s="43" t="n">
        <f aca="false">AH872</f>
        <v>0</v>
      </c>
      <c r="AI871" s="46" t="n">
        <f aca="false">AI872</f>
        <v>0</v>
      </c>
    </row>
    <row r="872" customFormat="false" ht="12.75" hidden="false" customHeight="true" outlineLevel="0" collapsed="false">
      <c r="A872" s="36" t="s">
        <v>54</v>
      </c>
      <c r="B872" s="37" t="n">
        <v>136</v>
      </c>
      <c r="C872" s="38" t="n">
        <v>412</v>
      </c>
      <c r="D872" s="39" t="n">
        <v>1</v>
      </c>
      <c r="E872" s="40" t="n">
        <v>0</v>
      </c>
      <c r="F872" s="39" t="n">
        <v>0</v>
      </c>
      <c r="G872" s="41" t="s">
        <v>361</v>
      </c>
      <c r="H872" s="42" t="n">
        <v>800</v>
      </c>
      <c r="I872" s="43" t="n">
        <f aca="false">I873</f>
        <v>960000</v>
      </c>
      <c r="J872" s="43" t="n">
        <f aca="false">J873</f>
        <v>864000</v>
      </c>
      <c r="K872" s="43" t="n">
        <f aca="false">K873</f>
        <v>864000</v>
      </c>
      <c r="L872" s="43" t="n">
        <f aca="false">L873</f>
        <v>0</v>
      </c>
      <c r="M872" s="43" t="n">
        <f aca="false">M873</f>
        <v>0</v>
      </c>
      <c r="N872" s="44" t="n">
        <f aca="false">N873</f>
        <v>0</v>
      </c>
      <c r="O872" s="45" t="n">
        <f aca="false">O873</f>
        <v>960000</v>
      </c>
      <c r="P872" s="43" t="n">
        <f aca="false">P873</f>
        <v>864000</v>
      </c>
      <c r="Q872" s="44" t="n">
        <f aca="false">Q873</f>
        <v>864000</v>
      </c>
      <c r="R872" s="45" t="n">
        <f aca="false">R873</f>
        <v>-960000</v>
      </c>
      <c r="S872" s="43" t="n">
        <f aca="false">S873</f>
        <v>-864000</v>
      </c>
      <c r="T872" s="46" t="n">
        <f aca="false">T873</f>
        <v>-864000</v>
      </c>
      <c r="U872" s="47" t="n">
        <f aca="false">U873</f>
        <v>0</v>
      </c>
      <c r="V872" s="43" t="n">
        <f aca="false">V873</f>
        <v>0</v>
      </c>
      <c r="W872" s="46" t="n">
        <f aca="false">W873</f>
        <v>0</v>
      </c>
      <c r="X872" s="45" t="n">
        <f aca="false">X873</f>
        <v>0</v>
      </c>
      <c r="Y872" s="43" t="n">
        <f aca="false">Y873</f>
        <v>0</v>
      </c>
      <c r="Z872" s="46" t="n">
        <f aca="false">Z873</f>
        <v>0</v>
      </c>
      <c r="AA872" s="47" t="n">
        <f aca="false">AA873</f>
        <v>0</v>
      </c>
      <c r="AB872" s="43" t="n">
        <f aca="false">AB873</f>
        <v>0</v>
      </c>
      <c r="AC872" s="46" t="n">
        <f aca="false">AC873</f>
        <v>0</v>
      </c>
      <c r="AD872" s="45" t="n">
        <f aca="false">AD873</f>
        <v>0</v>
      </c>
      <c r="AE872" s="43" t="n">
        <f aca="false">AE873</f>
        <v>0</v>
      </c>
      <c r="AF872" s="46" t="n">
        <f aca="false">AF873</f>
        <v>0</v>
      </c>
      <c r="AG872" s="47" t="n">
        <f aca="false">AG873</f>
        <v>0</v>
      </c>
      <c r="AH872" s="43" t="n">
        <f aca="false">AH873</f>
        <v>0</v>
      </c>
      <c r="AI872" s="46" t="n">
        <f aca="false">AI873</f>
        <v>0</v>
      </c>
    </row>
    <row r="873" customFormat="false" ht="45" hidden="false" customHeight="true" outlineLevel="0" collapsed="false">
      <c r="A873" s="36" t="s">
        <v>280</v>
      </c>
      <c r="B873" s="37" t="n">
        <v>136</v>
      </c>
      <c r="C873" s="38" t="n">
        <v>412</v>
      </c>
      <c r="D873" s="39" t="n">
        <v>1</v>
      </c>
      <c r="E873" s="40" t="n">
        <v>0</v>
      </c>
      <c r="F873" s="39" t="n">
        <v>0</v>
      </c>
      <c r="G873" s="41" t="s">
        <v>361</v>
      </c>
      <c r="H873" s="42" t="n">
        <v>810</v>
      </c>
      <c r="I873" s="43" t="n">
        <v>960000</v>
      </c>
      <c r="J873" s="43" t="n">
        <v>864000</v>
      </c>
      <c r="K873" s="43" t="n">
        <v>864000</v>
      </c>
      <c r="L873" s="43"/>
      <c r="M873" s="43"/>
      <c r="N873" s="44"/>
      <c r="O873" s="45" t="n">
        <f aca="false">I873+L873</f>
        <v>960000</v>
      </c>
      <c r="P873" s="43" t="n">
        <f aca="false">J873+M873</f>
        <v>864000</v>
      </c>
      <c r="Q873" s="44" t="n">
        <f aca="false">K873+N873</f>
        <v>864000</v>
      </c>
      <c r="R873" s="45" t="n">
        <v>-960000</v>
      </c>
      <c r="S873" s="43" t="n">
        <v>-864000</v>
      </c>
      <c r="T873" s="46" t="n">
        <v>-864000</v>
      </c>
      <c r="U873" s="47" t="n">
        <f aca="false">O873+R873</f>
        <v>0</v>
      </c>
      <c r="V873" s="43" t="n">
        <f aca="false">P873+S873</f>
        <v>0</v>
      </c>
      <c r="W873" s="46" t="n">
        <f aca="false">Q873+T873</f>
        <v>0</v>
      </c>
      <c r="X873" s="45" t="n">
        <v>0</v>
      </c>
      <c r="Y873" s="43" t="n">
        <v>0</v>
      </c>
      <c r="Z873" s="46" t="n">
        <v>0</v>
      </c>
      <c r="AA873" s="47" t="n">
        <f aca="false">U873+X873</f>
        <v>0</v>
      </c>
      <c r="AB873" s="43" t="n">
        <f aca="false">V873+Y873</f>
        <v>0</v>
      </c>
      <c r="AC873" s="46" t="n">
        <f aca="false">W873+Z873</f>
        <v>0</v>
      </c>
      <c r="AD873" s="45" t="n">
        <v>0</v>
      </c>
      <c r="AE873" s="43" t="n">
        <v>0</v>
      </c>
      <c r="AF873" s="46" t="n">
        <v>0</v>
      </c>
      <c r="AG873" s="47" t="n">
        <f aca="false">AA873+AD873</f>
        <v>0</v>
      </c>
      <c r="AH873" s="43" t="n">
        <f aca="false">AB873+AE873</f>
        <v>0</v>
      </c>
      <c r="AI873" s="46" t="n">
        <f aca="false">AC873+AF873</f>
        <v>0</v>
      </c>
    </row>
    <row r="874" customFormat="false" ht="22.5" hidden="false" customHeight="true" outlineLevel="0" collapsed="false">
      <c r="A874" s="36" t="s">
        <v>137</v>
      </c>
      <c r="B874" s="37" t="n">
        <v>136</v>
      </c>
      <c r="C874" s="38" t="n">
        <v>412</v>
      </c>
      <c r="D874" s="39" t="s">
        <v>350</v>
      </c>
      <c r="E874" s="40" t="s">
        <v>21</v>
      </c>
      <c r="F874" s="39" t="s">
        <v>22</v>
      </c>
      <c r="G874" s="41" t="s">
        <v>138</v>
      </c>
      <c r="H874" s="42"/>
      <c r="I874" s="43" t="n">
        <f aca="false">I875+I877</f>
        <v>13791704.65</v>
      </c>
      <c r="J874" s="43" t="n">
        <f aca="false">J875+J877</f>
        <v>13923231.39</v>
      </c>
      <c r="K874" s="43" t="n">
        <f aca="false">K875+K877</f>
        <v>14454599.45</v>
      </c>
      <c r="L874" s="43" t="n">
        <f aca="false">L875+L877</f>
        <v>0</v>
      </c>
      <c r="M874" s="43" t="n">
        <f aca="false">M875+M877</f>
        <v>0</v>
      </c>
      <c r="N874" s="44" t="n">
        <f aca="false">N875+N877</f>
        <v>0</v>
      </c>
      <c r="O874" s="45" t="n">
        <f aca="false">O875+O877</f>
        <v>13791704.65</v>
      </c>
      <c r="P874" s="43" t="n">
        <f aca="false">P875+P877</f>
        <v>13923231.39</v>
      </c>
      <c r="Q874" s="44" t="n">
        <f aca="false">Q875+Q877</f>
        <v>14454599.45</v>
      </c>
      <c r="R874" s="45" t="n">
        <f aca="false">R875+R877</f>
        <v>1699168.52</v>
      </c>
      <c r="S874" s="43" t="n">
        <f aca="false">S875+S877</f>
        <v>0</v>
      </c>
      <c r="T874" s="46" t="n">
        <f aca="false">T875+T877</f>
        <v>0</v>
      </c>
      <c r="U874" s="47" t="n">
        <f aca="false">U875+U877</f>
        <v>15490873.17</v>
      </c>
      <c r="V874" s="43" t="n">
        <f aca="false">V875+V877</f>
        <v>13923231.39</v>
      </c>
      <c r="W874" s="46" t="n">
        <f aca="false">W875+W877</f>
        <v>14454599.45</v>
      </c>
      <c r="X874" s="45" t="n">
        <f aca="false">X875+X877</f>
        <v>0</v>
      </c>
      <c r="Y874" s="43" t="n">
        <f aca="false">Y875+Y877</f>
        <v>0</v>
      </c>
      <c r="Z874" s="46" t="n">
        <f aca="false">Z875+Z877</f>
        <v>0</v>
      </c>
      <c r="AA874" s="47" t="n">
        <f aca="false">AA875+AA877</f>
        <v>15490873.17</v>
      </c>
      <c r="AB874" s="43" t="n">
        <f aca="false">AB875+AB877</f>
        <v>13923231.39</v>
      </c>
      <c r="AC874" s="46" t="n">
        <f aca="false">AC875+AC877</f>
        <v>14454599.45</v>
      </c>
      <c r="AD874" s="45" t="n">
        <f aca="false">AD875+AD877</f>
        <v>0</v>
      </c>
      <c r="AE874" s="43" t="n">
        <f aca="false">AE875+AE877</f>
        <v>0</v>
      </c>
      <c r="AF874" s="46" t="n">
        <f aca="false">AF875+AF877</f>
        <v>0</v>
      </c>
      <c r="AG874" s="47" t="n">
        <f aca="false">AG875+AG877</f>
        <v>15490873.17</v>
      </c>
      <c r="AH874" s="43" t="n">
        <f aca="false">AH875+AH877</f>
        <v>13923231.39</v>
      </c>
      <c r="AI874" s="46" t="n">
        <f aca="false">AI875+AI877</f>
        <v>14454599.45</v>
      </c>
    </row>
    <row r="875" customFormat="false" ht="56.25" hidden="false" customHeight="true" outlineLevel="0" collapsed="false">
      <c r="A875" s="36" t="s">
        <v>95</v>
      </c>
      <c r="B875" s="37" t="n">
        <v>136</v>
      </c>
      <c r="C875" s="38" t="n">
        <v>412</v>
      </c>
      <c r="D875" s="39" t="s">
        <v>350</v>
      </c>
      <c r="E875" s="40" t="s">
        <v>21</v>
      </c>
      <c r="F875" s="39" t="s">
        <v>22</v>
      </c>
      <c r="G875" s="41" t="s">
        <v>138</v>
      </c>
      <c r="H875" s="42" t="n">
        <v>100</v>
      </c>
      <c r="I875" s="43" t="n">
        <f aca="false">I876</f>
        <v>13587874.65</v>
      </c>
      <c r="J875" s="43" t="n">
        <f aca="false">J876</f>
        <v>13719401.39</v>
      </c>
      <c r="K875" s="43" t="n">
        <f aca="false">K876</f>
        <v>14250769.45</v>
      </c>
      <c r="L875" s="43" t="n">
        <f aca="false">L876</f>
        <v>0</v>
      </c>
      <c r="M875" s="43" t="n">
        <f aca="false">M876</f>
        <v>0</v>
      </c>
      <c r="N875" s="44" t="n">
        <f aca="false">N876</f>
        <v>0</v>
      </c>
      <c r="O875" s="45" t="n">
        <f aca="false">O876</f>
        <v>13587874.65</v>
      </c>
      <c r="P875" s="43" t="n">
        <f aca="false">P876</f>
        <v>13719401.39</v>
      </c>
      <c r="Q875" s="44" t="n">
        <f aca="false">Q876</f>
        <v>14250769.45</v>
      </c>
      <c r="R875" s="45" t="n">
        <f aca="false">R876</f>
        <v>1699168.52</v>
      </c>
      <c r="S875" s="43" t="n">
        <f aca="false">S876</f>
        <v>0</v>
      </c>
      <c r="T875" s="46" t="n">
        <f aca="false">T876</f>
        <v>0</v>
      </c>
      <c r="U875" s="47" t="n">
        <f aca="false">U876</f>
        <v>15287043.17</v>
      </c>
      <c r="V875" s="43" t="n">
        <f aca="false">V876</f>
        <v>13719401.39</v>
      </c>
      <c r="W875" s="46" t="n">
        <f aca="false">W876</f>
        <v>14250769.45</v>
      </c>
      <c r="X875" s="45" t="n">
        <f aca="false">X876</f>
        <v>0</v>
      </c>
      <c r="Y875" s="43" t="n">
        <f aca="false">Y876</f>
        <v>0</v>
      </c>
      <c r="Z875" s="46" t="n">
        <f aca="false">Z876</f>
        <v>0</v>
      </c>
      <c r="AA875" s="47" t="n">
        <f aca="false">AA876</f>
        <v>15287043.17</v>
      </c>
      <c r="AB875" s="43" t="n">
        <f aca="false">AB876</f>
        <v>13719401.39</v>
      </c>
      <c r="AC875" s="46" t="n">
        <f aca="false">AC876</f>
        <v>14250769.45</v>
      </c>
      <c r="AD875" s="45" t="n">
        <f aca="false">AD876</f>
        <v>0</v>
      </c>
      <c r="AE875" s="43" t="n">
        <f aca="false">AE876</f>
        <v>0</v>
      </c>
      <c r="AF875" s="46" t="n">
        <f aca="false">AF876</f>
        <v>0</v>
      </c>
      <c r="AG875" s="47" t="n">
        <f aca="false">AG876</f>
        <v>15287043.17</v>
      </c>
      <c r="AH875" s="43" t="n">
        <f aca="false">AH876</f>
        <v>13719401.39</v>
      </c>
      <c r="AI875" s="46" t="n">
        <f aca="false">AI876</f>
        <v>14250769.45</v>
      </c>
    </row>
    <row r="876" customFormat="false" ht="22.5" hidden="false" customHeight="true" outlineLevel="0" collapsed="false">
      <c r="A876" s="36" t="s">
        <v>139</v>
      </c>
      <c r="B876" s="37" t="n">
        <v>136</v>
      </c>
      <c r="C876" s="38" t="n">
        <v>412</v>
      </c>
      <c r="D876" s="39" t="s">
        <v>350</v>
      </c>
      <c r="E876" s="40" t="s">
        <v>21</v>
      </c>
      <c r="F876" s="39" t="s">
        <v>22</v>
      </c>
      <c r="G876" s="41" t="s">
        <v>138</v>
      </c>
      <c r="H876" s="42" t="n">
        <v>120</v>
      </c>
      <c r="I876" s="43" t="n">
        <v>13587874.65</v>
      </c>
      <c r="J876" s="43" t="n">
        <v>13719401.39</v>
      </c>
      <c r="K876" s="43" t="n">
        <v>14250769.45</v>
      </c>
      <c r="L876" s="43"/>
      <c r="M876" s="43"/>
      <c r="N876" s="44"/>
      <c r="O876" s="45" t="n">
        <f aca="false">I876+L876</f>
        <v>13587874.65</v>
      </c>
      <c r="P876" s="43" t="n">
        <f aca="false">J876+M876</f>
        <v>13719401.39</v>
      </c>
      <c r="Q876" s="44" t="n">
        <f aca="false">K876+N876</f>
        <v>14250769.45</v>
      </c>
      <c r="R876" s="45" t="n">
        <v>1699168.52</v>
      </c>
      <c r="S876" s="43"/>
      <c r="T876" s="46"/>
      <c r="U876" s="47" t="n">
        <f aca="false">O876+R876</f>
        <v>15287043.17</v>
      </c>
      <c r="V876" s="43" t="n">
        <f aca="false">P876+S876</f>
        <v>13719401.39</v>
      </c>
      <c r="W876" s="46" t="n">
        <f aca="false">Q876+T876</f>
        <v>14250769.45</v>
      </c>
      <c r="X876" s="45" t="n">
        <v>0</v>
      </c>
      <c r="Y876" s="43"/>
      <c r="Z876" s="46"/>
      <c r="AA876" s="47" t="n">
        <f aca="false">U876+X876</f>
        <v>15287043.17</v>
      </c>
      <c r="AB876" s="43" t="n">
        <f aca="false">V876+Y876</f>
        <v>13719401.39</v>
      </c>
      <c r="AC876" s="46" t="n">
        <f aca="false">W876+Z876</f>
        <v>14250769.45</v>
      </c>
      <c r="AD876" s="45" t="n">
        <v>0</v>
      </c>
      <c r="AE876" s="43"/>
      <c r="AF876" s="46"/>
      <c r="AG876" s="47" t="n">
        <f aca="false">AA876+AD876</f>
        <v>15287043.17</v>
      </c>
      <c r="AH876" s="43" t="n">
        <f aca="false">AB876+AE876</f>
        <v>13719401.39</v>
      </c>
      <c r="AI876" s="46" t="n">
        <f aca="false">AC876+AF876</f>
        <v>14250769.45</v>
      </c>
    </row>
    <row r="877" customFormat="false" ht="22.5" hidden="false" customHeight="true" outlineLevel="0" collapsed="false">
      <c r="A877" s="36" t="s">
        <v>27</v>
      </c>
      <c r="B877" s="37" t="n">
        <v>136</v>
      </c>
      <c r="C877" s="38" t="n">
        <v>412</v>
      </c>
      <c r="D877" s="39" t="s">
        <v>350</v>
      </c>
      <c r="E877" s="40" t="s">
        <v>21</v>
      </c>
      <c r="F877" s="39" t="s">
        <v>22</v>
      </c>
      <c r="G877" s="41" t="s">
        <v>138</v>
      </c>
      <c r="H877" s="42" t="n">
        <v>200</v>
      </c>
      <c r="I877" s="43" t="n">
        <f aca="false">I878</f>
        <v>203830</v>
      </c>
      <c r="J877" s="43" t="n">
        <f aca="false">J878</f>
        <v>203830</v>
      </c>
      <c r="K877" s="43" t="n">
        <f aca="false">K878</f>
        <v>203830</v>
      </c>
      <c r="L877" s="43" t="n">
        <f aca="false">L878</f>
        <v>0</v>
      </c>
      <c r="M877" s="43" t="n">
        <f aca="false">M878</f>
        <v>0</v>
      </c>
      <c r="N877" s="44" t="n">
        <f aca="false">N878</f>
        <v>0</v>
      </c>
      <c r="O877" s="45" t="n">
        <f aca="false">O878</f>
        <v>203830</v>
      </c>
      <c r="P877" s="43" t="n">
        <f aca="false">P878</f>
        <v>203830</v>
      </c>
      <c r="Q877" s="44" t="n">
        <f aca="false">Q878</f>
        <v>203830</v>
      </c>
      <c r="R877" s="45" t="n">
        <f aca="false">R878</f>
        <v>0</v>
      </c>
      <c r="S877" s="43" t="n">
        <f aca="false">S878</f>
        <v>0</v>
      </c>
      <c r="T877" s="46" t="n">
        <f aca="false">T878</f>
        <v>0</v>
      </c>
      <c r="U877" s="47" t="n">
        <f aca="false">U878</f>
        <v>203830</v>
      </c>
      <c r="V877" s="43" t="n">
        <f aca="false">V878</f>
        <v>203830</v>
      </c>
      <c r="W877" s="46" t="n">
        <f aca="false">W878</f>
        <v>203830</v>
      </c>
      <c r="X877" s="45" t="n">
        <f aca="false">X878</f>
        <v>0</v>
      </c>
      <c r="Y877" s="43" t="n">
        <f aca="false">Y878</f>
        <v>0</v>
      </c>
      <c r="Z877" s="46" t="n">
        <f aca="false">Z878</f>
        <v>0</v>
      </c>
      <c r="AA877" s="47" t="n">
        <f aca="false">AA878</f>
        <v>203830</v>
      </c>
      <c r="AB877" s="43" t="n">
        <f aca="false">AB878</f>
        <v>203830</v>
      </c>
      <c r="AC877" s="46" t="n">
        <f aca="false">AC878</f>
        <v>203830</v>
      </c>
      <c r="AD877" s="45" t="n">
        <f aca="false">AD878</f>
        <v>0</v>
      </c>
      <c r="AE877" s="43" t="n">
        <f aca="false">AE878</f>
        <v>0</v>
      </c>
      <c r="AF877" s="46" t="n">
        <f aca="false">AF878</f>
        <v>0</v>
      </c>
      <c r="AG877" s="47" t="n">
        <f aca="false">AG878</f>
        <v>203830</v>
      </c>
      <c r="AH877" s="43" t="n">
        <f aca="false">AH878</f>
        <v>203830</v>
      </c>
      <c r="AI877" s="46" t="n">
        <f aca="false">AI878</f>
        <v>203830</v>
      </c>
    </row>
    <row r="878" customFormat="false" ht="22.5" hidden="false" customHeight="true" outlineLevel="0" collapsed="false">
      <c r="A878" s="36" t="s">
        <v>28</v>
      </c>
      <c r="B878" s="37" t="n">
        <v>136</v>
      </c>
      <c r="C878" s="38" t="n">
        <v>412</v>
      </c>
      <c r="D878" s="39" t="s">
        <v>350</v>
      </c>
      <c r="E878" s="40" t="s">
        <v>21</v>
      </c>
      <c r="F878" s="39" t="s">
        <v>22</v>
      </c>
      <c r="G878" s="41" t="s">
        <v>138</v>
      </c>
      <c r="H878" s="42" t="n">
        <v>240</v>
      </c>
      <c r="I878" s="43" t="n">
        <v>203830</v>
      </c>
      <c r="J878" s="43" t="n">
        <v>203830</v>
      </c>
      <c r="K878" s="43" t="n">
        <v>203830</v>
      </c>
      <c r="L878" s="43"/>
      <c r="M878" s="43"/>
      <c r="N878" s="44"/>
      <c r="O878" s="45" t="n">
        <f aca="false">I878+L878</f>
        <v>203830</v>
      </c>
      <c r="P878" s="43" t="n">
        <f aca="false">J878+M878</f>
        <v>203830</v>
      </c>
      <c r="Q878" s="44" t="n">
        <f aca="false">K878+N878</f>
        <v>203830</v>
      </c>
      <c r="R878" s="45"/>
      <c r="S878" s="43"/>
      <c r="T878" s="46"/>
      <c r="U878" s="47" t="n">
        <f aca="false">O878+R878</f>
        <v>203830</v>
      </c>
      <c r="V878" s="43" t="n">
        <f aca="false">P878+S878</f>
        <v>203830</v>
      </c>
      <c r="W878" s="46" t="n">
        <f aca="false">Q878+T878</f>
        <v>203830</v>
      </c>
      <c r="X878" s="45"/>
      <c r="Y878" s="43"/>
      <c r="Z878" s="46"/>
      <c r="AA878" s="47" t="n">
        <f aca="false">U878+X878</f>
        <v>203830</v>
      </c>
      <c r="AB878" s="43" t="n">
        <f aca="false">V878+Y878</f>
        <v>203830</v>
      </c>
      <c r="AC878" s="46" t="n">
        <f aca="false">W878+Z878</f>
        <v>203830</v>
      </c>
      <c r="AD878" s="45"/>
      <c r="AE878" s="43"/>
      <c r="AF878" s="46"/>
      <c r="AG878" s="47" t="n">
        <f aca="false">AA878+AD878</f>
        <v>203830</v>
      </c>
      <c r="AH878" s="43" t="n">
        <f aca="false">AB878+AE878</f>
        <v>203830</v>
      </c>
      <c r="AI878" s="46" t="n">
        <f aca="false">AC878+AF878</f>
        <v>203830</v>
      </c>
    </row>
    <row r="879" customFormat="false" ht="28.15" hidden="false" customHeight="true" outlineLevel="0" collapsed="false">
      <c r="A879" s="36" t="s">
        <v>90</v>
      </c>
      <c r="B879" s="37" t="n">
        <v>136</v>
      </c>
      <c r="C879" s="38" t="n">
        <v>412</v>
      </c>
      <c r="D879" s="39" t="s">
        <v>350</v>
      </c>
      <c r="E879" s="40" t="s">
        <v>21</v>
      </c>
      <c r="F879" s="39" t="s">
        <v>22</v>
      </c>
      <c r="G879" s="41" t="n">
        <v>80790</v>
      </c>
      <c r="H879" s="42"/>
      <c r="I879" s="43"/>
      <c r="J879" s="43"/>
      <c r="K879" s="43"/>
      <c r="L879" s="43"/>
      <c r="M879" s="43"/>
      <c r="N879" s="44"/>
      <c r="O879" s="45"/>
      <c r="P879" s="43"/>
      <c r="Q879" s="44"/>
      <c r="R879" s="45" t="n">
        <f aca="false">R880</f>
        <v>100000</v>
      </c>
      <c r="S879" s="43" t="n">
        <f aca="false">S880</f>
        <v>0</v>
      </c>
      <c r="T879" s="46" t="n">
        <f aca="false">T880</f>
        <v>0</v>
      </c>
      <c r="U879" s="47" t="n">
        <f aca="false">U880</f>
        <v>100000</v>
      </c>
      <c r="V879" s="43" t="n">
        <f aca="false">V880</f>
        <v>0</v>
      </c>
      <c r="W879" s="46" t="n">
        <f aca="false">W880</f>
        <v>0</v>
      </c>
      <c r="X879" s="45" t="n">
        <f aca="false">X880</f>
        <v>0</v>
      </c>
      <c r="Y879" s="43" t="n">
        <f aca="false">Y880</f>
        <v>0</v>
      </c>
      <c r="Z879" s="46" t="n">
        <f aca="false">Z880</f>
        <v>0</v>
      </c>
      <c r="AA879" s="47" t="n">
        <f aca="false">AA880</f>
        <v>100000</v>
      </c>
      <c r="AB879" s="43" t="n">
        <f aca="false">AB880</f>
        <v>0</v>
      </c>
      <c r="AC879" s="46" t="n">
        <f aca="false">AC880</f>
        <v>0</v>
      </c>
      <c r="AD879" s="45" t="n">
        <f aca="false">AD880</f>
        <v>0</v>
      </c>
      <c r="AE879" s="43" t="n">
        <f aca="false">AE880</f>
        <v>0</v>
      </c>
      <c r="AF879" s="46" t="n">
        <f aca="false">AF880</f>
        <v>0</v>
      </c>
      <c r="AG879" s="47" t="n">
        <f aca="false">AG880</f>
        <v>100000</v>
      </c>
      <c r="AH879" s="43" t="n">
        <f aca="false">AH880</f>
        <v>0</v>
      </c>
      <c r="AI879" s="46" t="n">
        <f aca="false">AI880</f>
        <v>0</v>
      </c>
    </row>
    <row r="880" customFormat="false" ht="22.5" hidden="false" customHeight="true" outlineLevel="0" collapsed="false">
      <c r="A880" s="36" t="s">
        <v>54</v>
      </c>
      <c r="B880" s="37" t="n">
        <v>136</v>
      </c>
      <c r="C880" s="38" t="n">
        <v>412</v>
      </c>
      <c r="D880" s="39" t="s">
        <v>350</v>
      </c>
      <c r="E880" s="40" t="s">
        <v>21</v>
      </c>
      <c r="F880" s="39" t="s">
        <v>22</v>
      </c>
      <c r="G880" s="41" t="n">
        <v>80790</v>
      </c>
      <c r="H880" s="42" t="n">
        <v>800</v>
      </c>
      <c r="I880" s="43"/>
      <c r="J880" s="43"/>
      <c r="K880" s="43"/>
      <c r="L880" s="43"/>
      <c r="M880" s="43"/>
      <c r="N880" s="44"/>
      <c r="O880" s="45"/>
      <c r="P880" s="43"/>
      <c r="Q880" s="44"/>
      <c r="R880" s="45" t="n">
        <f aca="false">R881</f>
        <v>100000</v>
      </c>
      <c r="S880" s="43" t="n">
        <f aca="false">S881</f>
        <v>0</v>
      </c>
      <c r="T880" s="46" t="n">
        <f aca="false">T881</f>
        <v>0</v>
      </c>
      <c r="U880" s="47" t="n">
        <f aca="false">U881</f>
        <v>100000</v>
      </c>
      <c r="V880" s="43" t="n">
        <f aca="false">V881</f>
        <v>0</v>
      </c>
      <c r="W880" s="46" t="n">
        <f aca="false">W881</f>
        <v>0</v>
      </c>
      <c r="X880" s="45" t="n">
        <f aca="false">X881</f>
        <v>0</v>
      </c>
      <c r="Y880" s="43" t="n">
        <f aca="false">Y881</f>
        <v>0</v>
      </c>
      <c r="Z880" s="46" t="n">
        <f aca="false">Z881</f>
        <v>0</v>
      </c>
      <c r="AA880" s="47" t="n">
        <f aca="false">AA881</f>
        <v>100000</v>
      </c>
      <c r="AB880" s="43" t="n">
        <f aca="false">AB881</f>
        <v>0</v>
      </c>
      <c r="AC880" s="46" t="n">
        <f aca="false">AC881</f>
        <v>0</v>
      </c>
      <c r="AD880" s="45" t="n">
        <f aca="false">AD881</f>
        <v>0</v>
      </c>
      <c r="AE880" s="43" t="n">
        <f aca="false">AE881</f>
        <v>0</v>
      </c>
      <c r="AF880" s="46" t="n">
        <f aca="false">AF881</f>
        <v>0</v>
      </c>
      <c r="AG880" s="47" t="n">
        <f aca="false">AG881</f>
        <v>100000</v>
      </c>
      <c r="AH880" s="43" t="n">
        <f aca="false">AH881</f>
        <v>0</v>
      </c>
      <c r="AI880" s="46" t="n">
        <f aca="false">AI881</f>
        <v>0</v>
      </c>
    </row>
    <row r="881" customFormat="false" ht="38.45" hidden="false" customHeight="true" outlineLevel="0" collapsed="false">
      <c r="A881" s="36" t="s">
        <v>280</v>
      </c>
      <c r="B881" s="37" t="n">
        <v>136</v>
      </c>
      <c r="C881" s="38" t="n">
        <v>412</v>
      </c>
      <c r="D881" s="39" t="s">
        <v>350</v>
      </c>
      <c r="E881" s="40" t="s">
        <v>21</v>
      </c>
      <c r="F881" s="39" t="s">
        <v>22</v>
      </c>
      <c r="G881" s="41" t="n">
        <v>80790</v>
      </c>
      <c r="H881" s="42" t="n">
        <v>810</v>
      </c>
      <c r="I881" s="43"/>
      <c r="J881" s="43"/>
      <c r="K881" s="43"/>
      <c r="L881" s="43"/>
      <c r="M881" s="43"/>
      <c r="N881" s="44"/>
      <c r="O881" s="45"/>
      <c r="P881" s="43"/>
      <c r="Q881" s="44"/>
      <c r="R881" s="45" t="n">
        <v>100000</v>
      </c>
      <c r="S881" s="43" t="n">
        <v>0</v>
      </c>
      <c r="T881" s="46" t="n">
        <v>0</v>
      </c>
      <c r="U881" s="47" t="n">
        <f aca="false">O881+R881</f>
        <v>100000</v>
      </c>
      <c r="V881" s="47" t="n">
        <f aca="false">P881+S881</f>
        <v>0</v>
      </c>
      <c r="W881" s="47" t="n">
        <f aca="false">Q881+T881</f>
        <v>0</v>
      </c>
      <c r="X881" s="45" t="n">
        <v>0</v>
      </c>
      <c r="Y881" s="43" t="n">
        <v>0</v>
      </c>
      <c r="Z881" s="46" t="n">
        <v>0</v>
      </c>
      <c r="AA881" s="47" t="n">
        <f aca="false">U881+X881</f>
        <v>100000</v>
      </c>
      <c r="AB881" s="47" t="n">
        <f aca="false">V881+Y881</f>
        <v>0</v>
      </c>
      <c r="AC881" s="47" t="n">
        <f aca="false">W881+Z881</f>
        <v>0</v>
      </c>
      <c r="AD881" s="45" t="n">
        <v>0</v>
      </c>
      <c r="AE881" s="43" t="n">
        <v>0</v>
      </c>
      <c r="AF881" s="46" t="n">
        <v>0</v>
      </c>
      <c r="AG881" s="47" t="n">
        <f aca="false">AA881+AD881</f>
        <v>100000</v>
      </c>
      <c r="AH881" s="47" t="n">
        <f aca="false">AB881+AE881</f>
        <v>0</v>
      </c>
      <c r="AI881" s="47" t="n">
        <f aca="false">AC881+AF881</f>
        <v>0</v>
      </c>
    </row>
    <row r="882" customFormat="false" ht="24.6" hidden="false" customHeight="true" outlineLevel="0" collapsed="false">
      <c r="A882" s="36" t="s">
        <v>362</v>
      </c>
      <c r="B882" s="37" t="n">
        <v>136</v>
      </c>
      <c r="C882" s="38" t="n">
        <v>412</v>
      </c>
      <c r="D882" s="39" t="s">
        <v>350</v>
      </c>
      <c r="E882" s="40" t="s">
        <v>21</v>
      </c>
      <c r="F882" s="39" t="s">
        <v>22</v>
      </c>
      <c r="G882" s="41" t="s">
        <v>363</v>
      </c>
      <c r="H882" s="42"/>
      <c r="I882" s="43" t="n">
        <f aca="false">I883</f>
        <v>11000</v>
      </c>
      <c r="J882" s="43" t="n">
        <f aca="false">J883</f>
        <v>11000</v>
      </c>
      <c r="K882" s="43" t="n">
        <f aca="false">K883</f>
        <v>11000</v>
      </c>
      <c r="L882" s="43" t="n">
        <f aca="false">L883</f>
        <v>0</v>
      </c>
      <c r="M882" s="43" t="n">
        <f aca="false">M883</f>
        <v>0</v>
      </c>
      <c r="N882" s="44" t="n">
        <f aca="false">N883</f>
        <v>0</v>
      </c>
      <c r="O882" s="45" t="n">
        <f aca="false">O883</f>
        <v>11000</v>
      </c>
      <c r="P882" s="43" t="n">
        <f aca="false">P883</f>
        <v>11000</v>
      </c>
      <c r="Q882" s="44" t="n">
        <f aca="false">Q883</f>
        <v>11000</v>
      </c>
      <c r="R882" s="45" t="n">
        <f aca="false">R883</f>
        <v>0</v>
      </c>
      <c r="S882" s="43" t="n">
        <f aca="false">S883</f>
        <v>0</v>
      </c>
      <c r="T882" s="46" t="n">
        <f aca="false">T883</f>
        <v>0</v>
      </c>
      <c r="U882" s="47" t="n">
        <f aca="false">U883</f>
        <v>11000</v>
      </c>
      <c r="V882" s="43" t="n">
        <f aca="false">V883</f>
        <v>11000</v>
      </c>
      <c r="W882" s="46" t="n">
        <f aca="false">W883</f>
        <v>11000</v>
      </c>
      <c r="X882" s="45" t="n">
        <f aca="false">X883</f>
        <v>0</v>
      </c>
      <c r="Y882" s="43" t="n">
        <f aca="false">Y883</f>
        <v>0</v>
      </c>
      <c r="Z882" s="46" t="n">
        <f aca="false">Z883</f>
        <v>0</v>
      </c>
      <c r="AA882" s="47" t="n">
        <f aca="false">AA883</f>
        <v>11000</v>
      </c>
      <c r="AB882" s="43" t="n">
        <f aca="false">AB883</f>
        <v>11000</v>
      </c>
      <c r="AC882" s="46" t="n">
        <f aca="false">AC883</f>
        <v>11000</v>
      </c>
      <c r="AD882" s="45" t="n">
        <f aca="false">AD883</f>
        <v>0</v>
      </c>
      <c r="AE882" s="43" t="n">
        <f aca="false">AE883</f>
        <v>0</v>
      </c>
      <c r="AF882" s="46" t="n">
        <f aca="false">AF883</f>
        <v>0</v>
      </c>
      <c r="AG882" s="47" t="n">
        <f aca="false">AG883</f>
        <v>11000</v>
      </c>
      <c r="AH882" s="43" t="n">
        <f aca="false">AH883</f>
        <v>11000</v>
      </c>
      <c r="AI882" s="46" t="n">
        <f aca="false">AI883</f>
        <v>11000</v>
      </c>
    </row>
    <row r="883" customFormat="false" ht="12.75" hidden="false" customHeight="true" outlineLevel="0" collapsed="false">
      <c r="A883" s="36" t="s">
        <v>54</v>
      </c>
      <c r="B883" s="37" t="n">
        <v>136</v>
      </c>
      <c r="C883" s="38" t="n">
        <v>412</v>
      </c>
      <c r="D883" s="39" t="s">
        <v>350</v>
      </c>
      <c r="E883" s="40" t="s">
        <v>21</v>
      </c>
      <c r="F883" s="39" t="s">
        <v>22</v>
      </c>
      <c r="G883" s="41" t="s">
        <v>363</v>
      </c>
      <c r="H883" s="42" t="n">
        <v>800</v>
      </c>
      <c r="I883" s="43" t="n">
        <f aca="false">I884</f>
        <v>11000</v>
      </c>
      <c r="J883" s="43" t="n">
        <f aca="false">J884</f>
        <v>11000</v>
      </c>
      <c r="K883" s="43" t="n">
        <f aca="false">K884</f>
        <v>11000</v>
      </c>
      <c r="L883" s="43" t="n">
        <f aca="false">L884</f>
        <v>0</v>
      </c>
      <c r="M883" s="43" t="n">
        <f aca="false">M884</f>
        <v>0</v>
      </c>
      <c r="N883" s="44" t="n">
        <f aca="false">N884</f>
        <v>0</v>
      </c>
      <c r="O883" s="45" t="n">
        <f aca="false">O884</f>
        <v>11000</v>
      </c>
      <c r="P883" s="43" t="n">
        <f aca="false">P884</f>
        <v>11000</v>
      </c>
      <c r="Q883" s="44" t="n">
        <f aca="false">Q884</f>
        <v>11000</v>
      </c>
      <c r="R883" s="45" t="n">
        <f aca="false">R884</f>
        <v>0</v>
      </c>
      <c r="S883" s="43" t="n">
        <f aca="false">S884</f>
        <v>0</v>
      </c>
      <c r="T883" s="46" t="n">
        <f aca="false">T884</f>
        <v>0</v>
      </c>
      <c r="U883" s="47" t="n">
        <f aca="false">U884</f>
        <v>11000</v>
      </c>
      <c r="V883" s="43" t="n">
        <f aca="false">V884</f>
        <v>11000</v>
      </c>
      <c r="W883" s="46" t="n">
        <f aca="false">W884</f>
        <v>11000</v>
      </c>
      <c r="X883" s="45" t="n">
        <f aca="false">X884</f>
        <v>0</v>
      </c>
      <c r="Y883" s="43" t="n">
        <f aca="false">Y884</f>
        <v>0</v>
      </c>
      <c r="Z883" s="46" t="n">
        <f aca="false">Z884</f>
        <v>0</v>
      </c>
      <c r="AA883" s="47" t="n">
        <f aca="false">AA884</f>
        <v>11000</v>
      </c>
      <c r="AB883" s="43" t="n">
        <f aca="false">AB884</f>
        <v>11000</v>
      </c>
      <c r="AC883" s="46" t="n">
        <f aca="false">AC884</f>
        <v>11000</v>
      </c>
      <c r="AD883" s="45" t="n">
        <f aca="false">AD884</f>
        <v>0</v>
      </c>
      <c r="AE883" s="43" t="n">
        <f aca="false">AE884</f>
        <v>0</v>
      </c>
      <c r="AF883" s="46" t="n">
        <f aca="false">AF884</f>
        <v>0</v>
      </c>
      <c r="AG883" s="47" t="n">
        <f aca="false">AG884</f>
        <v>11000</v>
      </c>
      <c r="AH883" s="43" t="n">
        <f aca="false">AH884</f>
        <v>11000</v>
      </c>
      <c r="AI883" s="46" t="n">
        <f aca="false">AI884</f>
        <v>11000</v>
      </c>
    </row>
    <row r="884" customFormat="false" ht="38.25" hidden="false" customHeight="true" outlineLevel="0" collapsed="false">
      <c r="A884" s="36" t="s">
        <v>280</v>
      </c>
      <c r="B884" s="37" t="n">
        <v>136</v>
      </c>
      <c r="C884" s="38" t="n">
        <v>412</v>
      </c>
      <c r="D884" s="39" t="s">
        <v>350</v>
      </c>
      <c r="E884" s="40" t="s">
        <v>21</v>
      </c>
      <c r="F884" s="39" t="s">
        <v>22</v>
      </c>
      <c r="G884" s="41" t="s">
        <v>363</v>
      </c>
      <c r="H884" s="42" t="n">
        <v>810</v>
      </c>
      <c r="I884" s="43" t="n">
        <v>11000</v>
      </c>
      <c r="J884" s="43" t="n">
        <v>11000</v>
      </c>
      <c r="K884" s="43" t="n">
        <v>11000</v>
      </c>
      <c r="L884" s="43"/>
      <c r="M884" s="43"/>
      <c r="N884" s="44"/>
      <c r="O884" s="45" t="n">
        <f aca="false">I884+L884</f>
        <v>11000</v>
      </c>
      <c r="P884" s="43" t="n">
        <f aca="false">J884+M884</f>
        <v>11000</v>
      </c>
      <c r="Q884" s="44" t="n">
        <f aca="false">K884+N884</f>
        <v>11000</v>
      </c>
      <c r="R884" s="45"/>
      <c r="S884" s="43"/>
      <c r="T884" s="46"/>
      <c r="U884" s="47" t="n">
        <f aca="false">O884+R884</f>
        <v>11000</v>
      </c>
      <c r="V884" s="43" t="n">
        <f aca="false">P884+S884</f>
        <v>11000</v>
      </c>
      <c r="W884" s="46" t="n">
        <f aca="false">Q884+T884</f>
        <v>11000</v>
      </c>
      <c r="X884" s="45"/>
      <c r="Y884" s="43"/>
      <c r="Z884" s="46"/>
      <c r="AA884" s="47" t="n">
        <f aca="false">U884+X884</f>
        <v>11000</v>
      </c>
      <c r="AB884" s="43" t="n">
        <f aca="false">V884+Y884</f>
        <v>11000</v>
      </c>
      <c r="AC884" s="46" t="n">
        <f aca="false">W884+Z884</f>
        <v>11000</v>
      </c>
      <c r="AD884" s="45"/>
      <c r="AE884" s="43"/>
      <c r="AF884" s="46"/>
      <c r="AG884" s="47" t="n">
        <f aca="false">AA884+AD884</f>
        <v>11000</v>
      </c>
      <c r="AH884" s="43" t="n">
        <f aca="false">AB884+AE884</f>
        <v>11000</v>
      </c>
      <c r="AI884" s="46" t="n">
        <f aca="false">AC884+AF884</f>
        <v>11000</v>
      </c>
    </row>
    <row r="885" customFormat="false" ht="33.75" hidden="false" customHeight="true" outlineLevel="0" collapsed="false">
      <c r="A885" s="36" t="s">
        <v>364</v>
      </c>
      <c r="B885" s="37" t="n">
        <v>136</v>
      </c>
      <c r="C885" s="38" t="n">
        <v>412</v>
      </c>
      <c r="D885" s="39" t="n">
        <v>1</v>
      </c>
      <c r="E885" s="40" t="n">
        <v>0</v>
      </c>
      <c r="F885" s="39" t="n">
        <v>0</v>
      </c>
      <c r="G885" s="41" t="n">
        <v>82330</v>
      </c>
      <c r="H885" s="42"/>
      <c r="I885" s="43" t="n">
        <f aca="false">I886</f>
        <v>640000</v>
      </c>
      <c r="J885" s="43" t="n">
        <f aca="false">J886</f>
        <v>576000</v>
      </c>
      <c r="K885" s="43" t="n">
        <f aca="false">K886</f>
        <v>576000</v>
      </c>
      <c r="L885" s="43" t="n">
        <f aca="false">L886</f>
        <v>0</v>
      </c>
      <c r="M885" s="43" t="n">
        <f aca="false">M886</f>
        <v>0</v>
      </c>
      <c r="N885" s="44" t="n">
        <f aca="false">N886</f>
        <v>0</v>
      </c>
      <c r="O885" s="45" t="n">
        <f aca="false">O886</f>
        <v>640000</v>
      </c>
      <c r="P885" s="43" t="n">
        <f aca="false">P886</f>
        <v>576000</v>
      </c>
      <c r="Q885" s="44" t="n">
        <f aca="false">Q886</f>
        <v>576000</v>
      </c>
      <c r="R885" s="45" t="n">
        <f aca="false">R886</f>
        <v>-640000</v>
      </c>
      <c r="S885" s="43" t="n">
        <f aca="false">S886</f>
        <v>-576000</v>
      </c>
      <c r="T885" s="46" t="n">
        <f aca="false">T886</f>
        <v>-576000</v>
      </c>
      <c r="U885" s="47" t="n">
        <f aca="false">U886</f>
        <v>0</v>
      </c>
      <c r="V885" s="43" t="n">
        <f aca="false">V886</f>
        <v>0</v>
      </c>
      <c r="W885" s="46" t="n">
        <f aca="false">W886</f>
        <v>0</v>
      </c>
      <c r="X885" s="45" t="n">
        <f aca="false">X886</f>
        <v>0</v>
      </c>
      <c r="Y885" s="43" t="n">
        <f aca="false">Y886</f>
        <v>0</v>
      </c>
      <c r="Z885" s="46" t="n">
        <f aca="false">Z886</f>
        <v>0</v>
      </c>
      <c r="AA885" s="47" t="n">
        <f aca="false">AA886</f>
        <v>0</v>
      </c>
      <c r="AB885" s="43" t="n">
        <f aca="false">AB886</f>
        <v>0</v>
      </c>
      <c r="AC885" s="46" t="n">
        <f aca="false">AC886</f>
        <v>0</v>
      </c>
      <c r="AD885" s="45" t="n">
        <f aca="false">AD886</f>
        <v>0</v>
      </c>
      <c r="AE885" s="43" t="n">
        <f aca="false">AE886</f>
        <v>0</v>
      </c>
      <c r="AF885" s="46" t="n">
        <f aca="false">AF886</f>
        <v>0</v>
      </c>
      <c r="AG885" s="47" t="n">
        <f aca="false">AG886</f>
        <v>0</v>
      </c>
      <c r="AH885" s="43" t="n">
        <f aca="false">AH886</f>
        <v>0</v>
      </c>
      <c r="AI885" s="46" t="n">
        <f aca="false">AI886</f>
        <v>0</v>
      </c>
    </row>
    <row r="886" customFormat="false" ht="12.75" hidden="false" customHeight="true" outlineLevel="0" collapsed="false">
      <c r="A886" s="36" t="s">
        <v>54</v>
      </c>
      <c r="B886" s="37" t="n">
        <v>136</v>
      </c>
      <c r="C886" s="38" t="n">
        <v>412</v>
      </c>
      <c r="D886" s="39" t="n">
        <v>1</v>
      </c>
      <c r="E886" s="40" t="n">
        <v>0</v>
      </c>
      <c r="F886" s="39" t="n">
        <v>0</v>
      </c>
      <c r="G886" s="41" t="n">
        <v>82330</v>
      </c>
      <c r="H886" s="42" t="n">
        <v>800</v>
      </c>
      <c r="I886" s="43" t="n">
        <f aca="false">I887</f>
        <v>640000</v>
      </c>
      <c r="J886" s="43" t="n">
        <f aca="false">J887</f>
        <v>576000</v>
      </c>
      <c r="K886" s="43" t="n">
        <f aca="false">K887</f>
        <v>576000</v>
      </c>
      <c r="L886" s="43" t="n">
        <f aca="false">L887</f>
        <v>0</v>
      </c>
      <c r="M886" s="43" t="n">
        <f aca="false">M887</f>
        <v>0</v>
      </c>
      <c r="N886" s="44" t="n">
        <f aca="false">N887</f>
        <v>0</v>
      </c>
      <c r="O886" s="45" t="n">
        <f aca="false">O887</f>
        <v>640000</v>
      </c>
      <c r="P886" s="43" t="n">
        <f aca="false">P887</f>
        <v>576000</v>
      </c>
      <c r="Q886" s="44" t="n">
        <f aca="false">Q887</f>
        <v>576000</v>
      </c>
      <c r="R886" s="45" t="n">
        <f aca="false">R887</f>
        <v>-640000</v>
      </c>
      <c r="S886" s="43" t="n">
        <f aca="false">S887</f>
        <v>-576000</v>
      </c>
      <c r="T886" s="46" t="n">
        <f aca="false">T887</f>
        <v>-576000</v>
      </c>
      <c r="U886" s="47" t="n">
        <f aca="false">U887</f>
        <v>0</v>
      </c>
      <c r="V886" s="43" t="n">
        <f aca="false">V887</f>
        <v>0</v>
      </c>
      <c r="W886" s="46" t="n">
        <f aca="false">W887</f>
        <v>0</v>
      </c>
      <c r="X886" s="45" t="n">
        <f aca="false">X887</f>
        <v>0</v>
      </c>
      <c r="Y886" s="43" t="n">
        <f aca="false">Y887</f>
        <v>0</v>
      </c>
      <c r="Z886" s="46" t="n">
        <f aca="false">Z887</f>
        <v>0</v>
      </c>
      <c r="AA886" s="47" t="n">
        <f aca="false">AA887</f>
        <v>0</v>
      </c>
      <c r="AB886" s="43" t="n">
        <f aca="false">AB887</f>
        <v>0</v>
      </c>
      <c r="AC886" s="46" t="n">
        <f aca="false">AC887</f>
        <v>0</v>
      </c>
      <c r="AD886" s="45" t="n">
        <f aca="false">AD887</f>
        <v>0</v>
      </c>
      <c r="AE886" s="43" t="n">
        <f aca="false">AE887</f>
        <v>0</v>
      </c>
      <c r="AF886" s="46" t="n">
        <f aca="false">AF887</f>
        <v>0</v>
      </c>
      <c r="AG886" s="47" t="n">
        <f aca="false">AG887</f>
        <v>0</v>
      </c>
      <c r="AH886" s="43" t="n">
        <f aca="false">AH887</f>
        <v>0</v>
      </c>
      <c r="AI886" s="46" t="n">
        <f aca="false">AI887</f>
        <v>0</v>
      </c>
    </row>
    <row r="887" customFormat="false" ht="45" hidden="false" customHeight="true" outlineLevel="0" collapsed="false">
      <c r="A887" s="36" t="s">
        <v>280</v>
      </c>
      <c r="B887" s="37" t="n">
        <v>136</v>
      </c>
      <c r="C887" s="38" t="n">
        <v>412</v>
      </c>
      <c r="D887" s="39" t="n">
        <v>1</v>
      </c>
      <c r="E887" s="40" t="n">
        <v>0</v>
      </c>
      <c r="F887" s="39" t="n">
        <v>0</v>
      </c>
      <c r="G887" s="41" t="n">
        <v>82330</v>
      </c>
      <c r="H887" s="42" t="n">
        <v>810</v>
      </c>
      <c r="I887" s="43" t="n">
        <v>640000</v>
      </c>
      <c r="J887" s="43" t="n">
        <v>576000</v>
      </c>
      <c r="K887" s="43" t="n">
        <v>576000</v>
      </c>
      <c r="L887" s="43"/>
      <c r="M887" s="43"/>
      <c r="N887" s="44"/>
      <c r="O887" s="45" t="n">
        <f aca="false">I887+L887</f>
        <v>640000</v>
      </c>
      <c r="P887" s="43" t="n">
        <f aca="false">J887+M887</f>
        <v>576000</v>
      </c>
      <c r="Q887" s="44" t="n">
        <f aca="false">K887+N887</f>
        <v>576000</v>
      </c>
      <c r="R887" s="45" t="n">
        <v>-640000</v>
      </c>
      <c r="S887" s="43" t="n">
        <v>-576000</v>
      </c>
      <c r="T887" s="46" t="n">
        <v>-576000</v>
      </c>
      <c r="U887" s="47" t="n">
        <f aca="false">O887+R887</f>
        <v>0</v>
      </c>
      <c r="V887" s="43" t="n">
        <f aca="false">P887+S887</f>
        <v>0</v>
      </c>
      <c r="W887" s="46" t="n">
        <f aca="false">Q887+T887</f>
        <v>0</v>
      </c>
      <c r="X887" s="45" t="n">
        <v>0</v>
      </c>
      <c r="Y887" s="43" t="n">
        <v>0</v>
      </c>
      <c r="Z887" s="46" t="n">
        <v>0</v>
      </c>
      <c r="AA887" s="47" t="n">
        <f aca="false">U887+X887</f>
        <v>0</v>
      </c>
      <c r="AB887" s="43" t="n">
        <f aca="false">V887+Y887</f>
        <v>0</v>
      </c>
      <c r="AC887" s="46" t="n">
        <f aca="false">W887+Z887</f>
        <v>0</v>
      </c>
      <c r="AD887" s="45" t="n">
        <v>0</v>
      </c>
      <c r="AE887" s="43" t="n">
        <v>0</v>
      </c>
      <c r="AF887" s="46" t="n">
        <v>0</v>
      </c>
      <c r="AG887" s="47" t="n">
        <f aca="false">AA887+AD887</f>
        <v>0</v>
      </c>
      <c r="AH887" s="43" t="n">
        <f aca="false">AB887+AE887</f>
        <v>0</v>
      </c>
      <c r="AI887" s="46" t="n">
        <f aca="false">AC887+AF887</f>
        <v>0</v>
      </c>
    </row>
    <row r="888" customFormat="false" ht="12.75" hidden="false" customHeight="true" outlineLevel="0" collapsed="false">
      <c r="A888" s="36" t="s">
        <v>365</v>
      </c>
      <c r="B888" s="37" t="n">
        <v>136</v>
      </c>
      <c r="C888" s="38" t="n">
        <v>412</v>
      </c>
      <c r="D888" s="39" t="n">
        <v>1</v>
      </c>
      <c r="E888" s="40" t="n">
        <v>0</v>
      </c>
      <c r="F888" s="39" t="n">
        <v>0</v>
      </c>
      <c r="G888" s="41" t="n">
        <v>82340</v>
      </c>
      <c r="H888" s="42"/>
      <c r="I888" s="43" t="n">
        <f aca="false">I889</f>
        <v>103000</v>
      </c>
      <c r="J888" s="43" t="n">
        <f aca="false">J889</f>
        <v>103000</v>
      </c>
      <c r="K888" s="43" t="n">
        <f aca="false">K889</f>
        <v>103000</v>
      </c>
      <c r="L888" s="43" t="n">
        <f aca="false">L889</f>
        <v>0</v>
      </c>
      <c r="M888" s="43" t="n">
        <f aca="false">M889</f>
        <v>0</v>
      </c>
      <c r="N888" s="44" t="n">
        <f aca="false">N889</f>
        <v>0</v>
      </c>
      <c r="O888" s="45" t="n">
        <f aca="false">O889</f>
        <v>103000</v>
      </c>
      <c r="P888" s="43" t="n">
        <f aca="false">P889</f>
        <v>103000</v>
      </c>
      <c r="Q888" s="44" t="n">
        <f aca="false">Q889</f>
        <v>103000</v>
      </c>
      <c r="R888" s="45" t="n">
        <f aca="false">R889</f>
        <v>0</v>
      </c>
      <c r="S888" s="43" t="n">
        <f aca="false">S889</f>
        <v>0</v>
      </c>
      <c r="T888" s="46" t="n">
        <f aca="false">T889</f>
        <v>0</v>
      </c>
      <c r="U888" s="47" t="n">
        <f aca="false">U889</f>
        <v>103000</v>
      </c>
      <c r="V888" s="43" t="n">
        <f aca="false">V889</f>
        <v>103000</v>
      </c>
      <c r="W888" s="46" t="n">
        <f aca="false">W889</f>
        <v>103000</v>
      </c>
      <c r="X888" s="45" t="n">
        <f aca="false">X889</f>
        <v>0</v>
      </c>
      <c r="Y888" s="43" t="n">
        <f aca="false">Y889</f>
        <v>0</v>
      </c>
      <c r="Z888" s="46" t="n">
        <f aca="false">Z889</f>
        <v>0</v>
      </c>
      <c r="AA888" s="47" t="n">
        <f aca="false">AA889</f>
        <v>103000</v>
      </c>
      <c r="AB888" s="43" t="n">
        <f aca="false">AB889</f>
        <v>103000</v>
      </c>
      <c r="AC888" s="46" t="n">
        <f aca="false">AC889</f>
        <v>103000</v>
      </c>
      <c r="AD888" s="45" t="n">
        <f aca="false">AD889</f>
        <v>0</v>
      </c>
      <c r="AE888" s="43" t="n">
        <f aca="false">AE889</f>
        <v>0</v>
      </c>
      <c r="AF888" s="46" t="n">
        <f aca="false">AF889</f>
        <v>0</v>
      </c>
      <c r="AG888" s="47" t="n">
        <f aca="false">AG889</f>
        <v>103000</v>
      </c>
      <c r="AH888" s="43" t="n">
        <f aca="false">AH889</f>
        <v>103000</v>
      </c>
      <c r="AI888" s="46" t="n">
        <f aca="false">AI889</f>
        <v>103000</v>
      </c>
    </row>
    <row r="889" customFormat="false" ht="22.5" hidden="false" customHeight="true" outlineLevel="0" collapsed="false">
      <c r="A889" s="36" t="s">
        <v>27</v>
      </c>
      <c r="B889" s="37" t="n">
        <v>136</v>
      </c>
      <c r="C889" s="38" t="n">
        <v>412</v>
      </c>
      <c r="D889" s="39" t="n">
        <v>1</v>
      </c>
      <c r="E889" s="40" t="n">
        <v>0</v>
      </c>
      <c r="F889" s="39" t="n">
        <v>0</v>
      </c>
      <c r="G889" s="41" t="n">
        <v>82340</v>
      </c>
      <c r="H889" s="42" t="n">
        <v>200</v>
      </c>
      <c r="I889" s="43" t="n">
        <f aca="false">I890</f>
        <v>103000</v>
      </c>
      <c r="J889" s="43" t="n">
        <f aca="false">J890</f>
        <v>103000</v>
      </c>
      <c r="K889" s="43" t="n">
        <f aca="false">K890</f>
        <v>103000</v>
      </c>
      <c r="L889" s="43" t="n">
        <f aca="false">L890</f>
        <v>0</v>
      </c>
      <c r="M889" s="43" t="n">
        <f aca="false">M890</f>
        <v>0</v>
      </c>
      <c r="N889" s="44" t="n">
        <f aca="false">N890</f>
        <v>0</v>
      </c>
      <c r="O889" s="45" t="n">
        <f aca="false">O890</f>
        <v>103000</v>
      </c>
      <c r="P889" s="43" t="n">
        <f aca="false">P890</f>
        <v>103000</v>
      </c>
      <c r="Q889" s="44" t="n">
        <f aca="false">Q890</f>
        <v>103000</v>
      </c>
      <c r="R889" s="45" t="n">
        <f aca="false">R890</f>
        <v>0</v>
      </c>
      <c r="S889" s="43" t="n">
        <f aca="false">S890</f>
        <v>0</v>
      </c>
      <c r="T889" s="46" t="n">
        <f aca="false">T890</f>
        <v>0</v>
      </c>
      <c r="U889" s="47" t="n">
        <f aca="false">U890</f>
        <v>103000</v>
      </c>
      <c r="V889" s="43" t="n">
        <f aca="false">V890</f>
        <v>103000</v>
      </c>
      <c r="W889" s="46" t="n">
        <f aca="false">W890</f>
        <v>103000</v>
      </c>
      <c r="X889" s="45" t="n">
        <f aca="false">X890</f>
        <v>0</v>
      </c>
      <c r="Y889" s="43" t="n">
        <f aca="false">Y890</f>
        <v>0</v>
      </c>
      <c r="Z889" s="46" t="n">
        <f aca="false">Z890</f>
        <v>0</v>
      </c>
      <c r="AA889" s="47" t="n">
        <f aca="false">AA890</f>
        <v>103000</v>
      </c>
      <c r="AB889" s="43" t="n">
        <f aca="false">AB890</f>
        <v>103000</v>
      </c>
      <c r="AC889" s="46" t="n">
        <f aca="false">AC890</f>
        <v>103000</v>
      </c>
      <c r="AD889" s="45" t="n">
        <f aca="false">AD890</f>
        <v>0</v>
      </c>
      <c r="AE889" s="43" t="n">
        <f aca="false">AE890</f>
        <v>0</v>
      </c>
      <c r="AF889" s="46" t="n">
        <f aca="false">AF890</f>
        <v>0</v>
      </c>
      <c r="AG889" s="47" t="n">
        <f aca="false">AG890</f>
        <v>103000</v>
      </c>
      <c r="AH889" s="43" t="n">
        <f aca="false">AH890</f>
        <v>103000</v>
      </c>
      <c r="AI889" s="46" t="n">
        <f aca="false">AI890</f>
        <v>103000</v>
      </c>
    </row>
    <row r="890" customFormat="false" ht="22.5" hidden="false" customHeight="true" outlineLevel="0" collapsed="false">
      <c r="A890" s="36" t="s">
        <v>28</v>
      </c>
      <c r="B890" s="37" t="n">
        <v>136</v>
      </c>
      <c r="C890" s="38" t="n">
        <v>412</v>
      </c>
      <c r="D890" s="39" t="n">
        <v>1</v>
      </c>
      <c r="E890" s="40" t="n">
        <v>0</v>
      </c>
      <c r="F890" s="39" t="n">
        <v>0</v>
      </c>
      <c r="G890" s="41" t="n">
        <v>82340</v>
      </c>
      <c r="H890" s="42" t="n">
        <v>240</v>
      </c>
      <c r="I890" s="43" t="n">
        <v>103000</v>
      </c>
      <c r="J890" s="43" t="n">
        <v>103000</v>
      </c>
      <c r="K890" s="43" t="n">
        <v>103000</v>
      </c>
      <c r="L890" s="43"/>
      <c r="M890" s="43"/>
      <c r="N890" s="44"/>
      <c r="O890" s="45" t="n">
        <f aca="false">I890+L890</f>
        <v>103000</v>
      </c>
      <c r="P890" s="43" t="n">
        <f aca="false">J890+M890</f>
        <v>103000</v>
      </c>
      <c r="Q890" s="44" t="n">
        <f aca="false">K890+N890</f>
        <v>103000</v>
      </c>
      <c r="R890" s="45"/>
      <c r="S890" s="43"/>
      <c r="T890" s="46"/>
      <c r="U890" s="47" t="n">
        <f aca="false">O890+R890</f>
        <v>103000</v>
      </c>
      <c r="V890" s="43" t="n">
        <f aca="false">P890+S890</f>
        <v>103000</v>
      </c>
      <c r="W890" s="46" t="n">
        <f aca="false">Q890+T890</f>
        <v>103000</v>
      </c>
      <c r="X890" s="45"/>
      <c r="Y890" s="43"/>
      <c r="Z890" s="46"/>
      <c r="AA890" s="47" t="n">
        <f aca="false">U890+X890</f>
        <v>103000</v>
      </c>
      <c r="AB890" s="43" t="n">
        <f aca="false">V890+Y890</f>
        <v>103000</v>
      </c>
      <c r="AC890" s="46" t="n">
        <f aca="false">W890+Z890</f>
        <v>103000</v>
      </c>
      <c r="AD890" s="45"/>
      <c r="AE890" s="43"/>
      <c r="AF890" s="46"/>
      <c r="AG890" s="47" t="n">
        <f aca="false">AA890+AD890</f>
        <v>103000</v>
      </c>
      <c r="AH890" s="43" t="n">
        <f aca="false">AB890+AE890</f>
        <v>103000</v>
      </c>
      <c r="AI890" s="46" t="n">
        <f aca="false">AC890+AF890</f>
        <v>103000</v>
      </c>
    </row>
    <row r="891" customFormat="false" ht="12.75" hidden="false" customHeight="true" outlineLevel="0" collapsed="false">
      <c r="A891" s="36" t="s">
        <v>366</v>
      </c>
      <c r="B891" s="37" t="n">
        <v>136</v>
      </c>
      <c r="C891" s="38" t="n">
        <v>412</v>
      </c>
      <c r="D891" s="39" t="n">
        <v>59</v>
      </c>
      <c r="E891" s="40" t="n">
        <v>0</v>
      </c>
      <c r="F891" s="39" t="n">
        <v>0</v>
      </c>
      <c r="G891" s="41" t="n">
        <v>0</v>
      </c>
      <c r="H891" s="42"/>
      <c r="I891" s="43" t="n">
        <f aca="false">I892</f>
        <v>660000</v>
      </c>
      <c r="J891" s="43" t="n">
        <f aca="false">J892</f>
        <v>497444.24</v>
      </c>
      <c r="K891" s="43" t="n">
        <f aca="false">K892</f>
        <v>0</v>
      </c>
      <c r="L891" s="43" t="n">
        <f aca="false">L892</f>
        <v>0</v>
      </c>
      <c r="M891" s="43" t="n">
        <f aca="false">M892</f>
        <v>0</v>
      </c>
      <c r="N891" s="44" t="n">
        <f aca="false">N892</f>
        <v>0</v>
      </c>
      <c r="O891" s="45" t="n">
        <f aca="false">O892</f>
        <v>660000</v>
      </c>
      <c r="P891" s="43" t="n">
        <f aca="false">P892</f>
        <v>497444.24</v>
      </c>
      <c r="Q891" s="44" t="n">
        <f aca="false">Q892</f>
        <v>0</v>
      </c>
      <c r="R891" s="45" t="n">
        <f aca="false">R892</f>
        <v>0</v>
      </c>
      <c r="S891" s="43" t="n">
        <f aca="false">S892</f>
        <v>0</v>
      </c>
      <c r="T891" s="46" t="n">
        <f aca="false">T892</f>
        <v>0</v>
      </c>
      <c r="U891" s="47" t="n">
        <f aca="false">U892</f>
        <v>660000</v>
      </c>
      <c r="V891" s="43" t="n">
        <f aca="false">V892</f>
        <v>497444.24</v>
      </c>
      <c r="W891" s="46" t="n">
        <f aca="false">W892</f>
        <v>0</v>
      </c>
      <c r="X891" s="45" t="n">
        <f aca="false">X892</f>
        <v>0</v>
      </c>
      <c r="Y891" s="43" t="n">
        <f aca="false">Y892</f>
        <v>0</v>
      </c>
      <c r="Z891" s="46" t="n">
        <f aca="false">Z892</f>
        <v>0</v>
      </c>
      <c r="AA891" s="47" t="n">
        <f aca="false">AA892</f>
        <v>660000</v>
      </c>
      <c r="AB891" s="43" t="n">
        <f aca="false">AB892</f>
        <v>497444.24</v>
      </c>
      <c r="AC891" s="46" t="n">
        <f aca="false">AC892</f>
        <v>0</v>
      </c>
      <c r="AD891" s="45" t="n">
        <f aca="false">AD892</f>
        <v>0</v>
      </c>
      <c r="AE891" s="43" t="n">
        <f aca="false">AE892</f>
        <v>0</v>
      </c>
      <c r="AF891" s="46" t="n">
        <f aca="false">AF892</f>
        <v>0</v>
      </c>
      <c r="AG891" s="47" t="n">
        <f aca="false">AG892</f>
        <v>660000</v>
      </c>
      <c r="AH891" s="43" t="n">
        <f aca="false">AH892</f>
        <v>497444.24</v>
      </c>
      <c r="AI891" s="46" t="n">
        <f aca="false">AI892</f>
        <v>0</v>
      </c>
    </row>
    <row r="892" customFormat="false" ht="12.75" hidden="false" customHeight="true" outlineLevel="0" collapsed="false">
      <c r="A892" s="36" t="s">
        <v>367</v>
      </c>
      <c r="B892" s="37" t="n">
        <v>136</v>
      </c>
      <c r="C892" s="38" t="n">
        <v>412</v>
      </c>
      <c r="D892" s="39" t="n">
        <v>59</v>
      </c>
      <c r="E892" s="40" t="n">
        <v>0</v>
      </c>
      <c r="F892" s="39" t="n">
        <v>0</v>
      </c>
      <c r="G892" s="41" t="n">
        <v>80970</v>
      </c>
      <c r="H892" s="42"/>
      <c r="I892" s="43" t="n">
        <f aca="false">I893</f>
        <v>660000</v>
      </c>
      <c r="J892" s="43" t="n">
        <f aca="false">J893</f>
        <v>497444.24</v>
      </c>
      <c r="K892" s="43" t="n">
        <f aca="false">K893</f>
        <v>0</v>
      </c>
      <c r="L892" s="43" t="n">
        <f aca="false">L893</f>
        <v>0</v>
      </c>
      <c r="M892" s="43" t="n">
        <f aca="false">M893</f>
        <v>0</v>
      </c>
      <c r="N892" s="44" t="n">
        <f aca="false">N893</f>
        <v>0</v>
      </c>
      <c r="O892" s="45" t="n">
        <f aca="false">O893</f>
        <v>660000</v>
      </c>
      <c r="P892" s="43" t="n">
        <f aca="false">P893</f>
        <v>497444.24</v>
      </c>
      <c r="Q892" s="44" t="n">
        <f aca="false">Q893</f>
        <v>0</v>
      </c>
      <c r="R892" s="45" t="n">
        <f aca="false">R893</f>
        <v>0</v>
      </c>
      <c r="S892" s="43" t="n">
        <f aca="false">S893</f>
        <v>0</v>
      </c>
      <c r="T892" s="46" t="n">
        <f aca="false">T893</f>
        <v>0</v>
      </c>
      <c r="U892" s="47" t="n">
        <f aca="false">U893</f>
        <v>660000</v>
      </c>
      <c r="V892" s="43" t="n">
        <f aca="false">V893</f>
        <v>497444.24</v>
      </c>
      <c r="W892" s="46" t="n">
        <f aca="false">W893</f>
        <v>0</v>
      </c>
      <c r="X892" s="45" t="n">
        <f aca="false">X893</f>
        <v>0</v>
      </c>
      <c r="Y892" s="43" t="n">
        <f aca="false">Y893</f>
        <v>0</v>
      </c>
      <c r="Z892" s="46" t="n">
        <f aca="false">Z893</f>
        <v>0</v>
      </c>
      <c r="AA892" s="47" t="n">
        <f aca="false">AA893</f>
        <v>660000</v>
      </c>
      <c r="AB892" s="43" t="n">
        <f aca="false">AB893</f>
        <v>497444.24</v>
      </c>
      <c r="AC892" s="46" t="n">
        <f aca="false">AC893</f>
        <v>0</v>
      </c>
      <c r="AD892" s="45" t="n">
        <f aca="false">AD893</f>
        <v>0</v>
      </c>
      <c r="AE892" s="43" t="n">
        <f aca="false">AE893</f>
        <v>0</v>
      </c>
      <c r="AF892" s="46" t="n">
        <f aca="false">AF893</f>
        <v>0</v>
      </c>
      <c r="AG892" s="47" t="n">
        <f aca="false">AG893</f>
        <v>660000</v>
      </c>
      <c r="AH892" s="43" t="n">
        <f aca="false">AH893</f>
        <v>497444.24</v>
      </c>
      <c r="AI892" s="46" t="n">
        <f aca="false">AI893</f>
        <v>0</v>
      </c>
    </row>
    <row r="893" customFormat="false" ht="12.75" hidden="false" customHeight="true" outlineLevel="0" collapsed="false">
      <c r="A893" s="36" t="s">
        <v>54</v>
      </c>
      <c r="B893" s="37" t="n">
        <v>136</v>
      </c>
      <c r="C893" s="38" t="n">
        <v>412</v>
      </c>
      <c r="D893" s="39" t="n">
        <v>59</v>
      </c>
      <c r="E893" s="40" t="n">
        <v>0</v>
      </c>
      <c r="F893" s="39" t="n">
        <v>0</v>
      </c>
      <c r="G893" s="41" t="n">
        <v>80970</v>
      </c>
      <c r="H893" s="42" t="n">
        <v>800</v>
      </c>
      <c r="I893" s="43" t="n">
        <f aca="false">I894</f>
        <v>660000</v>
      </c>
      <c r="J893" s="43" t="n">
        <f aca="false">J894</f>
        <v>497444.24</v>
      </c>
      <c r="K893" s="43" t="n">
        <f aca="false">K894</f>
        <v>0</v>
      </c>
      <c r="L893" s="43" t="n">
        <f aca="false">L894</f>
        <v>0</v>
      </c>
      <c r="M893" s="43" t="n">
        <f aca="false">M894</f>
        <v>0</v>
      </c>
      <c r="N893" s="44" t="n">
        <f aca="false">N894</f>
        <v>0</v>
      </c>
      <c r="O893" s="45" t="n">
        <f aca="false">O894</f>
        <v>660000</v>
      </c>
      <c r="P893" s="43" t="n">
        <f aca="false">P894</f>
        <v>497444.24</v>
      </c>
      <c r="Q893" s="44" t="n">
        <f aca="false">Q894</f>
        <v>0</v>
      </c>
      <c r="R893" s="45" t="n">
        <f aca="false">R894</f>
        <v>0</v>
      </c>
      <c r="S893" s="43" t="n">
        <f aca="false">S894</f>
        <v>0</v>
      </c>
      <c r="T893" s="46" t="n">
        <f aca="false">T894</f>
        <v>0</v>
      </c>
      <c r="U893" s="47" t="n">
        <f aca="false">U894</f>
        <v>660000</v>
      </c>
      <c r="V893" s="43" t="n">
        <f aca="false">V894</f>
        <v>497444.24</v>
      </c>
      <c r="W893" s="46" t="n">
        <f aca="false">W894</f>
        <v>0</v>
      </c>
      <c r="X893" s="45" t="n">
        <f aca="false">X894</f>
        <v>0</v>
      </c>
      <c r="Y893" s="43" t="n">
        <f aca="false">Y894</f>
        <v>0</v>
      </c>
      <c r="Z893" s="46" t="n">
        <f aca="false">Z894</f>
        <v>0</v>
      </c>
      <c r="AA893" s="47" t="n">
        <f aca="false">AA894</f>
        <v>660000</v>
      </c>
      <c r="AB893" s="43" t="n">
        <f aca="false">AB894</f>
        <v>497444.24</v>
      </c>
      <c r="AC893" s="46" t="n">
        <f aca="false">AC894</f>
        <v>0</v>
      </c>
      <c r="AD893" s="45" t="n">
        <f aca="false">AD894</f>
        <v>0</v>
      </c>
      <c r="AE893" s="43" t="n">
        <f aca="false">AE894</f>
        <v>0</v>
      </c>
      <c r="AF893" s="46" t="n">
        <f aca="false">AF894</f>
        <v>0</v>
      </c>
      <c r="AG893" s="47" t="n">
        <f aca="false">AG894</f>
        <v>660000</v>
      </c>
      <c r="AH893" s="43" t="n">
        <f aca="false">AH894</f>
        <v>497444.24</v>
      </c>
      <c r="AI893" s="46" t="n">
        <f aca="false">AI894</f>
        <v>0</v>
      </c>
    </row>
    <row r="894" customFormat="false" ht="12.75" hidden="false" customHeight="true" outlineLevel="0" collapsed="false">
      <c r="A894" s="36" t="s">
        <v>339</v>
      </c>
      <c r="B894" s="37" t="n">
        <v>136</v>
      </c>
      <c r="C894" s="38" t="n">
        <v>412</v>
      </c>
      <c r="D894" s="39" t="n">
        <v>59</v>
      </c>
      <c r="E894" s="40" t="n">
        <v>0</v>
      </c>
      <c r="F894" s="39" t="n">
        <v>0</v>
      </c>
      <c r="G894" s="41" t="n">
        <v>80970</v>
      </c>
      <c r="H894" s="42" t="n">
        <v>830</v>
      </c>
      <c r="I894" s="43" t="n">
        <v>660000</v>
      </c>
      <c r="J894" s="43" t="n">
        <v>497444.24</v>
      </c>
      <c r="K894" s="43" t="n">
        <v>0</v>
      </c>
      <c r="L894" s="43"/>
      <c r="M894" s="43"/>
      <c r="N894" s="44"/>
      <c r="O894" s="45" t="n">
        <f aca="false">I894+L894</f>
        <v>660000</v>
      </c>
      <c r="P894" s="43" t="n">
        <f aca="false">J894+M894</f>
        <v>497444.24</v>
      </c>
      <c r="Q894" s="44" t="n">
        <f aca="false">K894+N894</f>
        <v>0</v>
      </c>
      <c r="R894" s="45"/>
      <c r="S894" s="43"/>
      <c r="T894" s="46"/>
      <c r="U894" s="47" t="n">
        <f aca="false">O894+R894</f>
        <v>660000</v>
      </c>
      <c r="V894" s="43" t="n">
        <f aca="false">P894+S894</f>
        <v>497444.24</v>
      </c>
      <c r="W894" s="46" t="n">
        <f aca="false">Q894+T894</f>
        <v>0</v>
      </c>
      <c r="X894" s="45"/>
      <c r="Y894" s="43"/>
      <c r="Z894" s="46"/>
      <c r="AA894" s="47" t="n">
        <f aca="false">U894+X894</f>
        <v>660000</v>
      </c>
      <c r="AB894" s="43" t="n">
        <f aca="false">V894+Y894</f>
        <v>497444.24</v>
      </c>
      <c r="AC894" s="46" t="n">
        <f aca="false">W894+Z894</f>
        <v>0</v>
      </c>
      <c r="AD894" s="45"/>
      <c r="AE894" s="43"/>
      <c r="AF894" s="46"/>
      <c r="AG894" s="47" t="n">
        <f aca="false">AA894+AD894</f>
        <v>660000</v>
      </c>
      <c r="AH894" s="43" t="n">
        <f aca="false">AB894+AE894</f>
        <v>497444.24</v>
      </c>
      <c r="AI894" s="46" t="n">
        <f aca="false">AC894+AF894</f>
        <v>0</v>
      </c>
    </row>
    <row r="895" customFormat="false" ht="12.75" hidden="false" customHeight="true" outlineLevel="0" collapsed="false">
      <c r="A895" s="36" t="s">
        <v>156</v>
      </c>
      <c r="B895" s="37" t="n">
        <v>136</v>
      </c>
      <c r="C895" s="38" t="n">
        <v>700</v>
      </c>
      <c r="D895" s="39"/>
      <c r="E895" s="40"/>
      <c r="F895" s="39"/>
      <c r="G895" s="41"/>
      <c r="H895" s="42"/>
      <c r="I895" s="43" t="n">
        <f aca="false">I896</f>
        <v>16000</v>
      </c>
      <c r="J895" s="43" t="n">
        <f aca="false">J896</f>
        <v>16000</v>
      </c>
      <c r="K895" s="43" t="n">
        <f aca="false">K896</f>
        <v>16000</v>
      </c>
      <c r="L895" s="43" t="n">
        <f aca="false">L896</f>
        <v>0</v>
      </c>
      <c r="M895" s="43" t="n">
        <f aca="false">M896</f>
        <v>0</v>
      </c>
      <c r="N895" s="44" t="n">
        <f aca="false">N896</f>
        <v>0</v>
      </c>
      <c r="O895" s="45" t="n">
        <f aca="false">O896</f>
        <v>16000</v>
      </c>
      <c r="P895" s="43" t="n">
        <f aca="false">P896</f>
        <v>16000</v>
      </c>
      <c r="Q895" s="44" t="n">
        <f aca="false">Q896</f>
        <v>16000</v>
      </c>
      <c r="R895" s="45" t="n">
        <f aca="false">R896</f>
        <v>0</v>
      </c>
      <c r="S895" s="43" t="n">
        <f aca="false">S896</f>
        <v>0</v>
      </c>
      <c r="T895" s="46" t="n">
        <f aca="false">T896</f>
        <v>0</v>
      </c>
      <c r="U895" s="47" t="n">
        <f aca="false">U896</f>
        <v>16000</v>
      </c>
      <c r="V895" s="43" t="n">
        <f aca="false">V896</f>
        <v>16000</v>
      </c>
      <c r="W895" s="46" t="n">
        <f aca="false">W896</f>
        <v>16000</v>
      </c>
      <c r="X895" s="45" t="n">
        <f aca="false">X896</f>
        <v>0</v>
      </c>
      <c r="Y895" s="43" t="n">
        <f aca="false">Y896</f>
        <v>0</v>
      </c>
      <c r="Z895" s="46" t="n">
        <f aca="false">Z896</f>
        <v>0</v>
      </c>
      <c r="AA895" s="47" t="n">
        <f aca="false">AA896</f>
        <v>16000</v>
      </c>
      <c r="AB895" s="43" t="n">
        <f aca="false">AB896</f>
        <v>16000</v>
      </c>
      <c r="AC895" s="46" t="n">
        <f aca="false">AC896</f>
        <v>16000</v>
      </c>
      <c r="AD895" s="45" t="n">
        <f aca="false">AD896</f>
        <v>0</v>
      </c>
      <c r="AE895" s="43" t="n">
        <f aca="false">AE896</f>
        <v>0</v>
      </c>
      <c r="AF895" s="46" t="n">
        <f aca="false">AF896</f>
        <v>0</v>
      </c>
      <c r="AG895" s="47" t="n">
        <f aca="false">AG896</f>
        <v>16000</v>
      </c>
      <c r="AH895" s="43" t="n">
        <f aca="false">AH896</f>
        <v>16000</v>
      </c>
      <c r="AI895" s="46" t="n">
        <f aca="false">AI896</f>
        <v>16000</v>
      </c>
    </row>
    <row r="896" customFormat="false" ht="22.5" hidden="false" customHeight="true" outlineLevel="0" collapsed="false">
      <c r="A896" s="36" t="s">
        <v>169</v>
      </c>
      <c r="B896" s="37" t="n">
        <v>136</v>
      </c>
      <c r="C896" s="38" t="n">
        <v>705</v>
      </c>
      <c r="D896" s="39"/>
      <c r="E896" s="40"/>
      <c r="F896" s="39"/>
      <c r="G896" s="41"/>
      <c r="H896" s="42"/>
      <c r="I896" s="43" t="n">
        <f aca="false">I897</f>
        <v>16000</v>
      </c>
      <c r="J896" s="43" t="n">
        <f aca="false">J897</f>
        <v>16000</v>
      </c>
      <c r="K896" s="43" t="n">
        <f aca="false">K897</f>
        <v>16000</v>
      </c>
      <c r="L896" s="43" t="n">
        <f aca="false">L897</f>
        <v>0</v>
      </c>
      <c r="M896" s="43" t="n">
        <f aca="false">M897</f>
        <v>0</v>
      </c>
      <c r="N896" s="44" t="n">
        <f aca="false">N897</f>
        <v>0</v>
      </c>
      <c r="O896" s="45" t="n">
        <f aca="false">O897</f>
        <v>16000</v>
      </c>
      <c r="P896" s="43" t="n">
        <f aca="false">P897</f>
        <v>16000</v>
      </c>
      <c r="Q896" s="44" t="n">
        <f aca="false">Q897</f>
        <v>16000</v>
      </c>
      <c r="R896" s="45" t="n">
        <f aca="false">R897</f>
        <v>0</v>
      </c>
      <c r="S896" s="43" t="n">
        <f aca="false">S897</f>
        <v>0</v>
      </c>
      <c r="T896" s="46" t="n">
        <f aca="false">T897</f>
        <v>0</v>
      </c>
      <c r="U896" s="47" t="n">
        <f aca="false">U897</f>
        <v>16000</v>
      </c>
      <c r="V896" s="43" t="n">
        <f aca="false">V897</f>
        <v>16000</v>
      </c>
      <c r="W896" s="46" t="n">
        <f aca="false">W897</f>
        <v>16000</v>
      </c>
      <c r="X896" s="45" t="n">
        <f aca="false">X897</f>
        <v>0</v>
      </c>
      <c r="Y896" s="43" t="n">
        <f aca="false">Y897</f>
        <v>0</v>
      </c>
      <c r="Z896" s="46" t="n">
        <f aca="false">Z897</f>
        <v>0</v>
      </c>
      <c r="AA896" s="47" t="n">
        <f aca="false">AA897</f>
        <v>16000</v>
      </c>
      <c r="AB896" s="43" t="n">
        <f aca="false">AB897</f>
        <v>16000</v>
      </c>
      <c r="AC896" s="46" t="n">
        <f aca="false">AC897</f>
        <v>16000</v>
      </c>
      <c r="AD896" s="45" t="n">
        <f aca="false">AD897</f>
        <v>0</v>
      </c>
      <c r="AE896" s="43" t="n">
        <f aca="false">AE897</f>
        <v>0</v>
      </c>
      <c r="AF896" s="46" t="n">
        <f aca="false">AF897</f>
        <v>0</v>
      </c>
      <c r="AG896" s="47" t="n">
        <f aca="false">AG897</f>
        <v>16000</v>
      </c>
      <c r="AH896" s="43" t="n">
        <f aca="false">AH897</f>
        <v>16000</v>
      </c>
      <c r="AI896" s="46" t="n">
        <f aca="false">AI897</f>
        <v>16000</v>
      </c>
    </row>
    <row r="897" customFormat="false" ht="22.5" hidden="false" customHeight="true" outlineLevel="0" collapsed="false">
      <c r="A897" s="48" t="s">
        <v>349</v>
      </c>
      <c r="B897" s="37" t="n">
        <v>136</v>
      </c>
      <c r="C897" s="38" t="n">
        <v>705</v>
      </c>
      <c r="D897" s="39" t="s">
        <v>350</v>
      </c>
      <c r="E897" s="40" t="s">
        <v>21</v>
      </c>
      <c r="F897" s="39" t="s">
        <v>22</v>
      </c>
      <c r="G897" s="41" t="s">
        <v>23</v>
      </c>
      <c r="H897" s="42"/>
      <c r="I897" s="43" t="n">
        <f aca="false">I898</f>
        <v>16000</v>
      </c>
      <c r="J897" s="43" t="n">
        <f aca="false">J898</f>
        <v>16000</v>
      </c>
      <c r="K897" s="43" t="n">
        <f aca="false">K898</f>
        <v>16000</v>
      </c>
      <c r="L897" s="43" t="n">
        <f aca="false">L898</f>
        <v>0</v>
      </c>
      <c r="M897" s="43" t="n">
        <f aca="false">M898</f>
        <v>0</v>
      </c>
      <c r="N897" s="44" t="n">
        <f aca="false">N898</f>
        <v>0</v>
      </c>
      <c r="O897" s="45" t="n">
        <f aca="false">O898</f>
        <v>16000</v>
      </c>
      <c r="P897" s="43" t="n">
        <f aca="false">P898</f>
        <v>16000</v>
      </c>
      <c r="Q897" s="44" t="n">
        <f aca="false">Q898</f>
        <v>16000</v>
      </c>
      <c r="R897" s="45" t="n">
        <f aca="false">R898</f>
        <v>0</v>
      </c>
      <c r="S897" s="43" t="n">
        <f aca="false">S898</f>
        <v>0</v>
      </c>
      <c r="T897" s="46" t="n">
        <f aca="false">T898</f>
        <v>0</v>
      </c>
      <c r="U897" s="47" t="n">
        <f aca="false">U898</f>
        <v>16000</v>
      </c>
      <c r="V897" s="43" t="n">
        <f aca="false">V898</f>
        <v>16000</v>
      </c>
      <c r="W897" s="46" t="n">
        <f aca="false">W898</f>
        <v>16000</v>
      </c>
      <c r="X897" s="45" t="n">
        <f aca="false">X898</f>
        <v>0</v>
      </c>
      <c r="Y897" s="43" t="n">
        <f aca="false">Y898</f>
        <v>0</v>
      </c>
      <c r="Z897" s="46" t="n">
        <f aca="false">Z898</f>
        <v>0</v>
      </c>
      <c r="AA897" s="47" t="n">
        <f aca="false">AA898</f>
        <v>16000</v>
      </c>
      <c r="AB897" s="43" t="n">
        <f aca="false">AB898</f>
        <v>16000</v>
      </c>
      <c r="AC897" s="46" t="n">
        <f aca="false">AC898</f>
        <v>16000</v>
      </c>
      <c r="AD897" s="45" t="n">
        <f aca="false">AD898</f>
        <v>0</v>
      </c>
      <c r="AE897" s="43" t="n">
        <f aca="false">AE898</f>
        <v>0</v>
      </c>
      <c r="AF897" s="46" t="n">
        <f aca="false">AF898</f>
        <v>0</v>
      </c>
      <c r="AG897" s="47" t="n">
        <f aca="false">AG898</f>
        <v>16000</v>
      </c>
      <c r="AH897" s="43" t="n">
        <f aca="false">AH898</f>
        <v>16000</v>
      </c>
      <c r="AI897" s="46" t="n">
        <f aca="false">AI898</f>
        <v>16000</v>
      </c>
    </row>
    <row r="898" customFormat="false" ht="22.5" hidden="false" customHeight="true" outlineLevel="0" collapsed="false">
      <c r="A898" s="36" t="s">
        <v>137</v>
      </c>
      <c r="B898" s="37" t="n">
        <v>136</v>
      </c>
      <c r="C898" s="38" t="n">
        <v>705</v>
      </c>
      <c r="D898" s="39" t="s">
        <v>350</v>
      </c>
      <c r="E898" s="40" t="s">
        <v>21</v>
      </c>
      <c r="F898" s="39" t="s">
        <v>22</v>
      </c>
      <c r="G898" s="41" t="s">
        <v>138</v>
      </c>
      <c r="H898" s="42"/>
      <c r="I898" s="43" t="n">
        <f aca="false">I899</f>
        <v>16000</v>
      </c>
      <c r="J898" s="43" t="n">
        <f aca="false">J899</f>
        <v>16000</v>
      </c>
      <c r="K898" s="43" t="n">
        <f aca="false">K899</f>
        <v>16000</v>
      </c>
      <c r="L898" s="43" t="n">
        <f aca="false">L899</f>
        <v>0</v>
      </c>
      <c r="M898" s="43" t="n">
        <f aca="false">M899</f>
        <v>0</v>
      </c>
      <c r="N898" s="44" t="n">
        <f aca="false">N899</f>
        <v>0</v>
      </c>
      <c r="O898" s="45" t="n">
        <f aca="false">O899</f>
        <v>16000</v>
      </c>
      <c r="P898" s="43" t="n">
        <f aca="false">P899</f>
        <v>16000</v>
      </c>
      <c r="Q898" s="44" t="n">
        <f aca="false">Q899</f>
        <v>16000</v>
      </c>
      <c r="R898" s="45" t="n">
        <f aca="false">R899</f>
        <v>0</v>
      </c>
      <c r="S898" s="43" t="n">
        <f aca="false">S899</f>
        <v>0</v>
      </c>
      <c r="T898" s="46" t="n">
        <f aca="false">T899</f>
        <v>0</v>
      </c>
      <c r="U898" s="47" t="n">
        <f aca="false">U899</f>
        <v>16000</v>
      </c>
      <c r="V898" s="43" t="n">
        <f aca="false">V899</f>
        <v>16000</v>
      </c>
      <c r="W898" s="46" t="n">
        <f aca="false">W899</f>
        <v>16000</v>
      </c>
      <c r="X898" s="45" t="n">
        <f aca="false">X899</f>
        <v>0</v>
      </c>
      <c r="Y898" s="43" t="n">
        <f aca="false">Y899</f>
        <v>0</v>
      </c>
      <c r="Z898" s="46" t="n">
        <f aca="false">Z899</f>
        <v>0</v>
      </c>
      <c r="AA898" s="47" t="n">
        <f aca="false">AA899</f>
        <v>16000</v>
      </c>
      <c r="AB898" s="43" t="n">
        <f aca="false">AB899</f>
        <v>16000</v>
      </c>
      <c r="AC898" s="46" t="n">
        <f aca="false">AC899</f>
        <v>16000</v>
      </c>
      <c r="AD898" s="45" t="n">
        <f aca="false">AD899</f>
        <v>0</v>
      </c>
      <c r="AE898" s="43" t="n">
        <f aca="false">AE899</f>
        <v>0</v>
      </c>
      <c r="AF898" s="46" t="n">
        <f aca="false">AF899</f>
        <v>0</v>
      </c>
      <c r="AG898" s="47" t="n">
        <f aca="false">AG899</f>
        <v>16000</v>
      </c>
      <c r="AH898" s="43" t="n">
        <f aca="false">AH899</f>
        <v>16000</v>
      </c>
      <c r="AI898" s="46" t="n">
        <f aca="false">AI899</f>
        <v>16000</v>
      </c>
    </row>
    <row r="899" customFormat="false" ht="22.5" hidden="false" customHeight="true" outlineLevel="0" collapsed="false">
      <c r="A899" s="36" t="s">
        <v>27</v>
      </c>
      <c r="B899" s="37" t="n">
        <v>136</v>
      </c>
      <c r="C899" s="38" t="n">
        <v>705</v>
      </c>
      <c r="D899" s="39" t="s">
        <v>350</v>
      </c>
      <c r="E899" s="40" t="s">
        <v>21</v>
      </c>
      <c r="F899" s="39" t="s">
        <v>22</v>
      </c>
      <c r="G899" s="41" t="s">
        <v>138</v>
      </c>
      <c r="H899" s="42" t="n">
        <v>200</v>
      </c>
      <c r="I899" s="43" t="n">
        <f aca="false">I900</f>
        <v>16000</v>
      </c>
      <c r="J899" s="43" t="n">
        <f aca="false">J900</f>
        <v>16000</v>
      </c>
      <c r="K899" s="43" t="n">
        <f aca="false">K900</f>
        <v>16000</v>
      </c>
      <c r="L899" s="43" t="n">
        <f aca="false">L900</f>
        <v>0</v>
      </c>
      <c r="M899" s="43" t="n">
        <f aca="false">M900</f>
        <v>0</v>
      </c>
      <c r="N899" s="44" t="n">
        <f aca="false">N900</f>
        <v>0</v>
      </c>
      <c r="O899" s="45" t="n">
        <f aca="false">O900</f>
        <v>16000</v>
      </c>
      <c r="P899" s="43" t="n">
        <f aca="false">P900</f>
        <v>16000</v>
      </c>
      <c r="Q899" s="44" t="n">
        <f aca="false">Q900</f>
        <v>16000</v>
      </c>
      <c r="R899" s="45" t="n">
        <f aca="false">R900</f>
        <v>0</v>
      </c>
      <c r="S899" s="43" t="n">
        <f aca="false">S900</f>
        <v>0</v>
      </c>
      <c r="T899" s="46" t="n">
        <f aca="false">T900</f>
        <v>0</v>
      </c>
      <c r="U899" s="47" t="n">
        <f aca="false">U900</f>
        <v>16000</v>
      </c>
      <c r="V899" s="43" t="n">
        <f aca="false">V900</f>
        <v>16000</v>
      </c>
      <c r="W899" s="46" t="n">
        <f aca="false">W900</f>
        <v>16000</v>
      </c>
      <c r="X899" s="45" t="n">
        <f aca="false">X900</f>
        <v>0</v>
      </c>
      <c r="Y899" s="43" t="n">
        <f aca="false">Y900</f>
        <v>0</v>
      </c>
      <c r="Z899" s="46" t="n">
        <f aca="false">Z900</f>
        <v>0</v>
      </c>
      <c r="AA899" s="47" t="n">
        <f aca="false">AA900</f>
        <v>16000</v>
      </c>
      <c r="AB899" s="43" t="n">
        <f aca="false">AB900</f>
        <v>16000</v>
      </c>
      <c r="AC899" s="46" t="n">
        <f aca="false">AC900</f>
        <v>16000</v>
      </c>
      <c r="AD899" s="45" t="n">
        <f aca="false">AD900</f>
        <v>0</v>
      </c>
      <c r="AE899" s="43" t="n">
        <f aca="false">AE900</f>
        <v>0</v>
      </c>
      <c r="AF899" s="46" t="n">
        <f aca="false">AF900</f>
        <v>0</v>
      </c>
      <c r="AG899" s="47" t="n">
        <f aca="false">AG900</f>
        <v>16000</v>
      </c>
      <c r="AH899" s="43" t="n">
        <f aca="false">AH900</f>
        <v>16000</v>
      </c>
      <c r="AI899" s="46" t="n">
        <f aca="false">AI900</f>
        <v>16000</v>
      </c>
    </row>
    <row r="900" customFormat="false" ht="22.5" hidden="false" customHeight="true" outlineLevel="0" collapsed="false">
      <c r="A900" s="36" t="s">
        <v>28</v>
      </c>
      <c r="B900" s="37" t="n">
        <v>136</v>
      </c>
      <c r="C900" s="38" t="n">
        <v>705</v>
      </c>
      <c r="D900" s="39" t="s">
        <v>350</v>
      </c>
      <c r="E900" s="40" t="s">
        <v>21</v>
      </c>
      <c r="F900" s="39" t="s">
        <v>22</v>
      </c>
      <c r="G900" s="41" t="s">
        <v>138</v>
      </c>
      <c r="H900" s="42" t="n">
        <v>240</v>
      </c>
      <c r="I900" s="43" t="n">
        <v>16000</v>
      </c>
      <c r="J900" s="43" t="n">
        <v>16000</v>
      </c>
      <c r="K900" s="43" t="n">
        <v>16000</v>
      </c>
      <c r="L900" s="43"/>
      <c r="M900" s="43"/>
      <c r="N900" s="44"/>
      <c r="O900" s="45" t="n">
        <f aca="false">I900+L900</f>
        <v>16000</v>
      </c>
      <c r="P900" s="43" t="n">
        <f aca="false">J900+M900</f>
        <v>16000</v>
      </c>
      <c r="Q900" s="44" t="n">
        <f aca="false">K900+N900</f>
        <v>16000</v>
      </c>
      <c r="R900" s="45"/>
      <c r="S900" s="43"/>
      <c r="T900" s="46"/>
      <c r="U900" s="47" t="n">
        <f aca="false">O900+R900</f>
        <v>16000</v>
      </c>
      <c r="V900" s="43" t="n">
        <f aca="false">P900+S900</f>
        <v>16000</v>
      </c>
      <c r="W900" s="46" t="n">
        <f aca="false">Q900+T900</f>
        <v>16000</v>
      </c>
      <c r="X900" s="45"/>
      <c r="Y900" s="43"/>
      <c r="Z900" s="46"/>
      <c r="AA900" s="47" t="n">
        <f aca="false">U900+X900</f>
        <v>16000</v>
      </c>
      <c r="AB900" s="43" t="n">
        <f aca="false">V900+Y900</f>
        <v>16000</v>
      </c>
      <c r="AC900" s="46" t="n">
        <f aca="false">W900+Z900</f>
        <v>16000</v>
      </c>
      <c r="AD900" s="45"/>
      <c r="AE900" s="43"/>
      <c r="AF900" s="46"/>
      <c r="AG900" s="47" t="n">
        <f aca="false">AA900+AD900</f>
        <v>16000</v>
      </c>
      <c r="AH900" s="43" t="n">
        <f aca="false">AB900+AE900</f>
        <v>16000</v>
      </c>
      <c r="AI900" s="46" t="n">
        <f aca="false">AC900+AF900</f>
        <v>16000</v>
      </c>
    </row>
    <row r="901" customFormat="false" ht="12.75" hidden="false" customHeight="true" outlineLevel="0" collapsed="false">
      <c r="A901" s="36" t="s">
        <v>175</v>
      </c>
      <c r="B901" s="37" t="n">
        <v>136</v>
      </c>
      <c r="C901" s="38" t="n">
        <v>1000</v>
      </c>
      <c r="D901" s="39"/>
      <c r="E901" s="40"/>
      <c r="F901" s="39"/>
      <c r="G901" s="41"/>
      <c r="H901" s="42"/>
      <c r="I901" s="43" t="n">
        <f aca="false">I902</f>
        <v>155300</v>
      </c>
      <c r="J901" s="43" t="n">
        <f aca="false">J902</f>
        <v>155300</v>
      </c>
      <c r="K901" s="43" t="n">
        <f aca="false">K902</f>
        <v>155300</v>
      </c>
      <c r="L901" s="43" t="n">
        <f aca="false">L902</f>
        <v>0</v>
      </c>
      <c r="M901" s="43" t="n">
        <f aca="false">M902</f>
        <v>0</v>
      </c>
      <c r="N901" s="44" t="n">
        <f aca="false">N902</f>
        <v>0</v>
      </c>
      <c r="O901" s="45" t="n">
        <f aca="false">O902</f>
        <v>155300</v>
      </c>
      <c r="P901" s="43" t="n">
        <f aca="false">P902</f>
        <v>155300</v>
      </c>
      <c r="Q901" s="44" t="n">
        <f aca="false">Q902</f>
        <v>155300</v>
      </c>
      <c r="R901" s="45" t="n">
        <f aca="false">R902</f>
        <v>5368378.7</v>
      </c>
      <c r="S901" s="43" t="n">
        <f aca="false">S902</f>
        <v>0</v>
      </c>
      <c r="T901" s="46" t="n">
        <f aca="false">T902</f>
        <v>0</v>
      </c>
      <c r="U901" s="47" t="n">
        <f aca="false">U902</f>
        <v>5523678.7</v>
      </c>
      <c r="V901" s="43" t="n">
        <f aca="false">V902</f>
        <v>155300</v>
      </c>
      <c r="W901" s="46" t="n">
        <f aca="false">W902</f>
        <v>155300</v>
      </c>
      <c r="X901" s="45" t="n">
        <f aca="false">X902</f>
        <v>0</v>
      </c>
      <c r="Y901" s="43" t="n">
        <f aca="false">Y902</f>
        <v>0</v>
      </c>
      <c r="Z901" s="46" t="n">
        <f aca="false">Z902</f>
        <v>0</v>
      </c>
      <c r="AA901" s="47" t="n">
        <f aca="false">AA902</f>
        <v>5523678.7</v>
      </c>
      <c r="AB901" s="43" t="n">
        <f aca="false">AB902</f>
        <v>155300</v>
      </c>
      <c r="AC901" s="46" t="n">
        <f aca="false">AC902</f>
        <v>155300</v>
      </c>
      <c r="AD901" s="45" t="n">
        <f aca="false">AD902</f>
        <v>0</v>
      </c>
      <c r="AE901" s="43" t="n">
        <f aca="false">AE902</f>
        <v>0</v>
      </c>
      <c r="AF901" s="46" t="n">
        <f aca="false">AF902</f>
        <v>0</v>
      </c>
      <c r="AG901" s="47" t="n">
        <f aca="false">AG902</f>
        <v>5523678.7</v>
      </c>
      <c r="AH901" s="43" t="n">
        <f aca="false">AH902</f>
        <v>155300</v>
      </c>
      <c r="AI901" s="46" t="n">
        <f aca="false">AI902</f>
        <v>155300</v>
      </c>
    </row>
    <row r="902" s="91" customFormat="true" ht="15.75" hidden="false" customHeight="true" outlineLevel="0" collapsed="false">
      <c r="A902" s="74" t="s">
        <v>368</v>
      </c>
      <c r="B902" s="80" t="n">
        <v>136</v>
      </c>
      <c r="C902" s="81" t="n">
        <v>1003</v>
      </c>
      <c r="D902" s="82"/>
      <c r="E902" s="83"/>
      <c r="F902" s="82"/>
      <c r="G902" s="84"/>
      <c r="H902" s="85"/>
      <c r="I902" s="86" t="n">
        <f aca="false">I903</f>
        <v>155300</v>
      </c>
      <c r="J902" s="86" t="n">
        <f aca="false">J903</f>
        <v>155300</v>
      </c>
      <c r="K902" s="86" t="n">
        <f aca="false">K903</f>
        <v>155300</v>
      </c>
      <c r="L902" s="86" t="n">
        <f aca="false">L903</f>
        <v>0</v>
      </c>
      <c r="M902" s="86" t="n">
        <f aca="false">M903</f>
        <v>0</v>
      </c>
      <c r="N902" s="87" t="n">
        <f aca="false">N903</f>
        <v>0</v>
      </c>
      <c r="O902" s="88" t="n">
        <f aca="false">O903</f>
        <v>155300</v>
      </c>
      <c r="P902" s="86" t="n">
        <f aca="false">P903</f>
        <v>155300</v>
      </c>
      <c r="Q902" s="87" t="n">
        <f aca="false">Q903</f>
        <v>155300</v>
      </c>
      <c r="R902" s="88" t="n">
        <f aca="false">R903</f>
        <v>5368378.7</v>
      </c>
      <c r="S902" s="86" t="n">
        <f aca="false">S903</f>
        <v>0</v>
      </c>
      <c r="T902" s="89" t="n">
        <f aca="false">T903</f>
        <v>0</v>
      </c>
      <c r="U902" s="90" t="n">
        <f aca="false">U903</f>
        <v>5523678.7</v>
      </c>
      <c r="V902" s="86" t="n">
        <f aca="false">V903</f>
        <v>155300</v>
      </c>
      <c r="W902" s="89" t="n">
        <f aca="false">W903</f>
        <v>155300</v>
      </c>
      <c r="X902" s="88" t="n">
        <f aca="false">X903</f>
        <v>0</v>
      </c>
      <c r="Y902" s="86" t="n">
        <f aca="false">Y903</f>
        <v>0</v>
      </c>
      <c r="Z902" s="89" t="n">
        <f aca="false">Z903</f>
        <v>0</v>
      </c>
      <c r="AA902" s="90" t="n">
        <f aca="false">AA903</f>
        <v>5523678.7</v>
      </c>
      <c r="AB902" s="86" t="n">
        <f aca="false">AB903</f>
        <v>155300</v>
      </c>
      <c r="AC902" s="89" t="n">
        <f aca="false">AC903</f>
        <v>155300</v>
      </c>
      <c r="AD902" s="88" t="n">
        <f aca="false">AD903</f>
        <v>0</v>
      </c>
      <c r="AE902" s="86" t="n">
        <f aca="false">AE903</f>
        <v>0</v>
      </c>
      <c r="AF902" s="89" t="n">
        <f aca="false">AF903</f>
        <v>0</v>
      </c>
      <c r="AG902" s="90" t="n">
        <f aca="false">AG903</f>
        <v>5523678.7</v>
      </c>
      <c r="AH902" s="86" t="n">
        <f aca="false">AH903</f>
        <v>155300</v>
      </c>
      <c r="AI902" s="89" t="n">
        <f aca="false">AI903</f>
        <v>155300</v>
      </c>
    </row>
    <row r="903" customFormat="false" ht="37.9" hidden="false" customHeight="true" outlineLevel="0" collapsed="false">
      <c r="A903" s="48" t="s">
        <v>59</v>
      </c>
      <c r="B903" s="37" t="n">
        <v>136</v>
      </c>
      <c r="C903" s="38" t="n">
        <v>1003</v>
      </c>
      <c r="D903" s="39" t="n">
        <v>10</v>
      </c>
      <c r="E903" s="40" t="n">
        <v>0</v>
      </c>
      <c r="F903" s="39" t="n">
        <v>0</v>
      </c>
      <c r="G903" s="41" t="n">
        <v>0</v>
      </c>
      <c r="H903" s="42"/>
      <c r="I903" s="43" t="n">
        <f aca="false">I907</f>
        <v>155300</v>
      </c>
      <c r="J903" s="43" t="n">
        <f aca="false">J907</f>
        <v>155300</v>
      </c>
      <c r="K903" s="43" t="n">
        <f aca="false">K907</f>
        <v>155300</v>
      </c>
      <c r="L903" s="43" t="n">
        <f aca="false">L907</f>
        <v>0</v>
      </c>
      <c r="M903" s="43" t="n">
        <f aca="false">M907</f>
        <v>0</v>
      </c>
      <c r="N903" s="44" t="n">
        <f aca="false">N907</f>
        <v>0</v>
      </c>
      <c r="O903" s="45" t="n">
        <f aca="false">O907+O904</f>
        <v>155300</v>
      </c>
      <c r="P903" s="43" t="n">
        <f aca="false">P907+P904</f>
        <v>155300</v>
      </c>
      <c r="Q903" s="44" t="n">
        <f aca="false">Q907+Q904</f>
        <v>155300</v>
      </c>
      <c r="R903" s="45" t="n">
        <f aca="false">R907+R904</f>
        <v>5368378.7</v>
      </c>
      <c r="S903" s="43" t="n">
        <f aca="false">S907+S904</f>
        <v>0</v>
      </c>
      <c r="T903" s="46" t="n">
        <f aca="false">T907+T904</f>
        <v>0</v>
      </c>
      <c r="U903" s="47" t="n">
        <f aca="false">U907+U904</f>
        <v>5523678.7</v>
      </c>
      <c r="V903" s="43" t="n">
        <f aca="false">V907+V904</f>
        <v>155300</v>
      </c>
      <c r="W903" s="46" t="n">
        <f aca="false">W907+W904</f>
        <v>155300</v>
      </c>
      <c r="X903" s="45" t="n">
        <f aca="false">X907+X904</f>
        <v>0</v>
      </c>
      <c r="Y903" s="43" t="n">
        <f aca="false">Y907+Y904</f>
        <v>0</v>
      </c>
      <c r="Z903" s="46" t="n">
        <f aca="false">Z907+Z904</f>
        <v>0</v>
      </c>
      <c r="AA903" s="47" t="n">
        <f aca="false">AA907+AA904</f>
        <v>5523678.7</v>
      </c>
      <c r="AB903" s="43" t="n">
        <f aca="false">AB907+AB904</f>
        <v>155300</v>
      </c>
      <c r="AC903" s="46" t="n">
        <f aca="false">AC907+AC904</f>
        <v>155300</v>
      </c>
      <c r="AD903" s="45" t="n">
        <f aca="false">AD907+AD904</f>
        <v>0</v>
      </c>
      <c r="AE903" s="43" t="n">
        <f aca="false">AE907+AE904</f>
        <v>0</v>
      </c>
      <c r="AF903" s="46" t="n">
        <f aca="false">AF907+AF904</f>
        <v>0</v>
      </c>
      <c r="AG903" s="47" t="n">
        <f aca="false">AG907+AG904</f>
        <v>5523678.7</v>
      </c>
      <c r="AH903" s="43" t="n">
        <f aca="false">AH907+AH904</f>
        <v>155300</v>
      </c>
      <c r="AI903" s="46" t="n">
        <f aca="false">AI907+AI904</f>
        <v>155300</v>
      </c>
    </row>
    <row r="904" customFormat="false" ht="67.5" hidden="false" customHeight="false" outlineLevel="0" collapsed="false">
      <c r="A904" s="48" t="s">
        <v>369</v>
      </c>
      <c r="B904" s="37" t="n">
        <v>136</v>
      </c>
      <c r="C904" s="38" t="n">
        <v>1003</v>
      </c>
      <c r="D904" s="39" t="n">
        <v>10</v>
      </c>
      <c r="E904" s="40" t="n">
        <v>0</v>
      </c>
      <c r="F904" s="39" t="n">
        <v>0</v>
      </c>
      <c r="G904" s="41" t="s">
        <v>370</v>
      </c>
      <c r="H904" s="42"/>
      <c r="I904" s="43"/>
      <c r="J904" s="43"/>
      <c r="K904" s="43"/>
      <c r="L904" s="43"/>
      <c r="M904" s="43"/>
      <c r="N904" s="44"/>
      <c r="O904" s="45" t="n">
        <f aca="false">O905</f>
        <v>0</v>
      </c>
      <c r="P904" s="43" t="n">
        <f aca="false">P905</f>
        <v>0</v>
      </c>
      <c r="Q904" s="44" t="n">
        <f aca="false">Q905</f>
        <v>0</v>
      </c>
      <c r="R904" s="45" t="n">
        <f aca="false">R905</f>
        <v>5523678.7</v>
      </c>
      <c r="S904" s="43" t="n">
        <f aca="false">S905</f>
        <v>0</v>
      </c>
      <c r="T904" s="46" t="n">
        <f aca="false">T905</f>
        <v>0</v>
      </c>
      <c r="U904" s="47" t="n">
        <f aca="false">U905</f>
        <v>5523678.7</v>
      </c>
      <c r="V904" s="43" t="n">
        <f aca="false">V905</f>
        <v>0</v>
      </c>
      <c r="W904" s="46" t="n">
        <f aca="false">W905</f>
        <v>0</v>
      </c>
      <c r="X904" s="45" t="n">
        <f aca="false">X905</f>
        <v>0</v>
      </c>
      <c r="Y904" s="43" t="n">
        <f aca="false">Y905</f>
        <v>0</v>
      </c>
      <c r="Z904" s="46" t="n">
        <f aca="false">Z905</f>
        <v>0</v>
      </c>
      <c r="AA904" s="47" t="n">
        <f aca="false">AA905</f>
        <v>5523678.7</v>
      </c>
      <c r="AB904" s="43" t="n">
        <f aca="false">AB905</f>
        <v>0</v>
      </c>
      <c r="AC904" s="46" t="n">
        <f aca="false">AC905</f>
        <v>0</v>
      </c>
      <c r="AD904" s="45" t="n">
        <f aca="false">AD905</f>
        <v>0</v>
      </c>
      <c r="AE904" s="43" t="n">
        <f aca="false">AE905</f>
        <v>0</v>
      </c>
      <c r="AF904" s="46" t="n">
        <f aca="false">AF905</f>
        <v>0</v>
      </c>
      <c r="AG904" s="47" t="n">
        <f aca="false">AG905</f>
        <v>5523678.7</v>
      </c>
      <c r="AH904" s="43" t="n">
        <f aca="false">AH905</f>
        <v>0</v>
      </c>
      <c r="AI904" s="46" t="n">
        <f aca="false">AI905</f>
        <v>0</v>
      </c>
    </row>
    <row r="905" customFormat="false" ht="12.75" hidden="false" customHeight="false" outlineLevel="0" collapsed="false">
      <c r="A905" s="36" t="s">
        <v>97</v>
      </c>
      <c r="B905" s="37" t="n">
        <v>136</v>
      </c>
      <c r="C905" s="38" t="n">
        <v>1003</v>
      </c>
      <c r="D905" s="39" t="n">
        <v>10</v>
      </c>
      <c r="E905" s="40" t="n">
        <v>0</v>
      </c>
      <c r="F905" s="39" t="n">
        <v>0</v>
      </c>
      <c r="G905" s="41" t="s">
        <v>370</v>
      </c>
      <c r="H905" s="42" t="n">
        <v>300</v>
      </c>
      <c r="I905" s="43"/>
      <c r="J905" s="43"/>
      <c r="K905" s="43"/>
      <c r="L905" s="43"/>
      <c r="M905" s="43"/>
      <c r="N905" s="44"/>
      <c r="O905" s="45" t="n">
        <f aca="false">O906</f>
        <v>0</v>
      </c>
      <c r="P905" s="43" t="n">
        <f aca="false">P906</f>
        <v>0</v>
      </c>
      <c r="Q905" s="44" t="n">
        <f aca="false">Q906</f>
        <v>0</v>
      </c>
      <c r="R905" s="45" t="n">
        <f aca="false">R906</f>
        <v>5523678.7</v>
      </c>
      <c r="S905" s="43" t="n">
        <f aca="false">S906</f>
        <v>0</v>
      </c>
      <c r="T905" s="46" t="n">
        <f aca="false">T906</f>
        <v>0</v>
      </c>
      <c r="U905" s="47" t="n">
        <f aca="false">U906</f>
        <v>5523678.7</v>
      </c>
      <c r="V905" s="43" t="n">
        <f aca="false">V906</f>
        <v>0</v>
      </c>
      <c r="W905" s="46" t="n">
        <f aca="false">W906</f>
        <v>0</v>
      </c>
      <c r="X905" s="45" t="n">
        <f aca="false">X906</f>
        <v>0</v>
      </c>
      <c r="Y905" s="43" t="n">
        <f aca="false">Y906</f>
        <v>0</v>
      </c>
      <c r="Z905" s="46" t="n">
        <f aca="false">Z906</f>
        <v>0</v>
      </c>
      <c r="AA905" s="47" t="n">
        <f aca="false">AA906</f>
        <v>5523678.7</v>
      </c>
      <c r="AB905" s="43" t="n">
        <f aca="false">AB906</f>
        <v>0</v>
      </c>
      <c r="AC905" s="46" t="n">
        <f aca="false">AC906</f>
        <v>0</v>
      </c>
      <c r="AD905" s="45" t="n">
        <f aca="false">AD906</f>
        <v>0</v>
      </c>
      <c r="AE905" s="43" t="n">
        <f aca="false">AE906</f>
        <v>0</v>
      </c>
      <c r="AF905" s="46" t="n">
        <f aca="false">AF906</f>
        <v>0</v>
      </c>
      <c r="AG905" s="47" t="n">
        <f aca="false">AG906</f>
        <v>5523678.7</v>
      </c>
      <c r="AH905" s="43" t="n">
        <f aca="false">AH906</f>
        <v>0</v>
      </c>
      <c r="AI905" s="46" t="n">
        <f aca="false">AI906</f>
        <v>0</v>
      </c>
    </row>
    <row r="906" customFormat="false" ht="22.5" hidden="false" customHeight="false" outlineLevel="0" collapsed="false">
      <c r="A906" s="36" t="s">
        <v>98</v>
      </c>
      <c r="B906" s="37" t="n">
        <v>136</v>
      </c>
      <c r="C906" s="38" t="n">
        <v>1003</v>
      </c>
      <c r="D906" s="39" t="n">
        <v>10</v>
      </c>
      <c r="E906" s="40" t="n">
        <v>0</v>
      </c>
      <c r="F906" s="39" t="n">
        <v>0</v>
      </c>
      <c r="G906" s="41" t="s">
        <v>370</v>
      </c>
      <c r="H906" s="42" t="n">
        <v>320</v>
      </c>
      <c r="I906" s="43"/>
      <c r="J906" s="43"/>
      <c r="K906" s="43"/>
      <c r="L906" s="43"/>
      <c r="M906" s="43"/>
      <c r="N906" s="44"/>
      <c r="O906" s="45" t="n">
        <v>0</v>
      </c>
      <c r="P906" s="43" t="n">
        <v>0</v>
      </c>
      <c r="Q906" s="44" t="n">
        <v>0</v>
      </c>
      <c r="R906" s="45" t="n">
        <f aca="false">4362722.65+1005656.05+155300</f>
        <v>5523678.7</v>
      </c>
      <c r="S906" s="43" t="n">
        <v>0</v>
      </c>
      <c r="T906" s="46" t="n">
        <v>0</v>
      </c>
      <c r="U906" s="47" t="n">
        <f aca="false">O906+R906</f>
        <v>5523678.7</v>
      </c>
      <c r="V906" s="43" t="n">
        <f aca="false">P906+S906</f>
        <v>0</v>
      </c>
      <c r="W906" s="46" t="n">
        <f aca="false">Q906+T906</f>
        <v>0</v>
      </c>
      <c r="X906" s="45" t="n">
        <v>0</v>
      </c>
      <c r="Y906" s="43" t="n">
        <v>0</v>
      </c>
      <c r="Z906" s="46" t="n">
        <v>0</v>
      </c>
      <c r="AA906" s="47" t="n">
        <f aca="false">U906+X906</f>
        <v>5523678.7</v>
      </c>
      <c r="AB906" s="43" t="n">
        <f aca="false">V906+Y906</f>
        <v>0</v>
      </c>
      <c r="AC906" s="46" t="n">
        <f aca="false">W906+Z906</f>
        <v>0</v>
      </c>
      <c r="AD906" s="45" t="n">
        <v>0</v>
      </c>
      <c r="AE906" s="43" t="n">
        <v>0</v>
      </c>
      <c r="AF906" s="46" t="n">
        <v>0</v>
      </c>
      <c r="AG906" s="47" t="n">
        <f aca="false">AA906+AD906</f>
        <v>5523678.7</v>
      </c>
      <c r="AH906" s="43" t="n">
        <f aca="false">AB906+AE906</f>
        <v>0</v>
      </c>
      <c r="AI906" s="46" t="n">
        <f aca="false">AC906+AF906</f>
        <v>0</v>
      </c>
    </row>
    <row r="907" customFormat="false" ht="22.5" hidden="false" customHeight="false" outlineLevel="0" collapsed="false">
      <c r="A907" s="36" t="s">
        <v>91</v>
      </c>
      <c r="B907" s="37" t="n">
        <v>136</v>
      </c>
      <c r="C907" s="38" t="n">
        <v>1003</v>
      </c>
      <c r="D907" s="39" t="n">
        <v>10</v>
      </c>
      <c r="E907" s="40" t="n">
        <v>0</v>
      </c>
      <c r="F907" s="39" t="n">
        <v>0</v>
      </c>
      <c r="G907" s="41" t="n">
        <v>85760</v>
      </c>
      <c r="H907" s="42"/>
      <c r="I907" s="43" t="n">
        <f aca="false">I908</f>
        <v>155300</v>
      </c>
      <c r="J907" s="43" t="n">
        <f aca="false">J908</f>
        <v>155300</v>
      </c>
      <c r="K907" s="43" t="n">
        <f aca="false">K908</f>
        <v>155300</v>
      </c>
      <c r="L907" s="43" t="n">
        <f aca="false">L908</f>
        <v>0</v>
      </c>
      <c r="M907" s="43" t="n">
        <f aca="false">M908</f>
        <v>0</v>
      </c>
      <c r="N907" s="44" t="n">
        <f aca="false">N908</f>
        <v>0</v>
      </c>
      <c r="O907" s="45" t="n">
        <f aca="false">O908</f>
        <v>155300</v>
      </c>
      <c r="P907" s="43" t="n">
        <f aca="false">P908</f>
        <v>155300</v>
      </c>
      <c r="Q907" s="44" t="n">
        <f aca="false">Q908</f>
        <v>155300</v>
      </c>
      <c r="R907" s="45" t="n">
        <f aca="false">R908</f>
        <v>-155300</v>
      </c>
      <c r="S907" s="43" t="n">
        <f aca="false">S908</f>
        <v>0</v>
      </c>
      <c r="T907" s="46" t="n">
        <f aca="false">T908</f>
        <v>0</v>
      </c>
      <c r="U907" s="47" t="n">
        <f aca="false">U908</f>
        <v>0</v>
      </c>
      <c r="V907" s="43" t="n">
        <f aca="false">V908</f>
        <v>155300</v>
      </c>
      <c r="W907" s="46" t="n">
        <f aca="false">W908</f>
        <v>155300</v>
      </c>
      <c r="X907" s="45" t="n">
        <f aca="false">X908</f>
        <v>0</v>
      </c>
      <c r="Y907" s="43" t="n">
        <f aca="false">Y908</f>
        <v>0</v>
      </c>
      <c r="Z907" s="46" t="n">
        <f aca="false">Z908</f>
        <v>0</v>
      </c>
      <c r="AA907" s="47" t="n">
        <f aca="false">AA908</f>
        <v>0</v>
      </c>
      <c r="AB907" s="43" t="n">
        <f aca="false">AB908</f>
        <v>155300</v>
      </c>
      <c r="AC907" s="46" t="n">
        <f aca="false">AC908</f>
        <v>155300</v>
      </c>
      <c r="AD907" s="45" t="n">
        <f aca="false">AD908</f>
        <v>0</v>
      </c>
      <c r="AE907" s="43" t="n">
        <f aca="false">AE908</f>
        <v>0</v>
      </c>
      <c r="AF907" s="46" t="n">
        <f aca="false">AF908</f>
        <v>0</v>
      </c>
      <c r="AG907" s="47" t="n">
        <f aca="false">AG908</f>
        <v>0</v>
      </c>
      <c r="AH907" s="43" t="n">
        <f aca="false">AH908</f>
        <v>155300</v>
      </c>
      <c r="AI907" s="46" t="n">
        <f aca="false">AI908</f>
        <v>155300</v>
      </c>
    </row>
    <row r="908" customFormat="false" ht="12.75" hidden="false" customHeight="false" outlineLevel="0" collapsed="false">
      <c r="A908" s="36" t="s">
        <v>97</v>
      </c>
      <c r="B908" s="37" t="n">
        <v>136</v>
      </c>
      <c r="C908" s="38" t="n">
        <v>1003</v>
      </c>
      <c r="D908" s="39" t="n">
        <v>10</v>
      </c>
      <c r="E908" s="40" t="n">
        <v>0</v>
      </c>
      <c r="F908" s="39" t="n">
        <v>0</v>
      </c>
      <c r="G908" s="41" t="n">
        <v>85760</v>
      </c>
      <c r="H908" s="42" t="n">
        <v>300</v>
      </c>
      <c r="I908" s="43" t="n">
        <f aca="false">I909</f>
        <v>155300</v>
      </c>
      <c r="J908" s="43" t="n">
        <f aca="false">J909</f>
        <v>155300</v>
      </c>
      <c r="K908" s="43" t="n">
        <f aca="false">K909</f>
        <v>155300</v>
      </c>
      <c r="L908" s="43" t="n">
        <f aca="false">L909</f>
        <v>0</v>
      </c>
      <c r="M908" s="43" t="n">
        <f aca="false">M909</f>
        <v>0</v>
      </c>
      <c r="N908" s="44" t="n">
        <f aca="false">N909</f>
        <v>0</v>
      </c>
      <c r="O908" s="45" t="n">
        <f aca="false">O909</f>
        <v>155300</v>
      </c>
      <c r="P908" s="43" t="n">
        <f aca="false">P909</f>
        <v>155300</v>
      </c>
      <c r="Q908" s="44" t="n">
        <f aca="false">Q909</f>
        <v>155300</v>
      </c>
      <c r="R908" s="45" t="n">
        <f aca="false">R909</f>
        <v>-155300</v>
      </c>
      <c r="S908" s="43" t="n">
        <f aca="false">S909</f>
        <v>0</v>
      </c>
      <c r="T908" s="46" t="n">
        <f aca="false">T909</f>
        <v>0</v>
      </c>
      <c r="U908" s="47" t="n">
        <f aca="false">U909</f>
        <v>0</v>
      </c>
      <c r="V908" s="43" t="n">
        <f aca="false">V909</f>
        <v>155300</v>
      </c>
      <c r="W908" s="46" t="n">
        <f aca="false">W909</f>
        <v>155300</v>
      </c>
      <c r="X908" s="45" t="n">
        <f aca="false">X909</f>
        <v>0</v>
      </c>
      <c r="Y908" s="43" t="n">
        <f aca="false">Y909</f>
        <v>0</v>
      </c>
      <c r="Z908" s="46" t="n">
        <f aca="false">Z909</f>
        <v>0</v>
      </c>
      <c r="AA908" s="47" t="n">
        <f aca="false">AA909</f>
        <v>0</v>
      </c>
      <c r="AB908" s="43" t="n">
        <f aca="false">AB909</f>
        <v>155300</v>
      </c>
      <c r="AC908" s="46" t="n">
        <f aca="false">AC909</f>
        <v>155300</v>
      </c>
      <c r="AD908" s="45" t="n">
        <f aca="false">AD909</f>
        <v>0</v>
      </c>
      <c r="AE908" s="43" t="n">
        <f aca="false">AE909</f>
        <v>0</v>
      </c>
      <c r="AF908" s="46" t="n">
        <f aca="false">AF909</f>
        <v>0</v>
      </c>
      <c r="AG908" s="47" t="n">
        <f aca="false">AG909</f>
        <v>0</v>
      </c>
      <c r="AH908" s="43" t="n">
        <f aca="false">AH909</f>
        <v>155300</v>
      </c>
      <c r="AI908" s="46" t="n">
        <f aca="false">AI909</f>
        <v>155300</v>
      </c>
    </row>
    <row r="909" customFormat="false" ht="22.5" hidden="false" customHeight="false" outlineLevel="0" collapsed="false">
      <c r="A909" s="36" t="s">
        <v>98</v>
      </c>
      <c r="B909" s="37" t="n">
        <v>136</v>
      </c>
      <c r="C909" s="38" t="n">
        <v>1003</v>
      </c>
      <c r="D909" s="39" t="n">
        <v>10</v>
      </c>
      <c r="E909" s="40" t="n">
        <v>0</v>
      </c>
      <c r="F909" s="39" t="n">
        <v>0</v>
      </c>
      <c r="G909" s="41" t="n">
        <v>85760</v>
      </c>
      <c r="H909" s="42" t="n">
        <v>320</v>
      </c>
      <c r="I909" s="43" t="n">
        <v>155300</v>
      </c>
      <c r="J909" s="43" t="n">
        <v>155300</v>
      </c>
      <c r="K909" s="43" t="n">
        <v>155300</v>
      </c>
      <c r="L909" s="43"/>
      <c r="M909" s="43"/>
      <c r="N909" s="44"/>
      <c r="O909" s="45" t="n">
        <f aca="false">I909+L909</f>
        <v>155300</v>
      </c>
      <c r="P909" s="43" t="n">
        <f aca="false">J909+M909</f>
        <v>155300</v>
      </c>
      <c r="Q909" s="44" t="n">
        <f aca="false">K909+N909</f>
        <v>155300</v>
      </c>
      <c r="R909" s="45" t="n">
        <v>-155300</v>
      </c>
      <c r="S909" s="43" t="n">
        <v>0</v>
      </c>
      <c r="T909" s="46" t="n">
        <v>0</v>
      </c>
      <c r="U909" s="47" t="n">
        <f aca="false">O909+R909</f>
        <v>0</v>
      </c>
      <c r="V909" s="43" t="n">
        <f aca="false">P909+S909</f>
        <v>155300</v>
      </c>
      <c r="W909" s="46" t="n">
        <f aca="false">Q909+T909</f>
        <v>155300</v>
      </c>
      <c r="X909" s="45" t="n">
        <v>0</v>
      </c>
      <c r="Y909" s="43" t="n">
        <v>0</v>
      </c>
      <c r="Z909" s="46" t="n">
        <v>0</v>
      </c>
      <c r="AA909" s="47" t="n">
        <f aca="false">U909+X909</f>
        <v>0</v>
      </c>
      <c r="AB909" s="43" t="n">
        <f aca="false">V909+Y909</f>
        <v>155300</v>
      </c>
      <c r="AC909" s="46" t="n">
        <f aca="false">W909+Z909</f>
        <v>155300</v>
      </c>
      <c r="AD909" s="45" t="n">
        <v>0</v>
      </c>
      <c r="AE909" s="43" t="n">
        <v>0</v>
      </c>
      <c r="AF909" s="46" t="n">
        <v>0</v>
      </c>
      <c r="AG909" s="47" t="n">
        <f aca="false">AA909+AD909</f>
        <v>0</v>
      </c>
      <c r="AH909" s="43" t="n">
        <f aca="false">AB909+AE909</f>
        <v>155300</v>
      </c>
      <c r="AI909" s="46" t="n">
        <f aca="false">AC909+AF909</f>
        <v>155300</v>
      </c>
    </row>
    <row r="910" s="35" customFormat="true" ht="45" hidden="false" customHeight="true" outlineLevel="0" collapsed="false">
      <c r="A910" s="48" t="s">
        <v>371</v>
      </c>
      <c r="B910" s="49" t="n">
        <v>162</v>
      </c>
      <c r="C910" s="50"/>
      <c r="D910" s="51"/>
      <c r="E910" s="52"/>
      <c r="F910" s="51"/>
      <c r="G910" s="53"/>
      <c r="H910" s="54"/>
      <c r="I910" s="55" t="n">
        <f aca="false">I911+I943+I971+I965</f>
        <v>45490876.49</v>
      </c>
      <c r="J910" s="55" t="n">
        <f aca="false">J911+J943+J971+J965</f>
        <v>44910817.57</v>
      </c>
      <c r="K910" s="55" t="n">
        <f aca="false">K911+K943+K971+K965</f>
        <v>45711696.07</v>
      </c>
      <c r="L910" s="55" t="n">
        <f aca="false">L911+L943+L971+L965</f>
        <v>2129748.88</v>
      </c>
      <c r="M910" s="55" t="n">
        <f aca="false">M911+M943+M971+M965</f>
        <v>59239.3900000001</v>
      </c>
      <c r="N910" s="56" t="n">
        <f aca="false">N911+N943+N971+N965</f>
        <v>-26701.3399999999</v>
      </c>
      <c r="O910" s="57" t="n">
        <f aca="false">O911+O943+O971+O965</f>
        <v>47620625.37</v>
      </c>
      <c r="P910" s="55" t="n">
        <f aca="false">P911+P943+P971+P965</f>
        <v>44970056.96</v>
      </c>
      <c r="Q910" s="56" t="n">
        <f aca="false">Q911+Q943+Q971+Q965</f>
        <v>45684994.73</v>
      </c>
      <c r="R910" s="57" t="n">
        <f aca="false">R911+R943+R971+R965</f>
        <v>6426151.53</v>
      </c>
      <c r="S910" s="55" t="n">
        <f aca="false">S911+S943+S971+S965</f>
        <v>0</v>
      </c>
      <c r="T910" s="58" t="n">
        <f aca="false">T911+T943+T971+T965</f>
        <v>0</v>
      </c>
      <c r="U910" s="59" t="n">
        <f aca="false">U911+U943+U971+U965</f>
        <v>54046776.9</v>
      </c>
      <c r="V910" s="55" t="n">
        <f aca="false">V911+V943+V971+V965</f>
        <v>44970056.96</v>
      </c>
      <c r="W910" s="58" t="n">
        <f aca="false">W911+W943+W971+W965</f>
        <v>45684994.73</v>
      </c>
      <c r="X910" s="57" t="n">
        <f aca="false">X911+X943+X971+X965</f>
        <v>0</v>
      </c>
      <c r="Y910" s="55" t="n">
        <f aca="false">Y911+Y943+Y971+Y965</f>
        <v>0</v>
      </c>
      <c r="Z910" s="58" t="n">
        <f aca="false">Z911+Z943+Z971+Z965</f>
        <v>0</v>
      </c>
      <c r="AA910" s="59" t="n">
        <f aca="false">AA911+AA943+AA971+AA965</f>
        <v>54046776.9</v>
      </c>
      <c r="AB910" s="55" t="n">
        <f aca="false">AB911+AB943+AB971+AB965</f>
        <v>44970056.96</v>
      </c>
      <c r="AC910" s="58" t="n">
        <f aca="false">AC911+AC943+AC971+AC965</f>
        <v>45684994.73</v>
      </c>
      <c r="AD910" s="57" t="n">
        <f aca="false">AD911+AD943+AD971+AD965</f>
        <v>3080200</v>
      </c>
      <c r="AE910" s="55" t="n">
        <f aca="false">AE911+AE943+AE971+AE965</f>
        <v>0</v>
      </c>
      <c r="AF910" s="58" t="n">
        <f aca="false">AF911+AF943+AF971+AF965</f>
        <v>0</v>
      </c>
      <c r="AG910" s="59" t="n">
        <f aca="false">AG911+AG943+AG971+AG965</f>
        <v>57126976.9</v>
      </c>
      <c r="AH910" s="55" t="n">
        <f aca="false">AH911+AH943+AH971+AH965</f>
        <v>44970056.96</v>
      </c>
      <c r="AI910" s="58" t="n">
        <f aca="false">AI911+AI943+AI971+AI965</f>
        <v>45684994.73</v>
      </c>
    </row>
    <row r="911" customFormat="false" ht="12.75" hidden="false" customHeight="true" outlineLevel="0" collapsed="false">
      <c r="A911" s="36" t="s">
        <v>17</v>
      </c>
      <c r="B911" s="37" t="n">
        <v>162</v>
      </c>
      <c r="C911" s="38" t="n">
        <v>100</v>
      </c>
      <c r="D911" s="39"/>
      <c r="E911" s="40"/>
      <c r="F911" s="39"/>
      <c r="G911" s="41"/>
      <c r="H911" s="42"/>
      <c r="I911" s="43" t="n">
        <f aca="false">I912</f>
        <v>25998550.19</v>
      </c>
      <c r="J911" s="43" t="n">
        <f aca="false">J912</f>
        <v>25347983.69</v>
      </c>
      <c r="K911" s="43" t="n">
        <f aca="false">K912</f>
        <v>25993593.59</v>
      </c>
      <c r="L911" s="43" t="n">
        <f aca="false">L912</f>
        <v>2125000</v>
      </c>
      <c r="M911" s="43" t="n">
        <f aca="false">M912</f>
        <v>0</v>
      </c>
      <c r="N911" s="44" t="n">
        <f aca="false">N912</f>
        <v>0</v>
      </c>
      <c r="O911" s="45" t="n">
        <f aca="false">O912</f>
        <v>28123550.19</v>
      </c>
      <c r="P911" s="43" t="n">
        <f aca="false">P912</f>
        <v>25347983.69</v>
      </c>
      <c r="Q911" s="44" t="n">
        <f aca="false">Q912</f>
        <v>25993593.59</v>
      </c>
      <c r="R911" s="45" t="n">
        <f aca="false">R912</f>
        <v>6426151.53</v>
      </c>
      <c r="S911" s="43" t="n">
        <f aca="false">S912</f>
        <v>0</v>
      </c>
      <c r="T911" s="46" t="n">
        <f aca="false">T912</f>
        <v>0</v>
      </c>
      <c r="U911" s="47" t="n">
        <f aca="false">U912</f>
        <v>34549701.72</v>
      </c>
      <c r="V911" s="43" t="n">
        <f aca="false">V912</f>
        <v>25347983.69</v>
      </c>
      <c r="W911" s="46" t="n">
        <f aca="false">W912</f>
        <v>25993593.59</v>
      </c>
      <c r="X911" s="45" t="n">
        <f aca="false">X912</f>
        <v>0</v>
      </c>
      <c r="Y911" s="43" t="n">
        <f aca="false">Y912</f>
        <v>0</v>
      </c>
      <c r="Z911" s="46" t="n">
        <f aca="false">Z912</f>
        <v>0</v>
      </c>
      <c r="AA911" s="47" t="n">
        <f aca="false">AA912</f>
        <v>34549701.72</v>
      </c>
      <c r="AB911" s="43" t="n">
        <f aca="false">AB912</f>
        <v>25347983.69</v>
      </c>
      <c r="AC911" s="46" t="n">
        <f aca="false">AC912</f>
        <v>25993593.59</v>
      </c>
      <c r="AD911" s="45" t="n">
        <f aca="false">AD912</f>
        <v>0</v>
      </c>
      <c r="AE911" s="43" t="n">
        <f aca="false">AE912</f>
        <v>0</v>
      </c>
      <c r="AF911" s="46" t="n">
        <f aca="false">AF912</f>
        <v>0</v>
      </c>
      <c r="AG911" s="47" t="n">
        <f aca="false">AG912</f>
        <v>34549701.72</v>
      </c>
      <c r="AH911" s="43" t="n">
        <f aca="false">AH912</f>
        <v>25347983.69</v>
      </c>
      <c r="AI911" s="46" t="n">
        <f aca="false">AI912</f>
        <v>25993593.59</v>
      </c>
    </row>
    <row r="912" customFormat="false" ht="12.75" hidden="false" customHeight="true" outlineLevel="0" collapsed="false">
      <c r="A912" s="36" t="s">
        <v>29</v>
      </c>
      <c r="B912" s="37" t="n">
        <v>162</v>
      </c>
      <c r="C912" s="38" t="n">
        <v>113</v>
      </c>
      <c r="D912" s="39"/>
      <c r="E912" s="40"/>
      <c r="F912" s="39"/>
      <c r="G912" s="41"/>
      <c r="H912" s="42"/>
      <c r="I912" s="43" t="n">
        <f aca="false">I913+I918</f>
        <v>25998550.19</v>
      </c>
      <c r="J912" s="43" t="n">
        <f aca="false">J913+J918</f>
        <v>25347983.69</v>
      </c>
      <c r="K912" s="43" t="n">
        <f aca="false">K913+K918</f>
        <v>25993593.59</v>
      </c>
      <c r="L912" s="43" t="n">
        <f aca="false">L913+L918</f>
        <v>2125000</v>
      </c>
      <c r="M912" s="43" t="n">
        <f aca="false">M913+M918</f>
        <v>0</v>
      </c>
      <c r="N912" s="44" t="n">
        <f aca="false">N913+N918</f>
        <v>0</v>
      </c>
      <c r="O912" s="45" t="n">
        <f aca="false">O913+O918</f>
        <v>28123550.19</v>
      </c>
      <c r="P912" s="43" t="n">
        <f aca="false">P913+P918</f>
        <v>25347983.69</v>
      </c>
      <c r="Q912" s="44" t="n">
        <f aca="false">Q913+Q918</f>
        <v>25993593.59</v>
      </c>
      <c r="R912" s="45" t="n">
        <f aca="false">R913+R918+R939</f>
        <v>6426151.53</v>
      </c>
      <c r="S912" s="43" t="n">
        <f aca="false">S913+S918+S939</f>
        <v>0</v>
      </c>
      <c r="T912" s="46" t="n">
        <f aca="false">T913+T918+T939</f>
        <v>0</v>
      </c>
      <c r="U912" s="47" t="n">
        <f aca="false">U913+U918+U939</f>
        <v>34549701.72</v>
      </c>
      <c r="V912" s="43" t="n">
        <f aca="false">V913+V918+V939</f>
        <v>25347983.69</v>
      </c>
      <c r="W912" s="46" t="n">
        <f aca="false">W913+W918+W939</f>
        <v>25993593.59</v>
      </c>
      <c r="X912" s="45" t="n">
        <f aca="false">X913+X918+X939</f>
        <v>0</v>
      </c>
      <c r="Y912" s="43" t="n">
        <f aca="false">Y913+Y918+Y939</f>
        <v>0</v>
      </c>
      <c r="Z912" s="46" t="n">
        <f aca="false">Z913+Z918+Z939</f>
        <v>0</v>
      </c>
      <c r="AA912" s="47" t="n">
        <f aca="false">AA913+AA918+AA939</f>
        <v>34549701.72</v>
      </c>
      <c r="AB912" s="43" t="n">
        <f aca="false">AB913+AB918+AB939</f>
        <v>25347983.69</v>
      </c>
      <c r="AC912" s="46" t="n">
        <f aca="false">AC913+AC918+AC939</f>
        <v>25993593.59</v>
      </c>
      <c r="AD912" s="45" t="n">
        <f aca="false">AD913+AD918+AD939</f>
        <v>0</v>
      </c>
      <c r="AE912" s="43" t="n">
        <f aca="false">AE913+AE918+AE939</f>
        <v>0</v>
      </c>
      <c r="AF912" s="46" t="n">
        <f aca="false">AF913+AF918+AF939</f>
        <v>0</v>
      </c>
      <c r="AG912" s="47" t="n">
        <f aca="false">AG913+AG918+AG939</f>
        <v>34549701.72</v>
      </c>
      <c r="AH912" s="43" t="n">
        <f aca="false">AH913+AH918+AH939</f>
        <v>25347983.69</v>
      </c>
      <c r="AI912" s="46" t="n">
        <f aca="false">AI913+AI918+AI939</f>
        <v>25993593.59</v>
      </c>
    </row>
    <row r="913" customFormat="false" ht="33.75" hidden="false" customHeight="true" outlineLevel="0" collapsed="false">
      <c r="A913" s="48" t="s">
        <v>34</v>
      </c>
      <c r="B913" s="37" t="n">
        <v>162</v>
      </c>
      <c r="C913" s="38" t="n">
        <v>113</v>
      </c>
      <c r="D913" s="39" t="n">
        <v>11</v>
      </c>
      <c r="E913" s="40" t="n">
        <v>0</v>
      </c>
      <c r="F913" s="39" t="s">
        <v>22</v>
      </c>
      <c r="G913" s="41" t="s">
        <v>23</v>
      </c>
      <c r="H913" s="42"/>
      <c r="I913" s="43" t="n">
        <f aca="false">I914</f>
        <v>922136</v>
      </c>
      <c r="J913" s="43" t="n">
        <f aca="false">J914</f>
        <v>828236</v>
      </c>
      <c r="K913" s="43" t="n">
        <f aca="false">K914</f>
        <v>573656</v>
      </c>
      <c r="L913" s="43" t="n">
        <f aca="false">L914</f>
        <v>0</v>
      </c>
      <c r="M913" s="43" t="n">
        <f aca="false">M914</f>
        <v>0</v>
      </c>
      <c r="N913" s="44" t="n">
        <f aca="false">N914</f>
        <v>0</v>
      </c>
      <c r="O913" s="45" t="n">
        <f aca="false">O914</f>
        <v>922136</v>
      </c>
      <c r="P913" s="43" t="n">
        <f aca="false">P914</f>
        <v>828236</v>
      </c>
      <c r="Q913" s="44" t="n">
        <f aca="false">Q914</f>
        <v>573656</v>
      </c>
      <c r="R913" s="45" t="n">
        <f aca="false">R914</f>
        <v>160305</v>
      </c>
      <c r="S913" s="43" t="n">
        <f aca="false">S914</f>
        <v>0</v>
      </c>
      <c r="T913" s="46" t="n">
        <f aca="false">T914</f>
        <v>0</v>
      </c>
      <c r="U913" s="47" t="n">
        <f aca="false">U914</f>
        <v>1082441</v>
      </c>
      <c r="V913" s="43" t="n">
        <f aca="false">V914</f>
        <v>828236</v>
      </c>
      <c r="W913" s="46" t="n">
        <f aca="false">W914</f>
        <v>573656</v>
      </c>
      <c r="X913" s="45" t="n">
        <f aca="false">X914</f>
        <v>0</v>
      </c>
      <c r="Y913" s="43" t="n">
        <f aca="false">Y914</f>
        <v>0</v>
      </c>
      <c r="Z913" s="46" t="n">
        <f aca="false">Z914</f>
        <v>0</v>
      </c>
      <c r="AA913" s="47" t="n">
        <f aca="false">AA914</f>
        <v>1082441</v>
      </c>
      <c r="AB913" s="43" t="n">
        <f aca="false">AB914</f>
        <v>828236</v>
      </c>
      <c r="AC913" s="46" t="n">
        <f aca="false">AC914</f>
        <v>573656</v>
      </c>
      <c r="AD913" s="45" t="n">
        <f aca="false">AD914</f>
        <v>0</v>
      </c>
      <c r="AE913" s="43" t="n">
        <f aca="false">AE914</f>
        <v>0</v>
      </c>
      <c r="AF913" s="46" t="n">
        <f aca="false">AF914</f>
        <v>0</v>
      </c>
      <c r="AG913" s="47" t="n">
        <f aca="false">AG914</f>
        <v>1082441</v>
      </c>
      <c r="AH913" s="43" t="n">
        <f aca="false">AH914</f>
        <v>828236</v>
      </c>
      <c r="AI913" s="46" t="n">
        <f aca="false">AI914</f>
        <v>573656</v>
      </c>
    </row>
    <row r="914" customFormat="false" ht="22.5" hidden="false" customHeight="true" outlineLevel="0" collapsed="false">
      <c r="A914" s="48" t="s">
        <v>35</v>
      </c>
      <c r="B914" s="37" t="n">
        <v>162</v>
      </c>
      <c r="C914" s="38" t="n">
        <v>113</v>
      </c>
      <c r="D914" s="39" t="n">
        <v>11</v>
      </c>
      <c r="E914" s="40" t="n">
        <v>1</v>
      </c>
      <c r="F914" s="39" t="s">
        <v>22</v>
      </c>
      <c r="G914" s="41" t="n">
        <v>0</v>
      </c>
      <c r="H914" s="42"/>
      <c r="I914" s="43" t="n">
        <f aca="false">I915</f>
        <v>922136</v>
      </c>
      <c r="J914" s="43" t="n">
        <f aca="false">J915</f>
        <v>828236</v>
      </c>
      <c r="K914" s="43" t="n">
        <f aca="false">K915</f>
        <v>573656</v>
      </c>
      <c r="L914" s="43" t="n">
        <f aca="false">L915</f>
        <v>0</v>
      </c>
      <c r="M914" s="43" t="n">
        <f aca="false">M915</f>
        <v>0</v>
      </c>
      <c r="N914" s="44" t="n">
        <f aca="false">N915</f>
        <v>0</v>
      </c>
      <c r="O914" s="45" t="n">
        <f aca="false">O915</f>
        <v>922136</v>
      </c>
      <c r="P914" s="43" t="n">
        <f aca="false">P915</f>
        <v>828236</v>
      </c>
      <c r="Q914" s="44" t="n">
        <f aca="false">Q915</f>
        <v>573656</v>
      </c>
      <c r="R914" s="45" t="n">
        <f aca="false">R915</f>
        <v>160305</v>
      </c>
      <c r="S914" s="43" t="n">
        <f aca="false">S915</f>
        <v>0</v>
      </c>
      <c r="T914" s="46" t="n">
        <f aca="false">T915</f>
        <v>0</v>
      </c>
      <c r="U914" s="47" t="n">
        <f aca="false">U915</f>
        <v>1082441</v>
      </c>
      <c r="V914" s="43" t="n">
        <f aca="false">V915</f>
        <v>828236</v>
      </c>
      <c r="W914" s="46" t="n">
        <f aca="false">W915</f>
        <v>573656</v>
      </c>
      <c r="X914" s="45" t="n">
        <f aca="false">X915</f>
        <v>0</v>
      </c>
      <c r="Y914" s="43" t="n">
        <f aca="false">Y915</f>
        <v>0</v>
      </c>
      <c r="Z914" s="46" t="n">
        <f aca="false">Z915</f>
        <v>0</v>
      </c>
      <c r="AA914" s="47" t="n">
        <f aca="false">AA915</f>
        <v>1082441</v>
      </c>
      <c r="AB914" s="43" t="n">
        <f aca="false">AB915</f>
        <v>828236</v>
      </c>
      <c r="AC914" s="46" t="n">
        <f aca="false">AC915</f>
        <v>573656</v>
      </c>
      <c r="AD914" s="45" t="n">
        <f aca="false">AD915</f>
        <v>0</v>
      </c>
      <c r="AE914" s="43" t="n">
        <f aca="false">AE915</f>
        <v>0</v>
      </c>
      <c r="AF914" s="46" t="n">
        <f aca="false">AF915</f>
        <v>0</v>
      </c>
      <c r="AG914" s="47" t="n">
        <f aca="false">AG915</f>
        <v>1082441</v>
      </c>
      <c r="AH914" s="43" t="n">
        <f aca="false">AH915</f>
        <v>828236</v>
      </c>
      <c r="AI914" s="46" t="n">
        <f aca="false">AI915</f>
        <v>573656</v>
      </c>
    </row>
    <row r="915" customFormat="false" ht="22.5" hidden="false" customHeight="true" outlineLevel="0" collapsed="false">
      <c r="A915" s="36" t="s">
        <v>36</v>
      </c>
      <c r="B915" s="37" t="n">
        <v>162</v>
      </c>
      <c r="C915" s="38" t="n">
        <v>113</v>
      </c>
      <c r="D915" s="39" t="n">
        <v>11</v>
      </c>
      <c r="E915" s="40" t="n">
        <v>1</v>
      </c>
      <c r="F915" s="39" t="s">
        <v>22</v>
      </c>
      <c r="G915" s="41" t="s">
        <v>37</v>
      </c>
      <c r="H915" s="42"/>
      <c r="I915" s="43" t="n">
        <f aca="false">I916</f>
        <v>922136</v>
      </c>
      <c r="J915" s="43" t="n">
        <f aca="false">J916</f>
        <v>828236</v>
      </c>
      <c r="K915" s="43" t="n">
        <f aca="false">K916</f>
        <v>573656</v>
      </c>
      <c r="L915" s="43" t="n">
        <f aca="false">L916</f>
        <v>0</v>
      </c>
      <c r="M915" s="43" t="n">
        <f aca="false">M916</f>
        <v>0</v>
      </c>
      <c r="N915" s="44" t="n">
        <f aca="false">N916</f>
        <v>0</v>
      </c>
      <c r="O915" s="45" t="n">
        <f aca="false">O916</f>
        <v>922136</v>
      </c>
      <c r="P915" s="43" t="n">
        <f aca="false">P916</f>
        <v>828236</v>
      </c>
      <c r="Q915" s="44" t="n">
        <f aca="false">Q916</f>
        <v>573656</v>
      </c>
      <c r="R915" s="45" t="n">
        <f aca="false">R916</f>
        <v>160305</v>
      </c>
      <c r="S915" s="43" t="n">
        <f aca="false">S916</f>
        <v>0</v>
      </c>
      <c r="T915" s="46" t="n">
        <f aca="false">T916</f>
        <v>0</v>
      </c>
      <c r="U915" s="47" t="n">
        <f aca="false">U916</f>
        <v>1082441</v>
      </c>
      <c r="V915" s="43" t="n">
        <f aca="false">V916</f>
        <v>828236</v>
      </c>
      <c r="W915" s="46" t="n">
        <f aca="false">W916</f>
        <v>573656</v>
      </c>
      <c r="X915" s="45" t="n">
        <f aca="false">X916</f>
        <v>0</v>
      </c>
      <c r="Y915" s="43" t="n">
        <f aca="false">Y916</f>
        <v>0</v>
      </c>
      <c r="Z915" s="46" t="n">
        <f aca="false">Z916</f>
        <v>0</v>
      </c>
      <c r="AA915" s="47" t="n">
        <f aca="false">AA916</f>
        <v>1082441</v>
      </c>
      <c r="AB915" s="43" t="n">
        <f aca="false">AB916</f>
        <v>828236</v>
      </c>
      <c r="AC915" s="46" t="n">
        <f aca="false">AC916</f>
        <v>573656</v>
      </c>
      <c r="AD915" s="45" t="n">
        <f aca="false">AD916</f>
        <v>0</v>
      </c>
      <c r="AE915" s="43" t="n">
        <f aca="false">AE916</f>
        <v>0</v>
      </c>
      <c r="AF915" s="46" t="n">
        <f aca="false">AF916</f>
        <v>0</v>
      </c>
      <c r="AG915" s="47" t="n">
        <f aca="false">AG916</f>
        <v>1082441</v>
      </c>
      <c r="AH915" s="43" t="n">
        <f aca="false">AH916</f>
        <v>828236</v>
      </c>
      <c r="AI915" s="46" t="n">
        <f aca="false">AI916</f>
        <v>573656</v>
      </c>
    </row>
    <row r="916" customFormat="false" ht="22.5" hidden="false" customHeight="true" outlineLevel="0" collapsed="false">
      <c r="A916" s="36" t="s">
        <v>27</v>
      </c>
      <c r="B916" s="37" t="n">
        <v>162</v>
      </c>
      <c r="C916" s="38" t="n">
        <v>113</v>
      </c>
      <c r="D916" s="39" t="n">
        <v>11</v>
      </c>
      <c r="E916" s="40" t="n">
        <v>1</v>
      </c>
      <c r="F916" s="39" t="s">
        <v>22</v>
      </c>
      <c r="G916" s="41" t="s">
        <v>37</v>
      </c>
      <c r="H916" s="42" t="n">
        <v>200</v>
      </c>
      <c r="I916" s="43" t="n">
        <f aca="false">I917</f>
        <v>922136</v>
      </c>
      <c r="J916" s="43" t="n">
        <f aca="false">J917</f>
        <v>828236</v>
      </c>
      <c r="K916" s="43" t="n">
        <f aca="false">K917</f>
        <v>573656</v>
      </c>
      <c r="L916" s="43" t="n">
        <f aca="false">L917</f>
        <v>0</v>
      </c>
      <c r="M916" s="43" t="n">
        <f aca="false">M917</f>
        <v>0</v>
      </c>
      <c r="N916" s="44" t="n">
        <f aca="false">N917</f>
        <v>0</v>
      </c>
      <c r="O916" s="45" t="n">
        <f aca="false">O917</f>
        <v>922136</v>
      </c>
      <c r="P916" s="43" t="n">
        <f aca="false">P917</f>
        <v>828236</v>
      </c>
      <c r="Q916" s="44" t="n">
        <f aca="false">Q917</f>
        <v>573656</v>
      </c>
      <c r="R916" s="45" t="n">
        <f aca="false">R917</f>
        <v>160305</v>
      </c>
      <c r="S916" s="43" t="n">
        <f aca="false">S917</f>
        <v>0</v>
      </c>
      <c r="T916" s="46" t="n">
        <f aca="false">T917</f>
        <v>0</v>
      </c>
      <c r="U916" s="47" t="n">
        <f aca="false">U917</f>
        <v>1082441</v>
      </c>
      <c r="V916" s="43" t="n">
        <f aca="false">V917</f>
        <v>828236</v>
      </c>
      <c r="W916" s="46" t="n">
        <f aca="false">W917</f>
        <v>573656</v>
      </c>
      <c r="X916" s="45" t="n">
        <f aca="false">X917</f>
        <v>0</v>
      </c>
      <c r="Y916" s="43" t="n">
        <f aca="false">Y917</f>
        <v>0</v>
      </c>
      <c r="Z916" s="46" t="n">
        <f aca="false">Z917</f>
        <v>0</v>
      </c>
      <c r="AA916" s="47" t="n">
        <f aca="false">AA917</f>
        <v>1082441</v>
      </c>
      <c r="AB916" s="43" t="n">
        <f aca="false">AB917</f>
        <v>828236</v>
      </c>
      <c r="AC916" s="46" t="n">
        <f aca="false">AC917</f>
        <v>573656</v>
      </c>
      <c r="AD916" s="45" t="n">
        <f aca="false">AD917</f>
        <v>0</v>
      </c>
      <c r="AE916" s="43" t="n">
        <f aca="false">AE917</f>
        <v>0</v>
      </c>
      <c r="AF916" s="46" t="n">
        <f aca="false">AF917</f>
        <v>0</v>
      </c>
      <c r="AG916" s="47" t="n">
        <f aca="false">AG917</f>
        <v>1082441</v>
      </c>
      <c r="AH916" s="43" t="n">
        <f aca="false">AH917</f>
        <v>828236</v>
      </c>
      <c r="AI916" s="46" t="n">
        <f aca="false">AI917</f>
        <v>573656</v>
      </c>
    </row>
    <row r="917" customFormat="false" ht="22.5" hidden="false" customHeight="true" outlineLevel="0" collapsed="false">
      <c r="A917" s="36" t="s">
        <v>28</v>
      </c>
      <c r="B917" s="37" t="n">
        <v>162</v>
      </c>
      <c r="C917" s="38" t="n">
        <v>113</v>
      </c>
      <c r="D917" s="39" t="n">
        <v>11</v>
      </c>
      <c r="E917" s="40" t="n">
        <v>1</v>
      </c>
      <c r="F917" s="39" t="s">
        <v>22</v>
      </c>
      <c r="G917" s="41" t="s">
        <v>37</v>
      </c>
      <c r="H917" s="42" t="n">
        <v>240</v>
      </c>
      <c r="I917" s="43" t="n">
        <v>922136</v>
      </c>
      <c r="J917" s="43" t="n">
        <v>828236</v>
      </c>
      <c r="K917" s="43" t="n">
        <v>573656</v>
      </c>
      <c r="L917" s="43"/>
      <c r="M917" s="43"/>
      <c r="N917" s="44"/>
      <c r="O917" s="45" t="n">
        <f aca="false">I917+L917</f>
        <v>922136</v>
      </c>
      <c r="P917" s="43" t="n">
        <f aca="false">J917+M917</f>
        <v>828236</v>
      </c>
      <c r="Q917" s="44" t="n">
        <f aca="false">K917+N917</f>
        <v>573656</v>
      </c>
      <c r="R917" s="45" t="n">
        <v>160305</v>
      </c>
      <c r="S917" s="43" t="n">
        <v>0</v>
      </c>
      <c r="T917" s="46" t="n">
        <v>0</v>
      </c>
      <c r="U917" s="47" t="n">
        <f aca="false">O917+R917</f>
        <v>1082441</v>
      </c>
      <c r="V917" s="43" t="n">
        <f aca="false">P917+S917</f>
        <v>828236</v>
      </c>
      <c r="W917" s="46" t="n">
        <f aca="false">Q917+T917</f>
        <v>573656</v>
      </c>
      <c r="X917" s="45" t="n">
        <v>0</v>
      </c>
      <c r="Y917" s="43" t="n">
        <v>0</v>
      </c>
      <c r="Z917" s="46" t="n">
        <v>0</v>
      </c>
      <c r="AA917" s="47" t="n">
        <f aca="false">U917+X917</f>
        <v>1082441</v>
      </c>
      <c r="AB917" s="43" t="n">
        <f aca="false">V917+Y917</f>
        <v>828236</v>
      </c>
      <c r="AC917" s="46" t="n">
        <f aca="false">W917+Z917</f>
        <v>573656</v>
      </c>
      <c r="AD917" s="45" t="n">
        <v>0</v>
      </c>
      <c r="AE917" s="43" t="n">
        <v>0</v>
      </c>
      <c r="AF917" s="46" t="n">
        <v>0</v>
      </c>
      <c r="AG917" s="47" t="n">
        <f aca="false">AA917+AD917</f>
        <v>1082441</v>
      </c>
      <c r="AH917" s="43" t="n">
        <f aca="false">AB917+AE917</f>
        <v>828236</v>
      </c>
      <c r="AI917" s="46" t="n">
        <f aca="false">AC917+AF917</f>
        <v>573656</v>
      </c>
    </row>
    <row r="918" customFormat="false" ht="22.5" hidden="false" customHeight="true" outlineLevel="0" collapsed="false">
      <c r="A918" s="48" t="s">
        <v>372</v>
      </c>
      <c r="B918" s="37" t="n">
        <v>162</v>
      </c>
      <c r="C918" s="38" t="n">
        <v>113</v>
      </c>
      <c r="D918" s="39" t="n">
        <v>13</v>
      </c>
      <c r="E918" s="40" t="s">
        <v>21</v>
      </c>
      <c r="F918" s="39" t="s">
        <v>22</v>
      </c>
      <c r="G918" s="41" t="s">
        <v>23</v>
      </c>
      <c r="H918" s="42"/>
      <c r="I918" s="43" t="n">
        <f aca="false">I919+I924+I927+I930+I933</f>
        <v>25076414.19</v>
      </c>
      <c r="J918" s="43" t="n">
        <f aca="false">J919+J924+J927+J930+J933</f>
        <v>24519747.69</v>
      </c>
      <c r="K918" s="43" t="n">
        <f aca="false">K919+K924+K927+K930+K933</f>
        <v>25419937.59</v>
      </c>
      <c r="L918" s="43" t="n">
        <f aca="false">L919+L924+L927+L930+L933+L936</f>
        <v>2125000</v>
      </c>
      <c r="M918" s="43" t="n">
        <f aca="false">M919+M924+M927+M930+M933+M936</f>
        <v>0</v>
      </c>
      <c r="N918" s="44" t="n">
        <f aca="false">N919+N924+N927+N930+N933+N936</f>
        <v>0</v>
      </c>
      <c r="O918" s="45" t="n">
        <f aca="false">O919+O924+O927+O930+O933+O936</f>
        <v>27201414.19</v>
      </c>
      <c r="P918" s="43" t="n">
        <f aca="false">P919+P924+P927+P930+P933+P936</f>
        <v>24519747.69</v>
      </c>
      <c r="Q918" s="44" t="n">
        <f aca="false">Q919+Q924+Q927+Q930+Q933+Q936</f>
        <v>25419937.59</v>
      </c>
      <c r="R918" s="45" t="n">
        <f aca="false">R919+R924+R927+R930+R933+R936</f>
        <v>2865846.53</v>
      </c>
      <c r="S918" s="43" t="n">
        <f aca="false">S919+S924+S927+S930+S933+S936</f>
        <v>0</v>
      </c>
      <c r="T918" s="46" t="n">
        <f aca="false">T919+T924+T927+T930+T933+T936</f>
        <v>0</v>
      </c>
      <c r="U918" s="47" t="n">
        <f aca="false">U919+U924+U927+U930+U933+U936</f>
        <v>30067260.72</v>
      </c>
      <c r="V918" s="43" t="n">
        <f aca="false">V919+V924+V927+V930+V933+V936</f>
        <v>24519747.69</v>
      </c>
      <c r="W918" s="46" t="n">
        <f aca="false">W919+W924+W927+W930+W933+W936</f>
        <v>25419937.59</v>
      </c>
      <c r="X918" s="45" t="n">
        <f aca="false">X919+X924+X927+X930+X933+X936</f>
        <v>0</v>
      </c>
      <c r="Y918" s="43" t="n">
        <f aca="false">Y919+Y924+Y927+Y930+Y933+Y936</f>
        <v>0</v>
      </c>
      <c r="Z918" s="46" t="n">
        <f aca="false">Z919+Z924+Z927+Z930+Z933+Z936</f>
        <v>0</v>
      </c>
      <c r="AA918" s="47" t="n">
        <f aca="false">AA919+AA924+AA927+AA930+AA933+AA936</f>
        <v>30067260.72</v>
      </c>
      <c r="AB918" s="43" t="n">
        <f aca="false">AB919+AB924+AB927+AB930+AB933+AB936</f>
        <v>24519747.69</v>
      </c>
      <c r="AC918" s="46" t="n">
        <f aca="false">AC919+AC924+AC927+AC930+AC933+AC936</f>
        <v>25419937.59</v>
      </c>
      <c r="AD918" s="45" t="n">
        <f aca="false">AD919+AD924+AD927+AD930+AD933+AD936</f>
        <v>0</v>
      </c>
      <c r="AE918" s="43" t="n">
        <f aca="false">AE919+AE924+AE927+AE930+AE933+AE936</f>
        <v>0</v>
      </c>
      <c r="AF918" s="46" t="n">
        <f aca="false">AF919+AF924+AF927+AF930+AF933+AF936</f>
        <v>0</v>
      </c>
      <c r="AG918" s="47" t="n">
        <f aca="false">AG919+AG924+AG927+AG930+AG933+AG936</f>
        <v>30067260.72</v>
      </c>
      <c r="AH918" s="43" t="n">
        <f aca="false">AH919+AH924+AH927+AH930+AH933+AH936</f>
        <v>24519747.69</v>
      </c>
      <c r="AI918" s="46" t="n">
        <f aca="false">AI919+AI924+AI927+AI930+AI933+AI936</f>
        <v>25419937.59</v>
      </c>
    </row>
    <row r="919" customFormat="false" ht="22.5" hidden="false" customHeight="true" outlineLevel="0" collapsed="false">
      <c r="A919" s="36" t="s">
        <v>137</v>
      </c>
      <c r="B919" s="37" t="n">
        <v>162</v>
      </c>
      <c r="C919" s="38" t="n">
        <v>113</v>
      </c>
      <c r="D919" s="39" t="n">
        <v>13</v>
      </c>
      <c r="E919" s="40" t="s">
        <v>21</v>
      </c>
      <c r="F919" s="39" t="s">
        <v>22</v>
      </c>
      <c r="G919" s="41" t="s">
        <v>138</v>
      </c>
      <c r="H919" s="42"/>
      <c r="I919" s="43" t="n">
        <f aca="false">I920+I922</f>
        <v>22918878.9</v>
      </c>
      <c r="J919" s="43" t="n">
        <f aca="false">J920+J922</f>
        <v>22939747.69</v>
      </c>
      <c r="K919" s="43" t="n">
        <f aca="false">K920+K922</f>
        <v>23819937.59</v>
      </c>
      <c r="L919" s="43" t="n">
        <f aca="false">L920+L922</f>
        <v>0</v>
      </c>
      <c r="M919" s="43" t="n">
        <f aca="false">M920+M922</f>
        <v>0</v>
      </c>
      <c r="N919" s="44" t="n">
        <f aca="false">N920+N922</f>
        <v>0</v>
      </c>
      <c r="O919" s="45" t="n">
        <f aca="false">O920+O922</f>
        <v>22918878.9</v>
      </c>
      <c r="P919" s="43" t="n">
        <f aca="false">P920+P922</f>
        <v>22939747.69</v>
      </c>
      <c r="Q919" s="44" t="n">
        <f aca="false">Q920+Q922</f>
        <v>23819937.59</v>
      </c>
      <c r="R919" s="45" t="n">
        <f aca="false">R920+R922</f>
        <v>2948381.82</v>
      </c>
      <c r="S919" s="43" t="n">
        <f aca="false">S920+S922</f>
        <v>0</v>
      </c>
      <c r="T919" s="46" t="n">
        <f aca="false">T920+T922</f>
        <v>0</v>
      </c>
      <c r="U919" s="47" t="n">
        <f aca="false">U920+U922</f>
        <v>25867260.72</v>
      </c>
      <c r="V919" s="43" t="n">
        <f aca="false">V920+V922</f>
        <v>22939747.69</v>
      </c>
      <c r="W919" s="46" t="n">
        <f aca="false">W920+W922</f>
        <v>23819937.59</v>
      </c>
      <c r="X919" s="45" t="n">
        <f aca="false">X920+X922</f>
        <v>0</v>
      </c>
      <c r="Y919" s="43" t="n">
        <f aca="false">Y920+Y922</f>
        <v>0</v>
      </c>
      <c r="Z919" s="46" t="n">
        <f aca="false">Z920+Z922</f>
        <v>0</v>
      </c>
      <c r="AA919" s="47" t="n">
        <f aca="false">AA920+AA922</f>
        <v>25867260.72</v>
      </c>
      <c r="AB919" s="43" t="n">
        <f aca="false">AB920+AB922</f>
        <v>22939747.69</v>
      </c>
      <c r="AC919" s="46" t="n">
        <f aca="false">AC920+AC922</f>
        <v>23819937.59</v>
      </c>
      <c r="AD919" s="45" t="n">
        <f aca="false">AD920+AD922</f>
        <v>0</v>
      </c>
      <c r="AE919" s="43" t="n">
        <f aca="false">AE920+AE922</f>
        <v>0</v>
      </c>
      <c r="AF919" s="46" t="n">
        <f aca="false">AF920+AF922</f>
        <v>0</v>
      </c>
      <c r="AG919" s="47" t="n">
        <f aca="false">AG920+AG922</f>
        <v>25867260.72</v>
      </c>
      <c r="AH919" s="43" t="n">
        <f aca="false">AH920+AH922</f>
        <v>22939747.69</v>
      </c>
      <c r="AI919" s="46" t="n">
        <f aca="false">AI920+AI922</f>
        <v>23819937.59</v>
      </c>
    </row>
    <row r="920" customFormat="false" ht="48" hidden="false" customHeight="true" outlineLevel="0" collapsed="false">
      <c r="A920" s="36" t="s">
        <v>95</v>
      </c>
      <c r="B920" s="37" t="n">
        <v>162</v>
      </c>
      <c r="C920" s="38" t="n">
        <v>113</v>
      </c>
      <c r="D920" s="39" t="n">
        <v>13</v>
      </c>
      <c r="E920" s="40" t="s">
        <v>21</v>
      </c>
      <c r="F920" s="39" t="s">
        <v>22</v>
      </c>
      <c r="G920" s="41" t="s">
        <v>138</v>
      </c>
      <c r="H920" s="42" t="n">
        <v>100</v>
      </c>
      <c r="I920" s="43" t="n">
        <f aca="false">I921</f>
        <v>22321878.9</v>
      </c>
      <c r="J920" s="43" t="n">
        <f aca="false">J921</f>
        <v>22539747.69</v>
      </c>
      <c r="K920" s="43" t="n">
        <f aca="false">K921</f>
        <v>23419937.59</v>
      </c>
      <c r="L920" s="43" t="n">
        <f aca="false">L921</f>
        <v>0</v>
      </c>
      <c r="M920" s="43" t="n">
        <f aca="false">M921</f>
        <v>0</v>
      </c>
      <c r="N920" s="44" t="n">
        <f aca="false">N921</f>
        <v>0</v>
      </c>
      <c r="O920" s="45" t="n">
        <f aca="false">O921</f>
        <v>22321878.9</v>
      </c>
      <c r="P920" s="43" t="n">
        <f aca="false">P921</f>
        <v>22539747.69</v>
      </c>
      <c r="Q920" s="44" t="n">
        <f aca="false">Q921</f>
        <v>23419937.59</v>
      </c>
      <c r="R920" s="45" t="n">
        <f aca="false">R921</f>
        <v>2948381.82</v>
      </c>
      <c r="S920" s="43" t="n">
        <f aca="false">S921</f>
        <v>0</v>
      </c>
      <c r="T920" s="46" t="n">
        <f aca="false">T921</f>
        <v>0</v>
      </c>
      <c r="U920" s="47" t="n">
        <f aca="false">U921</f>
        <v>25270260.72</v>
      </c>
      <c r="V920" s="43" t="n">
        <f aca="false">V921</f>
        <v>22539747.69</v>
      </c>
      <c r="W920" s="46" t="n">
        <f aca="false">W921</f>
        <v>23419937.59</v>
      </c>
      <c r="X920" s="45" t="n">
        <f aca="false">X921</f>
        <v>0</v>
      </c>
      <c r="Y920" s="43" t="n">
        <f aca="false">Y921</f>
        <v>0</v>
      </c>
      <c r="Z920" s="46" t="n">
        <f aca="false">Z921</f>
        <v>0</v>
      </c>
      <c r="AA920" s="47" t="n">
        <f aca="false">AA921</f>
        <v>25270260.72</v>
      </c>
      <c r="AB920" s="43" t="n">
        <f aca="false">AB921</f>
        <v>22539747.69</v>
      </c>
      <c r="AC920" s="46" t="n">
        <f aca="false">AC921</f>
        <v>23419937.59</v>
      </c>
      <c r="AD920" s="45" t="n">
        <f aca="false">AD921</f>
        <v>0</v>
      </c>
      <c r="AE920" s="43" t="n">
        <f aca="false">AE921</f>
        <v>0</v>
      </c>
      <c r="AF920" s="46" t="n">
        <f aca="false">AF921</f>
        <v>0</v>
      </c>
      <c r="AG920" s="47" t="n">
        <f aca="false">AG921</f>
        <v>25270260.72</v>
      </c>
      <c r="AH920" s="43" t="n">
        <f aca="false">AH921</f>
        <v>22539747.69</v>
      </c>
      <c r="AI920" s="46" t="n">
        <f aca="false">AI921</f>
        <v>23419937.59</v>
      </c>
    </row>
    <row r="921" customFormat="false" ht="22.5" hidden="false" customHeight="true" outlineLevel="0" collapsed="false">
      <c r="A921" s="36" t="s">
        <v>139</v>
      </c>
      <c r="B921" s="37" t="n">
        <v>162</v>
      </c>
      <c r="C921" s="38" t="n">
        <v>113</v>
      </c>
      <c r="D921" s="39" t="n">
        <v>13</v>
      </c>
      <c r="E921" s="40" t="s">
        <v>21</v>
      </c>
      <c r="F921" s="39" t="s">
        <v>22</v>
      </c>
      <c r="G921" s="41" t="s">
        <v>138</v>
      </c>
      <c r="H921" s="42" t="n">
        <v>120</v>
      </c>
      <c r="I921" s="43" t="n">
        <f aca="false">21786878.9+535000</f>
        <v>22321878.9</v>
      </c>
      <c r="J921" s="43" t="n">
        <f aca="false">22004747.69+535000</f>
        <v>22539747.69</v>
      </c>
      <c r="K921" s="43" t="n">
        <f aca="false">22884937.59+535000</f>
        <v>23419937.59</v>
      </c>
      <c r="L921" s="43"/>
      <c r="M921" s="43"/>
      <c r="N921" s="44"/>
      <c r="O921" s="45" t="n">
        <f aca="false">I921+L921</f>
        <v>22321878.9</v>
      </c>
      <c r="P921" s="43" t="n">
        <f aca="false">J921+M921</f>
        <v>22539747.69</v>
      </c>
      <c r="Q921" s="44" t="n">
        <f aca="false">K921+N921</f>
        <v>23419937.59</v>
      </c>
      <c r="R921" s="45" t="n">
        <v>2948381.82</v>
      </c>
      <c r="S921" s="43"/>
      <c r="T921" s="46"/>
      <c r="U921" s="47" t="n">
        <f aca="false">O921+R921</f>
        <v>25270260.72</v>
      </c>
      <c r="V921" s="43" t="n">
        <f aca="false">P921+S921</f>
        <v>22539747.69</v>
      </c>
      <c r="W921" s="46" t="n">
        <f aca="false">Q921+T921</f>
        <v>23419937.59</v>
      </c>
      <c r="X921" s="45" t="n">
        <v>0</v>
      </c>
      <c r="Y921" s="43"/>
      <c r="Z921" s="46"/>
      <c r="AA921" s="47" t="n">
        <f aca="false">U921+X921</f>
        <v>25270260.72</v>
      </c>
      <c r="AB921" s="43" t="n">
        <f aca="false">V921+Y921</f>
        <v>22539747.69</v>
      </c>
      <c r="AC921" s="46" t="n">
        <f aca="false">W921+Z921</f>
        <v>23419937.59</v>
      </c>
      <c r="AD921" s="45" t="n">
        <v>0</v>
      </c>
      <c r="AE921" s="43"/>
      <c r="AF921" s="46"/>
      <c r="AG921" s="47" t="n">
        <f aca="false">AA921+AD921</f>
        <v>25270260.72</v>
      </c>
      <c r="AH921" s="43" t="n">
        <f aca="false">AB921+AE921</f>
        <v>22539747.69</v>
      </c>
      <c r="AI921" s="46" t="n">
        <f aca="false">AC921+AF921</f>
        <v>23419937.59</v>
      </c>
    </row>
    <row r="922" customFormat="false" ht="22.5" hidden="false" customHeight="true" outlineLevel="0" collapsed="false">
      <c r="A922" s="36" t="s">
        <v>27</v>
      </c>
      <c r="B922" s="37" t="n">
        <v>162</v>
      </c>
      <c r="C922" s="38" t="n">
        <v>113</v>
      </c>
      <c r="D922" s="39" t="n">
        <v>13</v>
      </c>
      <c r="E922" s="40" t="s">
        <v>21</v>
      </c>
      <c r="F922" s="39" t="s">
        <v>22</v>
      </c>
      <c r="G922" s="41" t="s">
        <v>138</v>
      </c>
      <c r="H922" s="42" t="n">
        <v>200</v>
      </c>
      <c r="I922" s="43" t="n">
        <f aca="false">I923</f>
        <v>597000</v>
      </c>
      <c r="J922" s="43" t="n">
        <f aca="false">J923</f>
        <v>400000</v>
      </c>
      <c r="K922" s="43" t="n">
        <f aca="false">K923</f>
        <v>400000</v>
      </c>
      <c r="L922" s="43" t="n">
        <f aca="false">L923</f>
        <v>0</v>
      </c>
      <c r="M922" s="43" t="n">
        <f aca="false">M923</f>
        <v>0</v>
      </c>
      <c r="N922" s="44" t="n">
        <f aca="false">N923</f>
        <v>0</v>
      </c>
      <c r="O922" s="45" t="n">
        <f aca="false">O923</f>
        <v>597000</v>
      </c>
      <c r="P922" s="43" t="n">
        <f aca="false">P923</f>
        <v>400000</v>
      </c>
      <c r="Q922" s="44" t="n">
        <f aca="false">Q923</f>
        <v>400000</v>
      </c>
      <c r="R922" s="45" t="n">
        <f aca="false">R923</f>
        <v>0</v>
      </c>
      <c r="S922" s="43" t="n">
        <f aca="false">S923</f>
        <v>0</v>
      </c>
      <c r="T922" s="46" t="n">
        <f aca="false">T923</f>
        <v>0</v>
      </c>
      <c r="U922" s="47" t="n">
        <f aca="false">U923</f>
        <v>597000</v>
      </c>
      <c r="V922" s="43" t="n">
        <f aca="false">V923</f>
        <v>400000</v>
      </c>
      <c r="W922" s="46" t="n">
        <f aca="false">W923</f>
        <v>400000</v>
      </c>
      <c r="X922" s="45" t="n">
        <f aca="false">X923</f>
        <v>0</v>
      </c>
      <c r="Y922" s="43" t="n">
        <f aca="false">Y923</f>
        <v>0</v>
      </c>
      <c r="Z922" s="46" t="n">
        <f aca="false">Z923</f>
        <v>0</v>
      </c>
      <c r="AA922" s="47" t="n">
        <f aca="false">AA923</f>
        <v>597000</v>
      </c>
      <c r="AB922" s="43" t="n">
        <f aca="false">AB923</f>
        <v>400000</v>
      </c>
      <c r="AC922" s="46" t="n">
        <f aca="false">AC923</f>
        <v>400000</v>
      </c>
      <c r="AD922" s="45" t="n">
        <f aca="false">AD923</f>
        <v>0</v>
      </c>
      <c r="AE922" s="43" t="n">
        <f aca="false">AE923</f>
        <v>0</v>
      </c>
      <c r="AF922" s="46" t="n">
        <f aca="false">AF923</f>
        <v>0</v>
      </c>
      <c r="AG922" s="47" t="n">
        <f aca="false">AG923</f>
        <v>597000</v>
      </c>
      <c r="AH922" s="43" t="n">
        <f aca="false">AH923</f>
        <v>400000</v>
      </c>
      <c r="AI922" s="46" t="n">
        <f aca="false">AI923</f>
        <v>400000</v>
      </c>
    </row>
    <row r="923" customFormat="false" ht="22.5" hidden="false" customHeight="true" outlineLevel="0" collapsed="false">
      <c r="A923" s="36" t="s">
        <v>28</v>
      </c>
      <c r="B923" s="37" t="n">
        <v>162</v>
      </c>
      <c r="C923" s="38" t="n">
        <v>113</v>
      </c>
      <c r="D923" s="39" t="n">
        <v>13</v>
      </c>
      <c r="E923" s="40" t="s">
        <v>21</v>
      </c>
      <c r="F923" s="39" t="s">
        <v>22</v>
      </c>
      <c r="G923" s="41" t="s">
        <v>138</v>
      </c>
      <c r="H923" s="42" t="n">
        <v>240</v>
      </c>
      <c r="I923" s="43" t="n">
        <v>597000</v>
      </c>
      <c r="J923" s="43" t="n">
        <v>400000</v>
      </c>
      <c r="K923" s="43" t="n">
        <v>400000</v>
      </c>
      <c r="L923" s="43"/>
      <c r="M923" s="43"/>
      <c r="N923" s="44"/>
      <c r="O923" s="45" t="n">
        <f aca="false">I923+L923</f>
        <v>597000</v>
      </c>
      <c r="P923" s="43" t="n">
        <f aca="false">J923+M923</f>
        <v>400000</v>
      </c>
      <c r="Q923" s="44" t="n">
        <f aca="false">K923+N923</f>
        <v>400000</v>
      </c>
      <c r="R923" s="45"/>
      <c r="S923" s="43"/>
      <c r="T923" s="46"/>
      <c r="U923" s="47" t="n">
        <f aca="false">O923+R923</f>
        <v>597000</v>
      </c>
      <c r="V923" s="43" t="n">
        <f aca="false">P923+S923</f>
        <v>400000</v>
      </c>
      <c r="W923" s="46" t="n">
        <f aca="false">Q923+T923</f>
        <v>400000</v>
      </c>
      <c r="X923" s="45"/>
      <c r="Y923" s="43"/>
      <c r="Z923" s="46"/>
      <c r="AA923" s="47" t="n">
        <f aca="false">U923+X923</f>
        <v>597000</v>
      </c>
      <c r="AB923" s="43" t="n">
        <f aca="false">V923+Y923</f>
        <v>400000</v>
      </c>
      <c r="AC923" s="46" t="n">
        <f aca="false">W923+Z923</f>
        <v>400000</v>
      </c>
      <c r="AD923" s="45"/>
      <c r="AE923" s="43"/>
      <c r="AF923" s="46"/>
      <c r="AG923" s="47" t="n">
        <f aca="false">AA923+AD923</f>
        <v>597000</v>
      </c>
      <c r="AH923" s="43" t="n">
        <f aca="false">AB923+AE923</f>
        <v>400000</v>
      </c>
      <c r="AI923" s="46" t="n">
        <f aca="false">AC923+AF923</f>
        <v>400000</v>
      </c>
    </row>
    <row r="924" customFormat="false" ht="56.25" hidden="false" customHeight="true" outlineLevel="0" collapsed="false">
      <c r="A924" s="36" t="s">
        <v>373</v>
      </c>
      <c r="B924" s="37" t="n">
        <v>162</v>
      </c>
      <c r="C924" s="38" t="n">
        <v>113</v>
      </c>
      <c r="D924" s="39" t="n">
        <v>13</v>
      </c>
      <c r="E924" s="40" t="s">
        <v>21</v>
      </c>
      <c r="F924" s="39" t="s">
        <v>22</v>
      </c>
      <c r="G924" s="41" t="s">
        <v>374</v>
      </c>
      <c r="H924" s="42"/>
      <c r="I924" s="43" t="n">
        <f aca="false">I925</f>
        <v>920000</v>
      </c>
      <c r="J924" s="43" t="n">
        <f aca="false">J925</f>
        <v>800000</v>
      </c>
      <c r="K924" s="43" t="n">
        <f aca="false">K925</f>
        <v>800000</v>
      </c>
      <c r="L924" s="43" t="n">
        <f aca="false">L925</f>
        <v>0</v>
      </c>
      <c r="M924" s="43" t="n">
        <f aca="false">M925</f>
        <v>0</v>
      </c>
      <c r="N924" s="44" t="n">
        <f aca="false">N925</f>
        <v>0</v>
      </c>
      <c r="O924" s="45" t="n">
        <f aca="false">O925</f>
        <v>920000</v>
      </c>
      <c r="P924" s="43" t="n">
        <f aca="false">P925</f>
        <v>800000</v>
      </c>
      <c r="Q924" s="44" t="n">
        <f aca="false">Q925</f>
        <v>800000</v>
      </c>
      <c r="R924" s="45" t="n">
        <f aca="false">R925</f>
        <v>0</v>
      </c>
      <c r="S924" s="43" t="n">
        <f aca="false">S925</f>
        <v>0</v>
      </c>
      <c r="T924" s="46" t="n">
        <f aca="false">T925</f>
        <v>0</v>
      </c>
      <c r="U924" s="47" t="n">
        <f aca="false">U925</f>
        <v>920000</v>
      </c>
      <c r="V924" s="43" t="n">
        <f aca="false">V925</f>
        <v>800000</v>
      </c>
      <c r="W924" s="46" t="n">
        <f aca="false">W925</f>
        <v>800000</v>
      </c>
      <c r="X924" s="45" t="n">
        <f aca="false">X925</f>
        <v>0</v>
      </c>
      <c r="Y924" s="43" t="n">
        <f aca="false">Y925</f>
        <v>0</v>
      </c>
      <c r="Z924" s="46" t="n">
        <f aca="false">Z925</f>
        <v>0</v>
      </c>
      <c r="AA924" s="47" t="n">
        <f aca="false">AA925</f>
        <v>920000</v>
      </c>
      <c r="AB924" s="43" t="n">
        <f aca="false">AB925</f>
        <v>800000</v>
      </c>
      <c r="AC924" s="46" t="n">
        <f aca="false">AC925</f>
        <v>800000</v>
      </c>
      <c r="AD924" s="45" t="n">
        <f aca="false">AD925</f>
        <v>0</v>
      </c>
      <c r="AE924" s="43" t="n">
        <f aca="false">AE925</f>
        <v>0</v>
      </c>
      <c r="AF924" s="46" t="n">
        <f aca="false">AF925</f>
        <v>0</v>
      </c>
      <c r="AG924" s="47" t="n">
        <f aca="false">AG925</f>
        <v>920000</v>
      </c>
      <c r="AH924" s="43" t="n">
        <f aca="false">AH925</f>
        <v>800000</v>
      </c>
      <c r="AI924" s="46" t="n">
        <f aca="false">AI925</f>
        <v>800000</v>
      </c>
    </row>
    <row r="925" customFormat="false" ht="22.5" hidden="false" customHeight="true" outlineLevel="0" collapsed="false">
      <c r="A925" s="36" t="s">
        <v>27</v>
      </c>
      <c r="B925" s="37" t="n">
        <v>162</v>
      </c>
      <c r="C925" s="38" t="n">
        <v>113</v>
      </c>
      <c r="D925" s="39" t="n">
        <v>13</v>
      </c>
      <c r="E925" s="40" t="s">
        <v>21</v>
      </c>
      <c r="F925" s="39" t="s">
        <v>22</v>
      </c>
      <c r="G925" s="41" t="s">
        <v>374</v>
      </c>
      <c r="H925" s="42" t="n">
        <v>200</v>
      </c>
      <c r="I925" s="43" t="n">
        <f aca="false">I926</f>
        <v>920000</v>
      </c>
      <c r="J925" s="43" t="n">
        <f aca="false">J926</f>
        <v>800000</v>
      </c>
      <c r="K925" s="43" t="n">
        <f aca="false">K926</f>
        <v>800000</v>
      </c>
      <c r="L925" s="43" t="n">
        <f aca="false">L926</f>
        <v>0</v>
      </c>
      <c r="M925" s="43" t="n">
        <f aca="false">M926</f>
        <v>0</v>
      </c>
      <c r="N925" s="44" t="n">
        <f aca="false">N926</f>
        <v>0</v>
      </c>
      <c r="O925" s="45" t="n">
        <f aca="false">O926</f>
        <v>920000</v>
      </c>
      <c r="P925" s="43" t="n">
        <f aca="false">P926</f>
        <v>800000</v>
      </c>
      <c r="Q925" s="44" t="n">
        <f aca="false">Q926</f>
        <v>800000</v>
      </c>
      <c r="R925" s="45" t="n">
        <f aca="false">R926</f>
        <v>0</v>
      </c>
      <c r="S925" s="43" t="n">
        <f aca="false">S926</f>
        <v>0</v>
      </c>
      <c r="T925" s="46" t="n">
        <f aca="false">T926</f>
        <v>0</v>
      </c>
      <c r="U925" s="47" t="n">
        <f aca="false">U926</f>
        <v>920000</v>
      </c>
      <c r="V925" s="43" t="n">
        <f aca="false">V926</f>
        <v>800000</v>
      </c>
      <c r="W925" s="46" t="n">
        <f aca="false">W926</f>
        <v>800000</v>
      </c>
      <c r="X925" s="45" t="n">
        <f aca="false">X926</f>
        <v>0</v>
      </c>
      <c r="Y925" s="43" t="n">
        <f aca="false">Y926</f>
        <v>0</v>
      </c>
      <c r="Z925" s="46" t="n">
        <f aca="false">Z926</f>
        <v>0</v>
      </c>
      <c r="AA925" s="47" t="n">
        <f aca="false">AA926</f>
        <v>920000</v>
      </c>
      <c r="AB925" s="43" t="n">
        <f aca="false">AB926</f>
        <v>800000</v>
      </c>
      <c r="AC925" s="46" t="n">
        <f aca="false">AC926</f>
        <v>800000</v>
      </c>
      <c r="AD925" s="45" t="n">
        <f aca="false">AD926</f>
        <v>0</v>
      </c>
      <c r="AE925" s="43" t="n">
        <f aca="false">AE926</f>
        <v>0</v>
      </c>
      <c r="AF925" s="46" t="n">
        <f aca="false">AF926</f>
        <v>0</v>
      </c>
      <c r="AG925" s="47" t="n">
        <f aca="false">AG926</f>
        <v>920000</v>
      </c>
      <c r="AH925" s="43" t="n">
        <f aca="false">AH926</f>
        <v>800000</v>
      </c>
      <c r="AI925" s="46" t="n">
        <f aca="false">AI926</f>
        <v>800000</v>
      </c>
    </row>
    <row r="926" customFormat="false" ht="22.5" hidden="false" customHeight="true" outlineLevel="0" collapsed="false">
      <c r="A926" s="36" t="s">
        <v>28</v>
      </c>
      <c r="B926" s="37" t="n">
        <v>162</v>
      </c>
      <c r="C926" s="38" t="n">
        <v>113</v>
      </c>
      <c r="D926" s="39" t="n">
        <v>13</v>
      </c>
      <c r="E926" s="40" t="s">
        <v>21</v>
      </c>
      <c r="F926" s="39" t="s">
        <v>22</v>
      </c>
      <c r="G926" s="41" t="s">
        <v>374</v>
      </c>
      <c r="H926" s="42" t="n">
        <v>240</v>
      </c>
      <c r="I926" s="43" t="n">
        <v>920000</v>
      </c>
      <c r="J926" s="43" t="n">
        <v>800000</v>
      </c>
      <c r="K926" s="43" t="n">
        <v>800000</v>
      </c>
      <c r="L926" s="43"/>
      <c r="M926" s="43"/>
      <c r="N926" s="44"/>
      <c r="O926" s="45" t="n">
        <f aca="false">I926+L926</f>
        <v>920000</v>
      </c>
      <c r="P926" s="43" t="n">
        <f aca="false">J926+M926</f>
        <v>800000</v>
      </c>
      <c r="Q926" s="44" t="n">
        <f aca="false">K926+N926</f>
        <v>800000</v>
      </c>
      <c r="R926" s="45"/>
      <c r="S926" s="43"/>
      <c r="T926" s="46"/>
      <c r="U926" s="47" t="n">
        <f aca="false">O926+R926</f>
        <v>920000</v>
      </c>
      <c r="V926" s="43" t="n">
        <f aca="false">P926+S926</f>
        <v>800000</v>
      </c>
      <c r="W926" s="46" t="n">
        <f aca="false">Q926+T926</f>
        <v>800000</v>
      </c>
      <c r="X926" s="45"/>
      <c r="Y926" s="43"/>
      <c r="Z926" s="46"/>
      <c r="AA926" s="47" t="n">
        <f aca="false">U926+X926</f>
        <v>920000</v>
      </c>
      <c r="AB926" s="43" t="n">
        <f aca="false">V926+Y926</f>
        <v>800000</v>
      </c>
      <c r="AC926" s="46" t="n">
        <f aca="false">W926+Z926</f>
        <v>800000</v>
      </c>
      <c r="AD926" s="45"/>
      <c r="AE926" s="43"/>
      <c r="AF926" s="46"/>
      <c r="AG926" s="47" t="n">
        <f aca="false">AA926+AD926</f>
        <v>920000</v>
      </c>
      <c r="AH926" s="43" t="n">
        <f aca="false">AB926+AE926</f>
        <v>800000</v>
      </c>
      <c r="AI926" s="46" t="n">
        <f aca="false">AC926+AF926</f>
        <v>800000</v>
      </c>
    </row>
    <row r="927" customFormat="false" ht="33.75" hidden="false" customHeight="true" outlineLevel="0" collapsed="false">
      <c r="A927" s="36" t="s">
        <v>375</v>
      </c>
      <c r="B927" s="37" t="n">
        <v>162</v>
      </c>
      <c r="C927" s="38" t="n">
        <v>113</v>
      </c>
      <c r="D927" s="39" t="n">
        <v>13</v>
      </c>
      <c r="E927" s="40" t="s">
        <v>21</v>
      </c>
      <c r="F927" s="39" t="s">
        <v>22</v>
      </c>
      <c r="G927" s="41" t="s">
        <v>376</v>
      </c>
      <c r="H927" s="42"/>
      <c r="I927" s="43" t="n">
        <f aca="false">I928</f>
        <v>740000</v>
      </c>
      <c r="J927" s="43" t="n">
        <f aca="false">J928</f>
        <v>750000</v>
      </c>
      <c r="K927" s="43" t="n">
        <f aca="false">K928</f>
        <v>770000</v>
      </c>
      <c r="L927" s="43" t="n">
        <f aca="false">L928</f>
        <v>0</v>
      </c>
      <c r="M927" s="43" t="n">
        <f aca="false">M928</f>
        <v>0</v>
      </c>
      <c r="N927" s="44" t="n">
        <f aca="false">N928</f>
        <v>0</v>
      </c>
      <c r="O927" s="45" t="n">
        <f aca="false">O928</f>
        <v>740000</v>
      </c>
      <c r="P927" s="43" t="n">
        <f aca="false">P928</f>
        <v>750000</v>
      </c>
      <c r="Q927" s="44" t="n">
        <f aca="false">Q928</f>
        <v>770000</v>
      </c>
      <c r="R927" s="45" t="n">
        <f aca="false">R928</f>
        <v>0</v>
      </c>
      <c r="S927" s="43" t="n">
        <f aca="false">S928</f>
        <v>0</v>
      </c>
      <c r="T927" s="46" t="n">
        <f aca="false">T928</f>
        <v>0</v>
      </c>
      <c r="U927" s="47" t="n">
        <f aca="false">U928</f>
        <v>740000</v>
      </c>
      <c r="V927" s="43" t="n">
        <f aca="false">V928</f>
        <v>750000</v>
      </c>
      <c r="W927" s="46" t="n">
        <f aca="false">W928</f>
        <v>770000</v>
      </c>
      <c r="X927" s="45" t="n">
        <f aca="false">X928</f>
        <v>0</v>
      </c>
      <c r="Y927" s="43" t="n">
        <f aca="false">Y928</f>
        <v>0</v>
      </c>
      <c r="Z927" s="46" t="n">
        <f aca="false">Z928</f>
        <v>0</v>
      </c>
      <c r="AA927" s="47" t="n">
        <f aca="false">AA928</f>
        <v>740000</v>
      </c>
      <c r="AB927" s="43" t="n">
        <f aca="false">AB928</f>
        <v>750000</v>
      </c>
      <c r="AC927" s="46" t="n">
        <f aca="false">AC928</f>
        <v>770000</v>
      </c>
      <c r="AD927" s="45" t="n">
        <f aca="false">AD928</f>
        <v>0</v>
      </c>
      <c r="AE927" s="43" t="n">
        <f aca="false">AE928</f>
        <v>0</v>
      </c>
      <c r="AF927" s="46" t="n">
        <f aca="false">AF928</f>
        <v>0</v>
      </c>
      <c r="AG927" s="47" t="n">
        <f aca="false">AG928</f>
        <v>740000</v>
      </c>
      <c r="AH927" s="43" t="n">
        <f aca="false">AH928</f>
        <v>750000</v>
      </c>
      <c r="AI927" s="46" t="n">
        <f aca="false">AI928</f>
        <v>770000</v>
      </c>
    </row>
    <row r="928" customFormat="false" ht="22.5" hidden="false" customHeight="true" outlineLevel="0" collapsed="false">
      <c r="A928" s="36" t="s">
        <v>27</v>
      </c>
      <c r="B928" s="37" t="n">
        <v>162</v>
      </c>
      <c r="C928" s="38" t="n">
        <v>113</v>
      </c>
      <c r="D928" s="39" t="n">
        <v>13</v>
      </c>
      <c r="E928" s="40" t="s">
        <v>21</v>
      </c>
      <c r="F928" s="39" t="s">
        <v>22</v>
      </c>
      <c r="G928" s="41" t="s">
        <v>376</v>
      </c>
      <c r="H928" s="42" t="n">
        <v>200</v>
      </c>
      <c r="I928" s="43" t="n">
        <f aca="false">I929</f>
        <v>740000</v>
      </c>
      <c r="J928" s="43" t="n">
        <f aca="false">J929</f>
        <v>750000</v>
      </c>
      <c r="K928" s="43" t="n">
        <f aca="false">K929</f>
        <v>770000</v>
      </c>
      <c r="L928" s="43" t="n">
        <f aca="false">L929</f>
        <v>0</v>
      </c>
      <c r="M928" s="43" t="n">
        <f aca="false">M929</f>
        <v>0</v>
      </c>
      <c r="N928" s="44" t="n">
        <f aca="false">N929</f>
        <v>0</v>
      </c>
      <c r="O928" s="45" t="n">
        <f aca="false">O929</f>
        <v>740000</v>
      </c>
      <c r="P928" s="43" t="n">
        <f aca="false">P929</f>
        <v>750000</v>
      </c>
      <c r="Q928" s="44" t="n">
        <f aca="false">Q929</f>
        <v>770000</v>
      </c>
      <c r="R928" s="45" t="n">
        <f aca="false">R929</f>
        <v>0</v>
      </c>
      <c r="S928" s="43" t="n">
        <f aca="false">S929</f>
        <v>0</v>
      </c>
      <c r="T928" s="46" t="n">
        <f aca="false">T929</f>
        <v>0</v>
      </c>
      <c r="U928" s="47" t="n">
        <f aca="false">U929</f>
        <v>740000</v>
      </c>
      <c r="V928" s="43" t="n">
        <f aca="false">V929</f>
        <v>750000</v>
      </c>
      <c r="W928" s="46" t="n">
        <f aca="false">W929</f>
        <v>770000</v>
      </c>
      <c r="X928" s="45" t="n">
        <f aca="false">X929</f>
        <v>0</v>
      </c>
      <c r="Y928" s="43" t="n">
        <f aca="false">Y929</f>
        <v>0</v>
      </c>
      <c r="Z928" s="46" t="n">
        <f aca="false">Z929</f>
        <v>0</v>
      </c>
      <c r="AA928" s="47" t="n">
        <f aca="false">AA929</f>
        <v>740000</v>
      </c>
      <c r="AB928" s="43" t="n">
        <f aca="false">AB929</f>
        <v>750000</v>
      </c>
      <c r="AC928" s="46" t="n">
        <f aca="false">AC929</f>
        <v>770000</v>
      </c>
      <c r="AD928" s="45" t="n">
        <f aca="false">AD929</f>
        <v>0</v>
      </c>
      <c r="AE928" s="43" t="n">
        <f aca="false">AE929</f>
        <v>0</v>
      </c>
      <c r="AF928" s="46" t="n">
        <f aca="false">AF929</f>
        <v>0</v>
      </c>
      <c r="AG928" s="47" t="n">
        <f aca="false">AG929</f>
        <v>740000</v>
      </c>
      <c r="AH928" s="43" t="n">
        <f aca="false">AH929</f>
        <v>750000</v>
      </c>
      <c r="AI928" s="46" t="n">
        <f aca="false">AI929</f>
        <v>770000</v>
      </c>
    </row>
    <row r="929" customFormat="false" ht="22.5" hidden="false" customHeight="true" outlineLevel="0" collapsed="false">
      <c r="A929" s="36" t="s">
        <v>28</v>
      </c>
      <c r="B929" s="37" t="n">
        <v>162</v>
      </c>
      <c r="C929" s="38" t="n">
        <v>113</v>
      </c>
      <c r="D929" s="39" t="n">
        <v>13</v>
      </c>
      <c r="E929" s="40" t="s">
        <v>21</v>
      </c>
      <c r="F929" s="39" t="s">
        <v>22</v>
      </c>
      <c r="G929" s="41" t="s">
        <v>376</v>
      </c>
      <c r="H929" s="42" t="n">
        <v>240</v>
      </c>
      <c r="I929" s="43" t="n">
        <v>740000</v>
      </c>
      <c r="J929" s="43" t="n">
        <v>750000</v>
      </c>
      <c r="K929" s="43" t="n">
        <v>770000</v>
      </c>
      <c r="L929" s="43"/>
      <c r="M929" s="43"/>
      <c r="N929" s="44"/>
      <c r="O929" s="45" t="n">
        <f aca="false">I929+L929</f>
        <v>740000</v>
      </c>
      <c r="P929" s="43" t="n">
        <f aca="false">J929+M929</f>
        <v>750000</v>
      </c>
      <c r="Q929" s="44" t="n">
        <f aca="false">K929+N929</f>
        <v>770000</v>
      </c>
      <c r="R929" s="45"/>
      <c r="S929" s="43"/>
      <c r="T929" s="46"/>
      <c r="U929" s="47" t="n">
        <f aca="false">O929+R929</f>
        <v>740000</v>
      </c>
      <c r="V929" s="43" t="n">
        <f aca="false">P929+S929</f>
        <v>750000</v>
      </c>
      <c r="W929" s="46" t="n">
        <f aca="false">Q929+T929</f>
        <v>770000</v>
      </c>
      <c r="X929" s="45"/>
      <c r="Y929" s="43"/>
      <c r="Z929" s="46"/>
      <c r="AA929" s="47" t="n">
        <f aca="false">U929+X929</f>
        <v>740000</v>
      </c>
      <c r="AB929" s="43" t="n">
        <f aca="false">V929+Y929</f>
        <v>750000</v>
      </c>
      <c r="AC929" s="46" t="n">
        <f aca="false">W929+Z929</f>
        <v>770000</v>
      </c>
      <c r="AD929" s="45"/>
      <c r="AE929" s="43"/>
      <c r="AF929" s="46"/>
      <c r="AG929" s="47" t="n">
        <f aca="false">AA929+AD929</f>
        <v>740000</v>
      </c>
      <c r="AH929" s="43" t="n">
        <f aca="false">AB929+AE929</f>
        <v>750000</v>
      </c>
      <c r="AI929" s="46" t="n">
        <f aca="false">AC929+AF929</f>
        <v>770000</v>
      </c>
    </row>
    <row r="930" customFormat="false" ht="43.15" hidden="false" customHeight="true" outlineLevel="0" collapsed="false">
      <c r="A930" s="36" t="s">
        <v>377</v>
      </c>
      <c r="B930" s="37" t="n">
        <v>162</v>
      </c>
      <c r="C930" s="38" t="n">
        <v>113</v>
      </c>
      <c r="D930" s="39" t="n">
        <v>13</v>
      </c>
      <c r="E930" s="40" t="s">
        <v>21</v>
      </c>
      <c r="F930" s="39" t="s">
        <v>22</v>
      </c>
      <c r="G930" s="41" t="n">
        <v>81300</v>
      </c>
      <c r="H930" s="42"/>
      <c r="I930" s="43" t="n">
        <f aca="false">I931</f>
        <v>40000</v>
      </c>
      <c r="J930" s="43" t="n">
        <f aca="false">J931</f>
        <v>30000</v>
      </c>
      <c r="K930" s="43" t="n">
        <f aca="false">K931</f>
        <v>30000</v>
      </c>
      <c r="L930" s="43" t="n">
        <f aca="false">L931</f>
        <v>0</v>
      </c>
      <c r="M930" s="43" t="n">
        <f aca="false">M931</f>
        <v>0</v>
      </c>
      <c r="N930" s="44" t="n">
        <f aca="false">N931</f>
        <v>0</v>
      </c>
      <c r="O930" s="45" t="n">
        <f aca="false">O931</f>
        <v>40000</v>
      </c>
      <c r="P930" s="43" t="n">
        <f aca="false">P931</f>
        <v>30000</v>
      </c>
      <c r="Q930" s="44" t="n">
        <f aca="false">Q931</f>
        <v>30000</v>
      </c>
      <c r="R930" s="45" t="n">
        <f aca="false">R931</f>
        <v>0</v>
      </c>
      <c r="S930" s="43" t="n">
        <f aca="false">S931</f>
        <v>0</v>
      </c>
      <c r="T930" s="46" t="n">
        <f aca="false">T931</f>
        <v>0</v>
      </c>
      <c r="U930" s="47" t="n">
        <f aca="false">U931</f>
        <v>40000</v>
      </c>
      <c r="V930" s="43" t="n">
        <f aca="false">V931</f>
        <v>30000</v>
      </c>
      <c r="W930" s="46" t="n">
        <f aca="false">W931</f>
        <v>30000</v>
      </c>
      <c r="X930" s="45" t="n">
        <f aca="false">X931</f>
        <v>0</v>
      </c>
      <c r="Y930" s="43" t="n">
        <f aca="false">Y931</f>
        <v>0</v>
      </c>
      <c r="Z930" s="46" t="n">
        <f aca="false">Z931</f>
        <v>0</v>
      </c>
      <c r="AA930" s="47" t="n">
        <f aca="false">AA931</f>
        <v>40000</v>
      </c>
      <c r="AB930" s="43" t="n">
        <f aca="false">AB931</f>
        <v>30000</v>
      </c>
      <c r="AC930" s="46" t="n">
        <f aca="false">AC931</f>
        <v>30000</v>
      </c>
      <c r="AD930" s="45" t="n">
        <f aca="false">AD931</f>
        <v>0</v>
      </c>
      <c r="AE930" s="43" t="n">
        <f aca="false">AE931</f>
        <v>0</v>
      </c>
      <c r="AF930" s="46" t="n">
        <f aca="false">AF931</f>
        <v>0</v>
      </c>
      <c r="AG930" s="47" t="n">
        <f aca="false">AG931</f>
        <v>40000</v>
      </c>
      <c r="AH930" s="43" t="n">
        <f aca="false">AH931</f>
        <v>30000</v>
      </c>
      <c r="AI930" s="46" t="n">
        <f aca="false">AI931</f>
        <v>30000</v>
      </c>
    </row>
    <row r="931" customFormat="false" ht="22.5" hidden="false" customHeight="true" outlineLevel="0" collapsed="false">
      <c r="A931" s="36" t="s">
        <v>27</v>
      </c>
      <c r="B931" s="37" t="n">
        <v>162</v>
      </c>
      <c r="C931" s="38" t="n">
        <v>113</v>
      </c>
      <c r="D931" s="39" t="n">
        <v>13</v>
      </c>
      <c r="E931" s="40" t="s">
        <v>21</v>
      </c>
      <c r="F931" s="39" t="s">
        <v>22</v>
      </c>
      <c r="G931" s="41" t="n">
        <v>81300</v>
      </c>
      <c r="H931" s="42" t="n">
        <v>200</v>
      </c>
      <c r="I931" s="43" t="n">
        <f aca="false">I932</f>
        <v>40000</v>
      </c>
      <c r="J931" s="43" t="n">
        <f aca="false">J932</f>
        <v>30000</v>
      </c>
      <c r="K931" s="43" t="n">
        <f aca="false">K932</f>
        <v>30000</v>
      </c>
      <c r="L931" s="43" t="n">
        <f aca="false">L932</f>
        <v>0</v>
      </c>
      <c r="M931" s="43" t="n">
        <f aca="false">M932</f>
        <v>0</v>
      </c>
      <c r="N931" s="44" t="n">
        <f aca="false">N932</f>
        <v>0</v>
      </c>
      <c r="O931" s="45" t="n">
        <f aca="false">O932</f>
        <v>40000</v>
      </c>
      <c r="P931" s="43" t="n">
        <f aca="false">P932</f>
        <v>30000</v>
      </c>
      <c r="Q931" s="44" t="n">
        <f aca="false">Q932</f>
        <v>30000</v>
      </c>
      <c r="R931" s="45" t="n">
        <f aca="false">R932</f>
        <v>0</v>
      </c>
      <c r="S931" s="43" t="n">
        <f aca="false">S932</f>
        <v>0</v>
      </c>
      <c r="T931" s="46" t="n">
        <f aca="false">T932</f>
        <v>0</v>
      </c>
      <c r="U931" s="47" t="n">
        <f aca="false">U932</f>
        <v>40000</v>
      </c>
      <c r="V931" s="43" t="n">
        <f aca="false">V932</f>
        <v>30000</v>
      </c>
      <c r="W931" s="46" t="n">
        <f aca="false">W932</f>
        <v>30000</v>
      </c>
      <c r="X931" s="45" t="n">
        <f aca="false">X932</f>
        <v>0</v>
      </c>
      <c r="Y931" s="43" t="n">
        <f aca="false">Y932</f>
        <v>0</v>
      </c>
      <c r="Z931" s="46" t="n">
        <f aca="false">Z932</f>
        <v>0</v>
      </c>
      <c r="AA931" s="47" t="n">
        <f aca="false">AA932</f>
        <v>40000</v>
      </c>
      <c r="AB931" s="43" t="n">
        <f aca="false">AB932</f>
        <v>30000</v>
      </c>
      <c r="AC931" s="46" t="n">
        <f aca="false">AC932</f>
        <v>30000</v>
      </c>
      <c r="AD931" s="45" t="n">
        <f aca="false">AD932</f>
        <v>0</v>
      </c>
      <c r="AE931" s="43" t="n">
        <f aca="false">AE932</f>
        <v>0</v>
      </c>
      <c r="AF931" s="46" t="n">
        <f aca="false">AF932</f>
        <v>0</v>
      </c>
      <c r="AG931" s="47" t="n">
        <f aca="false">AG932</f>
        <v>40000</v>
      </c>
      <c r="AH931" s="43" t="n">
        <f aca="false">AH932</f>
        <v>30000</v>
      </c>
      <c r="AI931" s="46" t="n">
        <f aca="false">AI932</f>
        <v>30000</v>
      </c>
    </row>
    <row r="932" customFormat="false" ht="22.5" hidden="false" customHeight="true" outlineLevel="0" collapsed="false">
      <c r="A932" s="36" t="s">
        <v>28</v>
      </c>
      <c r="B932" s="37" t="n">
        <v>162</v>
      </c>
      <c r="C932" s="38" t="n">
        <v>113</v>
      </c>
      <c r="D932" s="39" t="n">
        <v>13</v>
      </c>
      <c r="E932" s="40" t="s">
        <v>21</v>
      </c>
      <c r="F932" s="39" t="s">
        <v>22</v>
      </c>
      <c r="G932" s="41" t="n">
        <v>81300</v>
      </c>
      <c r="H932" s="42" t="n">
        <v>240</v>
      </c>
      <c r="I932" s="43" t="n">
        <v>40000</v>
      </c>
      <c r="J932" s="43" t="n">
        <v>30000</v>
      </c>
      <c r="K932" s="43" t="n">
        <v>30000</v>
      </c>
      <c r="L932" s="43"/>
      <c r="M932" s="43"/>
      <c r="N932" s="44"/>
      <c r="O932" s="45" t="n">
        <f aca="false">I932+L932</f>
        <v>40000</v>
      </c>
      <c r="P932" s="43" t="n">
        <f aca="false">J932+M932</f>
        <v>30000</v>
      </c>
      <c r="Q932" s="44" t="n">
        <f aca="false">K932+N932</f>
        <v>30000</v>
      </c>
      <c r="R932" s="45"/>
      <c r="S932" s="43"/>
      <c r="T932" s="46"/>
      <c r="U932" s="47" t="n">
        <f aca="false">O932+R932</f>
        <v>40000</v>
      </c>
      <c r="V932" s="43" t="n">
        <f aca="false">P932+S932</f>
        <v>30000</v>
      </c>
      <c r="W932" s="46" t="n">
        <f aca="false">Q932+T932</f>
        <v>30000</v>
      </c>
      <c r="X932" s="45"/>
      <c r="Y932" s="43"/>
      <c r="Z932" s="46"/>
      <c r="AA932" s="47" t="n">
        <f aca="false">U932+X932</f>
        <v>40000</v>
      </c>
      <c r="AB932" s="43" t="n">
        <f aca="false">V932+Y932</f>
        <v>30000</v>
      </c>
      <c r="AC932" s="46" t="n">
        <f aca="false">W932+Z932</f>
        <v>30000</v>
      </c>
      <c r="AD932" s="45"/>
      <c r="AE932" s="43"/>
      <c r="AF932" s="46"/>
      <c r="AG932" s="47" t="n">
        <f aca="false">AA932+AD932</f>
        <v>40000</v>
      </c>
      <c r="AH932" s="43" t="n">
        <f aca="false">AB932+AE932</f>
        <v>30000</v>
      </c>
      <c r="AI932" s="46" t="n">
        <f aca="false">AC932+AF932</f>
        <v>30000</v>
      </c>
    </row>
    <row r="933" customFormat="false" ht="12.75" hidden="false" customHeight="true" outlineLevel="0" collapsed="false">
      <c r="A933" s="36" t="s">
        <v>378</v>
      </c>
      <c r="B933" s="37" t="n">
        <v>162</v>
      </c>
      <c r="C933" s="38" t="n">
        <v>113</v>
      </c>
      <c r="D933" s="39" t="n">
        <v>13</v>
      </c>
      <c r="E933" s="40" t="s">
        <v>21</v>
      </c>
      <c r="F933" s="39" t="s">
        <v>22</v>
      </c>
      <c r="G933" s="41" t="s">
        <v>379</v>
      </c>
      <c r="H933" s="42"/>
      <c r="I933" s="43" t="n">
        <f aca="false">I934</f>
        <v>457535.29</v>
      </c>
      <c r="J933" s="43" t="n">
        <f aca="false">J934</f>
        <v>0</v>
      </c>
      <c r="K933" s="43" t="n">
        <f aca="false">K934</f>
        <v>0</v>
      </c>
      <c r="L933" s="43" t="n">
        <f aca="false">L934</f>
        <v>-375000</v>
      </c>
      <c r="M933" s="43" t="n">
        <f aca="false">M934</f>
        <v>0</v>
      </c>
      <c r="N933" s="44" t="n">
        <f aca="false">N934</f>
        <v>0</v>
      </c>
      <c r="O933" s="45" t="n">
        <f aca="false">O934</f>
        <v>82535.29</v>
      </c>
      <c r="P933" s="43" t="n">
        <f aca="false">P934</f>
        <v>0</v>
      </c>
      <c r="Q933" s="44" t="n">
        <f aca="false">Q934</f>
        <v>0</v>
      </c>
      <c r="R933" s="45" t="n">
        <f aca="false">R934</f>
        <v>-82535.29</v>
      </c>
      <c r="S933" s="43" t="n">
        <f aca="false">S934</f>
        <v>0</v>
      </c>
      <c r="T933" s="46" t="n">
        <f aca="false">T934</f>
        <v>0</v>
      </c>
      <c r="U933" s="47" t="n">
        <f aca="false">U934</f>
        <v>0</v>
      </c>
      <c r="V933" s="43" t="n">
        <f aca="false">V934</f>
        <v>0</v>
      </c>
      <c r="W933" s="46" t="n">
        <f aca="false">W934</f>
        <v>0</v>
      </c>
      <c r="X933" s="45" t="n">
        <f aca="false">X934</f>
        <v>0</v>
      </c>
      <c r="Y933" s="43" t="n">
        <f aca="false">Y934</f>
        <v>0</v>
      </c>
      <c r="Z933" s="46" t="n">
        <f aca="false">Z934</f>
        <v>0</v>
      </c>
      <c r="AA933" s="47" t="n">
        <f aca="false">AA934</f>
        <v>0</v>
      </c>
      <c r="AB933" s="43" t="n">
        <f aca="false">AB934</f>
        <v>0</v>
      </c>
      <c r="AC933" s="46" t="n">
        <f aca="false">AC934</f>
        <v>0</v>
      </c>
      <c r="AD933" s="45" t="n">
        <f aca="false">AD934</f>
        <v>0</v>
      </c>
      <c r="AE933" s="43" t="n">
        <f aca="false">AE934</f>
        <v>0</v>
      </c>
      <c r="AF933" s="46" t="n">
        <f aca="false">AF934</f>
        <v>0</v>
      </c>
      <c r="AG933" s="47" t="n">
        <f aca="false">AG934</f>
        <v>0</v>
      </c>
      <c r="AH933" s="43" t="n">
        <f aca="false">AH934</f>
        <v>0</v>
      </c>
      <c r="AI933" s="46" t="n">
        <f aca="false">AI934</f>
        <v>0</v>
      </c>
    </row>
    <row r="934" customFormat="false" ht="22.5" hidden="false" customHeight="true" outlineLevel="0" collapsed="false">
      <c r="A934" s="36" t="s">
        <v>27</v>
      </c>
      <c r="B934" s="37" t="n">
        <v>162</v>
      </c>
      <c r="C934" s="38" t="n">
        <v>113</v>
      </c>
      <c r="D934" s="39" t="n">
        <v>13</v>
      </c>
      <c r="E934" s="40" t="s">
        <v>21</v>
      </c>
      <c r="F934" s="39" t="s">
        <v>22</v>
      </c>
      <c r="G934" s="41" t="s">
        <v>379</v>
      </c>
      <c r="H934" s="42" t="n">
        <v>200</v>
      </c>
      <c r="I934" s="43" t="n">
        <f aca="false">I935</f>
        <v>457535.29</v>
      </c>
      <c r="J934" s="43" t="n">
        <f aca="false">J935</f>
        <v>0</v>
      </c>
      <c r="K934" s="43" t="n">
        <f aca="false">K935</f>
        <v>0</v>
      </c>
      <c r="L934" s="43" t="n">
        <f aca="false">L935</f>
        <v>-375000</v>
      </c>
      <c r="M934" s="43" t="n">
        <f aca="false">M935</f>
        <v>0</v>
      </c>
      <c r="N934" s="44" t="n">
        <f aca="false">N935</f>
        <v>0</v>
      </c>
      <c r="O934" s="45" t="n">
        <f aca="false">O935</f>
        <v>82535.29</v>
      </c>
      <c r="P934" s="43" t="n">
        <f aca="false">P935</f>
        <v>0</v>
      </c>
      <c r="Q934" s="44" t="n">
        <f aca="false">Q935</f>
        <v>0</v>
      </c>
      <c r="R934" s="45" t="n">
        <f aca="false">R935</f>
        <v>-82535.29</v>
      </c>
      <c r="S934" s="43" t="n">
        <f aca="false">S935</f>
        <v>0</v>
      </c>
      <c r="T934" s="46" t="n">
        <f aca="false">T935</f>
        <v>0</v>
      </c>
      <c r="U934" s="47" t="n">
        <f aca="false">U935</f>
        <v>0</v>
      </c>
      <c r="V934" s="43" t="n">
        <f aca="false">V935</f>
        <v>0</v>
      </c>
      <c r="W934" s="46" t="n">
        <f aca="false">W935</f>
        <v>0</v>
      </c>
      <c r="X934" s="45" t="n">
        <f aca="false">X935</f>
        <v>0</v>
      </c>
      <c r="Y934" s="43" t="n">
        <f aca="false">Y935</f>
        <v>0</v>
      </c>
      <c r="Z934" s="46" t="n">
        <f aca="false">Z935</f>
        <v>0</v>
      </c>
      <c r="AA934" s="47" t="n">
        <f aca="false">AA935</f>
        <v>0</v>
      </c>
      <c r="AB934" s="43" t="n">
        <f aca="false">AB935</f>
        <v>0</v>
      </c>
      <c r="AC934" s="46" t="n">
        <f aca="false">AC935</f>
        <v>0</v>
      </c>
      <c r="AD934" s="45" t="n">
        <f aca="false">AD935</f>
        <v>0</v>
      </c>
      <c r="AE934" s="43" t="n">
        <f aca="false">AE935</f>
        <v>0</v>
      </c>
      <c r="AF934" s="46" t="n">
        <f aca="false">AF935</f>
        <v>0</v>
      </c>
      <c r="AG934" s="47" t="n">
        <f aca="false">AG935</f>
        <v>0</v>
      </c>
      <c r="AH934" s="43" t="n">
        <f aca="false">AH935</f>
        <v>0</v>
      </c>
      <c r="AI934" s="46" t="n">
        <f aca="false">AI935</f>
        <v>0</v>
      </c>
    </row>
    <row r="935" customFormat="false" ht="22.5" hidden="false" customHeight="true" outlineLevel="0" collapsed="false">
      <c r="A935" s="36" t="s">
        <v>28</v>
      </c>
      <c r="B935" s="37" t="n">
        <v>162</v>
      </c>
      <c r="C935" s="38" t="n">
        <v>113</v>
      </c>
      <c r="D935" s="39" t="n">
        <v>13</v>
      </c>
      <c r="E935" s="40" t="s">
        <v>21</v>
      </c>
      <c r="F935" s="39" t="s">
        <v>22</v>
      </c>
      <c r="G935" s="41" t="s">
        <v>379</v>
      </c>
      <c r="H935" s="42" t="n">
        <v>240</v>
      </c>
      <c r="I935" s="43" t="n">
        <v>457535.29</v>
      </c>
      <c r="J935" s="43" t="n">
        <v>0</v>
      </c>
      <c r="K935" s="43" t="n">
        <v>0</v>
      </c>
      <c r="L935" s="43" t="n">
        <v>-375000</v>
      </c>
      <c r="M935" s="43" t="n">
        <v>0</v>
      </c>
      <c r="N935" s="44" t="n">
        <v>0</v>
      </c>
      <c r="O935" s="45" t="n">
        <f aca="false">I935+L935</f>
        <v>82535.29</v>
      </c>
      <c r="P935" s="43" t="n">
        <f aca="false">J935+M935</f>
        <v>0</v>
      </c>
      <c r="Q935" s="44" t="n">
        <f aca="false">K935+N935</f>
        <v>0</v>
      </c>
      <c r="R935" s="45" t="n">
        <v>-82535.29</v>
      </c>
      <c r="S935" s="43" t="n">
        <v>0</v>
      </c>
      <c r="T935" s="46" t="n">
        <v>0</v>
      </c>
      <c r="U935" s="47" t="n">
        <f aca="false">O935+R935</f>
        <v>0</v>
      </c>
      <c r="V935" s="43" t="n">
        <f aca="false">P935+S935</f>
        <v>0</v>
      </c>
      <c r="W935" s="46" t="n">
        <f aca="false">Q935+T935</f>
        <v>0</v>
      </c>
      <c r="X935" s="45" t="n">
        <v>0</v>
      </c>
      <c r="Y935" s="43" t="n">
        <v>0</v>
      </c>
      <c r="Z935" s="46" t="n">
        <v>0</v>
      </c>
      <c r="AA935" s="47" t="n">
        <f aca="false">U935+X935</f>
        <v>0</v>
      </c>
      <c r="AB935" s="43" t="n">
        <f aca="false">V935+Y935</f>
        <v>0</v>
      </c>
      <c r="AC935" s="46" t="n">
        <f aca="false">W935+Z935</f>
        <v>0</v>
      </c>
      <c r="AD935" s="45" t="n">
        <v>0</v>
      </c>
      <c r="AE935" s="43" t="n">
        <v>0</v>
      </c>
      <c r="AF935" s="46" t="n">
        <v>0</v>
      </c>
      <c r="AG935" s="47" t="n">
        <f aca="false">AA935+AD935</f>
        <v>0</v>
      </c>
      <c r="AH935" s="43" t="n">
        <f aca="false">AB935+AE935</f>
        <v>0</v>
      </c>
      <c r="AI935" s="46" t="n">
        <f aca="false">AC935+AF935</f>
        <v>0</v>
      </c>
    </row>
    <row r="936" customFormat="false" ht="22.5" hidden="false" customHeight="true" outlineLevel="0" collapsed="false">
      <c r="A936" s="36" t="s">
        <v>380</v>
      </c>
      <c r="B936" s="37" t="n">
        <v>162</v>
      </c>
      <c r="C936" s="38" t="n">
        <v>113</v>
      </c>
      <c r="D936" s="39" t="n">
        <v>13</v>
      </c>
      <c r="E936" s="40" t="s">
        <v>21</v>
      </c>
      <c r="F936" s="39" t="s">
        <v>22</v>
      </c>
      <c r="G936" s="41" t="s">
        <v>381</v>
      </c>
      <c r="H936" s="42"/>
      <c r="I936" s="43" t="n">
        <f aca="false">I937</f>
        <v>0</v>
      </c>
      <c r="J936" s="43" t="n">
        <f aca="false">J937</f>
        <v>0</v>
      </c>
      <c r="K936" s="43" t="n">
        <f aca="false">K937</f>
        <v>0</v>
      </c>
      <c r="L936" s="43" t="n">
        <f aca="false">L937</f>
        <v>2500000</v>
      </c>
      <c r="M936" s="43" t="n">
        <f aca="false">M937</f>
        <v>0</v>
      </c>
      <c r="N936" s="44" t="n">
        <f aca="false">N937</f>
        <v>0</v>
      </c>
      <c r="O936" s="45" t="n">
        <f aca="false">O937</f>
        <v>2500000</v>
      </c>
      <c r="P936" s="43" t="n">
        <f aca="false">P937</f>
        <v>0</v>
      </c>
      <c r="Q936" s="44" t="n">
        <f aca="false">Q937</f>
        <v>0</v>
      </c>
      <c r="R936" s="45" t="n">
        <f aca="false">R937</f>
        <v>0</v>
      </c>
      <c r="S936" s="43" t="n">
        <f aca="false">S937</f>
        <v>0</v>
      </c>
      <c r="T936" s="46" t="n">
        <f aca="false">T937</f>
        <v>0</v>
      </c>
      <c r="U936" s="47" t="n">
        <f aca="false">U937</f>
        <v>2500000</v>
      </c>
      <c r="V936" s="43" t="n">
        <f aca="false">V937</f>
        <v>0</v>
      </c>
      <c r="W936" s="46" t="n">
        <f aca="false">W937</f>
        <v>0</v>
      </c>
      <c r="X936" s="45" t="n">
        <f aca="false">X937</f>
        <v>0</v>
      </c>
      <c r="Y936" s="43" t="n">
        <f aca="false">Y937</f>
        <v>0</v>
      </c>
      <c r="Z936" s="46" t="n">
        <f aca="false">Z937</f>
        <v>0</v>
      </c>
      <c r="AA936" s="47" t="n">
        <f aca="false">AA937</f>
        <v>2500000</v>
      </c>
      <c r="AB936" s="43" t="n">
        <f aca="false">AB937</f>
        <v>0</v>
      </c>
      <c r="AC936" s="46" t="n">
        <f aca="false">AC937</f>
        <v>0</v>
      </c>
      <c r="AD936" s="45" t="n">
        <f aca="false">AD937</f>
        <v>0</v>
      </c>
      <c r="AE936" s="43" t="n">
        <f aca="false">AE937</f>
        <v>0</v>
      </c>
      <c r="AF936" s="46" t="n">
        <f aca="false">AF937</f>
        <v>0</v>
      </c>
      <c r="AG936" s="47" t="n">
        <f aca="false">AG937</f>
        <v>2500000</v>
      </c>
      <c r="AH936" s="43" t="n">
        <f aca="false">AH937</f>
        <v>0</v>
      </c>
      <c r="AI936" s="46" t="n">
        <f aca="false">AI937</f>
        <v>0</v>
      </c>
    </row>
    <row r="937" customFormat="false" ht="22.5" hidden="false" customHeight="true" outlineLevel="0" collapsed="false">
      <c r="A937" s="36" t="s">
        <v>27</v>
      </c>
      <c r="B937" s="37" t="n">
        <v>162</v>
      </c>
      <c r="C937" s="38" t="n">
        <v>113</v>
      </c>
      <c r="D937" s="39" t="n">
        <v>13</v>
      </c>
      <c r="E937" s="40" t="s">
        <v>21</v>
      </c>
      <c r="F937" s="39" t="s">
        <v>22</v>
      </c>
      <c r="G937" s="41" t="s">
        <v>381</v>
      </c>
      <c r="H937" s="42" t="n">
        <v>200</v>
      </c>
      <c r="I937" s="43" t="n">
        <f aca="false">I938</f>
        <v>0</v>
      </c>
      <c r="J937" s="43" t="n">
        <f aca="false">J938</f>
        <v>0</v>
      </c>
      <c r="K937" s="43" t="n">
        <f aca="false">K938</f>
        <v>0</v>
      </c>
      <c r="L937" s="43" t="n">
        <f aca="false">L938</f>
        <v>2500000</v>
      </c>
      <c r="M937" s="43" t="n">
        <f aca="false">M938</f>
        <v>0</v>
      </c>
      <c r="N937" s="44" t="n">
        <f aca="false">N938</f>
        <v>0</v>
      </c>
      <c r="O937" s="45" t="n">
        <f aca="false">O938</f>
        <v>2500000</v>
      </c>
      <c r="P937" s="43" t="n">
        <f aca="false">P938</f>
        <v>0</v>
      </c>
      <c r="Q937" s="44" t="n">
        <f aca="false">Q938</f>
        <v>0</v>
      </c>
      <c r="R937" s="45" t="n">
        <f aca="false">R938</f>
        <v>0</v>
      </c>
      <c r="S937" s="43" t="n">
        <f aca="false">S938</f>
        <v>0</v>
      </c>
      <c r="T937" s="46" t="n">
        <f aca="false">T938</f>
        <v>0</v>
      </c>
      <c r="U937" s="47" t="n">
        <f aca="false">U938</f>
        <v>2500000</v>
      </c>
      <c r="V937" s="43" t="n">
        <f aca="false">V938</f>
        <v>0</v>
      </c>
      <c r="W937" s="46" t="n">
        <f aca="false">W938</f>
        <v>0</v>
      </c>
      <c r="X937" s="45" t="n">
        <f aca="false">X938</f>
        <v>0</v>
      </c>
      <c r="Y937" s="43" t="n">
        <f aca="false">Y938</f>
        <v>0</v>
      </c>
      <c r="Z937" s="46" t="n">
        <f aca="false">Z938</f>
        <v>0</v>
      </c>
      <c r="AA937" s="47" t="n">
        <f aca="false">AA938</f>
        <v>2500000</v>
      </c>
      <c r="AB937" s="43" t="n">
        <f aca="false">AB938</f>
        <v>0</v>
      </c>
      <c r="AC937" s="46" t="n">
        <f aca="false">AC938</f>
        <v>0</v>
      </c>
      <c r="AD937" s="45" t="n">
        <f aca="false">AD938</f>
        <v>0</v>
      </c>
      <c r="AE937" s="43" t="n">
        <f aca="false">AE938</f>
        <v>0</v>
      </c>
      <c r="AF937" s="46" t="n">
        <f aca="false">AF938</f>
        <v>0</v>
      </c>
      <c r="AG937" s="47" t="n">
        <f aca="false">AG938</f>
        <v>2500000</v>
      </c>
      <c r="AH937" s="43" t="n">
        <f aca="false">AH938</f>
        <v>0</v>
      </c>
      <c r="AI937" s="46" t="n">
        <f aca="false">AI938</f>
        <v>0</v>
      </c>
    </row>
    <row r="938" customFormat="false" ht="22.5" hidden="false" customHeight="true" outlineLevel="0" collapsed="false">
      <c r="A938" s="36" t="s">
        <v>28</v>
      </c>
      <c r="B938" s="37" t="n">
        <v>162</v>
      </c>
      <c r="C938" s="38" t="n">
        <v>113</v>
      </c>
      <c r="D938" s="39" t="n">
        <v>13</v>
      </c>
      <c r="E938" s="40" t="s">
        <v>21</v>
      </c>
      <c r="F938" s="39" t="s">
        <v>22</v>
      </c>
      <c r="G938" s="41" t="s">
        <v>381</v>
      </c>
      <c r="H938" s="42" t="n">
        <v>240</v>
      </c>
      <c r="I938" s="43" t="n">
        <v>0</v>
      </c>
      <c r="J938" s="43" t="n">
        <v>0</v>
      </c>
      <c r="K938" s="43" t="n">
        <v>0</v>
      </c>
      <c r="L938" s="43" t="n">
        <v>2500000</v>
      </c>
      <c r="M938" s="43" t="n">
        <v>0</v>
      </c>
      <c r="N938" s="44" t="n">
        <v>0</v>
      </c>
      <c r="O938" s="45" t="n">
        <f aca="false">I938+L938</f>
        <v>2500000</v>
      </c>
      <c r="P938" s="43" t="n">
        <f aca="false">J938+M938</f>
        <v>0</v>
      </c>
      <c r="Q938" s="44" t="n">
        <f aca="false">K938+N938</f>
        <v>0</v>
      </c>
      <c r="R938" s="45"/>
      <c r="S938" s="43" t="n">
        <v>0</v>
      </c>
      <c r="T938" s="46" t="n">
        <v>0</v>
      </c>
      <c r="U938" s="47" t="n">
        <f aca="false">O938+R938</f>
        <v>2500000</v>
      </c>
      <c r="V938" s="43" t="n">
        <f aca="false">P938+S938</f>
        <v>0</v>
      </c>
      <c r="W938" s="46" t="n">
        <f aca="false">Q938+T938</f>
        <v>0</v>
      </c>
      <c r="X938" s="45"/>
      <c r="Y938" s="43" t="n">
        <v>0</v>
      </c>
      <c r="Z938" s="46" t="n">
        <v>0</v>
      </c>
      <c r="AA938" s="47" t="n">
        <f aca="false">U938+X938</f>
        <v>2500000</v>
      </c>
      <c r="AB938" s="43" t="n">
        <f aca="false">V938+Y938</f>
        <v>0</v>
      </c>
      <c r="AC938" s="46" t="n">
        <f aca="false">W938+Z938</f>
        <v>0</v>
      </c>
      <c r="AD938" s="45"/>
      <c r="AE938" s="43" t="n">
        <v>0</v>
      </c>
      <c r="AF938" s="46" t="n">
        <v>0</v>
      </c>
      <c r="AG938" s="47" t="n">
        <f aca="false">AA938+AD938</f>
        <v>2500000</v>
      </c>
      <c r="AH938" s="43" t="n">
        <f aca="false">AB938+AE938</f>
        <v>0</v>
      </c>
      <c r="AI938" s="46" t="n">
        <f aca="false">AC938+AF938</f>
        <v>0</v>
      </c>
    </row>
    <row r="939" customFormat="false" ht="29.45" hidden="false" customHeight="true" outlineLevel="0" collapsed="false">
      <c r="A939" s="36" t="s">
        <v>335</v>
      </c>
      <c r="B939" s="37" t="n">
        <v>162</v>
      </c>
      <c r="C939" s="38" t="n">
        <v>113</v>
      </c>
      <c r="D939" s="39" t="s">
        <v>336</v>
      </c>
      <c r="E939" s="40" t="n">
        <v>0</v>
      </c>
      <c r="F939" s="39" t="s">
        <v>22</v>
      </c>
      <c r="G939" s="41" t="s">
        <v>23</v>
      </c>
      <c r="H939" s="42"/>
      <c r="I939" s="43"/>
      <c r="J939" s="43"/>
      <c r="K939" s="43"/>
      <c r="L939" s="43"/>
      <c r="M939" s="43"/>
      <c r="N939" s="44"/>
      <c r="O939" s="45"/>
      <c r="P939" s="43"/>
      <c r="Q939" s="44"/>
      <c r="R939" s="45" t="n">
        <f aca="false">R940</f>
        <v>3400000</v>
      </c>
      <c r="S939" s="43" t="n">
        <f aca="false">S940</f>
        <v>0</v>
      </c>
      <c r="T939" s="46" t="n">
        <f aca="false">T940</f>
        <v>0</v>
      </c>
      <c r="U939" s="47" t="n">
        <f aca="false">U940</f>
        <v>3400000</v>
      </c>
      <c r="V939" s="43" t="n">
        <f aca="false">V940</f>
        <v>0</v>
      </c>
      <c r="W939" s="46" t="n">
        <f aca="false">W940</f>
        <v>0</v>
      </c>
      <c r="X939" s="45" t="n">
        <f aca="false">X940</f>
        <v>0</v>
      </c>
      <c r="Y939" s="43" t="n">
        <f aca="false">Y940</f>
        <v>0</v>
      </c>
      <c r="Z939" s="46" t="n">
        <f aca="false">Z940</f>
        <v>0</v>
      </c>
      <c r="AA939" s="47" t="n">
        <f aca="false">AA940</f>
        <v>3400000</v>
      </c>
      <c r="AB939" s="43" t="n">
        <f aca="false">AB940</f>
        <v>0</v>
      </c>
      <c r="AC939" s="46" t="n">
        <f aca="false">AC940</f>
        <v>0</v>
      </c>
      <c r="AD939" s="45" t="n">
        <f aca="false">AD940</f>
        <v>0</v>
      </c>
      <c r="AE939" s="43" t="n">
        <f aca="false">AE940</f>
        <v>0</v>
      </c>
      <c r="AF939" s="46" t="n">
        <f aca="false">AF940</f>
        <v>0</v>
      </c>
      <c r="AG939" s="47" t="n">
        <f aca="false">AG940</f>
        <v>3400000</v>
      </c>
      <c r="AH939" s="43" t="n">
        <f aca="false">AH940</f>
        <v>0</v>
      </c>
      <c r="AI939" s="46" t="n">
        <f aca="false">AI940</f>
        <v>0</v>
      </c>
    </row>
    <row r="940" customFormat="false" ht="36" hidden="false" customHeight="true" outlineLevel="0" collapsed="false">
      <c r="A940" s="36" t="s">
        <v>337</v>
      </c>
      <c r="B940" s="37" t="n">
        <v>162</v>
      </c>
      <c r="C940" s="38" t="n">
        <v>113</v>
      </c>
      <c r="D940" s="39" t="s">
        <v>336</v>
      </c>
      <c r="E940" s="40" t="s">
        <v>21</v>
      </c>
      <c r="F940" s="39" t="s">
        <v>22</v>
      </c>
      <c r="G940" s="41" t="s">
        <v>338</v>
      </c>
      <c r="H940" s="42"/>
      <c r="I940" s="43"/>
      <c r="J940" s="43"/>
      <c r="K940" s="43"/>
      <c r="L940" s="43"/>
      <c r="M940" s="43"/>
      <c r="N940" s="44"/>
      <c r="O940" s="45"/>
      <c r="P940" s="43"/>
      <c r="Q940" s="44"/>
      <c r="R940" s="45" t="n">
        <f aca="false">R941</f>
        <v>3400000</v>
      </c>
      <c r="S940" s="43" t="n">
        <f aca="false">S941</f>
        <v>0</v>
      </c>
      <c r="T940" s="46" t="n">
        <f aca="false">T941</f>
        <v>0</v>
      </c>
      <c r="U940" s="47" t="n">
        <f aca="false">U941</f>
        <v>3400000</v>
      </c>
      <c r="V940" s="43" t="n">
        <f aca="false">V941</f>
        <v>0</v>
      </c>
      <c r="W940" s="46" t="n">
        <f aca="false">W941</f>
        <v>0</v>
      </c>
      <c r="X940" s="45" t="n">
        <f aca="false">X941</f>
        <v>0</v>
      </c>
      <c r="Y940" s="43" t="n">
        <f aca="false">Y941</f>
        <v>0</v>
      </c>
      <c r="Z940" s="46" t="n">
        <f aca="false">Z941</f>
        <v>0</v>
      </c>
      <c r="AA940" s="47" t="n">
        <f aca="false">AA941</f>
        <v>3400000</v>
      </c>
      <c r="AB940" s="43" t="n">
        <f aca="false">AB941</f>
        <v>0</v>
      </c>
      <c r="AC940" s="46" t="n">
        <f aca="false">AC941</f>
        <v>0</v>
      </c>
      <c r="AD940" s="45" t="n">
        <f aca="false">AD941</f>
        <v>0</v>
      </c>
      <c r="AE940" s="43" t="n">
        <f aca="false">AE941</f>
        <v>0</v>
      </c>
      <c r="AF940" s="46" t="n">
        <f aca="false">AF941</f>
        <v>0</v>
      </c>
      <c r="AG940" s="47" t="n">
        <f aca="false">AG941</f>
        <v>3400000</v>
      </c>
      <c r="AH940" s="43" t="n">
        <f aca="false">AH941</f>
        <v>0</v>
      </c>
      <c r="AI940" s="46" t="n">
        <f aca="false">AI941</f>
        <v>0</v>
      </c>
    </row>
    <row r="941" customFormat="false" ht="29.45" hidden="false" customHeight="true" outlineLevel="0" collapsed="false">
      <c r="A941" s="36" t="s">
        <v>62</v>
      </c>
      <c r="B941" s="37" t="n">
        <v>162</v>
      </c>
      <c r="C941" s="38" t="n">
        <v>113</v>
      </c>
      <c r="D941" s="39" t="s">
        <v>336</v>
      </c>
      <c r="E941" s="40" t="s">
        <v>21</v>
      </c>
      <c r="F941" s="39" t="s">
        <v>22</v>
      </c>
      <c r="G941" s="41" t="s">
        <v>338</v>
      </c>
      <c r="H941" s="42" t="n">
        <v>400</v>
      </c>
      <c r="I941" s="43"/>
      <c r="J941" s="43"/>
      <c r="K941" s="43"/>
      <c r="L941" s="43"/>
      <c r="M941" s="43"/>
      <c r="N941" s="44"/>
      <c r="O941" s="45"/>
      <c r="P941" s="43"/>
      <c r="Q941" s="44"/>
      <c r="R941" s="45" t="n">
        <f aca="false">R942</f>
        <v>3400000</v>
      </c>
      <c r="S941" s="43" t="n">
        <f aca="false">S942</f>
        <v>0</v>
      </c>
      <c r="T941" s="46" t="n">
        <f aca="false">T942</f>
        <v>0</v>
      </c>
      <c r="U941" s="47" t="n">
        <f aca="false">U942</f>
        <v>3400000</v>
      </c>
      <c r="V941" s="43" t="n">
        <f aca="false">V942</f>
        <v>0</v>
      </c>
      <c r="W941" s="46" t="n">
        <f aca="false">W942</f>
        <v>0</v>
      </c>
      <c r="X941" s="45" t="n">
        <f aca="false">X942</f>
        <v>0</v>
      </c>
      <c r="Y941" s="43" t="n">
        <f aca="false">Y942</f>
        <v>0</v>
      </c>
      <c r="Z941" s="46" t="n">
        <f aca="false">Z942</f>
        <v>0</v>
      </c>
      <c r="AA941" s="47" t="n">
        <f aca="false">AA942</f>
        <v>3400000</v>
      </c>
      <c r="AB941" s="43" t="n">
        <f aca="false">AB942</f>
        <v>0</v>
      </c>
      <c r="AC941" s="46" t="n">
        <f aca="false">AC942</f>
        <v>0</v>
      </c>
      <c r="AD941" s="45" t="n">
        <f aca="false">AD942</f>
        <v>0</v>
      </c>
      <c r="AE941" s="43" t="n">
        <f aca="false">AE942</f>
        <v>0</v>
      </c>
      <c r="AF941" s="46" t="n">
        <f aca="false">AF942</f>
        <v>0</v>
      </c>
      <c r="AG941" s="47" t="n">
        <f aca="false">AG942</f>
        <v>3400000</v>
      </c>
      <c r="AH941" s="43" t="n">
        <f aca="false">AH942</f>
        <v>0</v>
      </c>
      <c r="AI941" s="46" t="n">
        <f aca="false">AI942</f>
        <v>0</v>
      </c>
    </row>
    <row r="942" customFormat="false" ht="22.5" hidden="false" customHeight="true" outlineLevel="0" collapsed="false">
      <c r="A942" s="36" t="s">
        <v>63</v>
      </c>
      <c r="B942" s="37" t="n">
        <v>162</v>
      </c>
      <c r="C942" s="38" t="n">
        <v>113</v>
      </c>
      <c r="D942" s="39" t="s">
        <v>336</v>
      </c>
      <c r="E942" s="40" t="s">
        <v>21</v>
      </c>
      <c r="F942" s="39" t="s">
        <v>22</v>
      </c>
      <c r="G942" s="41" t="s">
        <v>338</v>
      </c>
      <c r="H942" s="42" t="n">
        <v>410</v>
      </c>
      <c r="I942" s="43"/>
      <c r="J942" s="43"/>
      <c r="K942" s="43"/>
      <c r="L942" s="43"/>
      <c r="M942" s="43"/>
      <c r="N942" s="44"/>
      <c r="O942" s="45"/>
      <c r="P942" s="43"/>
      <c r="Q942" s="44"/>
      <c r="R942" s="45" t="n">
        <v>3400000</v>
      </c>
      <c r="S942" s="43" t="n">
        <v>0</v>
      </c>
      <c r="T942" s="46" t="n">
        <v>0</v>
      </c>
      <c r="U942" s="47" t="n">
        <f aca="false">O942+R942</f>
        <v>3400000</v>
      </c>
      <c r="V942" s="43" t="n">
        <f aca="false">P942+S942</f>
        <v>0</v>
      </c>
      <c r="W942" s="46" t="n">
        <f aca="false">Q942+T942</f>
        <v>0</v>
      </c>
      <c r="X942" s="45" t="n">
        <v>0</v>
      </c>
      <c r="Y942" s="43" t="n">
        <v>0</v>
      </c>
      <c r="Z942" s="46" t="n">
        <v>0</v>
      </c>
      <c r="AA942" s="47" t="n">
        <f aca="false">U942+X942</f>
        <v>3400000</v>
      </c>
      <c r="AB942" s="43" t="n">
        <f aca="false">V942+Y942</f>
        <v>0</v>
      </c>
      <c r="AC942" s="46" t="n">
        <f aca="false">W942+Z942</f>
        <v>0</v>
      </c>
      <c r="AD942" s="45" t="n">
        <v>0</v>
      </c>
      <c r="AE942" s="43" t="n">
        <v>0</v>
      </c>
      <c r="AF942" s="46" t="n">
        <v>0</v>
      </c>
      <c r="AG942" s="47" t="n">
        <f aca="false">AA942+AD942</f>
        <v>3400000</v>
      </c>
      <c r="AH942" s="43" t="n">
        <f aca="false">AB942+AE942</f>
        <v>0</v>
      </c>
      <c r="AI942" s="46" t="n">
        <f aca="false">AC942+AF942</f>
        <v>0</v>
      </c>
    </row>
    <row r="943" customFormat="false" ht="12.75" hidden="false" customHeight="true" outlineLevel="0" collapsed="false">
      <c r="A943" s="36" t="s">
        <v>100</v>
      </c>
      <c r="B943" s="37" t="n">
        <v>162</v>
      </c>
      <c r="C943" s="38" t="n">
        <v>500</v>
      </c>
      <c r="D943" s="39"/>
      <c r="E943" s="40"/>
      <c r="F943" s="39"/>
      <c r="G943" s="41"/>
      <c r="H943" s="42"/>
      <c r="I943" s="43" t="n">
        <f aca="false">I944</f>
        <v>14710479.44</v>
      </c>
      <c r="J943" s="43" t="n">
        <f aca="false">J944</f>
        <v>15485704.39</v>
      </c>
      <c r="K943" s="43" t="n">
        <f aca="false">K944</f>
        <v>15542128.84</v>
      </c>
      <c r="L943" s="43" t="n">
        <f aca="false">L944</f>
        <v>0</v>
      </c>
      <c r="M943" s="43" t="n">
        <f aca="false">M944</f>
        <v>0</v>
      </c>
      <c r="N943" s="44" t="n">
        <f aca="false">N944</f>
        <v>0</v>
      </c>
      <c r="O943" s="45" t="n">
        <f aca="false">O944</f>
        <v>14710479.44</v>
      </c>
      <c r="P943" s="43" t="n">
        <f aca="false">P944</f>
        <v>15485704.39</v>
      </c>
      <c r="Q943" s="44" t="n">
        <f aca="false">Q944</f>
        <v>15542128.84</v>
      </c>
      <c r="R943" s="45" t="n">
        <f aca="false">R944</f>
        <v>0</v>
      </c>
      <c r="S943" s="43" t="n">
        <f aca="false">S944</f>
        <v>0</v>
      </c>
      <c r="T943" s="46" t="n">
        <f aca="false">T944</f>
        <v>0</v>
      </c>
      <c r="U943" s="47" t="n">
        <f aca="false">U944</f>
        <v>14710479.44</v>
      </c>
      <c r="V943" s="43" t="n">
        <f aca="false">V944</f>
        <v>15485704.39</v>
      </c>
      <c r="W943" s="46" t="n">
        <f aca="false">W944</f>
        <v>15542128.84</v>
      </c>
      <c r="X943" s="45" t="n">
        <f aca="false">X944</f>
        <v>0</v>
      </c>
      <c r="Y943" s="43" t="n">
        <f aca="false">Y944</f>
        <v>0</v>
      </c>
      <c r="Z943" s="46" t="n">
        <f aca="false">Z944</f>
        <v>0</v>
      </c>
      <c r="AA943" s="47" t="n">
        <f aca="false">AA944</f>
        <v>14710479.44</v>
      </c>
      <c r="AB943" s="43" t="n">
        <f aca="false">AB944</f>
        <v>15485704.39</v>
      </c>
      <c r="AC943" s="46" t="n">
        <f aca="false">AC944</f>
        <v>15542128.84</v>
      </c>
      <c r="AD943" s="45" t="n">
        <f aca="false">AD944</f>
        <v>3080200</v>
      </c>
      <c r="AE943" s="43" t="n">
        <f aca="false">AE944</f>
        <v>0</v>
      </c>
      <c r="AF943" s="46" t="n">
        <f aca="false">AF944</f>
        <v>0</v>
      </c>
      <c r="AG943" s="47" t="n">
        <f aca="false">AG944</f>
        <v>17790679.44</v>
      </c>
      <c r="AH943" s="43" t="n">
        <f aca="false">AH944</f>
        <v>15485704.39</v>
      </c>
      <c r="AI943" s="46" t="n">
        <f aca="false">AI944</f>
        <v>15542128.84</v>
      </c>
    </row>
    <row r="944" customFormat="false" ht="12.75" hidden="false" customHeight="true" outlineLevel="0" collapsed="false">
      <c r="A944" s="36" t="s">
        <v>101</v>
      </c>
      <c r="B944" s="37" t="n">
        <v>162</v>
      </c>
      <c r="C944" s="38" t="n">
        <v>501</v>
      </c>
      <c r="D944" s="39"/>
      <c r="E944" s="40"/>
      <c r="F944" s="39"/>
      <c r="G944" s="41"/>
      <c r="H944" s="42"/>
      <c r="I944" s="43" t="n">
        <f aca="false">I950+I958</f>
        <v>14710479.44</v>
      </c>
      <c r="J944" s="43" t="n">
        <f aca="false">J950+J958</f>
        <v>15485704.39</v>
      </c>
      <c r="K944" s="43" t="n">
        <f aca="false">K950+K958</f>
        <v>15542128.84</v>
      </c>
      <c r="L944" s="43" t="n">
        <f aca="false">L950+L958</f>
        <v>0</v>
      </c>
      <c r="M944" s="43" t="n">
        <f aca="false">M950+M958</f>
        <v>0</v>
      </c>
      <c r="N944" s="44" t="n">
        <f aca="false">N950+N958</f>
        <v>0</v>
      </c>
      <c r="O944" s="45" t="n">
        <f aca="false">O950+O958</f>
        <v>14710479.44</v>
      </c>
      <c r="P944" s="43" t="n">
        <f aca="false">P950+P958</f>
        <v>15485704.39</v>
      </c>
      <c r="Q944" s="44" t="n">
        <f aca="false">Q950+Q958</f>
        <v>15542128.84</v>
      </c>
      <c r="R944" s="45" t="n">
        <f aca="false">R950+R958</f>
        <v>0</v>
      </c>
      <c r="S944" s="43" t="n">
        <f aca="false">S950+S958</f>
        <v>0</v>
      </c>
      <c r="T944" s="46" t="n">
        <f aca="false">T950+T958</f>
        <v>0</v>
      </c>
      <c r="U944" s="47" t="n">
        <f aca="false">U950+U958</f>
        <v>14710479.44</v>
      </c>
      <c r="V944" s="43" t="n">
        <f aca="false">V950+V958</f>
        <v>15485704.39</v>
      </c>
      <c r="W944" s="46" t="n">
        <f aca="false">W950+W958</f>
        <v>15542128.84</v>
      </c>
      <c r="X944" s="45" t="n">
        <f aca="false">X950+X958</f>
        <v>0</v>
      </c>
      <c r="Y944" s="43" t="n">
        <f aca="false">Y950+Y958</f>
        <v>0</v>
      </c>
      <c r="Z944" s="46" t="n">
        <f aca="false">Z950+Z958</f>
        <v>0</v>
      </c>
      <c r="AA944" s="47" t="n">
        <f aca="false">AA950+AA958+AA945</f>
        <v>14710479.44</v>
      </c>
      <c r="AB944" s="43" t="n">
        <f aca="false">AB950+AB958+AB945</f>
        <v>15485704.39</v>
      </c>
      <c r="AC944" s="46" t="n">
        <f aca="false">AC950+AC958+AC945</f>
        <v>15542128.84</v>
      </c>
      <c r="AD944" s="45" t="n">
        <f aca="false">AD950+AD958+AD945</f>
        <v>3080200</v>
      </c>
      <c r="AE944" s="43" t="n">
        <f aca="false">AE950+AE958+AE945</f>
        <v>0</v>
      </c>
      <c r="AF944" s="46" t="n">
        <f aca="false">AF950+AF958+AF945</f>
        <v>0</v>
      </c>
      <c r="AG944" s="47" t="n">
        <f aca="false">AG950+AG958+AG945</f>
        <v>17790679.44</v>
      </c>
      <c r="AH944" s="43" t="n">
        <f aca="false">AH950+AH958+AH945</f>
        <v>15485704.39</v>
      </c>
      <c r="AI944" s="46" t="n">
        <f aca="false">AI950+AI958+AI945</f>
        <v>15542128.84</v>
      </c>
    </row>
    <row r="945" customFormat="false" ht="12.75" hidden="false" customHeight="true" outlineLevel="0" collapsed="false">
      <c r="A945" s="36" t="s">
        <v>19</v>
      </c>
      <c r="B945" s="37" t="n">
        <v>162</v>
      </c>
      <c r="C945" s="38" t="n">
        <v>501</v>
      </c>
      <c r="D945" s="39" t="n">
        <v>2</v>
      </c>
      <c r="E945" s="40" t="n">
        <v>0</v>
      </c>
      <c r="F945" s="39" t="n">
        <v>0</v>
      </c>
      <c r="G945" s="41" t="n">
        <v>0</v>
      </c>
      <c r="H945" s="42"/>
      <c r="I945" s="43"/>
      <c r="J945" s="43"/>
      <c r="K945" s="43"/>
      <c r="L945" s="43"/>
      <c r="M945" s="43"/>
      <c r="N945" s="44"/>
      <c r="O945" s="45"/>
      <c r="P945" s="43"/>
      <c r="Q945" s="44"/>
      <c r="R945" s="45"/>
      <c r="S945" s="43"/>
      <c r="T945" s="46"/>
      <c r="U945" s="47"/>
      <c r="V945" s="43"/>
      <c r="W945" s="46"/>
      <c r="X945" s="45"/>
      <c r="Y945" s="43"/>
      <c r="Z945" s="46"/>
      <c r="AA945" s="47" t="n">
        <f aca="false">AA946</f>
        <v>0</v>
      </c>
      <c r="AB945" s="43" t="n">
        <f aca="false">AB946</f>
        <v>0</v>
      </c>
      <c r="AC945" s="46" t="n">
        <f aca="false">AC946</f>
        <v>0</v>
      </c>
      <c r="AD945" s="45" t="n">
        <f aca="false">AD946</f>
        <v>3000000</v>
      </c>
      <c r="AE945" s="43" t="n">
        <f aca="false">AE946</f>
        <v>0</v>
      </c>
      <c r="AF945" s="46" t="n">
        <f aca="false">AF946</f>
        <v>0</v>
      </c>
      <c r="AG945" s="47" t="n">
        <f aca="false">AG946</f>
        <v>3000000</v>
      </c>
      <c r="AH945" s="43" t="n">
        <f aca="false">AH946</f>
        <v>0</v>
      </c>
      <c r="AI945" s="46" t="n">
        <f aca="false">AI946</f>
        <v>0</v>
      </c>
    </row>
    <row r="946" customFormat="false" ht="12.75" hidden="false" customHeight="true" outlineLevel="0" collapsed="false">
      <c r="A946" s="36" t="s">
        <v>103</v>
      </c>
      <c r="B946" s="37" t="n">
        <v>162</v>
      </c>
      <c r="C946" s="38" t="n">
        <v>501</v>
      </c>
      <c r="D946" s="39" t="n">
        <v>2</v>
      </c>
      <c r="E946" s="40" t="n">
        <v>4</v>
      </c>
      <c r="F946" s="39" t="n">
        <v>0</v>
      </c>
      <c r="G946" s="41" t="n">
        <v>0</v>
      </c>
      <c r="H946" s="42"/>
      <c r="I946" s="43"/>
      <c r="J946" s="43"/>
      <c r="K946" s="43"/>
      <c r="L946" s="43"/>
      <c r="M946" s="43"/>
      <c r="N946" s="44"/>
      <c r="O946" s="45"/>
      <c r="P946" s="43"/>
      <c r="Q946" s="44"/>
      <c r="R946" s="45"/>
      <c r="S946" s="43"/>
      <c r="T946" s="46"/>
      <c r="U946" s="47"/>
      <c r="V946" s="43"/>
      <c r="W946" s="46"/>
      <c r="X946" s="45"/>
      <c r="Y946" s="43"/>
      <c r="Z946" s="46"/>
      <c r="AA946" s="47" t="n">
        <f aca="false">AA947</f>
        <v>0</v>
      </c>
      <c r="AB946" s="43" t="n">
        <f aca="false">AB947</f>
        <v>0</v>
      </c>
      <c r="AC946" s="46" t="n">
        <f aca="false">AC947</f>
        <v>0</v>
      </c>
      <c r="AD946" s="45" t="n">
        <f aca="false">AD947</f>
        <v>3000000</v>
      </c>
      <c r="AE946" s="43" t="n">
        <f aca="false">AE947</f>
        <v>0</v>
      </c>
      <c r="AF946" s="46" t="n">
        <f aca="false">AF947</f>
        <v>0</v>
      </c>
      <c r="AG946" s="47" t="n">
        <f aca="false">AG947</f>
        <v>3000000</v>
      </c>
      <c r="AH946" s="43" t="n">
        <f aca="false">AH947</f>
        <v>0</v>
      </c>
      <c r="AI946" s="46" t="n">
        <f aca="false">AI947</f>
        <v>0</v>
      </c>
    </row>
    <row r="947" customFormat="false" ht="12.75" hidden="false" customHeight="true" outlineLevel="0" collapsed="false">
      <c r="A947" s="36" t="s">
        <v>382</v>
      </c>
      <c r="B947" s="37" t="n">
        <v>162</v>
      </c>
      <c r="C947" s="38" t="n">
        <v>501</v>
      </c>
      <c r="D947" s="39" t="n">
        <v>2</v>
      </c>
      <c r="E947" s="40" t="n">
        <v>4</v>
      </c>
      <c r="F947" s="39" t="n">
        <v>0</v>
      </c>
      <c r="G947" s="41" t="n">
        <v>81670</v>
      </c>
      <c r="H947" s="42"/>
      <c r="I947" s="43"/>
      <c r="J947" s="43"/>
      <c r="K947" s="43"/>
      <c r="L947" s="43"/>
      <c r="M947" s="43"/>
      <c r="N947" s="44"/>
      <c r="O947" s="45"/>
      <c r="P947" s="43"/>
      <c r="Q947" s="44"/>
      <c r="R947" s="45"/>
      <c r="S947" s="43"/>
      <c r="T947" s="46"/>
      <c r="U947" s="47"/>
      <c r="V947" s="43"/>
      <c r="W947" s="46"/>
      <c r="X947" s="45"/>
      <c r="Y947" s="43"/>
      <c r="Z947" s="46"/>
      <c r="AA947" s="47" t="n">
        <f aca="false">AA948</f>
        <v>0</v>
      </c>
      <c r="AB947" s="43" t="n">
        <f aca="false">AB948</f>
        <v>0</v>
      </c>
      <c r="AC947" s="46" t="n">
        <f aca="false">AC948</f>
        <v>0</v>
      </c>
      <c r="AD947" s="45" t="n">
        <f aca="false">AD948</f>
        <v>3000000</v>
      </c>
      <c r="AE947" s="43" t="n">
        <f aca="false">AE948</f>
        <v>0</v>
      </c>
      <c r="AF947" s="46" t="n">
        <f aca="false">AF948</f>
        <v>0</v>
      </c>
      <c r="AG947" s="47" t="n">
        <f aca="false">AG948</f>
        <v>3000000</v>
      </c>
      <c r="AH947" s="43" t="n">
        <f aca="false">AH948</f>
        <v>0</v>
      </c>
      <c r="AI947" s="46" t="n">
        <f aca="false">AI948</f>
        <v>0</v>
      </c>
    </row>
    <row r="948" customFormat="false" ht="12.75" hidden="false" customHeight="true" outlineLevel="0" collapsed="false">
      <c r="A948" s="36" t="s">
        <v>54</v>
      </c>
      <c r="B948" s="37" t="n">
        <v>162</v>
      </c>
      <c r="C948" s="38" t="n">
        <v>501</v>
      </c>
      <c r="D948" s="39" t="n">
        <v>2</v>
      </c>
      <c r="E948" s="40" t="n">
        <v>4</v>
      </c>
      <c r="F948" s="39" t="n">
        <v>0</v>
      </c>
      <c r="G948" s="41" t="n">
        <v>81670</v>
      </c>
      <c r="H948" s="42" t="n">
        <v>800</v>
      </c>
      <c r="I948" s="43"/>
      <c r="J948" s="43"/>
      <c r="K948" s="43"/>
      <c r="L948" s="43"/>
      <c r="M948" s="43"/>
      <c r="N948" s="44"/>
      <c r="O948" s="45"/>
      <c r="P948" s="43"/>
      <c r="Q948" s="44"/>
      <c r="R948" s="45"/>
      <c r="S948" s="43"/>
      <c r="T948" s="46"/>
      <c r="U948" s="47"/>
      <c r="V948" s="43"/>
      <c r="W948" s="46"/>
      <c r="X948" s="45"/>
      <c r="Y948" s="43"/>
      <c r="Z948" s="46"/>
      <c r="AA948" s="47" t="n">
        <f aca="false">AA949</f>
        <v>0</v>
      </c>
      <c r="AB948" s="43" t="n">
        <f aca="false">AB949</f>
        <v>0</v>
      </c>
      <c r="AC948" s="46" t="n">
        <f aca="false">AC949</f>
        <v>0</v>
      </c>
      <c r="AD948" s="45" t="n">
        <f aca="false">AD949</f>
        <v>3000000</v>
      </c>
      <c r="AE948" s="43" t="n">
        <f aca="false">AE949</f>
        <v>0</v>
      </c>
      <c r="AF948" s="46" t="n">
        <f aca="false">AF949</f>
        <v>0</v>
      </c>
      <c r="AG948" s="47" t="n">
        <f aca="false">AG949</f>
        <v>3000000</v>
      </c>
      <c r="AH948" s="43" t="n">
        <f aca="false">AH949</f>
        <v>0</v>
      </c>
      <c r="AI948" s="46" t="n">
        <f aca="false">AI949</f>
        <v>0</v>
      </c>
    </row>
    <row r="949" customFormat="false" ht="12.75" hidden="false" customHeight="true" outlineLevel="0" collapsed="false">
      <c r="A949" s="36" t="s">
        <v>99</v>
      </c>
      <c r="B949" s="37" t="n">
        <v>162</v>
      </c>
      <c r="C949" s="38" t="n">
        <v>501</v>
      </c>
      <c r="D949" s="39" t="n">
        <v>2</v>
      </c>
      <c r="E949" s="40" t="n">
        <v>4</v>
      </c>
      <c r="F949" s="39" t="n">
        <v>0</v>
      </c>
      <c r="G949" s="41" t="n">
        <v>81670</v>
      </c>
      <c r="H949" s="42" t="n">
        <v>850</v>
      </c>
      <c r="I949" s="43"/>
      <c r="J949" s="43"/>
      <c r="K949" s="43"/>
      <c r="L949" s="43"/>
      <c r="M949" s="43"/>
      <c r="N949" s="44"/>
      <c r="O949" s="45"/>
      <c r="P949" s="43"/>
      <c r="Q949" s="44"/>
      <c r="R949" s="45"/>
      <c r="S949" s="43"/>
      <c r="T949" s="46"/>
      <c r="U949" s="47"/>
      <c r="V949" s="43"/>
      <c r="W949" s="46"/>
      <c r="X949" s="45"/>
      <c r="Y949" s="43"/>
      <c r="Z949" s="46"/>
      <c r="AA949" s="47" t="n">
        <v>0</v>
      </c>
      <c r="AB949" s="43" t="n">
        <v>0</v>
      </c>
      <c r="AC949" s="46" t="n">
        <v>0</v>
      </c>
      <c r="AD949" s="45" t="n">
        <v>3000000</v>
      </c>
      <c r="AE949" s="43"/>
      <c r="AF949" s="46"/>
      <c r="AG949" s="47" t="n">
        <f aca="false">AA949+AD949</f>
        <v>3000000</v>
      </c>
      <c r="AH949" s="43"/>
      <c r="AI949" s="46"/>
    </row>
    <row r="950" customFormat="false" ht="33.75" hidden="false" customHeight="true" outlineLevel="0" collapsed="false">
      <c r="A950" s="48" t="s">
        <v>177</v>
      </c>
      <c r="B950" s="37" t="n">
        <v>162</v>
      </c>
      <c r="C950" s="38" t="n">
        <v>501</v>
      </c>
      <c r="D950" s="39" t="s">
        <v>181</v>
      </c>
      <c r="E950" s="40" t="s">
        <v>21</v>
      </c>
      <c r="F950" s="39" t="s">
        <v>22</v>
      </c>
      <c r="G950" s="41" t="s">
        <v>23</v>
      </c>
      <c r="H950" s="42"/>
      <c r="I950" s="43" t="n">
        <f aca="false">I951</f>
        <v>319858.64</v>
      </c>
      <c r="J950" s="43" t="n">
        <f aca="false">J951</f>
        <v>331754.54</v>
      </c>
      <c r="K950" s="43" t="n">
        <f aca="false">K951</f>
        <v>332907.42</v>
      </c>
      <c r="L950" s="43" t="n">
        <f aca="false">L951</f>
        <v>0</v>
      </c>
      <c r="M950" s="43" t="n">
        <f aca="false">M951</f>
        <v>0</v>
      </c>
      <c r="N950" s="44" t="n">
        <f aca="false">N951</f>
        <v>0</v>
      </c>
      <c r="O950" s="45" t="n">
        <f aca="false">O951</f>
        <v>319858.64</v>
      </c>
      <c r="P950" s="43" t="n">
        <f aca="false">P951</f>
        <v>331754.54</v>
      </c>
      <c r="Q950" s="44" t="n">
        <f aca="false">Q951</f>
        <v>332907.42</v>
      </c>
      <c r="R950" s="45" t="n">
        <f aca="false">R951</f>
        <v>0</v>
      </c>
      <c r="S950" s="43" t="n">
        <f aca="false">S951</f>
        <v>0</v>
      </c>
      <c r="T950" s="46" t="n">
        <f aca="false">T951</f>
        <v>0</v>
      </c>
      <c r="U950" s="47" t="n">
        <f aca="false">U951</f>
        <v>319858.64</v>
      </c>
      <c r="V950" s="43" t="n">
        <f aca="false">V951</f>
        <v>331754.54</v>
      </c>
      <c r="W950" s="46" t="n">
        <f aca="false">W951</f>
        <v>332907.42</v>
      </c>
      <c r="X950" s="45" t="n">
        <f aca="false">X951</f>
        <v>0</v>
      </c>
      <c r="Y950" s="43" t="n">
        <f aca="false">Y951</f>
        <v>0</v>
      </c>
      <c r="Z950" s="46" t="n">
        <f aca="false">Z951</f>
        <v>0</v>
      </c>
      <c r="AA950" s="47" t="n">
        <f aca="false">AA951</f>
        <v>319858.64</v>
      </c>
      <c r="AB950" s="43" t="n">
        <f aca="false">AB951</f>
        <v>331754.54</v>
      </c>
      <c r="AC950" s="46" t="n">
        <f aca="false">AC951</f>
        <v>332907.42</v>
      </c>
      <c r="AD950" s="45" t="n">
        <f aca="false">AD951</f>
        <v>0</v>
      </c>
      <c r="AE950" s="43" t="n">
        <f aca="false">AE951</f>
        <v>0</v>
      </c>
      <c r="AF950" s="46" t="n">
        <f aca="false">AF951</f>
        <v>0</v>
      </c>
      <c r="AG950" s="47" t="n">
        <f aca="false">AG951</f>
        <v>319858.64</v>
      </c>
      <c r="AH950" s="43" t="n">
        <f aca="false">AH951</f>
        <v>331754.54</v>
      </c>
      <c r="AI950" s="46" t="n">
        <f aca="false">AI951</f>
        <v>332907.42</v>
      </c>
    </row>
    <row r="951" customFormat="false" ht="22.5" hidden="false" customHeight="true" outlineLevel="0" collapsed="false">
      <c r="A951" s="48" t="s">
        <v>178</v>
      </c>
      <c r="B951" s="37" t="n">
        <v>162</v>
      </c>
      <c r="C951" s="38" t="n">
        <v>501</v>
      </c>
      <c r="D951" s="39" t="s">
        <v>181</v>
      </c>
      <c r="E951" s="40" t="n">
        <v>3</v>
      </c>
      <c r="F951" s="39" t="s">
        <v>22</v>
      </c>
      <c r="G951" s="41" t="n">
        <v>0</v>
      </c>
      <c r="H951" s="42"/>
      <c r="I951" s="43" t="n">
        <f aca="false">I952+I955</f>
        <v>319858.64</v>
      </c>
      <c r="J951" s="43" t="n">
        <f aca="false">J952+J955</f>
        <v>331754.54</v>
      </c>
      <c r="K951" s="43" t="n">
        <f aca="false">K952+K955</f>
        <v>332907.42</v>
      </c>
      <c r="L951" s="43" t="n">
        <f aca="false">L952+L955</f>
        <v>0</v>
      </c>
      <c r="M951" s="43" t="n">
        <f aca="false">M952+M955</f>
        <v>0</v>
      </c>
      <c r="N951" s="44" t="n">
        <f aca="false">N952+N955</f>
        <v>0</v>
      </c>
      <c r="O951" s="45" t="n">
        <f aca="false">O952+O955</f>
        <v>319858.64</v>
      </c>
      <c r="P951" s="43" t="n">
        <f aca="false">P952+P955</f>
        <v>331754.54</v>
      </c>
      <c r="Q951" s="44" t="n">
        <f aca="false">Q952+Q955</f>
        <v>332907.42</v>
      </c>
      <c r="R951" s="45" t="n">
        <f aca="false">R952+R955</f>
        <v>0</v>
      </c>
      <c r="S951" s="43" t="n">
        <f aca="false">S952+S955</f>
        <v>0</v>
      </c>
      <c r="T951" s="46" t="n">
        <f aca="false">T952+T955</f>
        <v>0</v>
      </c>
      <c r="U951" s="47" t="n">
        <f aca="false">U952+U955</f>
        <v>319858.64</v>
      </c>
      <c r="V951" s="43" t="n">
        <f aca="false">V952+V955</f>
        <v>331754.54</v>
      </c>
      <c r="W951" s="46" t="n">
        <f aca="false">W952+W955</f>
        <v>332907.42</v>
      </c>
      <c r="X951" s="45" t="n">
        <f aca="false">X952+X955</f>
        <v>0</v>
      </c>
      <c r="Y951" s="43" t="n">
        <f aca="false">Y952+Y955</f>
        <v>0</v>
      </c>
      <c r="Z951" s="46" t="n">
        <f aca="false">Z952+Z955</f>
        <v>0</v>
      </c>
      <c r="AA951" s="47" t="n">
        <f aca="false">AA952+AA955</f>
        <v>319858.64</v>
      </c>
      <c r="AB951" s="43" t="n">
        <f aca="false">AB952+AB955</f>
        <v>331754.54</v>
      </c>
      <c r="AC951" s="46" t="n">
        <f aca="false">AC952+AC955</f>
        <v>332907.42</v>
      </c>
      <c r="AD951" s="45" t="n">
        <f aca="false">AD952+AD955</f>
        <v>0</v>
      </c>
      <c r="AE951" s="43" t="n">
        <f aca="false">AE952+AE955</f>
        <v>0</v>
      </c>
      <c r="AF951" s="46" t="n">
        <f aca="false">AF952+AF955</f>
        <v>0</v>
      </c>
      <c r="AG951" s="47" t="n">
        <f aca="false">AG952+AG955</f>
        <v>319858.64</v>
      </c>
      <c r="AH951" s="43" t="n">
        <f aca="false">AH952+AH955</f>
        <v>331754.54</v>
      </c>
      <c r="AI951" s="46" t="n">
        <f aca="false">AI952+AI955</f>
        <v>332907.42</v>
      </c>
    </row>
    <row r="952" customFormat="false" ht="22.5" hidden="false" customHeight="true" outlineLevel="0" collapsed="false">
      <c r="A952" s="36" t="s">
        <v>383</v>
      </c>
      <c r="B952" s="37" t="n">
        <v>162</v>
      </c>
      <c r="C952" s="38" t="n">
        <v>501</v>
      </c>
      <c r="D952" s="39" t="s">
        <v>181</v>
      </c>
      <c r="E952" s="40" t="n">
        <v>3</v>
      </c>
      <c r="F952" s="39" t="s">
        <v>22</v>
      </c>
      <c r="G952" s="41" t="n">
        <v>80340</v>
      </c>
      <c r="H952" s="42"/>
      <c r="I952" s="43" t="n">
        <f aca="false">I953</f>
        <v>145937.79</v>
      </c>
      <c r="J952" s="43" t="n">
        <f aca="false">J953</f>
        <v>147090.67</v>
      </c>
      <c r="K952" s="43" t="n">
        <f aca="false">K953</f>
        <v>148243.55</v>
      </c>
      <c r="L952" s="43" t="n">
        <f aca="false">L953</f>
        <v>0</v>
      </c>
      <c r="M952" s="43" t="n">
        <f aca="false">M953</f>
        <v>0</v>
      </c>
      <c r="N952" s="44" t="n">
        <f aca="false">N953</f>
        <v>0</v>
      </c>
      <c r="O952" s="45" t="n">
        <f aca="false">O953</f>
        <v>145937.79</v>
      </c>
      <c r="P952" s="43" t="n">
        <f aca="false">P953</f>
        <v>147090.67</v>
      </c>
      <c r="Q952" s="44" t="n">
        <f aca="false">Q953</f>
        <v>148243.55</v>
      </c>
      <c r="R952" s="45" t="n">
        <f aca="false">R953</f>
        <v>0</v>
      </c>
      <c r="S952" s="43" t="n">
        <f aca="false">S953</f>
        <v>0</v>
      </c>
      <c r="T952" s="46" t="n">
        <f aca="false">T953</f>
        <v>0</v>
      </c>
      <c r="U952" s="47" t="n">
        <f aca="false">U953</f>
        <v>145937.79</v>
      </c>
      <c r="V952" s="43" t="n">
        <f aca="false">V953</f>
        <v>147090.67</v>
      </c>
      <c r="W952" s="46" t="n">
        <f aca="false">W953</f>
        <v>148243.55</v>
      </c>
      <c r="X952" s="45" t="n">
        <f aca="false">X953</f>
        <v>0</v>
      </c>
      <c r="Y952" s="43" t="n">
        <f aca="false">Y953</f>
        <v>0</v>
      </c>
      <c r="Z952" s="46" t="n">
        <f aca="false">Z953</f>
        <v>0</v>
      </c>
      <c r="AA952" s="47" t="n">
        <f aca="false">AA953</f>
        <v>145937.79</v>
      </c>
      <c r="AB952" s="43" t="n">
        <f aca="false">AB953</f>
        <v>147090.67</v>
      </c>
      <c r="AC952" s="46" t="n">
        <f aca="false">AC953</f>
        <v>148243.55</v>
      </c>
      <c r="AD952" s="45" t="n">
        <f aca="false">AD953</f>
        <v>0</v>
      </c>
      <c r="AE952" s="43" t="n">
        <f aca="false">AE953</f>
        <v>0</v>
      </c>
      <c r="AF952" s="46" t="n">
        <f aca="false">AF953</f>
        <v>0</v>
      </c>
      <c r="AG952" s="47" t="n">
        <f aca="false">AG953</f>
        <v>145937.79</v>
      </c>
      <c r="AH952" s="43" t="n">
        <f aca="false">AH953</f>
        <v>147090.67</v>
      </c>
      <c r="AI952" s="46" t="n">
        <f aca="false">AI953</f>
        <v>148243.55</v>
      </c>
    </row>
    <row r="953" customFormat="false" ht="22.5" hidden="false" customHeight="true" outlineLevel="0" collapsed="false">
      <c r="A953" s="36" t="s">
        <v>27</v>
      </c>
      <c r="B953" s="37" t="n">
        <v>162</v>
      </c>
      <c r="C953" s="38" t="n">
        <v>501</v>
      </c>
      <c r="D953" s="39" t="s">
        <v>181</v>
      </c>
      <c r="E953" s="40" t="n">
        <v>3</v>
      </c>
      <c r="F953" s="39" t="s">
        <v>22</v>
      </c>
      <c r="G953" s="41" t="n">
        <v>80340</v>
      </c>
      <c r="H953" s="42" t="n">
        <v>200</v>
      </c>
      <c r="I953" s="43" t="n">
        <f aca="false">I954</f>
        <v>145937.79</v>
      </c>
      <c r="J953" s="43" t="n">
        <f aca="false">J954</f>
        <v>147090.67</v>
      </c>
      <c r="K953" s="43" t="n">
        <f aca="false">K954</f>
        <v>148243.55</v>
      </c>
      <c r="L953" s="43" t="n">
        <f aca="false">L954</f>
        <v>0</v>
      </c>
      <c r="M953" s="43" t="n">
        <f aca="false">M954</f>
        <v>0</v>
      </c>
      <c r="N953" s="44" t="n">
        <f aca="false">N954</f>
        <v>0</v>
      </c>
      <c r="O953" s="45" t="n">
        <f aca="false">O954</f>
        <v>145937.79</v>
      </c>
      <c r="P953" s="43" t="n">
        <f aca="false">P954</f>
        <v>147090.67</v>
      </c>
      <c r="Q953" s="44" t="n">
        <f aca="false">Q954</f>
        <v>148243.55</v>
      </c>
      <c r="R953" s="45" t="n">
        <f aca="false">R954</f>
        <v>0</v>
      </c>
      <c r="S953" s="43" t="n">
        <f aca="false">S954</f>
        <v>0</v>
      </c>
      <c r="T953" s="46" t="n">
        <f aca="false">T954</f>
        <v>0</v>
      </c>
      <c r="U953" s="47" t="n">
        <f aca="false">U954</f>
        <v>145937.79</v>
      </c>
      <c r="V953" s="43" t="n">
        <f aca="false">V954</f>
        <v>147090.67</v>
      </c>
      <c r="W953" s="46" t="n">
        <f aca="false">W954</f>
        <v>148243.55</v>
      </c>
      <c r="X953" s="45" t="n">
        <f aca="false">X954</f>
        <v>0</v>
      </c>
      <c r="Y953" s="43" t="n">
        <f aca="false">Y954</f>
        <v>0</v>
      </c>
      <c r="Z953" s="46" t="n">
        <f aca="false">Z954</f>
        <v>0</v>
      </c>
      <c r="AA953" s="47" t="n">
        <f aca="false">AA954</f>
        <v>145937.79</v>
      </c>
      <c r="AB953" s="43" t="n">
        <f aca="false">AB954</f>
        <v>147090.67</v>
      </c>
      <c r="AC953" s="46" t="n">
        <f aca="false">AC954</f>
        <v>148243.55</v>
      </c>
      <c r="AD953" s="45" t="n">
        <f aca="false">AD954</f>
        <v>0</v>
      </c>
      <c r="AE953" s="43" t="n">
        <f aca="false">AE954</f>
        <v>0</v>
      </c>
      <c r="AF953" s="46" t="n">
        <f aca="false">AF954</f>
        <v>0</v>
      </c>
      <c r="AG953" s="47" t="n">
        <f aca="false">AG954</f>
        <v>145937.79</v>
      </c>
      <c r="AH953" s="43" t="n">
        <f aca="false">AH954</f>
        <v>147090.67</v>
      </c>
      <c r="AI953" s="46" t="n">
        <f aca="false">AI954</f>
        <v>148243.55</v>
      </c>
    </row>
    <row r="954" customFormat="false" ht="22.5" hidden="false" customHeight="true" outlineLevel="0" collapsed="false">
      <c r="A954" s="36" t="s">
        <v>28</v>
      </c>
      <c r="B954" s="37" t="n">
        <v>162</v>
      </c>
      <c r="C954" s="38" t="n">
        <v>501</v>
      </c>
      <c r="D954" s="39" t="s">
        <v>181</v>
      </c>
      <c r="E954" s="40" t="n">
        <v>3</v>
      </c>
      <c r="F954" s="39" t="s">
        <v>22</v>
      </c>
      <c r="G954" s="41" t="n">
        <v>80340</v>
      </c>
      <c r="H954" s="42" t="n">
        <v>240</v>
      </c>
      <c r="I954" s="43" t="n">
        <v>145937.79</v>
      </c>
      <c r="J954" s="43" t="n">
        <v>147090.67</v>
      </c>
      <c r="K954" s="43" t="n">
        <v>148243.55</v>
      </c>
      <c r="L954" s="43"/>
      <c r="M954" s="43"/>
      <c r="N954" s="44"/>
      <c r="O954" s="45" t="n">
        <f aca="false">I954+L954</f>
        <v>145937.79</v>
      </c>
      <c r="P954" s="43" t="n">
        <f aca="false">J954+M954</f>
        <v>147090.67</v>
      </c>
      <c r="Q954" s="44" t="n">
        <f aca="false">K954+N954</f>
        <v>148243.55</v>
      </c>
      <c r="R954" s="45"/>
      <c r="S954" s="43"/>
      <c r="T954" s="46"/>
      <c r="U954" s="47" t="n">
        <f aca="false">O954+R954</f>
        <v>145937.79</v>
      </c>
      <c r="V954" s="43" t="n">
        <f aca="false">P954+S954</f>
        <v>147090.67</v>
      </c>
      <c r="W954" s="46" t="n">
        <f aca="false">Q954+T954</f>
        <v>148243.55</v>
      </c>
      <c r="X954" s="45"/>
      <c r="Y954" s="43"/>
      <c r="Z954" s="46"/>
      <c r="AA954" s="47" t="n">
        <f aca="false">U954+X954</f>
        <v>145937.79</v>
      </c>
      <c r="AB954" s="43" t="n">
        <f aca="false">V954+Y954</f>
        <v>147090.67</v>
      </c>
      <c r="AC954" s="46" t="n">
        <f aca="false">W954+Z954</f>
        <v>148243.55</v>
      </c>
      <c r="AD954" s="45"/>
      <c r="AE954" s="43"/>
      <c r="AF954" s="46"/>
      <c r="AG954" s="47" t="n">
        <f aca="false">AA954+AD954</f>
        <v>145937.79</v>
      </c>
      <c r="AH954" s="43" t="n">
        <f aca="false">AB954+AE954</f>
        <v>147090.67</v>
      </c>
      <c r="AI954" s="46" t="n">
        <f aca="false">AC954+AF954</f>
        <v>148243.55</v>
      </c>
    </row>
    <row r="955" customFormat="false" ht="12.75" hidden="false" customHeight="true" outlineLevel="0" collapsed="false">
      <c r="A955" s="36" t="s">
        <v>384</v>
      </c>
      <c r="B955" s="37" t="n">
        <v>162</v>
      </c>
      <c r="C955" s="38" t="n">
        <v>501</v>
      </c>
      <c r="D955" s="39" t="s">
        <v>181</v>
      </c>
      <c r="E955" s="40" t="n">
        <v>3</v>
      </c>
      <c r="F955" s="39" t="s">
        <v>22</v>
      </c>
      <c r="G955" s="41" t="n">
        <v>80350</v>
      </c>
      <c r="H955" s="42"/>
      <c r="I955" s="43" t="n">
        <f aca="false">I956</f>
        <v>173920.85</v>
      </c>
      <c r="J955" s="43" t="n">
        <f aca="false">J956</f>
        <v>184663.87</v>
      </c>
      <c r="K955" s="43" t="n">
        <f aca="false">K956</f>
        <v>184663.87</v>
      </c>
      <c r="L955" s="43" t="n">
        <f aca="false">L956</f>
        <v>0</v>
      </c>
      <c r="M955" s="43" t="n">
        <f aca="false">M956</f>
        <v>0</v>
      </c>
      <c r="N955" s="44" t="n">
        <f aca="false">N956</f>
        <v>0</v>
      </c>
      <c r="O955" s="45" t="n">
        <f aca="false">O956</f>
        <v>173920.85</v>
      </c>
      <c r="P955" s="43" t="n">
        <f aca="false">P956</f>
        <v>184663.87</v>
      </c>
      <c r="Q955" s="44" t="n">
        <f aca="false">Q956</f>
        <v>184663.87</v>
      </c>
      <c r="R955" s="45" t="n">
        <f aca="false">R956</f>
        <v>0</v>
      </c>
      <c r="S955" s="43" t="n">
        <f aca="false">S956</f>
        <v>0</v>
      </c>
      <c r="T955" s="46" t="n">
        <f aca="false">T956</f>
        <v>0</v>
      </c>
      <c r="U955" s="47" t="n">
        <f aca="false">U956</f>
        <v>173920.85</v>
      </c>
      <c r="V955" s="43" t="n">
        <f aca="false">V956</f>
        <v>184663.87</v>
      </c>
      <c r="W955" s="46" t="n">
        <f aca="false">W956</f>
        <v>184663.87</v>
      </c>
      <c r="X955" s="45" t="n">
        <f aca="false">X956</f>
        <v>0</v>
      </c>
      <c r="Y955" s="43" t="n">
        <f aca="false">Y956</f>
        <v>0</v>
      </c>
      <c r="Z955" s="46" t="n">
        <f aca="false">Z956</f>
        <v>0</v>
      </c>
      <c r="AA955" s="47" t="n">
        <f aca="false">AA956</f>
        <v>173920.85</v>
      </c>
      <c r="AB955" s="43" t="n">
        <f aca="false">AB956</f>
        <v>184663.87</v>
      </c>
      <c r="AC955" s="46" t="n">
        <f aca="false">AC956</f>
        <v>184663.87</v>
      </c>
      <c r="AD955" s="45" t="n">
        <f aca="false">AD956</f>
        <v>0</v>
      </c>
      <c r="AE955" s="43" t="n">
        <f aca="false">AE956</f>
        <v>0</v>
      </c>
      <c r="AF955" s="46" t="n">
        <f aca="false">AF956</f>
        <v>0</v>
      </c>
      <c r="AG955" s="47" t="n">
        <f aca="false">AG956</f>
        <v>173920.85</v>
      </c>
      <c r="AH955" s="43" t="n">
        <f aca="false">AH956</f>
        <v>184663.87</v>
      </c>
      <c r="AI955" s="46" t="n">
        <f aca="false">AI956</f>
        <v>184663.87</v>
      </c>
    </row>
    <row r="956" customFormat="false" ht="22.5" hidden="false" customHeight="true" outlineLevel="0" collapsed="false">
      <c r="A956" s="36" t="s">
        <v>27</v>
      </c>
      <c r="B956" s="37" t="n">
        <v>162</v>
      </c>
      <c r="C956" s="38" t="n">
        <v>501</v>
      </c>
      <c r="D956" s="39" t="s">
        <v>181</v>
      </c>
      <c r="E956" s="40" t="n">
        <v>3</v>
      </c>
      <c r="F956" s="39" t="s">
        <v>22</v>
      </c>
      <c r="G956" s="41" t="n">
        <v>80350</v>
      </c>
      <c r="H956" s="42" t="n">
        <v>200</v>
      </c>
      <c r="I956" s="43" t="n">
        <f aca="false">I957</f>
        <v>173920.85</v>
      </c>
      <c r="J956" s="43" t="n">
        <f aca="false">J957</f>
        <v>184663.87</v>
      </c>
      <c r="K956" s="43" t="n">
        <f aca="false">K957</f>
        <v>184663.87</v>
      </c>
      <c r="L956" s="43" t="n">
        <f aca="false">L957</f>
        <v>0</v>
      </c>
      <c r="M956" s="43" t="n">
        <f aca="false">M957</f>
        <v>0</v>
      </c>
      <c r="N956" s="44" t="n">
        <f aca="false">N957</f>
        <v>0</v>
      </c>
      <c r="O956" s="45" t="n">
        <f aca="false">O957</f>
        <v>173920.85</v>
      </c>
      <c r="P956" s="43" t="n">
        <f aca="false">P957</f>
        <v>184663.87</v>
      </c>
      <c r="Q956" s="44" t="n">
        <f aca="false">Q957</f>
        <v>184663.87</v>
      </c>
      <c r="R956" s="45" t="n">
        <f aca="false">R957</f>
        <v>0</v>
      </c>
      <c r="S956" s="43" t="n">
        <f aca="false">S957</f>
        <v>0</v>
      </c>
      <c r="T956" s="46" t="n">
        <f aca="false">T957</f>
        <v>0</v>
      </c>
      <c r="U956" s="47" t="n">
        <f aca="false">U957</f>
        <v>173920.85</v>
      </c>
      <c r="V956" s="43" t="n">
        <f aca="false">V957</f>
        <v>184663.87</v>
      </c>
      <c r="W956" s="46" t="n">
        <f aca="false">W957</f>
        <v>184663.87</v>
      </c>
      <c r="X956" s="45" t="n">
        <f aca="false">X957</f>
        <v>0</v>
      </c>
      <c r="Y956" s="43" t="n">
        <f aca="false">Y957</f>
        <v>0</v>
      </c>
      <c r="Z956" s="46" t="n">
        <f aca="false">Z957</f>
        <v>0</v>
      </c>
      <c r="AA956" s="47" t="n">
        <f aca="false">AA957</f>
        <v>173920.85</v>
      </c>
      <c r="AB956" s="43" t="n">
        <f aca="false">AB957</f>
        <v>184663.87</v>
      </c>
      <c r="AC956" s="46" t="n">
        <f aca="false">AC957</f>
        <v>184663.87</v>
      </c>
      <c r="AD956" s="45" t="n">
        <f aca="false">AD957</f>
        <v>0</v>
      </c>
      <c r="AE956" s="43" t="n">
        <f aca="false">AE957</f>
        <v>0</v>
      </c>
      <c r="AF956" s="46" t="n">
        <f aca="false">AF957</f>
        <v>0</v>
      </c>
      <c r="AG956" s="47" t="n">
        <f aca="false">AG957</f>
        <v>173920.85</v>
      </c>
      <c r="AH956" s="43" t="n">
        <f aca="false">AH957</f>
        <v>184663.87</v>
      </c>
      <c r="AI956" s="46" t="n">
        <f aca="false">AI957</f>
        <v>184663.87</v>
      </c>
    </row>
    <row r="957" customFormat="false" ht="22.5" hidden="false" customHeight="true" outlineLevel="0" collapsed="false">
      <c r="A957" s="36" t="s">
        <v>28</v>
      </c>
      <c r="B957" s="37" t="n">
        <v>162</v>
      </c>
      <c r="C957" s="38" t="n">
        <v>501</v>
      </c>
      <c r="D957" s="39" t="s">
        <v>181</v>
      </c>
      <c r="E957" s="40" t="n">
        <v>3</v>
      </c>
      <c r="F957" s="39" t="s">
        <v>22</v>
      </c>
      <c r="G957" s="41" t="n">
        <v>80350</v>
      </c>
      <c r="H957" s="42" t="n">
        <v>240</v>
      </c>
      <c r="I957" s="43" t="n">
        <v>173920.85</v>
      </c>
      <c r="J957" s="43" t="n">
        <v>184663.87</v>
      </c>
      <c r="K957" s="43" t="n">
        <v>184663.87</v>
      </c>
      <c r="L957" s="43"/>
      <c r="M957" s="43"/>
      <c r="N957" s="44"/>
      <c r="O957" s="45" t="n">
        <f aca="false">I957+L957</f>
        <v>173920.85</v>
      </c>
      <c r="P957" s="43" t="n">
        <f aca="false">J957+M957</f>
        <v>184663.87</v>
      </c>
      <c r="Q957" s="44" t="n">
        <f aca="false">K957+N957</f>
        <v>184663.87</v>
      </c>
      <c r="R957" s="45"/>
      <c r="S957" s="43"/>
      <c r="T957" s="46"/>
      <c r="U957" s="47" t="n">
        <f aca="false">O957+R957</f>
        <v>173920.85</v>
      </c>
      <c r="V957" s="43" t="n">
        <f aca="false">P957+S957</f>
        <v>184663.87</v>
      </c>
      <c r="W957" s="46" t="n">
        <f aca="false">Q957+T957</f>
        <v>184663.87</v>
      </c>
      <c r="X957" s="45"/>
      <c r="Y957" s="43"/>
      <c r="Z957" s="46"/>
      <c r="AA957" s="47" t="n">
        <f aca="false">U957+X957</f>
        <v>173920.85</v>
      </c>
      <c r="AB957" s="43" t="n">
        <f aca="false">V957+Y957</f>
        <v>184663.87</v>
      </c>
      <c r="AC957" s="46" t="n">
        <f aca="false">W957+Z957</f>
        <v>184663.87</v>
      </c>
      <c r="AD957" s="45"/>
      <c r="AE957" s="43"/>
      <c r="AF957" s="46"/>
      <c r="AG957" s="47" t="n">
        <f aca="false">AA957+AD957</f>
        <v>173920.85</v>
      </c>
      <c r="AH957" s="43" t="n">
        <f aca="false">AB957+AE957</f>
        <v>184663.87</v>
      </c>
      <c r="AI957" s="46" t="n">
        <f aca="false">AC957+AF957</f>
        <v>184663.87</v>
      </c>
    </row>
    <row r="958" customFormat="false" ht="25.9" hidden="false" customHeight="true" outlineLevel="0" collapsed="false">
      <c r="A958" s="48" t="s">
        <v>372</v>
      </c>
      <c r="B958" s="37" t="n">
        <v>162</v>
      </c>
      <c r="C958" s="38" t="n">
        <v>501</v>
      </c>
      <c r="D958" s="39" t="n">
        <v>13</v>
      </c>
      <c r="E958" s="40" t="s">
        <v>21</v>
      </c>
      <c r="F958" s="39" t="s">
        <v>22</v>
      </c>
      <c r="G958" s="41" t="s">
        <v>23</v>
      </c>
      <c r="H958" s="42"/>
      <c r="I958" s="43" t="n">
        <f aca="false">I959</f>
        <v>14390620.8</v>
      </c>
      <c r="J958" s="43" t="n">
        <f aca="false">J959</f>
        <v>15153949.85</v>
      </c>
      <c r="K958" s="43" t="n">
        <f aca="false">K959</f>
        <v>15209221.42</v>
      </c>
      <c r="L958" s="43" t="n">
        <f aca="false">L959+L962</f>
        <v>0</v>
      </c>
      <c r="M958" s="43" t="n">
        <f aca="false">M959+M962</f>
        <v>0</v>
      </c>
      <c r="N958" s="44" t="n">
        <f aca="false">N959+N962</f>
        <v>0</v>
      </c>
      <c r="O958" s="45" t="n">
        <f aca="false">O959+O962</f>
        <v>14390620.8</v>
      </c>
      <c r="P958" s="43" t="n">
        <f aca="false">P959+P962</f>
        <v>15153949.85</v>
      </c>
      <c r="Q958" s="44" t="n">
        <f aca="false">Q959+Q962</f>
        <v>15209221.42</v>
      </c>
      <c r="R958" s="45" t="n">
        <f aca="false">R959+R962</f>
        <v>0</v>
      </c>
      <c r="S958" s="43" t="n">
        <f aca="false">S959+S962</f>
        <v>0</v>
      </c>
      <c r="T958" s="46" t="n">
        <f aca="false">T959+T962</f>
        <v>0</v>
      </c>
      <c r="U958" s="47" t="n">
        <f aca="false">U959+U962</f>
        <v>14390620.8</v>
      </c>
      <c r="V958" s="43" t="n">
        <f aca="false">V959+V962</f>
        <v>15153949.85</v>
      </c>
      <c r="W958" s="46" t="n">
        <f aca="false">W959+W962</f>
        <v>15209221.42</v>
      </c>
      <c r="X958" s="45" t="n">
        <f aca="false">X959+X962</f>
        <v>0</v>
      </c>
      <c r="Y958" s="43" t="n">
        <f aca="false">Y959+Y962</f>
        <v>0</v>
      </c>
      <c r="Z958" s="46" t="n">
        <f aca="false">Z959+Z962</f>
        <v>0</v>
      </c>
      <c r="AA958" s="47" t="n">
        <f aca="false">AA959+AA962</f>
        <v>14390620.8</v>
      </c>
      <c r="AB958" s="43" t="n">
        <f aca="false">AB959+AB962</f>
        <v>15153949.85</v>
      </c>
      <c r="AC958" s="46" t="n">
        <f aca="false">AC959+AC962</f>
        <v>15209221.42</v>
      </c>
      <c r="AD958" s="45" t="n">
        <f aca="false">AD959+AD962</f>
        <v>80200</v>
      </c>
      <c r="AE958" s="43" t="n">
        <f aca="false">AE959+AE962</f>
        <v>0</v>
      </c>
      <c r="AF958" s="46" t="n">
        <f aca="false">AF959+AF962</f>
        <v>0</v>
      </c>
      <c r="AG958" s="47" t="n">
        <f aca="false">AG959+AG962</f>
        <v>14470820.8</v>
      </c>
      <c r="AH958" s="43" t="n">
        <f aca="false">AH959+AH962</f>
        <v>15153949.85</v>
      </c>
      <c r="AI958" s="46" t="n">
        <f aca="false">AI959+AI962</f>
        <v>15209221.42</v>
      </c>
    </row>
    <row r="959" customFormat="false" ht="22.5" hidden="false" customHeight="true" outlineLevel="0" collapsed="false">
      <c r="A959" s="36" t="s">
        <v>383</v>
      </c>
      <c r="B959" s="37" t="n">
        <v>162</v>
      </c>
      <c r="C959" s="38" t="n">
        <v>501</v>
      </c>
      <c r="D959" s="39" t="n">
        <v>13</v>
      </c>
      <c r="E959" s="40" t="s">
        <v>21</v>
      </c>
      <c r="F959" s="39" t="s">
        <v>22</v>
      </c>
      <c r="G959" s="41" t="n">
        <v>80340</v>
      </c>
      <c r="H959" s="42"/>
      <c r="I959" s="43" t="n">
        <f aca="false">I960</f>
        <v>14390620.8</v>
      </c>
      <c r="J959" s="43" t="n">
        <f aca="false">J960</f>
        <v>15153949.85</v>
      </c>
      <c r="K959" s="43" t="n">
        <f aca="false">K960</f>
        <v>15209221.42</v>
      </c>
      <c r="L959" s="43" t="n">
        <f aca="false">L960</f>
        <v>-11497292.26</v>
      </c>
      <c r="M959" s="43" t="n">
        <f aca="false">M960</f>
        <v>-12207475.58</v>
      </c>
      <c r="N959" s="44" t="n">
        <f aca="false">N960</f>
        <v>-12207475.58</v>
      </c>
      <c r="O959" s="45" t="n">
        <f aca="false">O960</f>
        <v>2893328.54</v>
      </c>
      <c r="P959" s="43" t="n">
        <f aca="false">P960</f>
        <v>2946474.27</v>
      </c>
      <c r="Q959" s="44" t="n">
        <f aca="false">Q960</f>
        <v>3001745.84</v>
      </c>
      <c r="R959" s="45" t="n">
        <f aca="false">R960</f>
        <v>0</v>
      </c>
      <c r="S959" s="43" t="n">
        <f aca="false">S960</f>
        <v>0</v>
      </c>
      <c r="T959" s="46" t="n">
        <f aca="false">T960</f>
        <v>0</v>
      </c>
      <c r="U959" s="47" t="n">
        <f aca="false">U960</f>
        <v>2893328.54</v>
      </c>
      <c r="V959" s="43" t="n">
        <f aca="false">V960</f>
        <v>2946474.27</v>
      </c>
      <c r="W959" s="46" t="n">
        <f aca="false">W960</f>
        <v>3001745.84</v>
      </c>
      <c r="X959" s="45" t="n">
        <f aca="false">X960</f>
        <v>0</v>
      </c>
      <c r="Y959" s="43" t="n">
        <f aca="false">Y960</f>
        <v>0</v>
      </c>
      <c r="Z959" s="46" t="n">
        <f aca="false">Z960</f>
        <v>0</v>
      </c>
      <c r="AA959" s="47" t="n">
        <f aca="false">AA960</f>
        <v>2893328.54</v>
      </c>
      <c r="AB959" s="43" t="n">
        <f aca="false">AB960</f>
        <v>2946474.27</v>
      </c>
      <c r="AC959" s="46" t="n">
        <f aca="false">AC960</f>
        <v>3001745.84</v>
      </c>
      <c r="AD959" s="45" t="n">
        <f aca="false">AD960</f>
        <v>80200</v>
      </c>
      <c r="AE959" s="43" t="n">
        <f aca="false">AE960</f>
        <v>0</v>
      </c>
      <c r="AF959" s="46" t="n">
        <f aca="false">AF960</f>
        <v>0</v>
      </c>
      <c r="AG959" s="47" t="n">
        <f aca="false">AG960</f>
        <v>2973528.54</v>
      </c>
      <c r="AH959" s="43" t="n">
        <f aca="false">AH960</f>
        <v>2946474.27</v>
      </c>
      <c r="AI959" s="46" t="n">
        <f aca="false">AI960</f>
        <v>3001745.84</v>
      </c>
    </row>
    <row r="960" customFormat="false" ht="22.5" hidden="false" customHeight="true" outlineLevel="0" collapsed="false">
      <c r="A960" s="36" t="s">
        <v>27</v>
      </c>
      <c r="B960" s="37" t="n">
        <v>162</v>
      </c>
      <c r="C960" s="38" t="n">
        <v>501</v>
      </c>
      <c r="D960" s="39" t="n">
        <v>13</v>
      </c>
      <c r="E960" s="40" t="s">
        <v>21</v>
      </c>
      <c r="F960" s="39" t="s">
        <v>22</v>
      </c>
      <c r="G960" s="41" t="n">
        <v>80340</v>
      </c>
      <c r="H960" s="42" t="n">
        <v>200</v>
      </c>
      <c r="I960" s="43" t="n">
        <f aca="false">I961</f>
        <v>14390620.8</v>
      </c>
      <c r="J960" s="43" t="n">
        <f aca="false">J961</f>
        <v>15153949.85</v>
      </c>
      <c r="K960" s="43" t="n">
        <f aca="false">K961</f>
        <v>15209221.42</v>
      </c>
      <c r="L960" s="43" t="n">
        <f aca="false">L961</f>
        <v>-11497292.26</v>
      </c>
      <c r="M960" s="43" t="n">
        <f aca="false">M961</f>
        <v>-12207475.58</v>
      </c>
      <c r="N960" s="44" t="n">
        <f aca="false">N961</f>
        <v>-12207475.58</v>
      </c>
      <c r="O960" s="45" t="n">
        <f aca="false">O961</f>
        <v>2893328.54</v>
      </c>
      <c r="P960" s="43" t="n">
        <f aca="false">P961</f>
        <v>2946474.27</v>
      </c>
      <c r="Q960" s="44" t="n">
        <f aca="false">Q961</f>
        <v>3001745.84</v>
      </c>
      <c r="R960" s="45" t="n">
        <f aca="false">R961</f>
        <v>0</v>
      </c>
      <c r="S960" s="43" t="n">
        <f aca="false">S961</f>
        <v>0</v>
      </c>
      <c r="T960" s="46" t="n">
        <f aca="false">T961</f>
        <v>0</v>
      </c>
      <c r="U960" s="47" t="n">
        <f aca="false">U961</f>
        <v>2893328.54</v>
      </c>
      <c r="V960" s="43" t="n">
        <f aca="false">V961</f>
        <v>2946474.27</v>
      </c>
      <c r="W960" s="46" t="n">
        <f aca="false">W961</f>
        <v>3001745.84</v>
      </c>
      <c r="X960" s="45" t="n">
        <f aca="false">X961</f>
        <v>0</v>
      </c>
      <c r="Y960" s="43" t="n">
        <f aca="false">Y961</f>
        <v>0</v>
      </c>
      <c r="Z960" s="46" t="n">
        <f aca="false">Z961</f>
        <v>0</v>
      </c>
      <c r="AA960" s="47" t="n">
        <f aca="false">AA961</f>
        <v>2893328.54</v>
      </c>
      <c r="AB960" s="43" t="n">
        <f aca="false">AB961</f>
        <v>2946474.27</v>
      </c>
      <c r="AC960" s="46" t="n">
        <f aca="false">AC961</f>
        <v>3001745.84</v>
      </c>
      <c r="AD960" s="45" t="n">
        <f aca="false">AD961</f>
        <v>80200</v>
      </c>
      <c r="AE960" s="43" t="n">
        <f aca="false">AE961</f>
        <v>0</v>
      </c>
      <c r="AF960" s="46" t="n">
        <f aca="false">AF961</f>
        <v>0</v>
      </c>
      <c r="AG960" s="47" t="n">
        <f aca="false">AG961</f>
        <v>2973528.54</v>
      </c>
      <c r="AH960" s="43" t="n">
        <f aca="false">AH961</f>
        <v>2946474.27</v>
      </c>
      <c r="AI960" s="46" t="n">
        <f aca="false">AI961</f>
        <v>3001745.84</v>
      </c>
    </row>
    <row r="961" customFormat="false" ht="22.5" hidden="false" customHeight="true" outlineLevel="0" collapsed="false">
      <c r="A961" s="36" t="s">
        <v>28</v>
      </c>
      <c r="B961" s="37" t="n">
        <v>162</v>
      </c>
      <c r="C961" s="38" t="n">
        <v>501</v>
      </c>
      <c r="D961" s="39" t="n">
        <v>13</v>
      </c>
      <c r="E961" s="40" t="s">
        <v>21</v>
      </c>
      <c r="F961" s="39" t="s">
        <v>22</v>
      </c>
      <c r="G961" s="41" t="n">
        <v>80340</v>
      </c>
      <c r="H961" s="42" t="n">
        <v>240</v>
      </c>
      <c r="I961" s="43" t="n">
        <v>14390620.8</v>
      </c>
      <c r="J961" s="43" t="n">
        <v>15153949.85</v>
      </c>
      <c r="K961" s="43" t="n">
        <v>15209221.42</v>
      </c>
      <c r="L961" s="43" t="n">
        <v>-11497292.26</v>
      </c>
      <c r="M961" s="43" t="n">
        <v>-12207475.58</v>
      </c>
      <c r="N961" s="44" t="n">
        <v>-12207475.58</v>
      </c>
      <c r="O961" s="45" t="n">
        <f aca="false">I961+L961</f>
        <v>2893328.54</v>
      </c>
      <c r="P961" s="43" t="n">
        <f aca="false">J961+M961</f>
        <v>2946474.27</v>
      </c>
      <c r="Q961" s="44" t="n">
        <f aca="false">K961+N961</f>
        <v>3001745.84</v>
      </c>
      <c r="R961" s="45"/>
      <c r="S961" s="43"/>
      <c r="T961" s="46"/>
      <c r="U961" s="47" t="n">
        <f aca="false">O961+R961</f>
        <v>2893328.54</v>
      </c>
      <c r="V961" s="43" t="n">
        <f aca="false">P961+S961</f>
        <v>2946474.27</v>
      </c>
      <c r="W961" s="46" t="n">
        <f aca="false">Q961+T961</f>
        <v>3001745.84</v>
      </c>
      <c r="X961" s="45"/>
      <c r="Y961" s="43"/>
      <c r="Z961" s="46"/>
      <c r="AA961" s="47" t="n">
        <f aca="false">U961+X961</f>
        <v>2893328.54</v>
      </c>
      <c r="AB961" s="43" t="n">
        <f aca="false">V961+Y961</f>
        <v>2946474.27</v>
      </c>
      <c r="AC961" s="46" t="n">
        <f aca="false">W961+Z961</f>
        <v>3001745.84</v>
      </c>
      <c r="AD961" s="45" t="n">
        <v>80200</v>
      </c>
      <c r="AE961" s="43"/>
      <c r="AF961" s="46"/>
      <c r="AG961" s="47" t="n">
        <f aca="false">AA961+AD961</f>
        <v>2973528.54</v>
      </c>
      <c r="AH961" s="43" t="n">
        <f aca="false">AB961+AE961</f>
        <v>2946474.27</v>
      </c>
      <c r="AI961" s="46" t="n">
        <f aca="false">AC961+AF961</f>
        <v>3001745.84</v>
      </c>
    </row>
    <row r="962" customFormat="false" ht="22.5" hidden="false" customHeight="true" outlineLevel="0" collapsed="false">
      <c r="A962" s="36" t="s">
        <v>384</v>
      </c>
      <c r="B962" s="37" t="n">
        <v>162</v>
      </c>
      <c r="C962" s="38" t="n">
        <v>501</v>
      </c>
      <c r="D962" s="39" t="n">
        <v>13</v>
      </c>
      <c r="E962" s="40" t="s">
        <v>21</v>
      </c>
      <c r="F962" s="39" t="s">
        <v>22</v>
      </c>
      <c r="G962" s="41" t="n">
        <v>80350</v>
      </c>
      <c r="H962" s="42"/>
      <c r="I962" s="43"/>
      <c r="J962" s="43"/>
      <c r="K962" s="43"/>
      <c r="L962" s="43" t="n">
        <f aca="false">L963</f>
        <v>11497292.26</v>
      </c>
      <c r="M962" s="43" t="n">
        <f aca="false">M963</f>
        <v>12207475.58</v>
      </c>
      <c r="N962" s="44" t="n">
        <f aca="false">N963</f>
        <v>12207475.58</v>
      </c>
      <c r="O962" s="45" t="n">
        <f aca="false">I962+L962</f>
        <v>11497292.26</v>
      </c>
      <c r="P962" s="43" t="n">
        <f aca="false">J962+M962</f>
        <v>12207475.58</v>
      </c>
      <c r="Q962" s="44" t="n">
        <f aca="false">K962+N962</f>
        <v>12207475.58</v>
      </c>
      <c r="R962" s="45" t="n">
        <f aca="false">R963</f>
        <v>0</v>
      </c>
      <c r="S962" s="43" t="n">
        <f aca="false">S963</f>
        <v>0</v>
      </c>
      <c r="T962" s="46" t="n">
        <f aca="false">T963</f>
        <v>0</v>
      </c>
      <c r="U962" s="47" t="n">
        <f aca="false">O962+R962</f>
        <v>11497292.26</v>
      </c>
      <c r="V962" s="43" t="n">
        <f aca="false">P962+S962</f>
        <v>12207475.58</v>
      </c>
      <c r="W962" s="46" t="n">
        <f aca="false">Q962+T962</f>
        <v>12207475.58</v>
      </c>
      <c r="X962" s="45" t="n">
        <f aca="false">X963</f>
        <v>0</v>
      </c>
      <c r="Y962" s="43" t="n">
        <f aca="false">Y963</f>
        <v>0</v>
      </c>
      <c r="Z962" s="46" t="n">
        <f aca="false">Z963</f>
        <v>0</v>
      </c>
      <c r="AA962" s="47" t="n">
        <f aca="false">U962+X962</f>
        <v>11497292.26</v>
      </c>
      <c r="AB962" s="43" t="n">
        <f aca="false">V962+Y962</f>
        <v>12207475.58</v>
      </c>
      <c r="AC962" s="46" t="n">
        <f aca="false">W962+Z962</f>
        <v>12207475.58</v>
      </c>
      <c r="AD962" s="45" t="n">
        <f aca="false">AD963</f>
        <v>0</v>
      </c>
      <c r="AE962" s="43" t="n">
        <f aca="false">AE963</f>
        <v>0</v>
      </c>
      <c r="AF962" s="46" t="n">
        <f aca="false">AF963</f>
        <v>0</v>
      </c>
      <c r="AG962" s="47" t="n">
        <f aca="false">AA962+AD962</f>
        <v>11497292.26</v>
      </c>
      <c r="AH962" s="43" t="n">
        <f aca="false">AB962+AE962</f>
        <v>12207475.58</v>
      </c>
      <c r="AI962" s="46" t="n">
        <f aca="false">AC962+AF962</f>
        <v>12207475.58</v>
      </c>
    </row>
    <row r="963" customFormat="false" ht="22.5" hidden="false" customHeight="true" outlineLevel="0" collapsed="false">
      <c r="A963" s="36" t="s">
        <v>27</v>
      </c>
      <c r="B963" s="37" t="n">
        <v>162</v>
      </c>
      <c r="C963" s="38" t="n">
        <v>501</v>
      </c>
      <c r="D963" s="39" t="n">
        <v>13</v>
      </c>
      <c r="E963" s="40" t="s">
        <v>21</v>
      </c>
      <c r="F963" s="39" t="s">
        <v>22</v>
      </c>
      <c r="G963" s="41" t="n">
        <v>80350</v>
      </c>
      <c r="H963" s="42" t="n">
        <v>200</v>
      </c>
      <c r="I963" s="43"/>
      <c r="J963" s="43"/>
      <c r="K963" s="43"/>
      <c r="L963" s="43" t="n">
        <f aca="false">L964</f>
        <v>11497292.26</v>
      </c>
      <c r="M963" s="43" t="n">
        <f aca="false">M964</f>
        <v>12207475.58</v>
      </c>
      <c r="N963" s="44" t="n">
        <f aca="false">N964</f>
        <v>12207475.58</v>
      </c>
      <c r="O963" s="45" t="n">
        <f aca="false">I963+L963</f>
        <v>11497292.26</v>
      </c>
      <c r="P963" s="43" t="n">
        <f aca="false">J963+M963</f>
        <v>12207475.58</v>
      </c>
      <c r="Q963" s="44" t="n">
        <f aca="false">K963+N963</f>
        <v>12207475.58</v>
      </c>
      <c r="R963" s="45" t="n">
        <f aca="false">R964</f>
        <v>0</v>
      </c>
      <c r="S963" s="43" t="n">
        <f aca="false">S964</f>
        <v>0</v>
      </c>
      <c r="T963" s="46" t="n">
        <f aca="false">T964</f>
        <v>0</v>
      </c>
      <c r="U963" s="47" t="n">
        <f aca="false">O963+R963</f>
        <v>11497292.26</v>
      </c>
      <c r="V963" s="43" t="n">
        <f aca="false">P963+S963</f>
        <v>12207475.58</v>
      </c>
      <c r="W963" s="46" t="n">
        <f aca="false">Q963+T963</f>
        <v>12207475.58</v>
      </c>
      <c r="X963" s="45" t="n">
        <f aca="false">X964</f>
        <v>0</v>
      </c>
      <c r="Y963" s="43" t="n">
        <f aca="false">Y964</f>
        <v>0</v>
      </c>
      <c r="Z963" s="46" t="n">
        <f aca="false">Z964</f>
        <v>0</v>
      </c>
      <c r="AA963" s="47" t="n">
        <f aca="false">U963+X963</f>
        <v>11497292.26</v>
      </c>
      <c r="AB963" s="43" t="n">
        <f aca="false">V963+Y963</f>
        <v>12207475.58</v>
      </c>
      <c r="AC963" s="46" t="n">
        <f aca="false">W963+Z963</f>
        <v>12207475.58</v>
      </c>
      <c r="AD963" s="45" t="n">
        <f aca="false">AD964</f>
        <v>0</v>
      </c>
      <c r="AE963" s="43" t="n">
        <f aca="false">AE964</f>
        <v>0</v>
      </c>
      <c r="AF963" s="46" t="n">
        <f aca="false">AF964</f>
        <v>0</v>
      </c>
      <c r="AG963" s="47" t="n">
        <f aca="false">AA963+AD963</f>
        <v>11497292.26</v>
      </c>
      <c r="AH963" s="43" t="n">
        <f aca="false">AB963+AE963</f>
        <v>12207475.58</v>
      </c>
      <c r="AI963" s="46" t="n">
        <f aca="false">AC963+AF963</f>
        <v>12207475.58</v>
      </c>
    </row>
    <row r="964" customFormat="false" ht="22.5" hidden="false" customHeight="true" outlineLevel="0" collapsed="false">
      <c r="A964" s="36" t="s">
        <v>28</v>
      </c>
      <c r="B964" s="37" t="n">
        <v>162</v>
      </c>
      <c r="C964" s="38" t="n">
        <v>501</v>
      </c>
      <c r="D964" s="39" t="n">
        <v>13</v>
      </c>
      <c r="E964" s="40" t="s">
        <v>21</v>
      </c>
      <c r="F964" s="39" t="s">
        <v>22</v>
      </c>
      <c r="G964" s="41" t="n">
        <v>80350</v>
      </c>
      <c r="H964" s="42" t="n">
        <v>240</v>
      </c>
      <c r="I964" s="43"/>
      <c r="J964" s="43"/>
      <c r="K964" s="43"/>
      <c r="L964" s="43" t="n">
        <v>11497292.26</v>
      </c>
      <c r="M964" s="43" t="n">
        <v>12207475.58</v>
      </c>
      <c r="N964" s="44" t="n">
        <v>12207475.58</v>
      </c>
      <c r="O964" s="45" t="n">
        <f aca="false">I964+L964</f>
        <v>11497292.26</v>
      </c>
      <c r="P964" s="43" t="n">
        <f aca="false">J964+M964</f>
        <v>12207475.58</v>
      </c>
      <c r="Q964" s="44" t="n">
        <f aca="false">K964+N964</f>
        <v>12207475.58</v>
      </c>
      <c r="R964" s="45"/>
      <c r="S964" s="43"/>
      <c r="T964" s="46"/>
      <c r="U964" s="47" t="n">
        <f aca="false">O964+R964</f>
        <v>11497292.26</v>
      </c>
      <c r="V964" s="43" t="n">
        <f aca="false">P964+S964</f>
        <v>12207475.58</v>
      </c>
      <c r="W964" s="46" t="n">
        <f aca="false">Q964+T964</f>
        <v>12207475.58</v>
      </c>
      <c r="X964" s="45"/>
      <c r="Y964" s="43"/>
      <c r="Z964" s="46"/>
      <c r="AA964" s="47" t="n">
        <f aca="false">U964+X964</f>
        <v>11497292.26</v>
      </c>
      <c r="AB964" s="43" t="n">
        <f aca="false">V964+Y964</f>
        <v>12207475.58</v>
      </c>
      <c r="AC964" s="46" t="n">
        <f aca="false">W964+Z964</f>
        <v>12207475.58</v>
      </c>
      <c r="AD964" s="45"/>
      <c r="AE964" s="43"/>
      <c r="AF964" s="46"/>
      <c r="AG964" s="47" t="n">
        <f aca="false">AA964+AD964</f>
        <v>11497292.26</v>
      </c>
      <c r="AH964" s="43" t="n">
        <f aca="false">AB964+AE964</f>
        <v>12207475.58</v>
      </c>
      <c r="AI964" s="46" t="n">
        <f aca="false">AC964+AF964</f>
        <v>12207475.58</v>
      </c>
    </row>
    <row r="965" customFormat="false" ht="12.75" hidden="false" customHeight="true" outlineLevel="0" collapsed="false">
      <c r="A965" s="36" t="s">
        <v>156</v>
      </c>
      <c r="B965" s="37" t="n">
        <v>162</v>
      </c>
      <c r="C965" s="38" t="n">
        <v>700</v>
      </c>
      <c r="D965" s="39"/>
      <c r="E965" s="40"/>
      <c r="F965" s="39"/>
      <c r="G965" s="41"/>
      <c r="H965" s="42"/>
      <c r="I965" s="43" t="n">
        <f aca="false">I966</f>
        <v>80000</v>
      </c>
      <c r="J965" s="43" t="n">
        <f aca="false">J966</f>
        <v>80000</v>
      </c>
      <c r="K965" s="43" t="n">
        <f aca="false">K966</f>
        <v>80000</v>
      </c>
      <c r="L965" s="43" t="n">
        <f aca="false">L966</f>
        <v>0</v>
      </c>
      <c r="M965" s="43" t="n">
        <f aca="false">M966</f>
        <v>0</v>
      </c>
      <c r="N965" s="44" t="n">
        <f aca="false">N966</f>
        <v>0</v>
      </c>
      <c r="O965" s="45" t="n">
        <f aca="false">O966</f>
        <v>80000</v>
      </c>
      <c r="P965" s="43" t="n">
        <f aca="false">P966</f>
        <v>80000</v>
      </c>
      <c r="Q965" s="44" t="n">
        <f aca="false">Q966</f>
        <v>80000</v>
      </c>
      <c r="R965" s="45" t="n">
        <f aca="false">R966</f>
        <v>0</v>
      </c>
      <c r="S965" s="43" t="n">
        <f aca="false">S966</f>
        <v>0</v>
      </c>
      <c r="T965" s="46" t="n">
        <f aca="false">T966</f>
        <v>0</v>
      </c>
      <c r="U965" s="47" t="n">
        <f aca="false">U966</f>
        <v>80000</v>
      </c>
      <c r="V965" s="43" t="n">
        <f aca="false">V966</f>
        <v>80000</v>
      </c>
      <c r="W965" s="46" t="n">
        <f aca="false">W966</f>
        <v>80000</v>
      </c>
      <c r="X965" s="45" t="n">
        <f aca="false">X966</f>
        <v>0</v>
      </c>
      <c r="Y965" s="43" t="n">
        <f aca="false">Y966</f>
        <v>0</v>
      </c>
      <c r="Z965" s="46" t="n">
        <f aca="false">Z966</f>
        <v>0</v>
      </c>
      <c r="AA965" s="47" t="n">
        <f aca="false">AA966</f>
        <v>80000</v>
      </c>
      <c r="AB965" s="43" t="n">
        <f aca="false">AB966</f>
        <v>80000</v>
      </c>
      <c r="AC965" s="46" t="n">
        <f aca="false">AC966</f>
        <v>80000</v>
      </c>
      <c r="AD965" s="45" t="n">
        <f aca="false">AD966</f>
        <v>0</v>
      </c>
      <c r="AE965" s="43" t="n">
        <f aca="false">AE966</f>
        <v>0</v>
      </c>
      <c r="AF965" s="46" t="n">
        <f aca="false">AF966</f>
        <v>0</v>
      </c>
      <c r="AG965" s="47" t="n">
        <f aca="false">AG966</f>
        <v>80000</v>
      </c>
      <c r="AH965" s="43" t="n">
        <f aca="false">AH966</f>
        <v>80000</v>
      </c>
      <c r="AI965" s="46" t="n">
        <f aca="false">AI966</f>
        <v>80000</v>
      </c>
    </row>
    <row r="966" customFormat="false" ht="22.5" hidden="false" customHeight="true" outlineLevel="0" collapsed="false">
      <c r="A966" s="36" t="s">
        <v>169</v>
      </c>
      <c r="B966" s="37" t="n">
        <v>162</v>
      </c>
      <c r="C966" s="38" t="n">
        <v>705</v>
      </c>
      <c r="D966" s="39"/>
      <c r="E966" s="40"/>
      <c r="F966" s="39"/>
      <c r="G966" s="41"/>
      <c r="H966" s="42"/>
      <c r="I966" s="43" t="n">
        <f aca="false">I967</f>
        <v>80000</v>
      </c>
      <c r="J966" s="43" t="n">
        <f aca="false">J967</f>
        <v>80000</v>
      </c>
      <c r="K966" s="43" t="n">
        <f aca="false">K967</f>
        <v>80000</v>
      </c>
      <c r="L966" s="43" t="n">
        <f aca="false">L967</f>
        <v>0</v>
      </c>
      <c r="M966" s="43" t="n">
        <f aca="false">M967</f>
        <v>0</v>
      </c>
      <c r="N966" s="44" t="n">
        <f aca="false">N967</f>
        <v>0</v>
      </c>
      <c r="O966" s="45" t="n">
        <f aca="false">O967</f>
        <v>80000</v>
      </c>
      <c r="P966" s="43" t="n">
        <f aca="false">P967</f>
        <v>80000</v>
      </c>
      <c r="Q966" s="44" t="n">
        <f aca="false">Q967</f>
        <v>80000</v>
      </c>
      <c r="R966" s="45" t="n">
        <f aca="false">R967</f>
        <v>0</v>
      </c>
      <c r="S966" s="43" t="n">
        <f aca="false">S967</f>
        <v>0</v>
      </c>
      <c r="T966" s="46" t="n">
        <f aca="false">T967</f>
        <v>0</v>
      </c>
      <c r="U966" s="47" t="n">
        <f aca="false">U967</f>
        <v>80000</v>
      </c>
      <c r="V966" s="43" t="n">
        <f aca="false">V967</f>
        <v>80000</v>
      </c>
      <c r="W966" s="46" t="n">
        <f aca="false">W967</f>
        <v>80000</v>
      </c>
      <c r="X966" s="45" t="n">
        <f aca="false">X967</f>
        <v>0</v>
      </c>
      <c r="Y966" s="43" t="n">
        <f aca="false">Y967</f>
        <v>0</v>
      </c>
      <c r="Z966" s="46" t="n">
        <f aca="false">Z967</f>
        <v>0</v>
      </c>
      <c r="AA966" s="47" t="n">
        <f aca="false">AA967</f>
        <v>80000</v>
      </c>
      <c r="AB966" s="43" t="n">
        <f aca="false">AB967</f>
        <v>80000</v>
      </c>
      <c r="AC966" s="46" t="n">
        <f aca="false">AC967</f>
        <v>80000</v>
      </c>
      <c r="AD966" s="45" t="n">
        <f aca="false">AD967</f>
        <v>0</v>
      </c>
      <c r="AE966" s="43" t="n">
        <f aca="false">AE967</f>
        <v>0</v>
      </c>
      <c r="AF966" s="46" t="n">
        <f aca="false">AF967</f>
        <v>0</v>
      </c>
      <c r="AG966" s="47" t="n">
        <f aca="false">AG967</f>
        <v>80000</v>
      </c>
      <c r="AH966" s="43" t="n">
        <f aca="false">AH967</f>
        <v>80000</v>
      </c>
      <c r="AI966" s="46" t="n">
        <f aca="false">AI967</f>
        <v>80000</v>
      </c>
    </row>
    <row r="967" customFormat="false" ht="22.5" hidden="false" customHeight="true" outlineLevel="0" collapsed="false">
      <c r="A967" s="48" t="s">
        <v>372</v>
      </c>
      <c r="B967" s="37" t="n">
        <v>162</v>
      </c>
      <c r="C967" s="38" t="n">
        <v>705</v>
      </c>
      <c r="D967" s="39" t="n">
        <v>13</v>
      </c>
      <c r="E967" s="40" t="s">
        <v>21</v>
      </c>
      <c r="F967" s="39" t="s">
        <v>22</v>
      </c>
      <c r="G967" s="41" t="s">
        <v>23</v>
      </c>
      <c r="H967" s="42"/>
      <c r="I967" s="43" t="n">
        <f aca="false">I968</f>
        <v>80000</v>
      </c>
      <c r="J967" s="43" t="n">
        <f aca="false">J968</f>
        <v>80000</v>
      </c>
      <c r="K967" s="43" t="n">
        <f aca="false">K968</f>
        <v>80000</v>
      </c>
      <c r="L967" s="43" t="n">
        <f aca="false">L968</f>
        <v>0</v>
      </c>
      <c r="M967" s="43" t="n">
        <f aca="false">M968</f>
        <v>0</v>
      </c>
      <c r="N967" s="44" t="n">
        <f aca="false">N968</f>
        <v>0</v>
      </c>
      <c r="O967" s="45" t="n">
        <f aca="false">O968</f>
        <v>80000</v>
      </c>
      <c r="P967" s="43" t="n">
        <f aca="false">P968</f>
        <v>80000</v>
      </c>
      <c r="Q967" s="44" t="n">
        <f aca="false">Q968</f>
        <v>80000</v>
      </c>
      <c r="R967" s="45" t="n">
        <f aca="false">R968</f>
        <v>0</v>
      </c>
      <c r="S967" s="43" t="n">
        <f aca="false">S968</f>
        <v>0</v>
      </c>
      <c r="T967" s="46" t="n">
        <f aca="false">T968</f>
        <v>0</v>
      </c>
      <c r="U967" s="47" t="n">
        <f aca="false">U968</f>
        <v>80000</v>
      </c>
      <c r="V967" s="43" t="n">
        <f aca="false">V968</f>
        <v>80000</v>
      </c>
      <c r="W967" s="46" t="n">
        <f aca="false">W968</f>
        <v>80000</v>
      </c>
      <c r="X967" s="45" t="n">
        <f aca="false">X968</f>
        <v>0</v>
      </c>
      <c r="Y967" s="43" t="n">
        <f aca="false">Y968</f>
        <v>0</v>
      </c>
      <c r="Z967" s="46" t="n">
        <f aca="false">Z968</f>
        <v>0</v>
      </c>
      <c r="AA967" s="47" t="n">
        <f aca="false">AA968</f>
        <v>80000</v>
      </c>
      <c r="AB967" s="43" t="n">
        <f aca="false">AB968</f>
        <v>80000</v>
      </c>
      <c r="AC967" s="46" t="n">
        <f aca="false">AC968</f>
        <v>80000</v>
      </c>
      <c r="AD967" s="45" t="n">
        <f aca="false">AD968</f>
        <v>0</v>
      </c>
      <c r="AE967" s="43" t="n">
        <f aca="false">AE968</f>
        <v>0</v>
      </c>
      <c r="AF967" s="46" t="n">
        <f aca="false">AF968</f>
        <v>0</v>
      </c>
      <c r="AG967" s="47" t="n">
        <f aca="false">AG968</f>
        <v>80000</v>
      </c>
      <c r="AH967" s="43" t="n">
        <f aca="false">AH968</f>
        <v>80000</v>
      </c>
      <c r="AI967" s="46" t="n">
        <f aca="false">AI968</f>
        <v>80000</v>
      </c>
    </row>
    <row r="968" customFormat="false" ht="22.5" hidden="false" customHeight="true" outlineLevel="0" collapsed="false">
      <c r="A968" s="36" t="s">
        <v>137</v>
      </c>
      <c r="B968" s="37" t="n">
        <v>162</v>
      </c>
      <c r="C968" s="38" t="n">
        <v>705</v>
      </c>
      <c r="D968" s="39" t="n">
        <v>13</v>
      </c>
      <c r="E968" s="40" t="s">
        <v>21</v>
      </c>
      <c r="F968" s="39" t="s">
        <v>22</v>
      </c>
      <c r="G968" s="41" t="s">
        <v>138</v>
      </c>
      <c r="H968" s="42"/>
      <c r="I968" s="43" t="n">
        <f aca="false">I969</f>
        <v>80000</v>
      </c>
      <c r="J968" s="43" t="n">
        <f aca="false">J969</f>
        <v>80000</v>
      </c>
      <c r="K968" s="43" t="n">
        <f aca="false">K969</f>
        <v>80000</v>
      </c>
      <c r="L968" s="43" t="n">
        <f aca="false">L969</f>
        <v>0</v>
      </c>
      <c r="M968" s="43" t="n">
        <f aca="false">M969</f>
        <v>0</v>
      </c>
      <c r="N968" s="44" t="n">
        <f aca="false">N969</f>
        <v>0</v>
      </c>
      <c r="O968" s="45" t="n">
        <f aca="false">O969</f>
        <v>80000</v>
      </c>
      <c r="P968" s="43" t="n">
        <f aca="false">P969</f>
        <v>80000</v>
      </c>
      <c r="Q968" s="44" t="n">
        <f aca="false">Q969</f>
        <v>80000</v>
      </c>
      <c r="R968" s="45" t="n">
        <f aca="false">R969</f>
        <v>0</v>
      </c>
      <c r="S968" s="43" t="n">
        <f aca="false">S969</f>
        <v>0</v>
      </c>
      <c r="T968" s="46" t="n">
        <f aca="false">T969</f>
        <v>0</v>
      </c>
      <c r="U968" s="47" t="n">
        <f aca="false">U969</f>
        <v>80000</v>
      </c>
      <c r="V968" s="43" t="n">
        <f aca="false">V969</f>
        <v>80000</v>
      </c>
      <c r="W968" s="46" t="n">
        <f aca="false">W969</f>
        <v>80000</v>
      </c>
      <c r="X968" s="45" t="n">
        <f aca="false">X969</f>
        <v>0</v>
      </c>
      <c r="Y968" s="43" t="n">
        <f aca="false">Y969</f>
        <v>0</v>
      </c>
      <c r="Z968" s="46" t="n">
        <f aca="false">Z969</f>
        <v>0</v>
      </c>
      <c r="AA968" s="47" t="n">
        <f aca="false">AA969</f>
        <v>80000</v>
      </c>
      <c r="AB968" s="43" t="n">
        <f aca="false">AB969</f>
        <v>80000</v>
      </c>
      <c r="AC968" s="46" t="n">
        <f aca="false">AC969</f>
        <v>80000</v>
      </c>
      <c r="AD968" s="45" t="n">
        <f aca="false">AD969</f>
        <v>0</v>
      </c>
      <c r="AE968" s="43" t="n">
        <f aca="false">AE969</f>
        <v>0</v>
      </c>
      <c r="AF968" s="46" t="n">
        <f aca="false">AF969</f>
        <v>0</v>
      </c>
      <c r="AG968" s="47" t="n">
        <f aca="false">AG969</f>
        <v>80000</v>
      </c>
      <c r="AH968" s="43" t="n">
        <f aca="false">AH969</f>
        <v>80000</v>
      </c>
      <c r="AI968" s="46" t="n">
        <f aca="false">AI969</f>
        <v>80000</v>
      </c>
    </row>
    <row r="969" customFormat="false" ht="22.5" hidden="false" customHeight="true" outlineLevel="0" collapsed="false">
      <c r="A969" s="36" t="s">
        <v>27</v>
      </c>
      <c r="B969" s="37" t="n">
        <v>162</v>
      </c>
      <c r="C969" s="38" t="n">
        <v>705</v>
      </c>
      <c r="D969" s="39" t="n">
        <v>13</v>
      </c>
      <c r="E969" s="40" t="s">
        <v>21</v>
      </c>
      <c r="F969" s="39" t="s">
        <v>22</v>
      </c>
      <c r="G969" s="41" t="s">
        <v>138</v>
      </c>
      <c r="H969" s="42" t="n">
        <v>200</v>
      </c>
      <c r="I969" s="43" t="n">
        <f aca="false">I970</f>
        <v>80000</v>
      </c>
      <c r="J969" s="43" t="n">
        <f aca="false">J970</f>
        <v>80000</v>
      </c>
      <c r="K969" s="43" t="n">
        <f aca="false">K970</f>
        <v>80000</v>
      </c>
      <c r="L969" s="43" t="n">
        <f aca="false">L970</f>
        <v>0</v>
      </c>
      <c r="M969" s="43" t="n">
        <f aca="false">M970</f>
        <v>0</v>
      </c>
      <c r="N969" s="44" t="n">
        <f aca="false">N970</f>
        <v>0</v>
      </c>
      <c r="O969" s="45" t="n">
        <f aca="false">O970</f>
        <v>80000</v>
      </c>
      <c r="P969" s="43" t="n">
        <f aca="false">P970</f>
        <v>80000</v>
      </c>
      <c r="Q969" s="44" t="n">
        <f aca="false">Q970</f>
        <v>80000</v>
      </c>
      <c r="R969" s="45" t="n">
        <f aca="false">R970</f>
        <v>0</v>
      </c>
      <c r="S969" s="43" t="n">
        <f aca="false">S970</f>
        <v>0</v>
      </c>
      <c r="T969" s="46" t="n">
        <f aca="false">T970</f>
        <v>0</v>
      </c>
      <c r="U969" s="47" t="n">
        <f aca="false">U970</f>
        <v>80000</v>
      </c>
      <c r="V969" s="43" t="n">
        <f aca="false">V970</f>
        <v>80000</v>
      </c>
      <c r="W969" s="46" t="n">
        <f aca="false">W970</f>
        <v>80000</v>
      </c>
      <c r="X969" s="45" t="n">
        <f aca="false">X970</f>
        <v>0</v>
      </c>
      <c r="Y969" s="43" t="n">
        <f aca="false">Y970</f>
        <v>0</v>
      </c>
      <c r="Z969" s="46" t="n">
        <f aca="false">Z970</f>
        <v>0</v>
      </c>
      <c r="AA969" s="47" t="n">
        <f aca="false">AA970</f>
        <v>80000</v>
      </c>
      <c r="AB969" s="43" t="n">
        <f aca="false">AB970</f>
        <v>80000</v>
      </c>
      <c r="AC969" s="46" t="n">
        <f aca="false">AC970</f>
        <v>80000</v>
      </c>
      <c r="AD969" s="45" t="n">
        <f aca="false">AD970</f>
        <v>0</v>
      </c>
      <c r="AE969" s="43" t="n">
        <f aca="false">AE970</f>
        <v>0</v>
      </c>
      <c r="AF969" s="46" t="n">
        <f aca="false">AF970</f>
        <v>0</v>
      </c>
      <c r="AG969" s="47" t="n">
        <f aca="false">AG970</f>
        <v>80000</v>
      </c>
      <c r="AH969" s="43" t="n">
        <f aca="false">AH970</f>
        <v>80000</v>
      </c>
      <c r="AI969" s="46" t="n">
        <f aca="false">AI970</f>
        <v>80000</v>
      </c>
    </row>
    <row r="970" customFormat="false" ht="22.5" hidden="false" customHeight="true" outlineLevel="0" collapsed="false">
      <c r="A970" s="36" t="s">
        <v>28</v>
      </c>
      <c r="B970" s="37" t="n">
        <v>162</v>
      </c>
      <c r="C970" s="38" t="n">
        <v>705</v>
      </c>
      <c r="D970" s="39" t="n">
        <v>13</v>
      </c>
      <c r="E970" s="40" t="s">
        <v>21</v>
      </c>
      <c r="F970" s="39" t="s">
        <v>22</v>
      </c>
      <c r="G970" s="41" t="s">
        <v>138</v>
      </c>
      <c r="H970" s="42" t="n">
        <v>240</v>
      </c>
      <c r="I970" s="43" t="n">
        <v>80000</v>
      </c>
      <c r="J970" s="43" t="n">
        <v>80000</v>
      </c>
      <c r="K970" s="43" t="n">
        <v>80000</v>
      </c>
      <c r="L970" s="43"/>
      <c r="M970" s="43"/>
      <c r="N970" s="44"/>
      <c r="O970" s="45" t="n">
        <f aca="false">I970+L970</f>
        <v>80000</v>
      </c>
      <c r="P970" s="43" t="n">
        <f aca="false">J970+M970</f>
        <v>80000</v>
      </c>
      <c r="Q970" s="44" t="n">
        <f aca="false">K970+N970</f>
        <v>80000</v>
      </c>
      <c r="R970" s="45"/>
      <c r="S970" s="43"/>
      <c r="T970" s="46"/>
      <c r="U970" s="47" t="n">
        <f aca="false">O970+R970</f>
        <v>80000</v>
      </c>
      <c r="V970" s="43" t="n">
        <f aca="false">P970+S970</f>
        <v>80000</v>
      </c>
      <c r="W970" s="46" t="n">
        <f aca="false">Q970+T970</f>
        <v>80000</v>
      </c>
      <c r="X970" s="45"/>
      <c r="Y970" s="43"/>
      <c r="Z970" s="46"/>
      <c r="AA970" s="47" t="n">
        <f aca="false">U970+X970</f>
        <v>80000</v>
      </c>
      <c r="AB970" s="43" t="n">
        <f aca="false">V970+Y970</f>
        <v>80000</v>
      </c>
      <c r="AC970" s="46" t="n">
        <f aca="false">W970+Z970</f>
        <v>80000</v>
      </c>
      <c r="AD970" s="45"/>
      <c r="AE970" s="43"/>
      <c r="AF970" s="46"/>
      <c r="AG970" s="47" t="n">
        <f aca="false">AA970+AD970</f>
        <v>80000</v>
      </c>
      <c r="AH970" s="43" t="n">
        <f aca="false">AB970+AE970</f>
        <v>80000</v>
      </c>
      <c r="AI970" s="46" t="n">
        <f aca="false">AC970+AF970</f>
        <v>80000</v>
      </c>
    </row>
    <row r="971" customFormat="false" ht="12.75" hidden="false" customHeight="true" outlineLevel="0" collapsed="false">
      <c r="A971" s="36" t="s">
        <v>175</v>
      </c>
      <c r="B971" s="37" t="n">
        <v>162</v>
      </c>
      <c r="C971" s="38" t="n">
        <v>1000</v>
      </c>
      <c r="D971" s="39"/>
      <c r="E971" s="40"/>
      <c r="F971" s="39"/>
      <c r="G971" s="41"/>
      <c r="H971" s="42"/>
      <c r="I971" s="43" t="n">
        <f aca="false">I972</f>
        <v>4701846.86</v>
      </c>
      <c r="J971" s="43" t="n">
        <f aca="false">J972</f>
        <v>3997129.49</v>
      </c>
      <c r="K971" s="43" t="n">
        <f aca="false">K972</f>
        <v>4095973.64</v>
      </c>
      <c r="L971" s="43" t="n">
        <f aca="false">L972</f>
        <v>4748.88000000035</v>
      </c>
      <c r="M971" s="43" t="n">
        <f aca="false">M972</f>
        <v>59239.3900000001</v>
      </c>
      <c r="N971" s="44" t="n">
        <f aca="false">N972</f>
        <v>-26701.3399999999</v>
      </c>
      <c r="O971" s="45" t="n">
        <f aca="false">O972</f>
        <v>4706595.74</v>
      </c>
      <c r="P971" s="43" t="n">
        <f aca="false">P972</f>
        <v>4056368.88</v>
      </c>
      <c r="Q971" s="44" t="n">
        <f aca="false">Q972</f>
        <v>4069272.3</v>
      </c>
      <c r="R971" s="45" t="n">
        <f aca="false">R972</f>
        <v>0</v>
      </c>
      <c r="S971" s="43" t="n">
        <f aca="false">S972</f>
        <v>0</v>
      </c>
      <c r="T971" s="46" t="n">
        <f aca="false">T972</f>
        <v>0</v>
      </c>
      <c r="U971" s="47" t="n">
        <f aca="false">U972</f>
        <v>4706595.74</v>
      </c>
      <c r="V971" s="43" t="n">
        <f aca="false">V972</f>
        <v>4056368.88</v>
      </c>
      <c r="W971" s="46" t="n">
        <f aca="false">W972</f>
        <v>4069272.3</v>
      </c>
      <c r="X971" s="45" t="n">
        <f aca="false">X972</f>
        <v>0</v>
      </c>
      <c r="Y971" s="43" t="n">
        <f aca="false">Y972</f>
        <v>0</v>
      </c>
      <c r="Z971" s="46" t="n">
        <f aca="false">Z972</f>
        <v>0</v>
      </c>
      <c r="AA971" s="47" t="n">
        <f aca="false">AA972</f>
        <v>4706595.74</v>
      </c>
      <c r="AB971" s="43" t="n">
        <f aca="false">AB972</f>
        <v>4056368.88</v>
      </c>
      <c r="AC971" s="46" t="n">
        <f aca="false">AC972</f>
        <v>4069272.3</v>
      </c>
      <c r="AD971" s="45" t="n">
        <f aca="false">AD972</f>
        <v>0</v>
      </c>
      <c r="AE971" s="43" t="n">
        <f aca="false">AE972</f>
        <v>0</v>
      </c>
      <c r="AF971" s="46" t="n">
        <f aca="false">AF972</f>
        <v>0</v>
      </c>
      <c r="AG971" s="47" t="n">
        <f aca="false">AG972</f>
        <v>4706595.74</v>
      </c>
      <c r="AH971" s="43" t="n">
        <f aca="false">AH972</f>
        <v>4056368.88</v>
      </c>
      <c r="AI971" s="46" t="n">
        <f aca="false">AI972</f>
        <v>4069272.3</v>
      </c>
    </row>
    <row r="972" customFormat="false" ht="12.75" hidden="false" customHeight="true" outlineLevel="0" collapsed="false">
      <c r="A972" s="36" t="s">
        <v>211</v>
      </c>
      <c r="B972" s="37" t="n">
        <v>162</v>
      </c>
      <c r="C972" s="38" t="n">
        <v>1004</v>
      </c>
      <c r="D972" s="39"/>
      <c r="E972" s="40"/>
      <c r="F972" s="39"/>
      <c r="G972" s="41"/>
      <c r="H972" s="42"/>
      <c r="I972" s="43" t="n">
        <f aca="false">I973</f>
        <v>4701846.86</v>
      </c>
      <c r="J972" s="43" t="n">
        <f aca="false">J973</f>
        <v>3997129.49</v>
      </c>
      <c r="K972" s="43" t="n">
        <f aca="false">K973</f>
        <v>4095973.64</v>
      </c>
      <c r="L972" s="43" t="n">
        <f aca="false">L973</f>
        <v>4748.88000000035</v>
      </c>
      <c r="M972" s="43" t="n">
        <f aca="false">M973</f>
        <v>59239.3900000001</v>
      </c>
      <c r="N972" s="44" t="n">
        <f aca="false">N973</f>
        <v>-26701.3399999999</v>
      </c>
      <c r="O972" s="45" t="n">
        <f aca="false">O973</f>
        <v>4706595.74</v>
      </c>
      <c r="P972" s="43" t="n">
        <f aca="false">P973</f>
        <v>4056368.88</v>
      </c>
      <c r="Q972" s="44" t="n">
        <f aca="false">Q973</f>
        <v>4069272.3</v>
      </c>
      <c r="R972" s="45" t="n">
        <f aca="false">R973</f>
        <v>0</v>
      </c>
      <c r="S972" s="43" t="n">
        <f aca="false">S973</f>
        <v>0</v>
      </c>
      <c r="T972" s="46" t="n">
        <f aca="false">T973</f>
        <v>0</v>
      </c>
      <c r="U972" s="47" t="n">
        <f aca="false">U973</f>
        <v>4706595.74</v>
      </c>
      <c r="V972" s="43" t="n">
        <f aca="false">V973</f>
        <v>4056368.88</v>
      </c>
      <c r="W972" s="46" t="n">
        <f aca="false">W973</f>
        <v>4069272.3</v>
      </c>
      <c r="X972" s="45" t="n">
        <f aca="false">X973</f>
        <v>0</v>
      </c>
      <c r="Y972" s="43" t="n">
        <f aca="false">Y973</f>
        <v>0</v>
      </c>
      <c r="Z972" s="46" t="n">
        <f aca="false">Z973</f>
        <v>0</v>
      </c>
      <c r="AA972" s="47" t="n">
        <f aca="false">AA973</f>
        <v>4706595.74</v>
      </c>
      <c r="AB972" s="43" t="n">
        <f aca="false">AB973</f>
        <v>4056368.88</v>
      </c>
      <c r="AC972" s="46" t="n">
        <f aca="false">AC973</f>
        <v>4069272.3</v>
      </c>
      <c r="AD972" s="45" t="n">
        <f aca="false">AD973</f>
        <v>0</v>
      </c>
      <c r="AE972" s="43" t="n">
        <f aca="false">AE973</f>
        <v>0</v>
      </c>
      <c r="AF972" s="46" t="n">
        <f aca="false">AF973</f>
        <v>0</v>
      </c>
      <c r="AG972" s="47" t="n">
        <f aca="false">AG973</f>
        <v>4706595.74</v>
      </c>
      <c r="AH972" s="43" t="n">
        <f aca="false">AH973</f>
        <v>4056368.88</v>
      </c>
      <c r="AI972" s="46" t="n">
        <f aca="false">AI973</f>
        <v>4069272.3</v>
      </c>
    </row>
    <row r="973" customFormat="false" ht="33.75" hidden="false" customHeight="true" outlineLevel="0" collapsed="false">
      <c r="A973" s="48" t="s">
        <v>177</v>
      </c>
      <c r="B973" s="37" t="n">
        <v>162</v>
      </c>
      <c r="C973" s="38" t="n">
        <v>1004</v>
      </c>
      <c r="D973" s="39" t="s">
        <v>181</v>
      </c>
      <c r="E973" s="40" t="s">
        <v>21</v>
      </c>
      <c r="F973" s="39" t="s">
        <v>22</v>
      </c>
      <c r="G973" s="41" t="s">
        <v>23</v>
      </c>
      <c r="H973" s="42"/>
      <c r="I973" s="43" t="n">
        <f aca="false">I974</f>
        <v>4701846.86</v>
      </c>
      <c r="J973" s="43" t="n">
        <f aca="false">J974</f>
        <v>3997129.49</v>
      </c>
      <c r="K973" s="43" t="n">
        <f aca="false">K974</f>
        <v>4095973.64</v>
      </c>
      <c r="L973" s="43" t="n">
        <f aca="false">L974</f>
        <v>4748.88000000035</v>
      </c>
      <c r="M973" s="43" t="n">
        <f aca="false">M974</f>
        <v>59239.3900000001</v>
      </c>
      <c r="N973" s="44" t="n">
        <f aca="false">N974</f>
        <v>-26701.3399999999</v>
      </c>
      <c r="O973" s="45" t="n">
        <f aca="false">O974</f>
        <v>4706595.74</v>
      </c>
      <c r="P973" s="43" t="n">
        <f aca="false">P974</f>
        <v>4056368.88</v>
      </c>
      <c r="Q973" s="44" t="n">
        <f aca="false">Q974</f>
        <v>4069272.3</v>
      </c>
      <c r="R973" s="45" t="n">
        <f aca="false">R974</f>
        <v>0</v>
      </c>
      <c r="S973" s="43" t="n">
        <f aca="false">S974</f>
        <v>0</v>
      </c>
      <c r="T973" s="46" t="n">
        <f aca="false">T974</f>
        <v>0</v>
      </c>
      <c r="U973" s="47" t="n">
        <f aca="false">U974</f>
        <v>4706595.74</v>
      </c>
      <c r="V973" s="43" t="n">
        <f aca="false">V974</f>
        <v>4056368.88</v>
      </c>
      <c r="W973" s="46" t="n">
        <f aca="false">W974</f>
        <v>4069272.3</v>
      </c>
      <c r="X973" s="45" t="n">
        <f aca="false">X974</f>
        <v>0</v>
      </c>
      <c r="Y973" s="43" t="n">
        <f aca="false">Y974</f>
        <v>0</v>
      </c>
      <c r="Z973" s="46" t="n">
        <f aca="false">Z974</f>
        <v>0</v>
      </c>
      <c r="AA973" s="47" t="n">
        <f aca="false">AA974</f>
        <v>4706595.74</v>
      </c>
      <c r="AB973" s="43" t="n">
        <f aca="false">AB974</f>
        <v>4056368.88</v>
      </c>
      <c r="AC973" s="46" t="n">
        <f aca="false">AC974</f>
        <v>4069272.3</v>
      </c>
      <c r="AD973" s="45" t="n">
        <f aca="false">AD974</f>
        <v>0</v>
      </c>
      <c r="AE973" s="43" t="n">
        <f aca="false">AE974</f>
        <v>0</v>
      </c>
      <c r="AF973" s="46" t="n">
        <f aca="false">AF974</f>
        <v>0</v>
      </c>
      <c r="AG973" s="47" t="n">
        <f aca="false">AG974</f>
        <v>4706595.74</v>
      </c>
      <c r="AH973" s="43" t="n">
        <f aca="false">AH974</f>
        <v>4056368.88</v>
      </c>
      <c r="AI973" s="46" t="n">
        <f aca="false">AI974</f>
        <v>4069272.3</v>
      </c>
    </row>
    <row r="974" customFormat="false" ht="22.5" hidden="false" customHeight="true" outlineLevel="0" collapsed="false">
      <c r="A974" s="48" t="s">
        <v>178</v>
      </c>
      <c r="B974" s="37" t="n">
        <v>162</v>
      </c>
      <c r="C974" s="38" t="n">
        <v>1004</v>
      </c>
      <c r="D974" s="39" t="s">
        <v>181</v>
      </c>
      <c r="E974" s="40" t="n">
        <v>3</v>
      </c>
      <c r="F974" s="39" t="s">
        <v>22</v>
      </c>
      <c r="G974" s="41" t="n">
        <v>0</v>
      </c>
      <c r="H974" s="42"/>
      <c r="I974" s="43" t="n">
        <f aca="false">I975+I978</f>
        <v>4701846.86</v>
      </c>
      <c r="J974" s="43" t="n">
        <f aca="false">J975+J978</f>
        <v>3997129.49</v>
      </c>
      <c r="K974" s="43" t="n">
        <f aca="false">K975+K978</f>
        <v>4095973.64</v>
      </c>
      <c r="L974" s="43" t="n">
        <f aca="false">L975+L978+L981</f>
        <v>4748.88000000035</v>
      </c>
      <c r="M974" s="43" t="n">
        <f aca="false">M975+M978+M981</f>
        <v>59239.3900000001</v>
      </c>
      <c r="N974" s="44" t="n">
        <f aca="false">N975+N978+N981</f>
        <v>-26701.3399999999</v>
      </c>
      <c r="O974" s="45" t="n">
        <f aca="false">O975+O978+O981</f>
        <v>4706595.74</v>
      </c>
      <c r="P974" s="43" t="n">
        <f aca="false">P975+P978+P981</f>
        <v>4056368.88</v>
      </c>
      <c r="Q974" s="44" t="n">
        <f aca="false">Q975+Q978+Q981</f>
        <v>4069272.3</v>
      </c>
      <c r="R974" s="45" t="n">
        <f aca="false">R975+R978+R981</f>
        <v>0</v>
      </c>
      <c r="S974" s="43" t="n">
        <f aca="false">S975+S978+S981</f>
        <v>0</v>
      </c>
      <c r="T974" s="46" t="n">
        <f aca="false">T975+T978+T981</f>
        <v>0</v>
      </c>
      <c r="U974" s="47" t="n">
        <f aca="false">U975+U978+U981</f>
        <v>4706595.74</v>
      </c>
      <c r="V974" s="43" t="n">
        <f aca="false">V975+V978+V981</f>
        <v>4056368.88</v>
      </c>
      <c r="W974" s="46" t="n">
        <f aca="false">W975+W978+W981</f>
        <v>4069272.3</v>
      </c>
      <c r="X974" s="45" t="n">
        <f aca="false">X975+X978+X981</f>
        <v>0</v>
      </c>
      <c r="Y974" s="43" t="n">
        <f aca="false">Y975+Y978+Y981</f>
        <v>0</v>
      </c>
      <c r="Z974" s="46" t="n">
        <f aca="false">Z975+Z978+Z981</f>
        <v>0</v>
      </c>
      <c r="AA974" s="47" t="n">
        <f aca="false">AA975+AA978+AA981</f>
        <v>4706595.74</v>
      </c>
      <c r="AB974" s="43" t="n">
        <f aca="false">AB975+AB978+AB981</f>
        <v>4056368.88</v>
      </c>
      <c r="AC974" s="46" t="n">
        <f aca="false">AC975+AC978+AC981</f>
        <v>4069272.3</v>
      </c>
      <c r="AD974" s="45" t="n">
        <f aca="false">AD975+AD978+AD981</f>
        <v>0</v>
      </c>
      <c r="AE974" s="43" t="n">
        <f aca="false">AE975+AE978+AE981</f>
        <v>0</v>
      </c>
      <c r="AF974" s="46" t="n">
        <f aca="false">AF975+AF978+AF981</f>
        <v>0</v>
      </c>
      <c r="AG974" s="47" t="n">
        <f aca="false">AG975+AG978+AG981</f>
        <v>4706595.74</v>
      </c>
      <c r="AH974" s="43" t="n">
        <f aca="false">AH975+AH978+AH981</f>
        <v>4056368.88</v>
      </c>
      <c r="AI974" s="46" t="n">
        <f aca="false">AI975+AI978+AI981</f>
        <v>4069272.3</v>
      </c>
    </row>
    <row r="975" customFormat="false" ht="45" hidden="false" customHeight="true" outlineLevel="0" collapsed="false">
      <c r="A975" s="36" t="s">
        <v>385</v>
      </c>
      <c r="B975" s="37" t="n">
        <v>162</v>
      </c>
      <c r="C975" s="38" t="n">
        <v>1004</v>
      </c>
      <c r="D975" s="39" t="s">
        <v>181</v>
      </c>
      <c r="E975" s="40" t="n">
        <v>3</v>
      </c>
      <c r="F975" s="39" t="s">
        <v>22</v>
      </c>
      <c r="G975" s="41" t="s">
        <v>386</v>
      </c>
      <c r="H975" s="42"/>
      <c r="I975" s="43" t="n">
        <f aca="false">I976</f>
        <v>2016918.65</v>
      </c>
      <c r="J975" s="43" t="n">
        <f aca="false">J976</f>
        <v>1163597.45</v>
      </c>
      <c r="K975" s="43" t="n">
        <f aca="false">K976</f>
        <v>1163597.45</v>
      </c>
      <c r="L975" s="43" t="n">
        <f aca="false">L976</f>
        <v>-527.65</v>
      </c>
      <c r="M975" s="43" t="n">
        <f aca="false">M976</f>
        <v>58571.35</v>
      </c>
      <c r="N975" s="44" t="n">
        <f aca="false">N976</f>
        <v>58603.22</v>
      </c>
      <c r="O975" s="45" t="n">
        <f aca="false">O976</f>
        <v>2016391</v>
      </c>
      <c r="P975" s="43" t="n">
        <f aca="false">P976</f>
        <v>1222168.8</v>
      </c>
      <c r="Q975" s="44" t="n">
        <f aca="false">Q976</f>
        <v>1222200.67</v>
      </c>
      <c r="R975" s="45" t="n">
        <f aca="false">R976</f>
        <v>0</v>
      </c>
      <c r="S975" s="43" t="n">
        <f aca="false">S976</f>
        <v>0</v>
      </c>
      <c r="T975" s="46" t="n">
        <f aca="false">T976</f>
        <v>0</v>
      </c>
      <c r="U975" s="47" t="n">
        <f aca="false">U976</f>
        <v>2016391</v>
      </c>
      <c r="V975" s="43" t="n">
        <f aca="false">V976</f>
        <v>1222168.8</v>
      </c>
      <c r="W975" s="46" t="n">
        <f aca="false">W976</f>
        <v>1222200.67</v>
      </c>
      <c r="X975" s="45" t="n">
        <f aca="false">X976</f>
        <v>82495.52</v>
      </c>
      <c r="Y975" s="43" t="n">
        <f aca="false">Y976</f>
        <v>0</v>
      </c>
      <c r="Z975" s="46" t="n">
        <f aca="false">Z976</f>
        <v>0</v>
      </c>
      <c r="AA975" s="47" t="n">
        <f aca="false">AA976</f>
        <v>2098886.52</v>
      </c>
      <c r="AB975" s="43" t="n">
        <f aca="false">AB976</f>
        <v>1222168.8</v>
      </c>
      <c r="AC975" s="46" t="n">
        <f aca="false">AC976</f>
        <v>1222200.67</v>
      </c>
      <c r="AD975" s="45" t="n">
        <f aca="false">AD976</f>
        <v>0</v>
      </c>
      <c r="AE975" s="43" t="n">
        <f aca="false">AE976</f>
        <v>0</v>
      </c>
      <c r="AF975" s="46" t="n">
        <f aca="false">AF976</f>
        <v>0</v>
      </c>
      <c r="AG975" s="47" t="n">
        <f aca="false">AG976</f>
        <v>2098886.52</v>
      </c>
      <c r="AH975" s="43" t="n">
        <f aca="false">AH976</f>
        <v>1222168.8</v>
      </c>
      <c r="AI975" s="46" t="n">
        <f aca="false">AI976</f>
        <v>1222200.67</v>
      </c>
    </row>
    <row r="976" customFormat="false" ht="22.5" hidden="false" customHeight="true" outlineLevel="0" collapsed="false">
      <c r="A976" s="36" t="s">
        <v>62</v>
      </c>
      <c r="B976" s="37" t="n">
        <v>162</v>
      </c>
      <c r="C976" s="38" t="n">
        <v>1004</v>
      </c>
      <c r="D976" s="39" t="s">
        <v>181</v>
      </c>
      <c r="E976" s="40" t="n">
        <v>3</v>
      </c>
      <c r="F976" s="39" t="s">
        <v>22</v>
      </c>
      <c r="G976" s="41" t="s">
        <v>386</v>
      </c>
      <c r="H976" s="42" t="n">
        <v>400</v>
      </c>
      <c r="I976" s="43" t="n">
        <f aca="false">I977</f>
        <v>2016918.65</v>
      </c>
      <c r="J976" s="43" t="n">
        <f aca="false">J977</f>
        <v>1163597.45</v>
      </c>
      <c r="K976" s="43" t="n">
        <f aca="false">K977</f>
        <v>1163597.45</v>
      </c>
      <c r="L976" s="43" t="n">
        <f aca="false">L977</f>
        <v>-527.65</v>
      </c>
      <c r="M976" s="43" t="n">
        <f aca="false">M977</f>
        <v>58571.35</v>
      </c>
      <c r="N976" s="44" t="n">
        <f aca="false">N977</f>
        <v>58603.22</v>
      </c>
      <c r="O976" s="45" t="n">
        <f aca="false">O977</f>
        <v>2016391</v>
      </c>
      <c r="P976" s="43" t="n">
        <f aca="false">P977</f>
        <v>1222168.8</v>
      </c>
      <c r="Q976" s="44" t="n">
        <f aca="false">Q977</f>
        <v>1222200.67</v>
      </c>
      <c r="R976" s="45" t="n">
        <f aca="false">R977</f>
        <v>0</v>
      </c>
      <c r="S976" s="43" t="n">
        <f aca="false">S977</f>
        <v>0</v>
      </c>
      <c r="T976" s="46" t="n">
        <f aca="false">T977</f>
        <v>0</v>
      </c>
      <c r="U976" s="47" t="n">
        <f aca="false">U977</f>
        <v>2016391</v>
      </c>
      <c r="V976" s="43" t="n">
        <f aca="false">V977</f>
        <v>1222168.8</v>
      </c>
      <c r="W976" s="46" t="n">
        <f aca="false">W977</f>
        <v>1222200.67</v>
      </c>
      <c r="X976" s="45" t="n">
        <f aca="false">X977</f>
        <v>82495.52</v>
      </c>
      <c r="Y976" s="43" t="n">
        <f aca="false">Y977</f>
        <v>0</v>
      </c>
      <c r="Z976" s="46" t="n">
        <f aca="false">Z977</f>
        <v>0</v>
      </c>
      <c r="AA976" s="47" t="n">
        <f aca="false">AA977</f>
        <v>2098886.52</v>
      </c>
      <c r="AB976" s="43" t="n">
        <f aca="false">AB977</f>
        <v>1222168.8</v>
      </c>
      <c r="AC976" s="46" t="n">
        <f aca="false">AC977</f>
        <v>1222200.67</v>
      </c>
      <c r="AD976" s="45" t="n">
        <f aca="false">AD977</f>
        <v>0</v>
      </c>
      <c r="AE976" s="43" t="n">
        <f aca="false">AE977</f>
        <v>0</v>
      </c>
      <c r="AF976" s="46" t="n">
        <f aca="false">AF977</f>
        <v>0</v>
      </c>
      <c r="AG976" s="47" t="n">
        <f aca="false">AG977</f>
        <v>2098886.52</v>
      </c>
      <c r="AH976" s="43" t="n">
        <f aca="false">AH977</f>
        <v>1222168.8</v>
      </c>
      <c r="AI976" s="46" t="n">
        <f aca="false">AI977</f>
        <v>1222200.67</v>
      </c>
    </row>
    <row r="977" customFormat="false" ht="12.75" hidden="false" customHeight="true" outlineLevel="0" collapsed="false">
      <c r="A977" s="36" t="s">
        <v>63</v>
      </c>
      <c r="B977" s="37" t="n">
        <v>162</v>
      </c>
      <c r="C977" s="38" t="n">
        <v>1004</v>
      </c>
      <c r="D977" s="39" t="s">
        <v>181</v>
      </c>
      <c r="E977" s="40" t="n">
        <v>3</v>
      </c>
      <c r="F977" s="39" t="s">
        <v>22</v>
      </c>
      <c r="G977" s="41" t="s">
        <v>386</v>
      </c>
      <c r="H977" s="42" t="n">
        <v>410</v>
      </c>
      <c r="I977" s="43" t="n">
        <v>2016918.65</v>
      </c>
      <c r="J977" s="43" t="n">
        <v>1163597.45</v>
      </c>
      <c r="K977" s="43" t="n">
        <v>1163597.45</v>
      </c>
      <c r="L977" s="43" t="n">
        <v>-527.65</v>
      </c>
      <c r="M977" s="43" t="n">
        <v>58571.35</v>
      </c>
      <c r="N977" s="44" t="n">
        <v>58603.22</v>
      </c>
      <c r="O977" s="45" t="n">
        <f aca="false">I977+L977</f>
        <v>2016391</v>
      </c>
      <c r="P977" s="43" t="n">
        <f aca="false">J977+M977</f>
        <v>1222168.8</v>
      </c>
      <c r="Q977" s="44" t="n">
        <f aca="false">K977+N977</f>
        <v>1222200.67</v>
      </c>
      <c r="R977" s="45"/>
      <c r="S977" s="43"/>
      <c r="T977" s="46"/>
      <c r="U977" s="47" t="n">
        <f aca="false">O977+R977</f>
        <v>2016391</v>
      </c>
      <c r="V977" s="43" t="n">
        <f aca="false">P977+S977</f>
        <v>1222168.8</v>
      </c>
      <c r="W977" s="46" t="n">
        <f aca="false">Q977+T977</f>
        <v>1222200.67</v>
      </c>
      <c r="X977" s="45" t="n">
        <v>82495.52</v>
      </c>
      <c r="Y977" s="43"/>
      <c r="Z977" s="46"/>
      <c r="AA977" s="47" t="n">
        <f aca="false">U977+X977</f>
        <v>2098886.52</v>
      </c>
      <c r="AB977" s="43" t="n">
        <f aca="false">V977+Y977</f>
        <v>1222168.8</v>
      </c>
      <c r="AC977" s="46" t="n">
        <f aca="false">W977+Z977</f>
        <v>1222200.67</v>
      </c>
      <c r="AD977" s="45" t="n">
        <v>0</v>
      </c>
      <c r="AE977" s="43"/>
      <c r="AF977" s="46"/>
      <c r="AG977" s="47" t="n">
        <f aca="false">AA977+AD977</f>
        <v>2098886.52</v>
      </c>
      <c r="AH977" s="43" t="n">
        <f aca="false">AB977+AE977</f>
        <v>1222168.8</v>
      </c>
      <c r="AI977" s="46" t="n">
        <f aca="false">AC977+AF977</f>
        <v>1222200.67</v>
      </c>
    </row>
    <row r="978" customFormat="false" ht="35.25" hidden="false" customHeight="true" outlineLevel="0" collapsed="false">
      <c r="A978" s="36" t="s">
        <v>387</v>
      </c>
      <c r="B978" s="37" t="n">
        <v>162</v>
      </c>
      <c r="C978" s="38" t="n">
        <v>1004</v>
      </c>
      <c r="D978" s="39" t="s">
        <v>181</v>
      </c>
      <c r="E978" s="40" t="n">
        <v>3</v>
      </c>
      <c r="F978" s="39" t="s">
        <v>22</v>
      </c>
      <c r="G978" s="41" t="s">
        <v>388</v>
      </c>
      <c r="H978" s="42"/>
      <c r="I978" s="43" t="n">
        <f aca="false">I979</f>
        <v>2684928.21</v>
      </c>
      <c r="J978" s="43" t="n">
        <f aca="false">J979</f>
        <v>2833532.04</v>
      </c>
      <c r="K978" s="43" t="n">
        <f aca="false">K979</f>
        <v>2932376.19</v>
      </c>
      <c r="L978" s="43" t="n">
        <f aca="false">L979</f>
        <v>-2684928.21</v>
      </c>
      <c r="M978" s="43" t="n">
        <f aca="false">M979</f>
        <v>-2833532.04</v>
      </c>
      <c r="N978" s="44" t="n">
        <f aca="false">N979</f>
        <v>-2932376.19</v>
      </c>
      <c r="O978" s="45" t="n">
        <f aca="false">O979</f>
        <v>0</v>
      </c>
      <c r="P978" s="43" t="n">
        <f aca="false">P979</f>
        <v>0</v>
      </c>
      <c r="Q978" s="44" t="n">
        <f aca="false">Q979</f>
        <v>0</v>
      </c>
      <c r="R978" s="45" t="n">
        <f aca="false">R979</f>
        <v>0</v>
      </c>
      <c r="S978" s="43" t="n">
        <f aca="false">S979</f>
        <v>0</v>
      </c>
      <c r="T978" s="46" t="n">
        <f aca="false">T979</f>
        <v>0</v>
      </c>
      <c r="U978" s="47" t="n">
        <f aca="false">U979</f>
        <v>0</v>
      </c>
      <c r="V978" s="43" t="n">
        <f aca="false">V979</f>
        <v>0</v>
      </c>
      <c r="W978" s="46" t="n">
        <f aca="false">W979</f>
        <v>0</v>
      </c>
      <c r="X978" s="45" t="n">
        <f aca="false">X979</f>
        <v>0</v>
      </c>
      <c r="Y978" s="43" t="n">
        <f aca="false">Y979</f>
        <v>0</v>
      </c>
      <c r="Z978" s="46" t="n">
        <f aca="false">Z979</f>
        <v>0</v>
      </c>
      <c r="AA978" s="47" t="n">
        <f aca="false">AA979</f>
        <v>0</v>
      </c>
      <c r="AB978" s="43" t="n">
        <f aca="false">AB979</f>
        <v>0</v>
      </c>
      <c r="AC978" s="46" t="n">
        <f aca="false">AC979</f>
        <v>0</v>
      </c>
      <c r="AD978" s="45" t="n">
        <f aca="false">AD979</f>
        <v>0</v>
      </c>
      <c r="AE978" s="43" t="n">
        <f aca="false">AE979</f>
        <v>0</v>
      </c>
      <c r="AF978" s="46" t="n">
        <f aca="false">AF979</f>
        <v>0</v>
      </c>
      <c r="AG978" s="47" t="n">
        <f aca="false">AG979</f>
        <v>0</v>
      </c>
      <c r="AH978" s="43" t="n">
        <f aca="false">AH979</f>
        <v>0</v>
      </c>
      <c r="AI978" s="46" t="n">
        <f aca="false">AI979</f>
        <v>0</v>
      </c>
    </row>
    <row r="979" customFormat="false" ht="22.5" hidden="false" customHeight="true" outlineLevel="0" collapsed="false">
      <c r="A979" s="36" t="s">
        <v>62</v>
      </c>
      <c r="B979" s="37" t="n">
        <v>162</v>
      </c>
      <c r="C979" s="38" t="n">
        <v>1004</v>
      </c>
      <c r="D979" s="39" t="s">
        <v>181</v>
      </c>
      <c r="E979" s="40" t="n">
        <v>3</v>
      </c>
      <c r="F979" s="39" t="s">
        <v>22</v>
      </c>
      <c r="G979" s="41" t="s">
        <v>388</v>
      </c>
      <c r="H979" s="42" t="n">
        <v>400</v>
      </c>
      <c r="I979" s="43" t="n">
        <f aca="false">I980</f>
        <v>2684928.21</v>
      </c>
      <c r="J979" s="43" t="n">
        <f aca="false">J980</f>
        <v>2833532.04</v>
      </c>
      <c r="K979" s="43" t="n">
        <f aca="false">K980</f>
        <v>2932376.19</v>
      </c>
      <c r="L979" s="43" t="n">
        <f aca="false">L980</f>
        <v>-2684928.21</v>
      </c>
      <c r="M979" s="43" t="n">
        <f aca="false">M980</f>
        <v>-2833532.04</v>
      </c>
      <c r="N979" s="44" t="n">
        <f aca="false">N980</f>
        <v>-2932376.19</v>
      </c>
      <c r="O979" s="45" t="n">
        <f aca="false">O980</f>
        <v>0</v>
      </c>
      <c r="P979" s="43" t="n">
        <f aca="false">P980</f>
        <v>0</v>
      </c>
      <c r="Q979" s="44" t="n">
        <f aca="false">Q980</f>
        <v>0</v>
      </c>
      <c r="R979" s="45" t="n">
        <f aca="false">R980</f>
        <v>0</v>
      </c>
      <c r="S979" s="43" t="n">
        <f aca="false">S980</f>
        <v>0</v>
      </c>
      <c r="T979" s="46" t="n">
        <f aca="false">T980</f>
        <v>0</v>
      </c>
      <c r="U979" s="47" t="n">
        <f aca="false">U980</f>
        <v>0</v>
      </c>
      <c r="V979" s="43" t="n">
        <f aca="false">V980</f>
        <v>0</v>
      </c>
      <c r="W979" s="46" t="n">
        <f aca="false">W980</f>
        <v>0</v>
      </c>
      <c r="X979" s="45" t="n">
        <f aca="false">X980</f>
        <v>0</v>
      </c>
      <c r="Y979" s="43" t="n">
        <f aca="false">Y980</f>
        <v>0</v>
      </c>
      <c r="Z979" s="46" t="n">
        <f aca="false">Z980</f>
        <v>0</v>
      </c>
      <c r="AA979" s="47" t="n">
        <f aca="false">AA980</f>
        <v>0</v>
      </c>
      <c r="AB979" s="43" t="n">
        <f aca="false">AB980</f>
        <v>0</v>
      </c>
      <c r="AC979" s="46" t="n">
        <f aca="false">AC980</f>
        <v>0</v>
      </c>
      <c r="AD979" s="45" t="n">
        <f aca="false">AD980</f>
        <v>0</v>
      </c>
      <c r="AE979" s="43" t="n">
        <f aca="false">AE980</f>
        <v>0</v>
      </c>
      <c r="AF979" s="46" t="n">
        <f aca="false">AF980</f>
        <v>0</v>
      </c>
      <c r="AG979" s="47" t="n">
        <f aca="false">AG980</f>
        <v>0</v>
      </c>
      <c r="AH979" s="43" t="n">
        <f aca="false">AH980</f>
        <v>0</v>
      </c>
      <c r="AI979" s="46" t="n">
        <f aca="false">AI980</f>
        <v>0</v>
      </c>
    </row>
    <row r="980" customFormat="false" ht="12.75" hidden="false" customHeight="true" outlineLevel="0" collapsed="false">
      <c r="A980" s="36" t="s">
        <v>63</v>
      </c>
      <c r="B980" s="37" t="n">
        <v>162</v>
      </c>
      <c r="C980" s="38" t="n">
        <v>1004</v>
      </c>
      <c r="D980" s="39" t="s">
        <v>181</v>
      </c>
      <c r="E980" s="40" t="n">
        <v>3</v>
      </c>
      <c r="F980" s="39" t="s">
        <v>22</v>
      </c>
      <c r="G980" s="41" t="s">
        <v>388</v>
      </c>
      <c r="H980" s="42" t="n">
        <v>410</v>
      </c>
      <c r="I980" s="43" t="n">
        <v>2684928.21</v>
      </c>
      <c r="J980" s="43" t="n">
        <v>2833532.04</v>
      </c>
      <c r="K980" s="43" t="n">
        <v>2932376.19</v>
      </c>
      <c r="L980" s="43" t="n">
        <v>-2684928.21</v>
      </c>
      <c r="M980" s="43" t="n">
        <v>-2833532.04</v>
      </c>
      <c r="N980" s="44" t="n">
        <v>-2932376.19</v>
      </c>
      <c r="O980" s="45" t="n">
        <f aca="false">I980+L980</f>
        <v>0</v>
      </c>
      <c r="P980" s="43" t="n">
        <f aca="false">J980+M980</f>
        <v>0</v>
      </c>
      <c r="Q980" s="44" t="n">
        <f aca="false">K980+N980</f>
        <v>0</v>
      </c>
      <c r="R980" s="45"/>
      <c r="S980" s="43"/>
      <c r="T980" s="46"/>
      <c r="U980" s="47" t="n">
        <f aca="false">O980+R980</f>
        <v>0</v>
      </c>
      <c r="V980" s="43" t="n">
        <f aca="false">P980+S980</f>
        <v>0</v>
      </c>
      <c r="W980" s="46" t="n">
        <f aca="false">Q980+T980</f>
        <v>0</v>
      </c>
      <c r="X980" s="45"/>
      <c r="Y980" s="43"/>
      <c r="Z980" s="46"/>
      <c r="AA980" s="47" t="n">
        <f aca="false">U980+X980</f>
        <v>0</v>
      </c>
      <c r="AB980" s="43" t="n">
        <f aca="false">V980+Y980</f>
        <v>0</v>
      </c>
      <c r="AC980" s="46" t="n">
        <f aca="false">W980+Z980</f>
        <v>0</v>
      </c>
      <c r="AD980" s="45"/>
      <c r="AE980" s="43"/>
      <c r="AF980" s="46"/>
      <c r="AG980" s="47" t="n">
        <f aca="false">AA980+AD980</f>
        <v>0</v>
      </c>
      <c r="AH980" s="43" t="n">
        <f aca="false">AB980+AE980</f>
        <v>0</v>
      </c>
      <c r="AI980" s="46" t="n">
        <f aca="false">AC980+AF980</f>
        <v>0</v>
      </c>
    </row>
    <row r="981" customFormat="false" ht="12.75" hidden="false" customHeight="true" outlineLevel="0" collapsed="false">
      <c r="A981" s="36" t="s">
        <v>389</v>
      </c>
      <c r="B981" s="37" t="n">
        <v>162</v>
      </c>
      <c r="C981" s="38" t="n">
        <v>1004</v>
      </c>
      <c r="D981" s="39" t="s">
        <v>181</v>
      </c>
      <c r="E981" s="40" t="n">
        <v>3</v>
      </c>
      <c r="F981" s="39" t="s">
        <v>22</v>
      </c>
      <c r="G981" s="41" t="s">
        <v>390</v>
      </c>
      <c r="H981" s="42"/>
      <c r="I981" s="43" t="n">
        <f aca="false">I982</f>
        <v>0</v>
      </c>
      <c r="J981" s="43" t="n">
        <f aca="false">J982</f>
        <v>0</v>
      </c>
      <c r="K981" s="43" t="n">
        <f aca="false">K982</f>
        <v>0</v>
      </c>
      <c r="L981" s="43" t="n">
        <f aca="false">L982</f>
        <v>2690204.74</v>
      </c>
      <c r="M981" s="43" t="n">
        <f aca="false">M982</f>
        <v>2834200.08</v>
      </c>
      <c r="N981" s="44" t="n">
        <f aca="false">N982</f>
        <v>2847071.63</v>
      </c>
      <c r="O981" s="45" t="n">
        <f aca="false">O982</f>
        <v>2690204.74</v>
      </c>
      <c r="P981" s="43" t="n">
        <f aca="false">P982</f>
        <v>2834200.08</v>
      </c>
      <c r="Q981" s="44" t="n">
        <f aca="false">Q982</f>
        <v>2847071.63</v>
      </c>
      <c r="R981" s="45" t="n">
        <f aca="false">R982</f>
        <v>0</v>
      </c>
      <c r="S981" s="43" t="n">
        <f aca="false">S982</f>
        <v>0</v>
      </c>
      <c r="T981" s="46" t="n">
        <f aca="false">T982</f>
        <v>0</v>
      </c>
      <c r="U981" s="47" t="n">
        <f aca="false">U982</f>
        <v>2690204.74</v>
      </c>
      <c r="V981" s="43" t="n">
        <f aca="false">V982</f>
        <v>2834200.08</v>
      </c>
      <c r="W981" s="46" t="n">
        <f aca="false">W982</f>
        <v>2847071.63</v>
      </c>
      <c r="X981" s="45" t="n">
        <f aca="false">X982</f>
        <v>-82495.52</v>
      </c>
      <c r="Y981" s="43" t="n">
        <f aca="false">Y982</f>
        <v>0</v>
      </c>
      <c r="Z981" s="46" t="n">
        <f aca="false">Z982</f>
        <v>0</v>
      </c>
      <c r="AA981" s="47" t="n">
        <f aca="false">AA982</f>
        <v>2607709.22</v>
      </c>
      <c r="AB981" s="43" t="n">
        <f aca="false">AB982</f>
        <v>2834200.08</v>
      </c>
      <c r="AC981" s="46" t="n">
        <f aca="false">AC982</f>
        <v>2847071.63</v>
      </c>
      <c r="AD981" s="45" t="n">
        <f aca="false">AD982</f>
        <v>0</v>
      </c>
      <c r="AE981" s="43" t="n">
        <f aca="false">AE982</f>
        <v>0</v>
      </c>
      <c r="AF981" s="46" t="n">
        <f aca="false">AF982</f>
        <v>0</v>
      </c>
      <c r="AG981" s="47" t="n">
        <f aca="false">AG982</f>
        <v>2607709.22</v>
      </c>
      <c r="AH981" s="43" t="n">
        <f aca="false">AH982</f>
        <v>2834200.08</v>
      </c>
      <c r="AI981" s="46" t="n">
        <f aca="false">AI982</f>
        <v>2847071.63</v>
      </c>
    </row>
    <row r="982" customFormat="false" ht="12.75" hidden="false" customHeight="true" outlineLevel="0" collapsed="false">
      <c r="A982" s="36" t="s">
        <v>62</v>
      </c>
      <c r="B982" s="37" t="n">
        <v>162</v>
      </c>
      <c r="C982" s="38" t="n">
        <v>1004</v>
      </c>
      <c r="D982" s="39" t="s">
        <v>181</v>
      </c>
      <c r="E982" s="40" t="n">
        <v>3</v>
      </c>
      <c r="F982" s="39" t="s">
        <v>22</v>
      </c>
      <c r="G982" s="41" t="s">
        <v>390</v>
      </c>
      <c r="H982" s="42" t="n">
        <v>400</v>
      </c>
      <c r="I982" s="43" t="n">
        <f aca="false">I983</f>
        <v>0</v>
      </c>
      <c r="J982" s="43" t="n">
        <f aca="false">J983</f>
        <v>0</v>
      </c>
      <c r="K982" s="43" t="n">
        <f aca="false">K983</f>
        <v>0</v>
      </c>
      <c r="L982" s="43" t="n">
        <f aca="false">L983</f>
        <v>2690204.74</v>
      </c>
      <c r="M982" s="43" t="n">
        <f aca="false">M983</f>
        <v>2834200.08</v>
      </c>
      <c r="N982" s="44" t="n">
        <f aca="false">N983</f>
        <v>2847071.63</v>
      </c>
      <c r="O982" s="45" t="n">
        <f aca="false">O983</f>
        <v>2690204.74</v>
      </c>
      <c r="P982" s="43" t="n">
        <f aca="false">P983</f>
        <v>2834200.08</v>
      </c>
      <c r="Q982" s="44" t="n">
        <f aca="false">Q983</f>
        <v>2847071.63</v>
      </c>
      <c r="R982" s="45" t="n">
        <f aca="false">R983</f>
        <v>0</v>
      </c>
      <c r="S982" s="43" t="n">
        <f aca="false">S983</f>
        <v>0</v>
      </c>
      <c r="T982" s="46" t="n">
        <f aca="false">T983</f>
        <v>0</v>
      </c>
      <c r="U982" s="47" t="n">
        <f aca="false">U983</f>
        <v>2690204.74</v>
      </c>
      <c r="V982" s="43" t="n">
        <f aca="false">V983</f>
        <v>2834200.08</v>
      </c>
      <c r="W982" s="46" t="n">
        <f aca="false">W983</f>
        <v>2847071.63</v>
      </c>
      <c r="X982" s="45" t="n">
        <f aca="false">X983</f>
        <v>-82495.52</v>
      </c>
      <c r="Y982" s="43" t="n">
        <f aca="false">Y983</f>
        <v>0</v>
      </c>
      <c r="Z982" s="46" t="n">
        <f aca="false">Z983</f>
        <v>0</v>
      </c>
      <c r="AA982" s="47" t="n">
        <f aca="false">AA983</f>
        <v>2607709.22</v>
      </c>
      <c r="AB982" s="43" t="n">
        <f aca="false">AB983</f>
        <v>2834200.08</v>
      </c>
      <c r="AC982" s="46" t="n">
        <f aca="false">AC983</f>
        <v>2847071.63</v>
      </c>
      <c r="AD982" s="45" t="n">
        <f aca="false">AD983</f>
        <v>0</v>
      </c>
      <c r="AE982" s="43" t="n">
        <f aca="false">AE983</f>
        <v>0</v>
      </c>
      <c r="AF982" s="46" t="n">
        <f aca="false">AF983</f>
        <v>0</v>
      </c>
      <c r="AG982" s="47" t="n">
        <f aca="false">AG983</f>
        <v>2607709.22</v>
      </c>
      <c r="AH982" s="43" t="n">
        <f aca="false">AH983</f>
        <v>2834200.08</v>
      </c>
      <c r="AI982" s="46" t="n">
        <f aca="false">AI983</f>
        <v>2847071.63</v>
      </c>
    </row>
    <row r="983" customFormat="false" ht="12.75" hidden="false" customHeight="true" outlineLevel="0" collapsed="false">
      <c r="A983" s="36" t="s">
        <v>63</v>
      </c>
      <c r="B983" s="37" t="n">
        <v>162</v>
      </c>
      <c r="C983" s="38" t="n">
        <v>1004</v>
      </c>
      <c r="D983" s="39" t="s">
        <v>181</v>
      </c>
      <c r="E983" s="40" t="n">
        <v>3</v>
      </c>
      <c r="F983" s="39" t="s">
        <v>22</v>
      </c>
      <c r="G983" s="41" t="s">
        <v>390</v>
      </c>
      <c r="H983" s="42" t="n">
        <v>410</v>
      </c>
      <c r="I983" s="43" t="n">
        <v>0</v>
      </c>
      <c r="J983" s="43" t="n">
        <v>0</v>
      </c>
      <c r="K983" s="43" t="n">
        <v>0</v>
      </c>
      <c r="L983" s="43" t="n">
        <v>2690204.74</v>
      </c>
      <c r="M983" s="43" t="n">
        <v>2834200.08</v>
      </c>
      <c r="N983" s="44" t="n">
        <v>2847071.63</v>
      </c>
      <c r="O983" s="45" t="n">
        <f aca="false">I983+L983</f>
        <v>2690204.74</v>
      </c>
      <c r="P983" s="43" t="n">
        <f aca="false">J983+M983</f>
        <v>2834200.08</v>
      </c>
      <c r="Q983" s="44" t="n">
        <f aca="false">K983+N983</f>
        <v>2847071.63</v>
      </c>
      <c r="R983" s="45"/>
      <c r="S983" s="43"/>
      <c r="T983" s="46"/>
      <c r="U983" s="47" t="n">
        <f aca="false">O983+R983</f>
        <v>2690204.74</v>
      </c>
      <c r="V983" s="43" t="n">
        <f aca="false">P983+S983</f>
        <v>2834200.08</v>
      </c>
      <c r="W983" s="46" t="n">
        <f aca="false">Q983+T983</f>
        <v>2847071.63</v>
      </c>
      <c r="X983" s="45" t="n">
        <v>-82495.52</v>
      </c>
      <c r="Y983" s="43"/>
      <c r="Z983" s="46"/>
      <c r="AA983" s="47" t="n">
        <f aca="false">U983+X983</f>
        <v>2607709.22</v>
      </c>
      <c r="AB983" s="43" t="n">
        <f aca="false">V983+Y983</f>
        <v>2834200.08</v>
      </c>
      <c r="AC983" s="46" t="n">
        <f aca="false">W983+Z983</f>
        <v>2847071.63</v>
      </c>
      <c r="AD983" s="45" t="n">
        <v>0</v>
      </c>
      <c r="AE983" s="43"/>
      <c r="AF983" s="46"/>
      <c r="AG983" s="47" t="n">
        <f aca="false">AA983+AD983</f>
        <v>2607709.22</v>
      </c>
      <c r="AH983" s="43" t="n">
        <f aca="false">AB983+AE983</f>
        <v>2834200.08</v>
      </c>
      <c r="AI983" s="46" t="n">
        <f aca="false">AC983+AF983</f>
        <v>2847071.63</v>
      </c>
    </row>
    <row r="984" s="35" customFormat="true" ht="22.5" hidden="false" customHeight="true" outlineLevel="0" collapsed="false">
      <c r="A984" s="48" t="s">
        <v>391</v>
      </c>
      <c r="B984" s="49" t="n">
        <v>298</v>
      </c>
      <c r="C984" s="50"/>
      <c r="D984" s="51"/>
      <c r="E984" s="52"/>
      <c r="F984" s="51"/>
      <c r="G984" s="53"/>
      <c r="H984" s="54"/>
      <c r="I984" s="55" t="n">
        <f aca="false">I985+I1062+I1076+I1104+I1111+I1134</f>
        <v>106685747.04</v>
      </c>
      <c r="J984" s="55" t="n">
        <f aca="false">J985+J1062+J1076+J1104+J1111+J1134</f>
        <v>99156824.91</v>
      </c>
      <c r="K984" s="55" t="n">
        <f aca="false">K985+K1062+K1076+K1104+K1111+K1134</f>
        <v>102239247.84</v>
      </c>
      <c r="L984" s="55" t="n">
        <f aca="false">L985+L1062+L1076+L1104+L1111+L1134</f>
        <v>545515.1</v>
      </c>
      <c r="M984" s="55" t="n">
        <f aca="false">M985+M1062+M1076+M1104+M1111+M1134</f>
        <v>-498483.45</v>
      </c>
      <c r="N984" s="56" t="n">
        <f aca="false">N985+N1062+N1076+N1104+N1111+N1134</f>
        <v>-182652.8</v>
      </c>
      <c r="O984" s="57" t="n">
        <f aca="false">O985+O1062+O1076+O1104+O1111+O1134</f>
        <v>107231262.14</v>
      </c>
      <c r="P984" s="55" t="n">
        <f aca="false">P985+P1062+P1076+P1104+P1111+P1134</f>
        <v>98658341.46</v>
      </c>
      <c r="Q984" s="56" t="n">
        <f aca="false">Q985+Q1062+Q1076+Q1104+Q1111+Q1134</f>
        <v>102056595.04</v>
      </c>
      <c r="R984" s="57" t="n">
        <f aca="false">R985+R1062+R1076+R1104+R1111+R1134</f>
        <v>73379.01</v>
      </c>
      <c r="S984" s="55" t="n">
        <f aca="false">S985+S1062+S1076+S1104+S1111+S1134</f>
        <v>10000</v>
      </c>
      <c r="T984" s="58" t="n">
        <f aca="false">T985+T1062+T1076+T1104+T1111+T1134</f>
        <v>10000</v>
      </c>
      <c r="U984" s="59" t="n">
        <f aca="false">U985+U1062+U1076+U1104+U1111+U1134</f>
        <v>107304641.15</v>
      </c>
      <c r="V984" s="55" t="n">
        <f aca="false">V985+V1062+V1076+V1104+V1111+V1134</f>
        <v>98668341.46</v>
      </c>
      <c r="W984" s="58" t="n">
        <f aca="false">W985+W1062+W1076+W1104+W1111+W1134</f>
        <v>102066595.04</v>
      </c>
      <c r="X984" s="57" t="n">
        <f aca="false">X985+X1062+X1076+X1104+X1111+X1134</f>
        <v>496102.97</v>
      </c>
      <c r="Y984" s="55" t="n">
        <f aca="false">Y985+Y1062+Y1076+Y1104+Y1111+Y1134</f>
        <v>0</v>
      </c>
      <c r="Z984" s="58" t="n">
        <f aca="false">Z985+Z1062+Z1076+Z1104+Z1111+Z1134</f>
        <v>0</v>
      </c>
      <c r="AA984" s="59" t="n">
        <f aca="false">AA985+AA1062+AA1076+AA1104+AA1111+AA1134</f>
        <v>107800744.12</v>
      </c>
      <c r="AB984" s="55" t="n">
        <f aca="false">AB985+AB1062+AB1076+AB1104+AB1111+AB1134</f>
        <v>98668341.46</v>
      </c>
      <c r="AC984" s="58" t="n">
        <f aca="false">AC985+AC1062+AC1076+AC1104+AC1111+AC1134</f>
        <v>102066595.04</v>
      </c>
      <c r="AD984" s="57" t="n">
        <f aca="false">AD985+AD1062+AD1076+AD1104+AD1111+AD1134</f>
        <v>2165595.37</v>
      </c>
      <c r="AE984" s="55" t="n">
        <f aca="false">AE985+AE1062+AE1076+AE1104+AE1111+AE1134</f>
        <v>13500000</v>
      </c>
      <c r="AF984" s="58" t="n">
        <f aca="false">AF985+AF1062+AF1076+AF1104+AF1111+AF1134</f>
        <v>13500000</v>
      </c>
      <c r="AG984" s="59" t="n">
        <f aca="false">AG985+AG1062+AG1076+AG1104+AG1111+AG1134</f>
        <v>109966339.49</v>
      </c>
      <c r="AH984" s="55" t="n">
        <f aca="false">AH985+AH1062+AH1076+AH1104+AH1111+AH1134</f>
        <v>112168341.46</v>
      </c>
      <c r="AI984" s="58" t="n">
        <f aca="false">AI985+AI1062+AI1076+AI1104+AI1111+AI1134</f>
        <v>115566595.04</v>
      </c>
    </row>
    <row r="985" customFormat="false" ht="12.75" hidden="false" customHeight="true" outlineLevel="0" collapsed="false">
      <c r="A985" s="36" t="s">
        <v>17</v>
      </c>
      <c r="B985" s="37" t="n">
        <v>298</v>
      </c>
      <c r="C985" s="38" t="n">
        <v>100</v>
      </c>
      <c r="D985" s="39"/>
      <c r="E985" s="40"/>
      <c r="F985" s="39"/>
      <c r="G985" s="41"/>
      <c r="H985" s="42"/>
      <c r="I985" s="43" t="n">
        <f aca="false">I986+I992+I1018+I1027</f>
        <v>52445004.92</v>
      </c>
      <c r="J985" s="43" t="n">
        <f aca="false">J986+J992+J1018+J1027</f>
        <v>48087326.23</v>
      </c>
      <c r="K985" s="43" t="n">
        <f aca="false">K986+K992+K1018+K1027</f>
        <v>49794150.56</v>
      </c>
      <c r="L985" s="43" t="n">
        <f aca="false">L986+L992+L1018+L1027</f>
        <v>911552.54</v>
      </c>
      <c r="M985" s="43" t="n">
        <f aca="false">M986+M992+M1018+M1027</f>
        <v>4064.11</v>
      </c>
      <c r="N985" s="44" t="n">
        <f aca="false">N986+N992+N1018+N1027</f>
        <v>126072.54</v>
      </c>
      <c r="O985" s="45" t="n">
        <f aca="false">O986+O992+O1018+O1027</f>
        <v>53356557.46</v>
      </c>
      <c r="P985" s="43" t="n">
        <f aca="false">P986+P992+P1018+P1027</f>
        <v>48091390.34</v>
      </c>
      <c r="Q985" s="44" t="n">
        <f aca="false">Q986+Q992+Q1018+Q1027</f>
        <v>49920223.1</v>
      </c>
      <c r="R985" s="45" t="n">
        <f aca="false">R986+R992+R1018+R1027</f>
        <v>-336393.49</v>
      </c>
      <c r="S985" s="43" t="n">
        <f aca="false">S986+S992+S1018+S1027</f>
        <v>10000</v>
      </c>
      <c r="T985" s="46" t="n">
        <f aca="false">T986+T992+T1018+T1027</f>
        <v>10000</v>
      </c>
      <c r="U985" s="47" t="n">
        <f aca="false">U986+U992+U1018+U1027</f>
        <v>53020163.97</v>
      </c>
      <c r="V985" s="43" t="n">
        <f aca="false">V986+V992+V1018+V1027</f>
        <v>48101390.34</v>
      </c>
      <c r="W985" s="46" t="n">
        <f aca="false">W986+W992+W1018+W1027</f>
        <v>49930223.1</v>
      </c>
      <c r="X985" s="45" t="n">
        <f aca="false">X986+X992+X1018+X1027</f>
        <v>416470.59</v>
      </c>
      <c r="Y985" s="43" t="n">
        <f aca="false">Y986+Y992+Y1018+Y1027</f>
        <v>0</v>
      </c>
      <c r="Z985" s="46" t="n">
        <f aca="false">Z986+Z992+Z1018+Z1027</f>
        <v>0</v>
      </c>
      <c r="AA985" s="47" t="n">
        <f aca="false">AA986+AA992+AA1018+AA1027</f>
        <v>53436634.56</v>
      </c>
      <c r="AB985" s="43" t="n">
        <f aca="false">AB986+AB992+AB1018+AB1027</f>
        <v>48101390.34</v>
      </c>
      <c r="AC985" s="46" t="n">
        <f aca="false">AC986+AC992+AC1018+AC1027</f>
        <v>49930223.1</v>
      </c>
      <c r="AD985" s="45" t="n">
        <f aca="false">AD986+AD992+AD1018+AD1027</f>
        <v>149857.17</v>
      </c>
      <c r="AE985" s="43" t="n">
        <f aca="false">AE986+AE992+AE1018+AE1027</f>
        <v>0</v>
      </c>
      <c r="AF985" s="46" t="n">
        <f aca="false">AF986+AF992+AF1018+AF1027</f>
        <v>0</v>
      </c>
      <c r="AG985" s="47" t="n">
        <f aca="false">AG986+AG992+AG1018+AG1027</f>
        <v>53586491.73</v>
      </c>
      <c r="AH985" s="43" t="n">
        <f aca="false">AH986+AH992+AH1018+AH1027</f>
        <v>48101390.34</v>
      </c>
      <c r="AI985" s="46" t="n">
        <f aca="false">AI986+AI992+AI1018+AI1027</f>
        <v>49930223.1</v>
      </c>
    </row>
    <row r="986" customFormat="false" ht="22.5" hidden="false" customHeight="true" outlineLevel="0" collapsed="false">
      <c r="A986" s="36" t="s">
        <v>392</v>
      </c>
      <c r="B986" s="37" t="n">
        <v>298</v>
      </c>
      <c r="C986" s="38" t="n">
        <v>102</v>
      </c>
      <c r="D986" s="39"/>
      <c r="E986" s="40"/>
      <c r="F986" s="39"/>
      <c r="G986" s="41"/>
      <c r="H986" s="42"/>
      <c r="I986" s="43" t="n">
        <f aca="false">I987</f>
        <v>3264917.59</v>
      </c>
      <c r="J986" s="43" t="n">
        <f aca="false">J987</f>
        <v>3297566.77</v>
      </c>
      <c r="K986" s="43" t="n">
        <f aca="false">K987</f>
        <v>3429469.44</v>
      </c>
      <c r="L986" s="43" t="n">
        <f aca="false">L987</f>
        <v>907848.2</v>
      </c>
      <c r="M986" s="43" t="n">
        <f aca="false">M987</f>
        <v>0</v>
      </c>
      <c r="N986" s="44" t="n">
        <f aca="false">N987</f>
        <v>0</v>
      </c>
      <c r="O986" s="45" t="n">
        <f aca="false">O987</f>
        <v>4172765.79</v>
      </c>
      <c r="P986" s="43" t="n">
        <f aca="false">P987</f>
        <v>3297566.77</v>
      </c>
      <c r="Q986" s="44" t="n">
        <f aca="false">Q987</f>
        <v>3429469.44</v>
      </c>
      <c r="R986" s="45" t="n">
        <f aca="false">R987</f>
        <v>0</v>
      </c>
      <c r="S986" s="43" t="n">
        <f aca="false">S987</f>
        <v>0</v>
      </c>
      <c r="T986" s="46" t="n">
        <f aca="false">T987</f>
        <v>0</v>
      </c>
      <c r="U986" s="47" t="n">
        <f aca="false">U987</f>
        <v>4172765.79</v>
      </c>
      <c r="V986" s="43" t="n">
        <f aca="false">V987</f>
        <v>3297566.77</v>
      </c>
      <c r="W986" s="46" t="n">
        <f aca="false">W987</f>
        <v>3429469.44</v>
      </c>
      <c r="X986" s="45" t="n">
        <f aca="false">X987</f>
        <v>0</v>
      </c>
      <c r="Y986" s="43" t="n">
        <f aca="false">Y987</f>
        <v>0</v>
      </c>
      <c r="Z986" s="46" t="n">
        <f aca="false">Z987</f>
        <v>0</v>
      </c>
      <c r="AA986" s="47" t="n">
        <f aca="false">AA987</f>
        <v>4172765.79</v>
      </c>
      <c r="AB986" s="43" t="n">
        <f aca="false">AB987</f>
        <v>3297566.77</v>
      </c>
      <c r="AC986" s="46" t="n">
        <f aca="false">AC987</f>
        <v>3429469.44</v>
      </c>
      <c r="AD986" s="45" t="n">
        <f aca="false">AD987</f>
        <v>0</v>
      </c>
      <c r="AE986" s="43" t="n">
        <f aca="false">AE987</f>
        <v>0</v>
      </c>
      <c r="AF986" s="46" t="n">
        <f aca="false">AF987</f>
        <v>0</v>
      </c>
      <c r="AG986" s="47" t="n">
        <f aca="false">AG987</f>
        <v>4172765.79</v>
      </c>
      <c r="AH986" s="43" t="n">
        <f aca="false">AH987</f>
        <v>3297566.77</v>
      </c>
      <c r="AI986" s="46" t="n">
        <f aca="false">AI987</f>
        <v>3429469.44</v>
      </c>
    </row>
    <row r="987" customFormat="false" ht="22.5" hidden="false" customHeight="true" outlineLevel="0" collapsed="false">
      <c r="A987" s="36" t="s">
        <v>393</v>
      </c>
      <c r="B987" s="37" t="n">
        <v>298</v>
      </c>
      <c r="C987" s="38" t="n">
        <v>102</v>
      </c>
      <c r="D987" s="39" t="s">
        <v>394</v>
      </c>
      <c r="E987" s="40" t="s">
        <v>21</v>
      </c>
      <c r="F987" s="39" t="s">
        <v>22</v>
      </c>
      <c r="G987" s="41" t="s">
        <v>23</v>
      </c>
      <c r="H987" s="42"/>
      <c r="I987" s="43" t="n">
        <f aca="false">I988</f>
        <v>3264917.59</v>
      </c>
      <c r="J987" s="43" t="n">
        <f aca="false">J988</f>
        <v>3297566.77</v>
      </c>
      <c r="K987" s="43" t="n">
        <f aca="false">K988</f>
        <v>3429469.44</v>
      </c>
      <c r="L987" s="43" t="n">
        <f aca="false">L988</f>
        <v>907848.2</v>
      </c>
      <c r="M987" s="43" t="n">
        <f aca="false">M988</f>
        <v>0</v>
      </c>
      <c r="N987" s="44" t="n">
        <f aca="false">N988</f>
        <v>0</v>
      </c>
      <c r="O987" s="45" t="n">
        <f aca="false">O988</f>
        <v>4172765.79</v>
      </c>
      <c r="P987" s="43" t="n">
        <f aca="false">P988</f>
        <v>3297566.77</v>
      </c>
      <c r="Q987" s="44" t="n">
        <f aca="false">Q988</f>
        <v>3429469.44</v>
      </c>
      <c r="R987" s="45" t="n">
        <f aca="false">R988</f>
        <v>0</v>
      </c>
      <c r="S987" s="43" t="n">
        <f aca="false">S988</f>
        <v>0</v>
      </c>
      <c r="T987" s="46" t="n">
        <f aca="false">T988</f>
        <v>0</v>
      </c>
      <c r="U987" s="47" t="n">
        <f aca="false">U988</f>
        <v>4172765.79</v>
      </c>
      <c r="V987" s="43" t="n">
        <f aca="false">V988</f>
        <v>3297566.77</v>
      </c>
      <c r="W987" s="46" t="n">
        <f aca="false">W988</f>
        <v>3429469.44</v>
      </c>
      <c r="X987" s="45" t="n">
        <f aca="false">X988</f>
        <v>0</v>
      </c>
      <c r="Y987" s="43" t="n">
        <f aca="false">Y988</f>
        <v>0</v>
      </c>
      <c r="Z987" s="46" t="n">
        <f aca="false">Z988</f>
        <v>0</v>
      </c>
      <c r="AA987" s="47" t="n">
        <f aca="false">AA988</f>
        <v>4172765.79</v>
      </c>
      <c r="AB987" s="43" t="n">
        <f aca="false">AB988</f>
        <v>3297566.77</v>
      </c>
      <c r="AC987" s="46" t="n">
        <f aca="false">AC988</f>
        <v>3429469.44</v>
      </c>
      <c r="AD987" s="45" t="n">
        <f aca="false">AD988</f>
        <v>0</v>
      </c>
      <c r="AE987" s="43" t="n">
        <f aca="false">AE988</f>
        <v>0</v>
      </c>
      <c r="AF987" s="46" t="n">
        <f aca="false">AF988</f>
        <v>0</v>
      </c>
      <c r="AG987" s="47" t="n">
        <f aca="false">AG988</f>
        <v>4172765.79</v>
      </c>
      <c r="AH987" s="43" t="n">
        <f aca="false">AH988</f>
        <v>3297566.77</v>
      </c>
      <c r="AI987" s="46" t="n">
        <f aca="false">AI988</f>
        <v>3429469.44</v>
      </c>
    </row>
    <row r="988" customFormat="false" ht="22.5" hidden="false" customHeight="true" outlineLevel="0" collapsed="false">
      <c r="A988" s="36" t="s">
        <v>395</v>
      </c>
      <c r="B988" s="37" t="n">
        <v>298</v>
      </c>
      <c r="C988" s="38" t="n">
        <v>102</v>
      </c>
      <c r="D988" s="39" t="s">
        <v>394</v>
      </c>
      <c r="E988" s="40" t="s">
        <v>396</v>
      </c>
      <c r="F988" s="39" t="s">
        <v>22</v>
      </c>
      <c r="G988" s="41" t="s">
        <v>23</v>
      </c>
      <c r="H988" s="42"/>
      <c r="I988" s="43" t="n">
        <f aca="false">I989</f>
        <v>3264917.59</v>
      </c>
      <c r="J988" s="43" t="n">
        <f aca="false">J989</f>
        <v>3297566.77</v>
      </c>
      <c r="K988" s="43" t="n">
        <f aca="false">K989</f>
        <v>3429469.44</v>
      </c>
      <c r="L988" s="43" t="n">
        <f aca="false">L989</f>
        <v>907848.2</v>
      </c>
      <c r="M988" s="43" t="n">
        <f aca="false">M989</f>
        <v>0</v>
      </c>
      <c r="N988" s="44" t="n">
        <f aca="false">N989</f>
        <v>0</v>
      </c>
      <c r="O988" s="45" t="n">
        <f aca="false">O989</f>
        <v>4172765.79</v>
      </c>
      <c r="P988" s="43" t="n">
        <f aca="false">P989</f>
        <v>3297566.77</v>
      </c>
      <c r="Q988" s="44" t="n">
        <f aca="false">Q989</f>
        <v>3429469.44</v>
      </c>
      <c r="R988" s="45" t="n">
        <f aca="false">R989</f>
        <v>0</v>
      </c>
      <c r="S988" s="43" t="n">
        <f aca="false">S989</f>
        <v>0</v>
      </c>
      <c r="T988" s="46" t="n">
        <f aca="false">T989</f>
        <v>0</v>
      </c>
      <c r="U988" s="47" t="n">
        <f aca="false">U989</f>
        <v>4172765.79</v>
      </c>
      <c r="V988" s="43" t="n">
        <f aca="false">V989</f>
        <v>3297566.77</v>
      </c>
      <c r="W988" s="46" t="n">
        <f aca="false">W989</f>
        <v>3429469.44</v>
      </c>
      <c r="X988" s="45" t="n">
        <f aca="false">X989</f>
        <v>0</v>
      </c>
      <c r="Y988" s="43" t="n">
        <f aca="false">Y989</f>
        <v>0</v>
      </c>
      <c r="Z988" s="46" t="n">
        <f aca="false">Z989</f>
        <v>0</v>
      </c>
      <c r="AA988" s="47" t="n">
        <f aca="false">AA989</f>
        <v>4172765.79</v>
      </c>
      <c r="AB988" s="43" t="n">
        <f aca="false">AB989</f>
        <v>3297566.77</v>
      </c>
      <c r="AC988" s="46" t="n">
        <f aca="false">AC989</f>
        <v>3429469.44</v>
      </c>
      <c r="AD988" s="45" t="n">
        <f aca="false">AD989</f>
        <v>0</v>
      </c>
      <c r="AE988" s="43" t="n">
        <f aca="false">AE989</f>
        <v>0</v>
      </c>
      <c r="AF988" s="46" t="n">
        <f aca="false">AF989</f>
        <v>0</v>
      </c>
      <c r="AG988" s="47" t="n">
        <f aca="false">AG989</f>
        <v>4172765.79</v>
      </c>
      <c r="AH988" s="43" t="n">
        <f aca="false">AH989</f>
        <v>3297566.77</v>
      </c>
      <c r="AI988" s="46" t="n">
        <f aca="false">AI989</f>
        <v>3429469.44</v>
      </c>
    </row>
    <row r="989" customFormat="false" ht="22.5" hidden="false" customHeight="true" outlineLevel="0" collapsed="false">
      <c r="A989" s="36" t="s">
        <v>137</v>
      </c>
      <c r="B989" s="37" t="n">
        <v>298</v>
      </c>
      <c r="C989" s="38" t="n">
        <v>102</v>
      </c>
      <c r="D989" s="39" t="s">
        <v>394</v>
      </c>
      <c r="E989" s="40" t="s">
        <v>396</v>
      </c>
      <c r="F989" s="39" t="s">
        <v>22</v>
      </c>
      <c r="G989" s="41" t="s">
        <v>138</v>
      </c>
      <c r="H989" s="42"/>
      <c r="I989" s="43" t="n">
        <f aca="false">I990</f>
        <v>3264917.59</v>
      </c>
      <c r="J989" s="43" t="n">
        <f aca="false">J990</f>
        <v>3297566.77</v>
      </c>
      <c r="K989" s="43" t="n">
        <f aca="false">K990</f>
        <v>3429469.44</v>
      </c>
      <c r="L989" s="43" t="n">
        <f aca="false">L990</f>
        <v>907848.2</v>
      </c>
      <c r="M989" s="43" t="n">
        <f aca="false">M990</f>
        <v>0</v>
      </c>
      <c r="N989" s="44" t="n">
        <f aca="false">N990</f>
        <v>0</v>
      </c>
      <c r="O989" s="45" t="n">
        <f aca="false">O990</f>
        <v>4172765.79</v>
      </c>
      <c r="P989" s="43" t="n">
        <f aca="false">P990</f>
        <v>3297566.77</v>
      </c>
      <c r="Q989" s="44" t="n">
        <f aca="false">Q990</f>
        <v>3429469.44</v>
      </c>
      <c r="R989" s="45" t="n">
        <f aca="false">R990</f>
        <v>0</v>
      </c>
      <c r="S989" s="43" t="n">
        <f aca="false">S990</f>
        <v>0</v>
      </c>
      <c r="T989" s="46" t="n">
        <f aca="false">T990</f>
        <v>0</v>
      </c>
      <c r="U989" s="47" t="n">
        <f aca="false">U990</f>
        <v>4172765.79</v>
      </c>
      <c r="V989" s="43" t="n">
        <f aca="false">V990</f>
        <v>3297566.77</v>
      </c>
      <c r="W989" s="46" t="n">
        <f aca="false">W990</f>
        <v>3429469.44</v>
      </c>
      <c r="X989" s="45" t="n">
        <f aca="false">X990</f>
        <v>0</v>
      </c>
      <c r="Y989" s="43" t="n">
        <f aca="false">Y990</f>
        <v>0</v>
      </c>
      <c r="Z989" s="46" t="n">
        <f aca="false">Z990</f>
        <v>0</v>
      </c>
      <c r="AA989" s="47" t="n">
        <f aca="false">AA990</f>
        <v>4172765.79</v>
      </c>
      <c r="AB989" s="43" t="n">
        <f aca="false">AB990</f>
        <v>3297566.77</v>
      </c>
      <c r="AC989" s="46" t="n">
        <f aca="false">AC990</f>
        <v>3429469.44</v>
      </c>
      <c r="AD989" s="45" t="n">
        <f aca="false">AD990</f>
        <v>0</v>
      </c>
      <c r="AE989" s="43" t="n">
        <f aca="false">AE990</f>
        <v>0</v>
      </c>
      <c r="AF989" s="46" t="n">
        <f aca="false">AF990</f>
        <v>0</v>
      </c>
      <c r="AG989" s="47" t="n">
        <f aca="false">AG990</f>
        <v>4172765.79</v>
      </c>
      <c r="AH989" s="43" t="n">
        <f aca="false">AH990</f>
        <v>3297566.77</v>
      </c>
      <c r="AI989" s="46" t="n">
        <f aca="false">AI990</f>
        <v>3429469.44</v>
      </c>
    </row>
    <row r="990" customFormat="false" ht="48.75" hidden="false" customHeight="true" outlineLevel="0" collapsed="false">
      <c r="A990" s="36" t="s">
        <v>95</v>
      </c>
      <c r="B990" s="37" t="n">
        <v>298</v>
      </c>
      <c r="C990" s="38" t="n">
        <v>102</v>
      </c>
      <c r="D990" s="39" t="s">
        <v>394</v>
      </c>
      <c r="E990" s="40" t="s">
        <v>396</v>
      </c>
      <c r="F990" s="39" t="s">
        <v>22</v>
      </c>
      <c r="G990" s="41" t="s">
        <v>138</v>
      </c>
      <c r="H990" s="42" t="n">
        <v>100</v>
      </c>
      <c r="I990" s="43" t="n">
        <f aca="false">I991</f>
        <v>3264917.59</v>
      </c>
      <c r="J990" s="43" t="n">
        <f aca="false">J991</f>
        <v>3297566.77</v>
      </c>
      <c r="K990" s="43" t="n">
        <f aca="false">K991</f>
        <v>3429469.44</v>
      </c>
      <c r="L990" s="43" t="n">
        <f aca="false">L991</f>
        <v>907848.2</v>
      </c>
      <c r="M990" s="43" t="n">
        <f aca="false">M991</f>
        <v>0</v>
      </c>
      <c r="N990" s="44" t="n">
        <f aca="false">N991</f>
        <v>0</v>
      </c>
      <c r="O990" s="45" t="n">
        <f aca="false">O991</f>
        <v>4172765.79</v>
      </c>
      <c r="P990" s="43" t="n">
        <f aca="false">P991</f>
        <v>3297566.77</v>
      </c>
      <c r="Q990" s="44" t="n">
        <f aca="false">Q991</f>
        <v>3429469.44</v>
      </c>
      <c r="R990" s="45" t="n">
        <f aca="false">R991</f>
        <v>0</v>
      </c>
      <c r="S990" s="43" t="n">
        <f aca="false">S991</f>
        <v>0</v>
      </c>
      <c r="T990" s="46" t="n">
        <f aca="false">T991</f>
        <v>0</v>
      </c>
      <c r="U990" s="47" t="n">
        <f aca="false">U991</f>
        <v>4172765.79</v>
      </c>
      <c r="V990" s="43" t="n">
        <f aca="false">V991</f>
        <v>3297566.77</v>
      </c>
      <c r="W990" s="46" t="n">
        <f aca="false">W991</f>
        <v>3429469.44</v>
      </c>
      <c r="X990" s="45" t="n">
        <f aca="false">X991</f>
        <v>0</v>
      </c>
      <c r="Y990" s="43" t="n">
        <f aca="false">Y991</f>
        <v>0</v>
      </c>
      <c r="Z990" s="46" t="n">
        <f aca="false">Z991</f>
        <v>0</v>
      </c>
      <c r="AA990" s="47" t="n">
        <f aca="false">AA991</f>
        <v>4172765.79</v>
      </c>
      <c r="AB990" s="43" t="n">
        <f aca="false">AB991</f>
        <v>3297566.77</v>
      </c>
      <c r="AC990" s="46" t="n">
        <f aca="false">AC991</f>
        <v>3429469.44</v>
      </c>
      <c r="AD990" s="45" t="n">
        <f aca="false">AD991</f>
        <v>0</v>
      </c>
      <c r="AE990" s="43" t="n">
        <f aca="false">AE991</f>
        <v>0</v>
      </c>
      <c r="AF990" s="46" t="n">
        <f aca="false">AF991</f>
        <v>0</v>
      </c>
      <c r="AG990" s="47" t="n">
        <f aca="false">AG991</f>
        <v>4172765.79</v>
      </c>
      <c r="AH990" s="43" t="n">
        <f aca="false">AH991</f>
        <v>3297566.77</v>
      </c>
      <c r="AI990" s="46" t="n">
        <f aca="false">AI991</f>
        <v>3429469.44</v>
      </c>
    </row>
    <row r="991" customFormat="false" ht="22.5" hidden="false" customHeight="true" outlineLevel="0" collapsed="false">
      <c r="A991" s="36" t="s">
        <v>139</v>
      </c>
      <c r="B991" s="37" t="n">
        <v>298</v>
      </c>
      <c r="C991" s="38" t="n">
        <v>102</v>
      </c>
      <c r="D991" s="39" t="s">
        <v>394</v>
      </c>
      <c r="E991" s="40" t="s">
        <v>396</v>
      </c>
      <c r="F991" s="39" t="s">
        <v>22</v>
      </c>
      <c r="G991" s="41" t="s">
        <v>138</v>
      </c>
      <c r="H991" s="42" t="n">
        <v>120</v>
      </c>
      <c r="I991" s="43" t="n">
        <v>3264917.59</v>
      </c>
      <c r="J991" s="43" t="n">
        <v>3297566.77</v>
      </c>
      <c r="K991" s="43" t="n">
        <v>3429469.44</v>
      </c>
      <c r="L991" s="43" t="n">
        <v>907848.2</v>
      </c>
      <c r="M991" s="43"/>
      <c r="N991" s="44"/>
      <c r="O991" s="45" t="n">
        <f aca="false">I991+L991</f>
        <v>4172765.79</v>
      </c>
      <c r="P991" s="43" t="n">
        <f aca="false">J991+M991</f>
        <v>3297566.77</v>
      </c>
      <c r="Q991" s="44" t="n">
        <f aca="false">K991+N991</f>
        <v>3429469.44</v>
      </c>
      <c r="R991" s="45"/>
      <c r="S991" s="43"/>
      <c r="T991" s="46"/>
      <c r="U991" s="47" t="n">
        <f aca="false">O991+R991</f>
        <v>4172765.79</v>
      </c>
      <c r="V991" s="43" t="n">
        <f aca="false">P991+S991</f>
        <v>3297566.77</v>
      </c>
      <c r="W991" s="46" t="n">
        <f aca="false">Q991+T991</f>
        <v>3429469.44</v>
      </c>
      <c r="X991" s="45"/>
      <c r="Y991" s="43"/>
      <c r="Z991" s="46"/>
      <c r="AA991" s="47" t="n">
        <f aca="false">U991+X991</f>
        <v>4172765.79</v>
      </c>
      <c r="AB991" s="43" t="n">
        <f aca="false">V991+Y991</f>
        <v>3297566.77</v>
      </c>
      <c r="AC991" s="46" t="n">
        <f aca="false">W991+Z991</f>
        <v>3429469.44</v>
      </c>
      <c r="AD991" s="45"/>
      <c r="AE991" s="43"/>
      <c r="AF991" s="46"/>
      <c r="AG991" s="47" t="n">
        <f aca="false">AA991+AD991</f>
        <v>4172765.79</v>
      </c>
      <c r="AH991" s="43" t="n">
        <f aca="false">AB991+AE991</f>
        <v>3297566.77</v>
      </c>
      <c r="AI991" s="46" t="n">
        <f aca="false">AC991+AF991</f>
        <v>3429469.44</v>
      </c>
    </row>
    <row r="992" customFormat="false" ht="40.5" hidden="false" customHeight="true" outlineLevel="0" collapsed="false">
      <c r="A992" s="36" t="s">
        <v>18</v>
      </c>
      <c r="B992" s="37" t="n">
        <v>298</v>
      </c>
      <c r="C992" s="38" t="n">
        <v>104</v>
      </c>
      <c r="D992" s="39"/>
      <c r="E992" s="40"/>
      <c r="F992" s="39"/>
      <c r="G992" s="41"/>
      <c r="H992" s="42"/>
      <c r="I992" s="43" t="n">
        <f aca="false">I993</f>
        <v>42472905.62</v>
      </c>
      <c r="J992" s="43" t="n">
        <f aca="false">J993</f>
        <v>42862737.67</v>
      </c>
      <c r="K992" s="43" t="n">
        <f aca="false">K993</f>
        <v>44437659.17</v>
      </c>
      <c r="L992" s="43" t="n">
        <f aca="false">L993</f>
        <v>0</v>
      </c>
      <c r="M992" s="43" t="n">
        <f aca="false">M993</f>
        <v>0</v>
      </c>
      <c r="N992" s="44" t="n">
        <f aca="false">N993</f>
        <v>0</v>
      </c>
      <c r="O992" s="45" t="n">
        <f aca="false">O993</f>
        <v>42472905.62</v>
      </c>
      <c r="P992" s="43" t="n">
        <f aca="false">P993</f>
        <v>42862737.67</v>
      </c>
      <c r="Q992" s="44" t="n">
        <f aca="false">Q993</f>
        <v>44437659.17</v>
      </c>
      <c r="R992" s="45" t="n">
        <f aca="false">R993</f>
        <v>-347593.49</v>
      </c>
      <c r="S992" s="43" t="n">
        <f aca="false">S993</f>
        <v>0</v>
      </c>
      <c r="T992" s="46" t="n">
        <f aca="false">T993</f>
        <v>0</v>
      </c>
      <c r="U992" s="47" t="n">
        <f aca="false">U993</f>
        <v>42125312.13</v>
      </c>
      <c r="V992" s="43" t="n">
        <f aca="false">V993</f>
        <v>42862737.67</v>
      </c>
      <c r="W992" s="46" t="n">
        <f aca="false">W993</f>
        <v>44437659.17</v>
      </c>
      <c r="X992" s="45" t="n">
        <f aca="false">X993</f>
        <v>0</v>
      </c>
      <c r="Y992" s="43" t="n">
        <f aca="false">Y993</f>
        <v>0</v>
      </c>
      <c r="Z992" s="46" t="n">
        <f aca="false">Z993</f>
        <v>0</v>
      </c>
      <c r="AA992" s="47" t="n">
        <f aca="false">AA993</f>
        <v>42125312.13</v>
      </c>
      <c r="AB992" s="43" t="n">
        <f aca="false">AB993</f>
        <v>42862737.67</v>
      </c>
      <c r="AC992" s="46" t="n">
        <f aca="false">AC993</f>
        <v>44437659.17</v>
      </c>
      <c r="AD992" s="45" t="n">
        <f aca="false">AD993</f>
        <v>0</v>
      </c>
      <c r="AE992" s="43" t="n">
        <f aca="false">AE993</f>
        <v>0</v>
      </c>
      <c r="AF992" s="46" t="n">
        <f aca="false">AF993</f>
        <v>0</v>
      </c>
      <c r="AG992" s="47" t="n">
        <f aca="false">AG993</f>
        <v>42125312.13</v>
      </c>
      <c r="AH992" s="43" t="n">
        <f aca="false">AH993</f>
        <v>42862737.67</v>
      </c>
      <c r="AI992" s="46" t="n">
        <f aca="false">AI993</f>
        <v>44437659.17</v>
      </c>
    </row>
    <row r="993" customFormat="false" ht="37.15" hidden="false" customHeight="true" outlineLevel="0" collapsed="false">
      <c r="A993" s="48" t="s">
        <v>34</v>
      </c>
      <c r="B993" s="37" t="n">
        <v>298</v>
      </c>
      <c r="C993" s="38" t="n">
        <v>104</v>
      </c>
      <c r="D993" s="39" t="n">
        <v>11</v>
      </c>
      <c r="E993" s="40" t="s">
        <v>21</v>
      </c>
      <c r="F993" s="39" t="s">
        <v>22</v>
      </c>
      <c r="G993" s="41" t="s">
        <v>23</v>
      </c>
      <c r="H993" s="42"/>
      <c r="I993" s="43" t="n">
        <f aca="false">I994+I1012</f>
        <v>42472905.62</v>
      </c>
      <c r="J993" s="43" t="n">
        <f aca="false">J994+J1012</f>
        <v>42862737.67</v>
      </c>
      <c r="K993" s="43" t="n">
        <f aca="false">K994+K1012</f>
        <v>44437659.17</v>
      </c>
      <c r="L993" s="43" t="n">
        <f aca="false">L994+L1012</f>
        <v>0</v>
      </c>
      <c r="M993" s="43" t="n">
        <f aca="false">M994+M1012</f>
        <v>0</v>
      </c>
      <c r="N993" s="44" t="n">
        <f aca="false">N994+N1012</f>
        <v>0</v>
      </c>
      <c r="O993" s="45" t="n">
        <f aca="false">O994+O1012</f>
        <v>42472905.62</v>
      </c>
      <c r="P993" s="43" t="n">
        <f aca="false">P994+P1012</f>
        <v>42862737.67</v>
      </c>
      <c r="Q993" s="44" t="n">
        <f aca="false">Q994+Q1012</f>
        <v>44437659.17</v>
      </c>
      <c r="R993" s="45" t="n">
        <f aca="false">R994+R1012</f>
        <v>-347593.49</v>
      </c>
      <c r="S993" s="43" t="n">
        <f aca="false">S994+S1012</f>
        <v>0</v>
      </c>
      <c r="T993" s="46" t="n">
        <f aca="false">T994+T1012</f>
        <v>0</v>
      </c>
      <c r="U993" s="47" t="n">
        <f aca="false">U994+U1012</f>
        <v>42125312.13</v>
      </c>
      <c r="V993" s="43" t="n">
        <f aca="false">V994+V1012</f>
        <v>42862737.67</v>
      </c>
      <c r="W993" s="46" t="n">
        <f aca="false">W994+W1012</f>
        <v>44437659.17</v>
      </c>
      <c r="X993" s="45" t="n">
        <f aca="false">X994+X1012</f>
        <v>0</v>
      </c>
      <c r="Y993" s="43" t="n">
        <f aca="false">Y994+Y1012</f>
        <v>0</v>
      </c>
      <c r="Z993" s="46" t="n">
        <f aca="false">Z994+Z1012</f>
        <v>0</v>
      </c>
      <c r="AA993" s="47" t="n">
        <f aca="false">AA994+AA1012</f>
        <v>42125312.13</v>
      </c>
      <c r="AB993" s="43" t="n">
        <f aca="false">AB994+AB1012</f>
        <v>42862737.67</v>
      </c>
      <c r="AC993" s="46" t="n">
        <f aca="false">AC994+AC1012</f>
        <v>44437659.17</v>
      </c>
      <c r="AD993" s="45" t="n">
        <f aca="false">AD994+AD1012</f>
        <v>0</v>
      </c>
      <c r="AE993" s="43" t="n">
        <f aca="false">AE994+AE1012</f>
        <v>0</v>
      </c>
      <c r="AF993" s="46" t="n">
        <f aca="false">AF994+AF1012</f>
        <v>0</v>
      </c>
      <c r="AG993" s="47" t="n">
        <f aca="false">AG994+AG1012</f>
        <v>42125312.13</v>
      </c>
      <c r="AH993" s="43" t="n">
        <f aca="false">AH994+AH1012</f>
        <v>42862737.67</v>
      </c>
      <c r="AI993" s="46" t="n">
        <f aca="false">AI994+AI1012</f>
        <v>44437659.17</v>
      </c>
    </row>
    <row r="994" customFormat="false" ht="22.5" hidden="false" customHeight="true" outlineLevel="0" collapsed="false">
      <c r="A994" s="48" t="s">
        <v>149</v>
      </c>
      <c r="B994" s="37" t="n">
        <v>298</v>
      </c>
      <c r="C994" s="38" t="n">
        <v>104</v>
      </c>
      <c r="D994" s="39" t="n">
        <v>11</v>
      </c>
      <c r="E994" s="40" t="n">
        <v>2</v>
      </c>
      <c r="F994" s="39" t="n">
        <v>0</v>
      </c>
      <c r="G994" s="41" t="n">
        <v>0</v>
      </c>
      <c r="H994" s="42"/>
      <c r="I994" s="43" t="n">
        <f aca="false">I995+I1000+I1005</f>
        <v>41570492.64</v>
      </c>
      <c r="J994" s="43" t="n">
        <f aca="false">J995+J1000+J1005</f>
        <v>41952200.56</v>
      </c>
      <c r="K994" s="43" t="n">
        <f aca="false">K995+K1000+K1005</f>
        <v>43494300.58</v>
      </c>
      <c r="L994" s="43" t="n">
        <f aca="false">L995+L1000+L1005</f>
        <v>0</v>
      </c>
      <c r="M994" s="43" t="n">
        <f aca="false">M995+M1000+M1005</f>
        <v>0</v>
      </c>
      <c r="N994" s="44" t="n">
        <f aca="false">N995+N1000+N1005</f>
        <v>0</v>
      </c>
      <c r="O994" s="45" t="n">
        <f aca="false">O995+O1000+O1005</f>
        <v>41570492.64</v>
      </c>
      <c r="P994" s="43" t="n">
        <f aca="false">P995+P1000+P1005</f>
        <v>41952200.56</v>
      </c>
      <c r="Q994" s="44" t="n">
        <f aca="false">Q995+Q1000+Q1005</f>
        <v>43494300.58</v>
      </c>
      <c r="R994" s="45" t="n">
        <f aca="false">R995+R1000+R1005</f>
        <v>-347593.49</v>
      </c>
      <c r="S994" s="43" t="n">
        <f aca="false">S995+S1000+S1005</f>
        <v>0</v>
      </c>
      <c r="T994" s="46" t="n">
        <f aca="false">T995+T1000+T1005</f>
        <v>0</v>
      </c>
      <c r="U994" s="47" t="n">
        <f aca="false">U995+U1000+U1005</f>
        <v>41222899.15</v>
      </c>
      <c r="V994" s="43" t="n">
        <f aca="false">V995+V1000+V1005</f>
        <v>41952200.56</v>
      </c>
      <c r="W994" s="46" t="n">
        <f aca="false">W995+W1000+W1005</f>
        <v>43494300.58</v>
      </c>
      <c r="X994" s="45" t="n">
        <f aca="false">X995+X1000+X1005</f>
        <v>0</v>
      </c>
      <c r="Y994" s="43" t="n">
        <f aca="false">Y995+Y1000+Y1005</f>
        <v>0</v>
      </c>
      <c r="Z994" s="46" t="n">
        <f aca="false">Z995+Z1000+Z1005</f>
        <v>0</v>
      </c>
      <c r="AA994" s="47" t="n">
        <f aca="false">AA995+AA1000+AA1005</f>
        <v>41222899.15</v>
      </c>
      <c r="AB994" s="43" t="n">
        <f aca="false">AB995+AB1000+AB1005</f>
        <v>41952200.56</v>
      </c>
      <c r="AC994" s="46" t="n">
        <f aca="false">AC995+AC1000+AC1005</f>
        <v>43494300.58</v>
      </c>
      <c r="AD994" s="45" t="n">
        <f aca="false">AD995+AD1000+AD1005</f>
        <v>0</v>
      </c>
      <c r="AE994" s="43" t="n">
        <f aca="false">AE995+AE1000+AE1005</f>
        <v>0</v>
      </c>
      <c r="AF994" s="46" t="n">
        <f aca="false">AF995+AF1000+AF1005</f>
        <v>0</v>
      </c>
      <c r="AG994" s="47" t="n">
        <f aca="false">AG995+AG1000+AG1005</f>
        <v>41222899.15</v>
      </c>
      <c r="AH994" s="43" t="n">
        <f aca="false">AH995+AH1000+AH1005</f>
        <v>41952200.56</v>
      </c>
      <c r="AI994" s="46" t="n">
        <f aca="false">AI995+AI1000+AI1005</f>
        <v>43494300.58</v>
      </c>
    </row>
    <row r="995" customFormat="false" ht="48.6" hidden="false" customHeight="true" outlineLevel="0" collapsed="false">
      <c r="A995" s="36" t="s">
        <v>397</v>
      </c>
      <c r="B995" s="37" t="n">
        <v>298</v>
      </c>
      <c r="C995" s="38" t="n">
        <v>104</v>
      </c>
      <c r="D995" s="39" t="n">
        <v>11</v>
      </c>
      <c r="E995" s="40" t="n">
        <v>2</v>
      </c>
      <c r="F995" s="39" t="s">
        <v>22</v>
      </c>
      <c r="G995" s="41" t="s">
        <v>398</v>
      </c>
      <c r="H995" s="42"/>
      <c r="I995" s="43" t="n">
        <f aca="false">I996+I998</f>
        <v>1804825.95</v>
      </c>
      <c r="J995" s="43" t="n">
        <f aca="false">J996+J998</f>
        <v>1821074.21</v>
      </c>
      <c r="K995" s="43" t="n">
        <f aca="false">K996+K998</f>
        <v>1886717.18</v>
      </c>
      <c r="L995" s="43" t="n">
        <f aca="false">L996+L998</f>
        <v>0</v>
      </c>
      <c r="M995" s="43" t="n">
        <f aca="false">M996+M998</f>
        <v>0</v>
      </c>
      <c r="N995" s="44" t="n">
        <f aca="false">N996+N998</f>
        <v>0</v>
      </c>
      <c r="O995" s="45" t="n">
        <f aca="false">O996+O998</f>
        <v>1804825.95</v>
      </c>
      <c r="P995" s="43" t="n">
        <f aca="false">P996+P998</f>
        <v>1821074.21</v>
      </c>
      <c r="Q995" s="44" t="n">
        <f aca="false">Q996+Q998</f>
        <v>1886717.18</v>
      </c>
      <c r="R995" s="45" t="n">
        <f aca="false">R996+R998</f>
        <v>0</v>
      </c>
      <c r="S995" s="43" t="n">
        <f aca="false">S996+S998</f>
        <v>0</v>
      </c>
      <c r="T995" s="46" t="n">
        <f aca="false">T996+T998</f>
        <v>0</v>
      </c>
      <c r="U995" s="47" t="n">
        <f aca="false">U996+U998</f>
        <v>1804825.95</v>
      </c>
      <c r="V995" s="43" t="n">
        <f aca="false">V996+V998</f>
        <v>1821074.21</v>
      </c>
      <c r="W995" s="46" t="n">
        <f aca="false">W996+W998</f>
        <v>1886717.18</v>
      </c>
      <c r="X995" s="45" t="n">
        <f aca="false">X996+X998</f>
        <v>0</v>
      </c>
      <c r="Y995" s="43" t="n">
        <f aca="false">Y996+Y998</f>
        <v>0</v>
      </c>
      <c r="Z995" s="46" t="n">
        <f aca="false">Z996+Z998</f>
        <v>0</v>
      </c>
      <c r="AA995" s="47" t="n">
        <f aca="false">AA996+AA998</f>
        <v>1804825.95</v>
      </c>
      <c r="AB995" s="43" t="n">
        <f aca="false">AB996+AB998</f>
        <v>1821074.21</v>
      </c>
      <c r="AC995" s="46" t="n">
        <f aca="false">AC996+AC998</f>
        <v>1886717.18</v>
      </c>
      <c r="AD995" s="45" t="n">
        <f aca="false">AD996+AD998</f>
        <v>0</v>
      </c>
      <c r="AE995" s="43" t="n">
        <f aca="false">AE996+AE998</f>
        <v>0</v>
      </c>
      <c r="AF995" s="46" t="n">
        <f aca="false">AF996+AF998</f>
        <v>0</v>
      </c>
      <c r="AG995" s="47" t="n">
        <f aca="false">AG996+AG998</f>
        <v>1804825.95</v>
      </c>
      <c r="AH995" s="43" t="n">
        <f aca="false">AH996+AH998</f>
        <v>1821074.21</v>
      </c>
      <c r="AI995" s="46" t="n">
        <f aca="false">AI996+AI998</f>
        <v>1886717.18</v>
      </c>
    </row>
    <row r="996" customFormat="false" ht="56.25" hidden="false" customHeight="true" outlineLevel="0" collapsed="false">
      <c r="A996" s="36" t="s">
        <v>95</v>
      </c>
      <c r="B996" s="37" t="n">
        <v>298</v>
      </c>
      <c r="C996" s="38" t="n">
        <v>104</v>
      </c>
      <c r="D996" s="39" t="n">
        <v>11</v>
      </c>
      <c r="E996" s="40" t="n">
        <v>2</v>
      </c>
      <c r="F996" s="39" t="s">
        <v>22</v>
      </c>
      <c r="G996" s="41" t="s">
        <v>398</v>
      </c>
      <c r="H996" s="42" t="n">
        <v>100</v>
      </c>
      <c r="I996" s="43" t="n">
        <f aca="false">I997</f>
        <v>1664825.95</v>
      </c>
      <c r="J996" s="43" t="n">
        <f aca="false">J997</f>
        <v>1681074.21</v>
      </c>
      <c r="K996" s="43" t="n">
        <f aca="false">K997</f>
        <v>1746717.18</v>
      </c>
      <c r="L996" s="43" t="n">
        <f aca="false">L997</f>
        <v>0</v>
      </c>
      <c r="M996" s="43" t="n">
        <f aca="false">M997</f>
        <v>0</v>
      </c>
      <c r="N996" s="44" t="n">
        <f aca="false">N997</f>
        <v>0</v>
      </c>
      <c r="O996" s="45" t="n">
        <f aca="false">O997</f>
        <v>1664825.95</v>
      </c>
      <c r="P996" s="43" t="n">
        <f aca="false">P997</f>
        <v>1681074.21</v>
      </c>
      <c r="Q996" s="44" t="n">
        <f aca="false">Q997</f>
        <v>1746717.18</v>
      </c>
      <c r="R996" s="45" t="n">
        <f aca="false">R997</f>
        <v>0</v>
      </c>
      <c r="S996" s="43" t="n">
        <f aca="false">S997</f>
        <v>0</v>
      </c>
      <c r="T996" s="46" t="n">
        <f aca="false">T997</f>
        <v>0</v>
      </c>
      <c r="U996" s="47" t="n">
        <f aca="false">U997</f>
        <v>1664825.95</v>
      </c>
      <c r="V996" s="43" t="n">
        <f aca="false">V997</f>
        <v>1681074.21</v>
      </c>
      <c r="W996" s="46" t="n">
        <f aca="false">W997</f>
        <v>1746717.18</v>
      </c>
      <c r="X996" s="45" t="n">
        <f aca="false">X997</f>
        <v>0</v>
      </c>
      <c r="Y996" s="43" t="n">
        <f aca="false">Y997</f>
        <v>0</v>
      </c>
      <c r="Z996" s="46" t="n">
        <f aca="false">Z997</f>
        <v>0</v>
      </c>
      <c r="AA996" s="47" t="n">
        <f aca="false">AA997</f>
        <v>1664825.95</v>
      </c>
      <c r="AB996" s="43" t="n">
        <f aca="false">AB997</f>
        <v>1681074.21</v>
      </c>
      <c r="AC996" s="46" t="n">
        <f aca="false">AC997</f>
        <v>1746717.18</v>
      </c>
      <c r="AD996" s="45" t="n">
        <f aca="false">AD997</f>
        <v>0</v>
      </c>
      <c r="AE996" s="43" t="n">
        <f aca="false">AE997</f>
        <v>0</v>
      </c>
      <c r="AF996" s="46" t="n">
        <f aca="false">AF997</f>
        <v>0</v>
      </c>
      <c r="AG996" s="47" t="n">
        <f aca="false">AG997</f>
        <v>1664825.95</v>
      </c>
      <c r="AH996" s="43" t="n">
        <f aca="false">AH997</f>
        <v>1681074.21</v>
      </c>
      <c r="AI996" s="46" t="n">
        <f aca="false">AI997</f>
        <v>1746717.18</v>
      </c>
    </row>
    <row r="997" customFormat="false" ht="22.5" hidden="false" customHeight="true" outlineLevel="0" collapsed="false">
      <c r="A997" s="36" t="s">
        <v>139</v>
      </c>
      <c r="B997" s="37" t="n">
        <v>298</v>
      </c>
      <c r="C997" s="38" t="n">
        <v>104</v>
      </c>
      <c r="D997" s="39" t="n">
        <v>11</v>
      </c>
      <c r="E997" s="40" t="n">
        <v>2</v>
      </c>
      <c r="F997" s="39" t="s">
        <v>22</v>
      </c>
      <c r="G997" s="41" t="s">
        <v>398</v>
      </c>
      <c r="H997" s="42" t="n">
        <v>120</v>
      </c>
      <c r="I997" s="43" t="n">
        <v>1664825.95</v>
      </c>
      <c r="J997" s="43" t="n">
        <v>1681074.21</v>
      </c>
      <c r="K997" s="43" t="n">
        <v>1746717.18</v>
      </c>
      <c r="L997" s="43"/>
      <c r="M997" s="43"/>
      <c r="N997" s="44"/>
      <c r="O997" s="45" t="n">
        <f aca="false">I997+L997</f>
        <v>1664825.95</v>
      </c>
      <c r="P997" s="43" t="n">
        <f aca="false">J997+M997</f>
        <v>1681074.21</v>
      </c>
      <c r="Q997" s="44" t="n">
        <f aca="false">K997+N997</f>
        <v>1746717.18</v>
      </c>
      <c r="R997" s="45"/>
      <c r="S997" s="43"/>
      <c r="T997" s="46"/>
      <c r="U997" s="47" t="n">
        <f aca="false">O997+R997</f>
        <v>1664825.95</v>
      </c>
      <c r="V997" s="43" t="n">
        <f aca="false">P997+S997</f>
        <v>1681074.21</v>
      </c>
      <c r="W997" s="46" t="n">
        <f aca="false">Q997+T997</f>
        <v>1746717.18</v>
      </c>
      <c r="X997" s="45"/>
      <c r="Y997" s="43"/>
      <c r="Z997" s="46"/>
      <c r="AA997" s="47" t="n">
        <f aca="false">U997+X997</f>
        <v>1664825.95</v>
      </c>
      <c r="AB997" s="43" t="n">
        <f aca="false">V997+Y997</f>
        <v>1681074.21</v>
      </c>
      <c r="AC997" s="46" t="n">
        <f aca="false">W997+Z997</f>
        <v>1746717.18</v>
      </c>
      <c r="AD997" s="45"/>
      <c r="AE997" s="43"/>
      <c r="AF997" s="46"/>
      <c r="AG997" s="47" t="n">
        <f aca="false">AA997+AD997</f>
        <v>1664825.95</v>
      </c>
      <c r="AH997" s="43" t="n">
        <f aca="false">AB997+AE997</f>
        <v>1681074.21</v>
      </c>
      <c r="AI997" s="46" t="n">
        <f aca="false">AC997+AF997</f>
        <v>1746717.18</v>
      </c>
    </row>
    <row r="998" customFormat="false" ht="22.5" hidden="false" customHeight="true" outlineLevel="0" collapsed="false">
      <c r="A998" s="36" t="s">
        <v>27</v>
      </c>
      <c r="B998" s="37" t="n">
        <v>298</v>
      </c>
      <c r="C998" s="38" t="n">
        <v>104</v>
      </c>
      <c r="D998" s="39" t="n">
        <v>11</v>
      </c>
      <c r="E998" s="40" t="n">
        <v>2</v>
      </c>
      <c r="F998" s="39" t="s">
        <v>22</v>
      </c>
      <c r="G998" s="41" t="s">
        <v>398</v>
      </c>
      <c r="H998" s="42" t="n">
        <v>200</v>
      </c>
      <c r="I998" s="43" t="n">
        <f aca="false">I999</f>
        <v>140000</v>
      </c>
      <c r="J998" s="43" t="n">
        <f aca="false">J999</f>
        <v>140000</v>
      </c>
      <c r="K998" s="43" t="n">
        <f aca="false">K999</f>
        <v>140000</v>
      </c>
      <c r="L998" s="43" t="n">
        <f aca="false">L999</f>
        <v>0</v>
      </c>
      <c r="M998" s="43" t="n">
        <f aca="false">M999</f>
        <v>0</v>
      </c>
      <c r="N998" s="44" t="n">
        <f aca="false">N999</f>
        <v>0</v>
      </c>
      <c r="O998" s="45" t="n">
        <f aca="false">O999</f>
        <v>140000</v>
      </c>
      <c r="P998" s="43" t="n">
        <f aca="false">P999</f>
        <v>140000</v>
      </c>
      <c r="Q998" s="44" t="n">
        <f aca="false">Q999</f>
        <v>140000</v>
      </c>
      <c r="R998" s="45" t="n">
        <f aca="false">R999</f>
        <v>0</v>
      </c>
      <c r="S998" s="43" t="n">
        <f aca="false">S999</f>
        <v>0</v>
      </c>
      <c r="T998" s="46" t="n">
        <f aca="false">T999</f>
        <v>0</v>
      </c>
      <c r="U998" s="47" t="n">
        <f aca="false">U999</f>
        <v>140000</v>
      </c>
      <c r="V998" s="43" t="n">
        <f aca="false">V999</f>
        <v>140000</v>
      </c>
      <c r="W998" s="46" t="n">
        <f aca="false">W999</f>
        <v>140000</v>
      </c>
      <c r="X998" s="45" t="n">
        <f aca="false">X999</f>
        <v>0</v>
      </c>
      <c r="Y998" s="43" t="n">
        <f aca="false">Y999</f>
        <v>0</v>
      </c>
      <c r="Z998" s="46" t="n">
        <f aca="false">Z999</f>
        <v>0</v>
      </c>
      <c r="AA998" s="47" t="n">
        <f aca="false">AA999</f>
        <v>140000</v>
      </c>
      <c r="AB998" s="43" t="n">
        <f aca="false">AB999</f>
        <v>140000</v>
      </c>
      <c r="AC998" s="46" t="n">
        <f aca="false">AC999</f>
        <v>140000</v>
      </c>
      <c r="AD998" s="45" t="n">
        <f aca="false">AD999</f>
        <v>0</v>
      </c>
      <c r="AE998" s="43" t="n">
        <f aca="false">AE999</f>
        <v>0</v>
      </c>
      <c r="AF998" s="46" t="n">
        <f aca="false">AF999</f>
        <v>0</v>
      </c>
      <c r="AG998" s="47" t="n">
        <f aca="false">AG999</f>
        <v>140000</v>
      </c>
      <c r="AH998" s="43" t="n">
        <f aca="false">AH999</f>
        <v>140000</v>
      </c>
      <c r="AI998" s="46" t="n">
        <f aca="false">AI999</f>
        <v>140000</v>
      </c>
    </row>
    <row r="999" customFormat="false" ht="22.5" hidden="false" customHeight="true" outlineLevel="0" collapsed="false">
      <c r="A999" s="36" t="s">
        <v>28</v>
      </c>
      <c r="B999" s="37" t="n">
        <v>298</v>
      </c>
      <c r="C999" s="38" t="n">
        <v>104</v>
      </c>
      <c r="D999" s="39" t="n">
        <v>11</v>
      </c>
      <c r="E999" s="40" t="n">
        <v>2</v>
      </c>
      <c r="F999" s="39" t="s">
        <v>22</v>
      </c>
      <c r="G999" s="41" t="s">
        <v>398</v>
      </c>
      <c r="H999" s="42" t="n">
        <v>240</v>
      </c>
      <c r="I999" s="43" t="n">
        <v>140000</v>
      </c>
      <c r="J999" s="43" t="n">
        <v>140000</v>
      </c>
      <c r="K999" s="43" t="n">
        <v>140000</v>
      </c>
      <c r="L999" s="43"/>
      <c r="M999" s="43"/>
      <c r="N999" s="44"/>
      <c r="O999" s="45" t="n">
        <f aca="false">I999+L999</f>
        <v>140000</v>
      </c>
      <c r="P999" s="43" t="n">
        <f aca="false">J999+M999</f>
        <v>140000</v>
      </c>
      <c r="Q999" s="44" t="n">
        <f aca="false">K999+N999</f>
        <v>140000</v>
      </c>
      <c r="R999" s="45"/>
      <c r="S999" s="43"/>
      <c r="T999" s="46"/>
      <c r="U999" s="47" t="n">
        <f aca="false">O999+R999</f>
        <v>140000</v>
      </c>
      <c r="V999" s="43" t="n">
        <f aca="false">P999+S999</f>
        <v>140000</v>
      </c>
      <c r="W999" s="46" t="n">
        <f aca="false">Q999+T999</f>
        <v>140000</v>
      </c>
      <c r="X999" s="45"/>
      <c r="Y999" s="43"/>
      <c r="Z999" s="46"/>
      <c r="AA999" s="47" t="n">
        <f aca="false">U999+X999</f>
        <v>140000</v>
      </c>
      <c r="AB999" s="43" t="n">
        <f aca="false">V999+Y999</f>
        <v>140000</v>
      </c>
      <c r="AC999" s="46" t="n">
        <f aca="false">W999+Z999</f>
        <v>140000</v>
      </c>
      <c r="AD999" s="45"/>
      <c r="AE999" s="43"/>
      <c r="AF999" s="46"/>
      <c r="AG999" s="47" t="n">
        <f aca="false">AA999+AD999</f>
        <v>140000</v>
      </c>
      <c r="AH999" s="43" t="n">
        <f aca="false">AB999+AE999</f>
        <v>140000</v>
      </c>
      <c r="AI999" s="46" t="n">
        <f aca="false">AC999+AF999</f>
        <v>140000</v>
      </c>
    </row>
    <row r="1000" customFormat="false" ht="56.25" hidden="false" customHeight="true" outlineLevel="0" collapsed="false">
      <c r="A1000" s="36" t="s">
        <v>399</v>
      </c>
      <c r="B1000" s="37" t="n">
        <v>298</v>
      </c>
      <c r="C1000" s="38" t="n">
        <v>104</v>
      </c>
      <c r="D1000" s="39" t="n">
        <v>11</v>
      </c>
      <c r="E1000" s="40" t="n">
        <v>2</v>
      </c>
      <c r="F1000" s="39" t="s">
        <v>22</v>
      </c>
      <c r="G1000" s="41" t="s">
        <v>400</v>
      </c>
      <c r="H1000" s="42"/>
      <c r="I1000" s="43" t="n">
        <f aca="false">I1001+I1003</f>
        <v>1007412.98</v>
      </c>
      <c r="J1000" s="43" t="n">
        <f aca="false">J1001+J1003</f>
        <v>1015537.11</v>
      </c>
      <c r="K1000" s="43" t="n">
        <f aca="false">K1001+K1003</f>
        <v>1048358.59</v>
      </c>
      <c r="L1000" s="43" t="n">
        <f aca="false">L1001+L1003</f>
        <v>0</v>
      </c>
      <c r="M1000" s="43" t="n">
        <f aca="false">M1001+M1003</f>
        <v>0</v>
      </c>
      <c r="N1000" s="44" t="n">
        <f aca="false">N1001+N1003</f>
        <v>0</v>
      </c>
      <c r="O1000" s="45" t="n">
        <f aca="false">O1001+O1003</f>
        <v>1007412.98</v>
      </c>
      <c r="P1000" s="43" t="n">
        <f aca="false">P1001+P1003</f>
        <v>1015537.11</v>
      </c>
      <c r="Q1000" s="44" t="n">
        <f aca="false">Q1001+Q1003</f>
        <v>1048358.59</v>
      </c>
      <c r="R1000" s="45" t="n">
        <f aca="false">R1001+R1003</f>
        <v>0</v>
      </c>
      <c r="S1000" s="43" t="n">
        <f aca="false">S1001+S1003</f>
        <v>0</v>
      </c>
      <c r="T1000" s="46" t="n">
        <f aca="false">T1001+T1003</f>
        <v>0</v>
      </c>
      <c r="U1000" s="47" t="n">
        <f aca="false">U1001+U1003</f>
        <v>1007412.98</v>
      </c>
      <c r="V1000" s="43" t="n">
        <f aca="false">V1001+V1003</f>
        <v>1015537.11</v>
      </c>
      <c r="W1000" s="46" t="n">
        <f aca="false">W1001+W1003</f>
        <v>1048358.59</v>
      </c>
      <c r="X1000" s="45" t="n">
        <f aca="false">X1001+X1003</f>
        <v>0</v>
      </c>
      <c r="Y1000" s="43" t="n">
        <f aca="false">Y1001+Y1003</f>
        <v>0</v>
      </c>
      <c r="Z1000" s="46" t="n">
        <f aca="false">Z1001+Z1003</f>
        <v>0</v>
      </c>
      <c r="AA1000" s="47" t="n">
        <f aca="false">AA1001+AA1003</f>
        <v>1007412.98</v>
      </c>
      <c r="AB1000" s="43" t="n">
        <f aca="false">AB1001+AB1003</f>
        <v>1015537.11</v>
      </c>
      <c r="AC1000" s="46" t="n">
        <f aca="false">AC1001+AC1003</f>
        <v>1048358.59</v>
      </c>
      <c r="AD1000" s="45" t="n">
        <f aca="false">AD1001+AD1003</f>
        <v>0</v>
      </c>
      <c r="AE1000" s="43" t="n">
        <f aca="false">AE1001+AE1003</f>
        <v>0</v>
      </c>
      <c r="AF1000" s="46" t="n">
        <f aca="false">AF1001+AF1003</f>
        <v>0</v>
      </c>
      <c r="AG1000" s="47" t="n">
        <f aca="false">AG1001+AG1003</f>
        <v>1007412.98</v>
      </c>
      <c r="AH1000" s="43" t="n">
        <f aca="false">AH1001+AH1003</f>
        <v>1015537.11</v>
      </c>
      <c r="AI1000" s="46" t="n">
        <f aca="false">AI1001+AI1003</f>
        <v>1048358.59</v>
      </c>
    </row>
    <row r="1001" customFormat="false" ht="56.25" hidden="false" customHeight="true" outlineLevel="0" collapsed="false">
      <c r="A1001" s="36" t="s">
        <v>95</v>
      </c>
      <c r="B1001" s="37" t="n">
        <v>298</v>
      </c>
      <c r="C1001" s="38" t="n">
        <v>104</v>
      </c>
      <c r="D1001" s="39" t="n">
        <v>11</v>
      </c>
      <c r="E1001" s="40" t="n">
        <v>2</v>
      </c>
      <c r="F1001" s="39" t="s">
        <v>22</v>
      </c>
      <c r="G1001" s="41" t="s">
        <v>400</v>
      </c>
      <c r="H1001" s="42" t="n">
        <v>100</v>
      </c>
      <c r="I1001" s="43" t="n">
        <f aca="false">I1002</f>
        <v>832412.98</v>
      </c>
      <c r="J1001" s="43" t="n">
        <f aca="false">J1002</f>
        <v>840537.11</v>
      </c>
      <c r="K1001" s="43" t="n">
        <f aca="false">K1002</f>
        <v>873358.59</v>
      </c>
      <c r="L1001" s="43" t="n">
        <f aca="false">L1002</f>
        <v>0</v>
      </c>
      <c r="M1001" s="43" t="n">
        <f aca="false">M1002</f>
        <v>0</v>
      </c>
      <c r="N1001" s="44" t="n">
        <f aca="false">N1002</f>
        <v>0</v>
      </c>
      <c r="O1001" s="45" t="n">
        <f aca="false">O1002</f>
        <v>832412.98</v>
      </c>
      <c r="P1001" s="43" t="n">
        <f aca="false">P1002</f>
        <v>840537.11</v>
      </c>
      <c r="Q1001" s="44" t="n">
        <f aca="false">Q1002</f>
        <v>873358.59</v>
      </c>
      <c r="R1001" s="45" t="n">
        <f aca="false">R1002</f>
        <v>0</v>
      </c>
      <c r="S1001" s="43" t="n">
        <f aca="false">S1002</f>
        <v>0</v>
      </c>
      <c r="T1001" s="46" t="n">
        <f aca="false">T1002</f>
        <v>0</v>
      </c>
      <c r="U1001" s="47" t="n">
        <f aca="false">U1002</f>
        <v>832412.98</v>
      </c>
      <c r="V1001" s="43" t="n">
        <f aca="false">V1002</f>
        <v>840537.11</v>
      </c>
      <c r="W1001" s="46" t="n">
        <f aca="false">W1002</f>
        <v>873358.59</v>
      </c>
      <c r="X1001" s="45" t="n">
        <f aca="false">X1002</f>
        <v>0</v>
      </c>
      <c r="Y1001" s="43" t="n">
        <f aca="false">Y1002</f>
        <v>0</v>
      </c>
      <c r="Z1001" s="46" t="n">
        <f aca="false">Z1002</f>
        <v>0</v>
      </c>
      <c r="AA1001" s="47" t="n">
        <f aca="false">AA1002</f>
        <v>832412.98</v>
      </c>
      <c r="AB1001" s="43" t="n">
        <f aca="false">AB1002</f>
        <v>840537.11</v>
      </c>
      <c r="AC1001" s="46" t="n">
        <f aca="false">AC1002</f>
        <v>873358.59</v>
      </c>
      <c r="AD1001" s="45" t="n">
        <f aca="false">AD1002</f>
        <v>0</v>
      </c>
      <c r="AE1001" s="43" t="n">
        <f aca="false">AE1002</f>
        <v>0</v>
      </c>
      <c r="AF1001" s="46" t="n">
        <f aca="false">AF1002</f>
        <v>0</v>
      </c>
      <c r="AG1001" s="47" t="n">
        <f aca="false">AG1002</f>
        <v>832412.98</v>
      </c>
      <c r="AH1001" s="43" t="n">
        <f aca="false">AH1002</f>
        <v>840537.11</v>
      </c>
      <c r="AI1001" s="46" t="n">
        <f aca="false">AI1002</f>
        <v>873358.59</v>
      </c>
    </row>
    <row r="1002" customFormat="false" ht="22.5" hidden="false" customHeight="true" outlineLevel="0" collapsed="false">
      <c r="A1002" s="36" t="s">
        <v>139</v>
      </c>
      <c r="B1002" s="37" t="n">
        <v>298</v>
      </c>
      <c r="C1002" s="38" t="n">
        <v>104</v>
      </c>
      <c r="D1002" s="39" t="n">
        <v>11</v>
      </c>
      <c r="E1002" s="40" t="n">
        <v>2</v>
      </c>
      <c r="F1002" s="39" t="s">
        <v>22</v>
      </c>
      <c r="G1002" s="41" t="s">
        <v>400</v>
      </c>
      <c r="H1002" s="42" t="n">
        <v>120</v>
      </c>
      <c r="I1002" s="43" t="n">
        <v>832412.98</v>
      </c>
      <c r="J1002" s="43" t="n">
        <v>840537.11</v>
      </c>
      <c r="K1002" s="43" t="n">
        <v>873358.59</v>
      </c>
      <c r="L1002" s="43"/>
      <c r="M1002" s="43"/>
      <c r="N1002" s="44"/>
      <c r="O1002" s="45" t="n">
        <f aca="false">I1002+L1002</f>
        <v>832412.98</v>
      </c>
      <c r="P1002" s="43" t="n">
        <f aca="false">J1002+M1002</f>
        <v>840537.11</v>
      </c>
      <c r="Q1002" s="44" t="n">
        <f aca="false">K1002+N1002</f>
        <v>873358.59</v>
      </c>
      <c r="R1002" s="45"/>
      <c r="S1002" s="43"/>
      <c r="T1002" s="46"/>
      <c r="U1002" s="47" t="n">
        <f aca="false">O1002+R1002</f>
        <v>832412.98</v>
      </c>
      <c r="V1002" s="43" t="n">
        <f aca="false">P1002+S1002</f>
        <v>840537.11</v>
      </c>
      <c r="W1002" s="46" t="n">
        <f aca="false">Q1002+T1002</f>
        <v>873358.59</v>
      </c>
      <c r="X1002" s="45"/>
      <c r="Y1002" s="43"/>
      <c r="Z1002" s="46"/>
      <c r="AA1002" s="47" t="n">
        <f aca="false">U1002+X1002</f>
        <v>832412.98</v>
      </c>
      <c r="AB1002" s="43" t="n">
        <f aca="false">V1002+Y1002</f>
        <v>840537.11</v>
      </c>
      <c r="AC1002" s="46" t="n">
        <f aca="false">W1002+Z1002</f>
        <v>873358.59</v>
      </c>
      <c r="AD1002" s="45"/>
      <c r="AE1002" s="43"/>
      <c r="AF1002" s="46"/>
      <c r="AG1002" s="47" t="n">
        <f aca="false">AA1002+AD1002</f>
        <v>832412.98</v>
      </c>
      <c r="AH1002" s="43" t="n">
        <f aca="false">AB1002+AE1002</f>
        <v>840537.11</v>
      </c>
      <c r="AI1002" s="46" t="n">
        <f aca="false">AC1002+AF1002</f>
        <v>873358.59</v>
      </c>
    </row>
    <row r="1003" customFormat="false" ht="22.5" hidden="false" customHeight="true" outlineLevel="0" collapsed="false">
      <c r="A1003" s="36" t="s">
        <v>27</v>
      </c>
      <c r="B1003" s="37" t="n">
        <v>298</v>
      </c>
      <c r="C1003" s="38" t="n">
        <v>104</v>
      </c>
      <c r="D1003" s="39" t="n">
        <v>11</v>
      </c>
      <c r="E1003" s="40" t="n">
        <v>2</v>
      </c>
      <c r="F1003" s="39" t="s">
        <v>22</v>
      </c>
      <c r="G1003" s="41" t="s">
        <v>400</v>
      </c>
      <c r="H1003" s="42" t="n">
        <v>200</v>
      </c>
      <c r="I1003" s="43" t="n">
        <f aca="false">I1004</f>
        <v>175000</v>
      </c>
      <c r="J1003" s="43" t="n">
        <f aca="false">J1004</f>
        <v>175000</v>
      </c>
      <c r="K1003" s="43" t="n">
        <f aca="false">K1004</f>
        <v>175000</v>
      </c>
      <c r="L1003" s="43" t="n">
        <f aca="false">L1004</f>
        <v>0</v>
      </c>
      <c r="M1003" s="43" t="n">
        <f aca="false">M1004</f>
        <v>0</v>
      </c>
      <c r="N1003" s="44" t="n">
        <f aca="false">N1004</f>
        <v>0</v>
      </c>
      <c r="O1003" s="45" t="n">
        <f aca="false">O1004</f>
        <v>175000</v>
      </c>
      <c r="P1003" s="43" t="n">
        <f aca="false">P1004</f>
        <v>175000</v>
      </c>
      <c r="Q1003" s="44" t="n">
        <f aca="false">Q1004</f>
        <v>175000</v>
      </c>
      <c r="R1003" s="45" t="n">
        <f aca="false">R1004</f>
        <v>0</v>
      </c>
      <c r="S1003" s="43" t="n">
        <f aca="false">S1004</f>
        <v>0</v>
      </c>
      <c r="T1003" s="46" t="n">
        <f aca="false">T1004</f>
        <v>0</v>
      </c>
      <c r="U1003" s="47" t="n">
        <f aca="false">U1004</f>
        <v>175000</v>
      </c>
      <c r="V1003" s="43" t="n">
        <f aca="false">V1004</f>
        <v>175000</v>
      </c>
      <c r="W1003" s="46" t="n">
        <f aca="false">W1004</f>
        <v>175000</v>
      </c>
      <c r="X1003" s="45" t="n">
        <f aca="false">X1004</f>
        <v>0</v>
      </c>
      <c r="Y1003" s="43" t="n">
        <f aca="false">Y1004</f>
        <v>0</v>
      </c>
      <c r="Z1003" s="46" t="n">
        <f aca="false">Z1004</f>
        <v>0</v>
      </c>
      <c r="AA1003" s="47" t="n">
        <f aca="false">AA1004</f>
        <v>175000</v>
      </c>
      <c r="AB1003" s="43" t="n">
        <f aca="false">AB1004</f>
        <v>175000</v>
      </c>
      <c r="AC1003" s="46" t="n">
        <f aca="false">AC1004</f>
        <v>175000</v>
      </c>
      <c r="AD1003" s="45" t="n">
        <f aca="false">AD1004</f>
        <v>0</v>
      </c>
      <c r="AE1003" s="43" t="n">
        <f aca="false">AE1004</f>
        <v>0</v>
      </c>
      <c r="AF1003" s="46" t="n">
        <f aca="false">AF1004</f>
        <v>0</v>
      </c>
      <c r="AG1003" s="47" t="n">
        <f aca="false">AG1004</f>
        <v>175000</v>
      </c>
      <c r="AH1003" s="43" t="n">
        <f aca="false">AH1004</f>
        <v>175000</v>
      </c>
      <c r="AI1003" s="46" t="n">
        <f aca="false">AI1004</f>
        <v>175000</v>
      </c>
    </row>
    <row r="1004" customFormat="false" ht="22.5" hidden="false" customHeight="true" outlineLevel="0" collapsed="false">
      <c r="A1004" s="36" t="s">
        <v>28</v>
      </c>
      <c r="B1004" s="37" t="n">
        <v>298</v>
      </c>
      <c r="C1004" s="38" t="n">
        <v>104</v>
      </c>
      <c r="D1004" s="39" t="n">
        <v>11</v>
      </c>
      <c r="E1004" s="40" t="n">
        <v>2</v>
      </c>
      <c r="F1004" s="39" t="s">
        <v>22</v>
      </c>
      <c r="G1004" s="41" t="s">
        <v>400</v>
      </c>
      <c r="H1004" s="42" t="n">
        <v>240</v>
      </c>
      <c r="I1004" s="43" t="n">
        <v>175000</v>
      </c>
      <c r="J1004" s="43" t="n">
        <v>175000</v>
      </c>
      <c r="K1004" s="43" t="n">
        <v>175000</v>
      </c>
      <c r="L1004" s="43"/>
      <c r="M1004" s="43"/>
      <c r="N1004" s="44"/>
      <c r="O1004" s="45" t="n">
        <f aca="false">I1004+L1004</f>
        <v>175000</v>
      </c>
      <c r="P1004" s="43" t="n">
        <f aca="false">J1004+M1004</f>
        <v>175000</v>
      </c>
      <c r="Q1004" s="44" t="n">
        <f aca="false">K1004+N1004</f>
        <v>175000</v>
      </c>
      <c r="R1004" s="45"/>
      <c r="S1004" s="43"/>
      <c r="T1004" s="46"/>
      <c r="U1004" s="47" t="n">
        <f aca="false">O1004+R1004</f>
        <v>175000</v>
      </c>
      <c r="V1004" s="43" t="n">
        <f aca="false">P1004+S1004</f>
        <v>175000</v>
      </c>
      <c r="W1004" s="46" t="n">
        <f aca="false">Q1004+T1004</f>
        <v>175000</v>
      </c>
      <c r="X1004" s="45"/>
      <c r="Y1004" s="43"/>
      <c r="Z1004" s="46"/>
      <c r="AA1004" s="47" t="n">
        <f aca="false">U1004+X1004</f>
        <v>175000</v>
      </c>
      <c r="AB1004" s="43" t="n">
        <f aca="false">V1004+Y1004</f>
        <v>175000</v>
      </c>
      <c r="AC1004" s="46" t="n">
        <f aca="false">W1004+Z1004</f>
        <v>175000</v>
      </c>
      <c r="AD1004" s="45"/>
      <c r="AE1004" s="43"/>
      <c r="AF1004" s="46"/>
      <c r="AG1004" s="47" t="n">
        <f aca="false">AA1004+AD1004</f>
        <v>175000</v>
      </c>
      <c r="AH1004" s="43" t="n">
        <f aca="false">AB1004+AE1004</f>
        <v>175000</v>
      </c>
      <c r="AI1004" s="46" t="n">
        <f aca="false">AC1004+AF1004</f>
        <v>175000</v>
      </c>
    </row>
    <row r="1005" customFormat="false" ht="22.5" hidden="false" customHeight="true" outlineLevel="0" collapsed="false">
      <c r="A1005" s="36" t="s">
        <v>137</v>
      </c>
      <c r="B1005" s="37" t="n">
        <v>298</v>
      </c>
      <c r="C1005" s="38" t="n">
        <v>104</v>
      </c>
      <c r="D1005" s="39" t="n">
        <v>11</v>
      </c>
      <c r="E1005" s="40" t="n">
        <v>2</v>
      </c>
      <c r="F1005" s="39" t="n">
        <v>0</v>
      </c>
      <c r="G1005" s="41" t="s">
        <v>138</v>
      </c>
      <c r="H1005" s="42"/>
      <c r="I1005" s="43" t="n">
        <f aca="false">I1006+I1008+I1010</f>
        <v>38758253.71</v>
      </c>
      <c r="J1005" s="43" t="n">
        <f aca="false">J1006+J1008+J1010</f>
        <v>39115589.24</v>
      </c>
      <c r="K1005" s="43" t="n">
        <f aca="false">K1006+K1008+K1010</f>
        <v>40559224.81</v>
      </c>
      <c r="L1005" s="43" t="n">
        <f aca="false">L1006+L1008+L1010</f>
        <v>0</v>
      </c>
      <c r="M1005" s="43" t="n">
        <f aca="false">M1006+M1008+M1010</f>
        <v>0</v>
      </c>
      <c r="N1005" s="44" t="n">
        <f aca="false">N1006+N1008+N1010</f>
        <v>0</v>
      </c>
      <c r="O1005" s="45" t="n">
        <f aca="false">O1006+O1008+O1010</f>
        <v>38758253.71</v>
      </c>
      <c r="P1005" s="43" t="n">
        <f aca="false">P1006+P1008+P1010</f>
        <v>39115589.24</v>
      </c>
      <c r="Q1005" s="44" t="n">
        <f aca="false">Q1006+Q1008+Q1010</f>
        <v>40559224.81</v>
      </c>
      <c r="R1005" s="45" t="n">
        <f aca="false">R1006+R1008+R1010</f>
        <v>-347593.49</v>
      </c>
      <c r="S1005" s="43" t="n">
        <f aca="false">S1006+S1008+S1010</f>
        <v>0</v>
      </c>
      <c r="T1005" s="46" t="n">
        <f aca="false">T1006+T1008+T1010</f>
        <v>0</v>
      </c>
      <c r="U1005" s="47" t="n">
        <f aca="false">U1006+U1008+U1010</f>
        <v>38410660.22</v>
      </c>
      <c r="V1005" s="43" t="n">
        <f aca="false">V1006+V1008+V1010</f>
        <v>39115589.24</v>
      </c>
      <c r="W1005" s="46" t="n">
        <f aca="false">W1006+W1008+W1010</f>
        <v>40559224.81</v>
      </c>
      <c r="X1005" s="45" t="n">
        <f aca="false">X1006+X1008+X1010</f>
        <v>0</v>
      </c>
      <c r="Y1005" s="43" t="n">
        <f aca="false">Y1006+Y1008+Y1010</f>
        <v>0</v>
      </c>
      <c r="Z1005" s="46" t="n">
        <f aca="false">Z1006+Z1008+Z1010</f>
        <v>0</v>
      </c>
      <c r="AA1005" s="47" t="n">
        <f aca="false">AA1006+AA1008+AA1010</f>
        <v>38410660.22</v>
      </c>
      <c r="AB1005" s="43" t="n">
        <f aca="false">AB1006+AB1008+AB1010</f>
        <v>39115589.24</v>
      </c>
      <c r="AC1005" s="46" t="n">
        <f aca="false">AC1006+AC1008+AC1010</f>
        <v>40559224.81</v>
      </c>
      <c r="AD1005" s="45" t="n">
        <f aca="false">AD1006+AD1008+AD1010</f>
        <v>0</v>
      </c>
      <c r="AE1005" s="43" t="n">
        <f aca="false">AE1006+AE1008+AE1010</f>
        <v>0</v>
      </c>
      <c r="AF1005" s="46" t="n">
        <f aca="false">AF1006+AF1008+AF1010</f>
        <v>0</v>
      </c>
      <c r="AG1005" s="47" t="n">
        <f aca="false">AG1006+AG1008+AG1010</f>
        <v>38410660.22</v>
      </c>
      <c r="AH1005" s="43" t="n">
        <f aca="false">AH1006+AH1008+AH1010</f>
        <v>39115589.24</v>
      </c>
      <c r="AI1005" s="46" t="n">
        <f aca="false">AI1006+AI1008+AI1010</f>
        <v>40559224.81</v>
      </c>
    </row>
    <row r="1006" customFormat="false" ht="48" hidden="false" customHeight="true" outlineLevel="0" collapsed="false">
      <c r="A1006" s="36" t="s">
        <v>95</v>
      </c>
      <c r="B1006" s="37" t="n">
        <v>298</v>
      </c>
      <c r="C1006" s="38" t="n">
        <v>104</v>
      </c>
      <c r="D1006" s="39" t="n">
        <v>11</v>
      </c>
      <c r="E1006" s="40" t="n">
        <v>2</v>
      </c>
      <c r="F1006" s="39" t="n">
        <v>0</v>
      </c>
      <c r="G1006" s="41" t="s">
        <v>138</v>
      </c>
      <c r="H1006" s="42" t="n">
        <v>100</v>
      </c>
      <c r="I1006" s="43" t="n">
        <f aca="false">I1007</f>
        <v>36881953.71</v>
      </c>
      <c r="J1006" s="43" t="n">
        <f aca="false">J1007</f>
        <v>37239289.24</v>
      </c>
      <c r="K1006" s="43" t="n">
        <f aca="false">K1007</f>
        <v>38682924.81</v>
      </c>
      <c r="L1006" s="43" t="n">
        <f aca="false">L1007</f>
        <v>0</v>
      </c>
      <c r="M1006" s="43" t="n">
        <f aca="false">M1007</f>
        <v>0</v>
      </c>
      <c r="N1006" s="44" t="n">
        <f aca="false">N1007</f>
        <v>0</v>
      </c>
      <c r="O1006" s="45" t="n">
        <f aca="false">O1007</f>
        <v>36881953.71</v>
      </c>
      <c r="P1006" s="43" t="n">
        <f aca="false">P1007</f>
        <v>37239289.24</v>
      </c>
      <c r="Q1006" s="44" t="n">
        <f aca="false">Q1007</f>
        <v>38682924.81</v>
      </c>
      <c r="R1006" s="45" t="n">
        <f aca="false">R1007</f>
        <v>-347593.49</v>
      </c>
      <c r="S1006" s="43" t="n">
        <f aca="false">S1007</f>
        <v>0</v>
      </c>
      <c r="T1006" s="46" t="n">
        <f aca="false">T1007</f>
        <v>0</v>
      </c>
      <c r="U1006" s="47" t="n">
        <f aca="false">U1007</f>
        <v>36534360.22</v>
      </c>
      <c r="V1006" s="43" t="n">
        <f aca="false">V1007</f>
        <v>37239289.24</v>
      </c>
      <c r="W1006" s="46" t="n">
        <f aca="false">W1007</f>
        <v>38682924.81</v>
      </c>
      <c r="X1006" s="45" t="n">
        <f aca="false">X1007</f>
        <v>0</v>
      </c>
      <c r="Y1006" s="43" t="n">
        <f aca="false">Y1007</f>
        <v>0</v>
      </c>
      <c r="Z1006" s="46" t="n">
        <f aca="false">Z1007</f>
        <v>0</v>
      </c>
      <c r="AA1006" s="47" t="n">
        <f aca="false">AA1007</f>
        <v>36534360.22</v>
      </c>
      <c r="AB1006" s="43" t="n">
        <f aca="false">AB1007</f>
        <v>37239289.24</v>
      </c>
      <c r="AC1006" s="46" t="n">
        <f aca="false">AC1007</f>
        <v>38682924.81</v>
      </c>
      <c r="AD1006" s="45" t="n">
        <f aca="false">AD1007</f>
        <v>0</v>
      </c>
      <c r="AE1006" s="43" t="n">
        <f aca="false">AE1007</f>
        <v>0</v>
      </c>
      <c r="AF1006" s="46" t="n">
        <f aca="false">AF1007</f>
        <v>0</v>
      </c>
      <c r="AG1006" s="47" t="n">
        <f aca="false">AG1007</f>
        <v>36534360.22</v>
      </c>
      <c r="AH1006" s="43" t="n">
        <f aca="false">AH1007</f>
        <v>37239289.24</v>
      </c>
      <c r="AI1006" s="46" t="n">
        <f aca="false">AI1007</f>
        <v>38682924.81</v>
      </c>
    </row>
    <row r="1007" customFormat="false" ht="22.5" hidden="false" customHeight="true" outlineLevel="0" collapsed="false">
      <c r="A1007" s="36" t="s">
        <v>139</v>
      </c>
      <c r="B1007" s="37" t="n">
        <v>298</v>
      </c>
      <c r="C1007" s="38" t="n">
        <v>104</v>
      </c>
      <c r="D1007" s="39" t="n">
        <v>11</v>
      </c>
      <c r="E1007" s="40" t="n">
        <v>2</v>
      </c>
      <c r="F1007" s="39" t="n">
        <v>0</v>
      </c>
      <c r="G1007" s="41" t="s">
        <v>138</v>
      </c>
      <c r="H1007" s="42" t="n">
        <v>120</v>
      </c>
      <c r="I1007" s="43" t="n">
        <f aca="false">35733553.71+1038400+110000</f>
        <v>36881953.71</v>
      </c>
      <c r="J1007" s="43" t="n">
        <f aca="false">36090889.24+1038400+110000</f>
        <v>37239289.24</v>
      </c>
      <c r="K1007" s="43" t="n">
        <f aca="false">37534524.81+1038400+110000</f>
        <v>38682924.81</v>
      </c>
      <c r="L1007" s="43"/>
      <c r="M1007" s="43"/>
      <c r="N1007" s="44"/>
      <c r="O1007" s="45" t="n">
        <f aca="false">I1007+L1007</f>
        <v>36881953.71</v>
      </c>
      <c r="P1007" s="43" t="n">
        <f aca="false">J1007+M1007</f>
        <v>37239289.24</v>
      </c>
      <c r="Q1007" s="44" t="n">
        <f aca="false">K1007+N1007</f>
        <v>38682924.81</v>
      </c>
      <c r="R1007" s="45" t="n">
        <v>-347593.49</v>
      </c>
      <c r="S1007" s="43"/>
      <c r="T1007" s="46"/>
      <c r="U1007" s="47" t="n">
        <f aca="false">O1007+R1007</f>
        <v>36534360.22</v>
      </c>
      <c r="V1007" s="43" t="n">
        <f aca="false">P1007+S1007</f>
        <v>37239289.24</v>
      </c>
      <c r="W1007" s="46" t="n">
        <f aca="false">Q1007+T1007</f>
        <v>38682924.81</v>
      </c>
      <c r="X1007" s="45" t="n">
        <v>0</v>
      </c>
      <c r="Y1007" s="43"/>
      <c r="Z1007" s="46"/>
      <c r="AA1007" s="47" t="n">
        <f aca="false">U1007+X1007</f>
        <v>36534360.22</v>
      </c>
      <c r="AB1007" s="43" t="n">
        <f aca="false">V1007+Y1007</f>
        <v>37239289.24</v>
      </c>
      <c r="AC1007" s="46" t="n">
        <f aca="false">W1007+Z1007</f>
        <v>38682924.81</v>
      </c>
      <c r="AD1007" s="45" t="n">
        <v>0</v>
      </c>
      <c r="AE1007" s="43"/>
      <c r="AF1007" s="46"/>
      <c r="AG1007" s="47" t="n">
        <f aca="false">AA1007+AD1007</f>
        <v>36534360.22</v>
      </c>
      <c r="AH1007" s="43" t="n">
        <f aca="false">AB1007+AE1007</f>
        <v>37239289.24</v>
      </c>
      <c r="AI1007" s="46" t="n">
        <f aca="false">AC1007+AF1007</f>
        <v>38682924.81</v>
      </c>
    </row>
    <row r="1008" customFormat="false" ht="22.5" hidden="false" customHeight="true" outlineLevel="0" collapsed="false">
      <c r="A1008" s="36" t="s">
        <v>27</v>
      </c>
      <c r="B1008" s="37" t="n">
        <v>298</v>
      </c>
      <c r="C1008" s="38" t="n">
        <v>104</v>
      </c>
      <c r="D1008" s="39" t="n">
        <v>11</v>
      </c>
      <c r="E1008" s="40" t="n">
        <v>2</v>
      </c>
      <c r="F1008" s="39" t="n">
        <v>0</v>
      </c>
      <c r="G1008" s="41" t="s">
        <v>138</v>
      </c>
      <c r="H1008" s="42" t="n">
        <v>200</v>
      </c>
      <c r="I1008" s="43" t="n">
        <f aca="false">I1009</f>
        <v>1872600</v>
      </c>
      <c r="J1008" s="43" t="n">
        <f aca="false">J1009</f>
        <v>1872600</v>
      </c>
      <c r="K1008" s="43" t="n">
        <f aca="false">K1009</f>
        <v>1872600</v>
      </c>
      <c r="L1008" s="43" t="n">
        <f aca="false">L1009</f>
        <v>0</v>
      </c>
      <c r="M1008" s="43" t="n">
        <f aca="false">M1009</f>
        <v>0</v>
      </c>
      <c r="N1008" s="44" t="n">
        <f aca="false">N1009</f>
        <v>0</v>
      </c>
      <c r="O1008" s="45" t="n">
        <f aca="false">O1009</f>
        <v>1872600</v>
      </c>
      <c r="P1008" s="43" t="n">
        <f aca="false">P1009</f>
        <v>1872600</v>
      </c>
      <c r="Q1008" s="44" t="n">
        <f aca="false">Q1009</f>
        <v>1872600</v>
      </c>
      <c r="R1008" s="45" t="n">
        <f aca="false">R1009</f>
        <v>0</v>
      </c>
      <c r="S1008" s="43" t="n">
        <f aca="false">S1009</f>
        <v>0</v>
      </c>
      <c r="T1008" s="46" t="n">
        <f aca="false">T1009</f>
        <v>0</v>
      </c>
      <c r="U1008" s="47" t="n">
        <f aca="false">U1009</f>
        <v>1872600</v>
      </c>
      <c r="V1008" s="43" t="n">
        <f aca="false">V1009</f>
        <v>1872600</v>
      </c>
      <c r="W1008" s="46" t="n">
        <f aca="false">W1009</f>
        <v>1872600</v>
      </c>
      <c r="X1008" s="45" t="n">
        <f aca="false">X1009</f>
        <v>0</v>
      </c>
      <c r="Y1008" s="43" t="n">
        <f aca="false">Y1009</f>
        <v>0</v>
      </c>
      <c r="Z1008" s="46" t="n">
        <f aca="false">Z1009</f>
        <v>0</v>
      </c>
      <c r="AA1008" s="47" t="n">
        <f aca="false">AA1009</f>
        <v>1872600</v>
      </c>
      <c r="AB1008" s="43" t="n">
        <f aca="false">AB1009</f>
        <v>1872600</v>
      </c>
      <c r="AC1008" s="46" t="n">
        <f aca="false">AC1009</f>
        <v>1872600</v>
      </c>
      <c r="AD1008" s="45" t="n">
        <f aca="false">AD1009</f>
        <v>0</v>
      </c>
      <c r="AE1008" s="43" t="n">
        <f aca="false">AE1009</f>
        <v>0</v>
      </c>
      <c r="AF1008" s="46" t="n">
        <f aca="false">AF1009</f>
        <v>0</v>
      </c>
      <c r="AG1008" s="47" t="n">
        <f aca="false">AG1009</f>
        <v>1872600</v>
      </c>
      <c r="AH1008" s="43" t="n">
        <f aca="false">AH1009</f>
        <v>1872600</v>
      </c>
      <c r="AI1008" s="46" t="n">
        <f aca="false">AI1009</f>
        <v>1872600</v>
      </c>
    </row>
    <row r="1009" customFormat="false" ht="22.5" hidden="false" customHeight="true" outlineLevel="0" collapsed="false">
      <c r="A1009" s="36" t="s">
        <v>28</v>
      </c>
      <c r="B1009" s="37" t="n">
        <v>298</v>
      </c>
      <c r="C1009" s="38" t="n">
        <v>104</v>
      </c>
      <c r="D1009" s="39" t="n">
        <v>11</v>
      </c>
      <c r="E1009" s="40" t="n">
        <v>2</v>
      </c>
      <c r="F1009" s="39" t="n">
        <v>0</v>
      </c>
      <c r="G1009" s="41" t="s">
        <v>138</v>
      </c>
      <c r="H1009" s="42" t="n">
        <v>240</v>
      </c>
      <c r="I1009" s="43" t="n">
        <f aca="false">1844600+28000</f>
        <v>1872600</v>
      </c>
      <c r="J1009" s="43" t="n">
        <f aca="false">1844600+28000</f>
        <v>1872600</v>
      </c>
      <c r="K1009" s="43" t="n">
        <f aca="false">1844600+28000</f>
        <v>1872600</v>
      </c>
      <c r="L1009" s="43"/>
      <c r="M1009" s="43"/>
      <c r="N1009" s="44"/>
      <c r="O1009" s="45" t="n">
        <f aca="false">I1009+L1009</f>
        <v>1872600</v>
      </c>
      <c r="P1009" s="43" t="n">
        <f aca="false">J1009+M1009</f>
        <v>1872600</v>
      </c>
      <c r="Q1009" s="44" t="n">
        <f aca="false">K1009+N1009</f>
        <v>1872600</v>
      </c>
      <c r="R1009" s="45"/>
      <c r="S1009" s="43"/>
      <c r="T1009" s="46"/>
      <c r="U1009" s="47" t="n">
        <f aca="false">O1009+R1009</f>
        <v>1872600</v>
      </c>
      <c r="V1009" s="43" t="n">
        <f aca="false">P1009+S1009</f>
        <v>1872600</v>
      </c>
      <c r="W1009" s="46" t="n">
        <f aca="false">Q1009+T1009</f>
        <v>1872600</v>
      </c>
      <c r="X1009" s="45"/>
      <c r="Y1009" s="43"/>
      <c r="Z1009" s="46"/>
      <c r="AA1009" s="47" t="n">
        <f aca="false">U1009+X1009</f>
        <v>1872600</v>
      </c>
      <c r="AB1009" s="43" t="n">
        <f aca="false">V1009+Y1009</f>
        <v>1872600</v>
      </c>
      <c r="AC1009" s="46" t="n">
        <f aca="false">W1009+Z1009</f>
        <v>1872600</v>
      </c>
      <c r="AD1009" s="45"/>
      <c r="AE1009" s="43"/>
      <c r="AF1009" s="46"/>
      <c r="AG1009" s="47" t="n">
        <f aca="false">AA1009+AD1009</f>
        <v>1872600</v>
      </c>
      <c r="AH1009" s="43" t="n">
        <f aca="false">AB1009+AE1009</f>
        <v>1872600</v>
      </c>
      <c r="AI1009" s="46" t="n">
        <f aca="false">AC1009+AF1009</f>
        <v>1872600</v>
      </c>
    </row>
    <row r="1010" customFormat="false" ht="12.75" hidden="false" customHeight="true" outlineLevel="0" collapsed="false">
      <c r="A1010" s="36" t="s">
        <v>54</v>
      </c>
      <c r="B1010" s="37" t="n">
        <v>298</v>
      </c>
      <c r="C1010" s="38" t="n">
        <v>104</v>
      </c>
      <c r="D1010" s="39" t="n">
        <v>11</v>
      </c>
      <c r="E1010" s="40" t="n">
        <v>2</v>
      </c>
      <c r="F1010" s="39" t="n">
        <v>0</v>
      </c>
      <c r="G1010" s="41" t="s">
        <v>138</v>
      </c>
      <c r="H1010" s="42" t="n">
        <v>800</v>
      </c>
      <c r="I1010" s="43" t="n">
        <f aca="false">I1011</f>
        <v>3700</v>
      </c>
      <c r="J1010" s="43" t="n">
        <f aca="false">J1011</f>
        <v>3700</v>
      </c>
      <c r="K1010" s="43" t="n">
        <f aca="false">K1011</f>
        <v>3700</v>
      </c>
      <c r="L1010" s="43" t="n">
        <f aca="false">L1011</f>
        <v>0</v>
      </c>
      <c r="M1010" s="43" t="n">
        <f aca="false">M1011</f>
        <v>0</v>
      </c>
      <c r="N1010" s="44" t="n">
        <f aca="false">N1011</f>
        <v>0</v>
      </c>
      <c r="O1010" s="45" t="n">
        <f aca="false">O1011</f>
        <v>3700</v>
      </c>
      <c r="P1010" s="43" t="n">
        <f aca="false">P1011</f>
        <v>3700</v>
      </c>
      <c r="Q1010" s="44" t="n">
        <f aca="false">Q1011</f>
        <v>3700</v>
      </c>
      <c r="R1010" s="45" t="n">
        <f aca="false">R1011</f>
        <v>0</v>
      </c>
      <c r="S1010" s="43" t="n">
        <f aca="false">S1011</f>
        <v>0</v>
      </c>
      <c r="T1010" s="46" t="n">
        <f aca="false">T1011</f>
        <v>0</v>
      </c>
      <c r="U1010" s="47" t="n">
        <f aca="false">U1011</f>
        <v>3700</v>
      </c>
      <c r="V1010" s="43" t="n">
        <f aca="false">V1011</f>
        <v>3700</v>
      </c>
      <c r="W1010" s="46" t="n">
        <f aca="false">W1011</f>
        <v>3700</v>
      </c>
      <c r="X1010" s="45" t="n">
        <f aca="false">X1011</f>
        <v>0</v>
      </c>
      <c r="Y1010" s="43" t="n">
        <f aca="false">Y1011</f>
        <v>0</v>
      </c>
      <c r="Z1010" s="46" t="n">
        <f aca="false">Z1011</f>
        <v>0</v>
      </c>
      <c r="AA1010" s="47" t="n">
        <f aca="false">AA1011</f>
        <v>3700</v>
      </c>
      <c r="AB1010" s="43" t="n">
        <f aca="false">AB1011</f>
        <v>3700</v>
      </c>
      <c r="AC1010" s="46" t="n">
        <f aca="false">AC1011</f>
        <v>3700</v>
      </c>
      <c r="AD1010" s="45" t="n">
        <f aca="false">AD1011</f>
        <v>0</v>
      </c>
      <c r="AE1010" s="43" t="n">
        <f aca="false">AE1011</f>
        <v>0</v>
      </c>
      <c r="AF1010" s="46" t="n">
        <f aca="false">AF1011</f>
        <v>0</v>
      </c>
      <c r="AG1010" s="47" t="n">
        <f aca="false">AG1011</f>
        <v>3700</v>
      </c>
      <c r="AH1010" s="43" t="n">
        <f aca="false">AH1011</f>
        <v>3700</v>
      </c>
      <c r="AI1010" s="46" t="n">
        <f aca="false">AI1011</f>
        <v>3700</v>
      </c>
    </row>
    <row r="1011" customFormat="false" ht="12.75" hidden="false" customHeight="true" outlineLevel="0" collapsed="false">
      <c r="A1011" s="36" t="s">
        <v>99</v>
      </c>
      <c r="B1011" s="37" t="n">
        <v>298</v>
      </c>
      <c r="C1011" s="38" t="n">
        <v>104</v>
      </c>
      <c r="D1011" s="39" t="n">
        <v>11</v>
      </c>
      <c r="E1011" s="40" t="n">
        <v>2</v>
      </c>
      <c r="F1011" s="39" t="n">
        <v>0</v>
      </c>
      <c r="G1011" s="41" t="s">
        <v>138</v>
      </c>
      <c r="H1011" s="42" t="n">
        <v>850</v>
      </c>
      <c r="I1011" s="43" t="n">
        <v>3700</v>
      </c>
      <c r="J1011" s="43" t="n">
        <v>3700</v>
      </c>
      <c r="K1011" s="43" t="n">
        <v>3700</v>
      </c>
      <c r="L1011" s="43"/>
      <c r="M1011" s="43"/>
      <c r="N1011" s="44"/>
      <c r="O1011" s="45" t="n">
        <f aca="false">I1011+L1011</f>
        <v>3700</v>
      </c>
      <c r="P1011" s="43" t="n">
        <f aca="false">J1011+M1011</f>
        <v>3700</v>
      </c>
      <c r="Q1011" s="44" t="n">
        <f aca="false">K1011+N1011</f>
        <v>3700</v>
      </c>
      <c r="R1011" s="45"/>
      <c r="S1011" s="43"/>
      <c r="T1011" s="46"/>
      <c r="U1011" s="47" t="n">
        <f aca="false">O1011+R1011</f>
        <v>3700</v>
      </c>
      <c r="V1011" s="43" t="n">
        <f aca="false">P1011+S1011</f>
        <v>3700</v>
      </c>
      <c r="W1011" s="46" t="n">
        <f aca="false">Q1011+T1011</f>
        <v>3700</v>
      </c>
      <c r="X1011" s="45"/>
      <c r="Y1011" s="43"/>
      <c r="Z1011" s="46"/>
      <c r="AA1011" s="47" t="n">
        <f aca="false">U1011+X1011</f>
        <v>3700</v>
      </c>
      <c r="AB1011" s="43" t="n">
        <f aca="false">V1011+Y1011</f>
        <v>3700</v>
      </c>
      <c r="AC1011" s="46" t="n">
        <f aca="false">W1011+Z1011</f>
        <v>3700</v>
      </c>
      <c r="AD1011" s="45"/>
      <c r="AE1011" s="43"/>
      <c r="AF1011" s="46"/>
      <c r="AG1011" s="47" t="n">
        <f aca="false">AA1011+AD1011</f>
        <v>3700</v>
      </c>
      <c r="AH1011" s="43" t="n">
        <f aca="false">AB1011+AE1011</f>
        <v>3700</v>
      </c>
      <c r="AI1011" s="46" t="n">
        <f aca="false">AC1011+AF1011</f>
        <v>3700</v>
      </c>
    </row>
    <row r="1012" customFormat="false" ht="12.75" hidden="false" customHeight="true" outlineLevel="0" collapsed="false">
      <c r="A1012" s="48" t="s">
        <v>401</v>
      </c>
      <c r="B1012" s="37" t="n">
        <v>298</v>
      </c>
      <c r="C1012" s="38" t="n">
        <v>104</v>
      </c>
      <c r="D1012" s="39" t="n">
        <v>11</v>
      </c>
      <c r="E1012" s="40" t="n">
        <v>5</v>
      </c>
      <c r="F1012" s="39" t="n">
        <v>0</v>
      </c>
      <c r="G1012" s="41" t="n">
        <v>0</v>
      </c>
      <c r="H1012" s="42"/>
      <c r="I1012" s="43" t="n">
        <f aca="false">I1013</f>
        <v>902412.98</v>
      </c>
      <c r="J1012" s="43" t="n">
        <f aca="false">J1013</f>
        <v>910537.11</v>
      </c>
      <c r="K1012" s="43" t="n">
        <f aca="false">K1013</f>
        <v>943358.59</v>
      </c>
      <c r="L1012" s="43" t="n">
        <f aca="false">L1013</f>
        <v>0</v>
      </c>
      <c r="M1012" s="43" t="n">
        <f aca="false">M1013</f>
        <v>0</v>
      </c>
      <c r="N1012" s="44" t="n">
        <f aca="false">N1013</f>
        <v>0</v>
      </c>
      <c r="O1012" s="45" t="n">
        <f aca="false">O1013</f>
        <v>902412.98</v>
      </c>
      <c r="P1012" s="43" t="n">
        <f aca="false">P1013</f>
        <v>910537.11</v>
      </c>
      <c r="Q1012" s="44" t="n">
        <f aca="false">Q1013</f>
        <v>943358.59</v>
      </c>
      <c r="R1012" s="45" t="n">
        <f aca="false">R1013</f>
        <v>0</v>
      </c>
      <c r="S1012" s="43" t="n">
        <f aca="false">S1013</f>
        <v>0</v>
      </c>
      <c r="T1012" s="46" t="n">
        <f aca="false">T1013</f>
        <v>0</v>
      </c>
      <c r="U1012" s="47" t="n">
        <f aca="false">U1013</f>
        <v>902412.98</v>
      </c>
      <c r="V1012" s="43" t="n">
        <f aca="false">V1013</f>
        <v>910537.11</v>
      </c>
      <c r="W1012" s="46" t="n">
        <f aca="false">W1013</f>
        <v>943358.59</v>
      </c>
      <c r="X1012" s="45" t="n">
        <f aca="false">X1013</f>
        <v>0</v>
      </c>
      <c r="Y1012" s="43" t="n">
        <f aca="false">Y1013</f>
        <v>0</v>
      </c>
      <c r="Z1012" s="46" t="n">
        <f aca="false">Z1013</f>
        <v>0</v>
      </c>
      <c r="AA1012" s="47" t="n">
        <f aca="false">AA1013</f>
        <v>902412.98</v>
      </c>
      <c r="AB1012" s="43" t="n">
        <f aca="false">AB1013</f>
        <v>910537.11</v>
      </c>
      <c r="AC1012" s="46" t="n">
        <f aca="false">AC1013</f>
        <v>943358.59</v>
      </c>
      <c r="AD1012" s="45" t="n">
        <f aca="false">AD1013</f>
        <v>0</v>
      </c>
      <c r="AE1012" s="43" t="n">
        <f aca="false">AE1013</f>
        <v>0</v>
      </c>
      <c r="AF1012" s="46" t="n">
        <f aca="false">AF1013</f>
        <v>0</v>
      </c>
      <c r="AG1012" s="47" t="n">
        <f aca="false">AG1013</f>
        <v>902412.98</v>
      </c>
      <c r="AH1012" s="43" t="n">
        <f aca="false">AH1013</f>
        <v>910537.11</v>
      </c>
      <c r="AI1012" s="46" t="n">
        <f aca="false">AI1013</f>
        <v>943358.59</v>
      </c>
    </row>
    <row r="1013" customFormat="false" ht="22.5" hidden="false" customHeight="true" outlineLevel="0" collapsed="false">
      <c r="A1013" s="36" t="s">
        <v>402</v>
      </c>
      <c r="B1013" s="37" t="n">
        <v>298</v>
      </c>
      <c r="C1013" s="38" t="n">
        <v>104</v>
      </c>
      <c r="D1013" s="39" t="n">
        <v>11</v>
      </c>
      <c r="E1013" s="40" t="n">
        <v>5</v>
      </c>
      <c r="F1013" s="39" t="s">
        <v>22</v>
      </c>
      <c r="G1013" s="41" t="s">
        <v>403</v>
      </c>
      <c r="H1013" s="42"/>
      <c r="I1013" s="43" t="n">
        <f aca="false">I1014+I1016</f>
        <v>902412.98</v>
      </c>
      <c r="J1013" s="43" t="n">
        <f aca="false">J1014+J1016</f>
        <v>910537.11</v>
      </c>
      <c r="K1013" s="43" t="n">
        <f aca="false">K1014+K1016</f>
        <v>943358.59</v>
      </c>
      <c r="L1013" s="43" t="n">
        <f aca="false">L1014+L1016</f>
        <v>0</v>
      </c>
      <c r="M1013" s="43" t="n">
        <f aca="false">M1014+M1016</f>
        <v>0</v>
      </c>
      <c r="N1013" s="44" t="n">
        <f aca="false">N1014+N1016</f>
        <v>0</v>
      </c>
      <c r="O1013" s="45" t="n">
        <f aca="false">O1014+O1016</f>
        <v>902412.98</v>
      </c>
      <c r="P1013" s="43" t="n">
        <f aca="false">P1014+P1016</f>
        <v>910537.11</v>
      </c>
      <c r="Q1013" s="44" t="n">
        <f aca="false">Q1014+Q1016</f>
        <v>943358.59</v>
      </c>
      <c r="R1013" s="45" t="n">
        <f aca="false">R1014+R1016</f>
        <v>0</v>
      </c>
      <c r="S1013" s="43" t="n">
        <f aca="false">S1014+S1016</f>
        <v>0</v>
      </c>
      <c r="T1013" s="46" t="n">
        <f aca="false">T1014+T1016</f>
        <v>0</v>
      </c>
      <c r="U1013" s="47" t="n">
        <f aca="false">U1014+U1016</f>
        <v>902412.98</v>
      </c>
      <c r="V1013" s="43" t="n">
        <f aca="false">V1014+V1016</f>
        <v>910537.11</v>
      </c>
      <c r="W1013" s="46" t="n">
        <f aca="false">W1014+W1016</f>
        <v>943358.59</v>
      </c>
      <c r="X1013" s="45" t="n">
        <f aca="false">X1014+X1016</f>
        <v>0</v>
      </c>
      <c r="Y1013" s="43" t="n">
        <f aca="false">Y1014+Y1016</f>
        <v>0</v>
      </c>
      <c r="Z1013" s="46" t="n">
        <f aca="false">Z1014+Z1016</f>
        <v>0</v>
      </c>
      <c r="AA1013" s="47" t="n">
        <f aca="false">AA1014+AA1016</f>
        <v>902412.98</v>
      </c>
      <c r="AB1013" s="43" t="n">
        <f aca="false">AB1014+AB1016</f>
        <v>910537.11</v>
      </c>
      <c r="AC1013" s="46" t="n">
        <f aca="false">AC1014+AC1016</f>
        <v>943358.59</v>
      </c>
      <c r="AD1013" s="45" t="n">
        <f aca="false">AD1014+AD1016</f>
        <v>0</v>
      </c>
      <c r="AE1013" s="43" t="n">
        <f aca="false">AE1014+AE1016</f>
        <v>0</v>
      </c>
      <c r="AF1013" s="46" t="n">
        <f aca="false">AF1014+AF1016</f>
        <v>0</v>
      </c>
      <c r="AG1013" s="47" t="n">
        <f aca="false">AG1014+AG1016</f>
        <v>902412.98</v>
      </c>
      <c r="AH1013" s="43" t="n">
        <f aca="false">AH1014+AH1016</f>
        <v>910537.11</v>
      </c>
      <c r="AI1013" s="46" t="n">
        <f aca="false">AI1014+AI1016</f>
        <v>943358.59</v>
      </c>
    </row>
    <row r="1014" customFormat="false" ht="52.5" hidden="false" customHeight="true" outlineLevel="0" collapsed="false">
      <c r="A1014" s="36" t="s">
        <v>95</v>
      </c>
      <c r="B1014" s="37" t="n">
        <v>298</v>
      </c>
      <c r="C1014" s="38" t="n">
        <v>104</v>
      </c>
      <c r="D1014" s="39" t="n">
        <v>11</v>
      </c>
      <c r="E1014" s="40" t="n">
        <v>5</v>
      </c>
      <c r="F1014" s="39" t="s">
        <v>22</v>
      </c>
      <c r="G1014" s="41" t="s">
        <v>403</v>
      </c>
      <c r="H1014" s="42" t="n">
        <v>100</v>
      </c>
      <c r="I1014" s="43" t="n">
        <f aca="false">I1015</f>
        <v>883984</v>
      </c>
      <c r="J1014" s="43" t="n">
        <f aca="false">J1015</f>
        <v>892523.84</v>
      </c>
      <c r="K1014" s="43" t="n">
        <f aca="false">K1015</f>
        <v>927024.79</v>
      </c>
      <c r="L1014" s="43" t="n">
        <f aca="false">L1015</f>
        <v>0</v>
      </c>
      <c r="M1014" s="43" t="n">
        <f aca="false">M1015</f>
        <v>0</v>
      </c>
      <c r="N1014" s="44" t="n">
        <f aca="false">N1015</f>
        <v>0</v>
      </c>
      <c r="O1014" s="45" t="n">
        <f aca="false">O1015</f>
        <v>883984</v>
      </c>
      <c r="P1014" s="43" t="n">
        <f aca="false">P1015</f>
        <v>892523.84</v>
      </c>
      <c r="Q1014" s="44" t="n">
        <f aca="false">Q1015</f>
        <v>927024.79</v>
      </c>
      <c r="R1014" s="45" t="n">
        <f aca="false">R1015</f>
        <v>0</v>
      </c>
      <c r="S1014" s="43" t="n">
        <f aca="false">S1015</f>
        <v>0</v>
      </c>
      <c r="T1014" s="46" t="n">
        <f aca="false">T1015</f>
        <v>0</v>
      </c>
      <c r="U1014" s="47" t="n">
        <f aca="false">U1015</f>
        <v>883984</v>
      </c>
      <c r="V1014" s="43" t="n">
        <f aca="false">V1015</f>
        <v>892523.84</v>
      </c>
      <c r="W1014" s="46" t="n">
        <f aca="false">W1015</f>
        <v>927024.79</v>
      </c>
      <c r="X1014" s="45" t="n">
        <f aca="false">X1015</f>
        <v>0</v>
      </c>
      <c r="Y1014" s="43" t="n">
        <f aca="false">Y1015</f>
        <v>0</v>
      </c>
      <c r="Z1014" s="46" t="n">
        <f aca="false">Z1015</f>
        <v>0</v>
      </c>
      <c r="AA1014" s="47" t="n">
        <f aca="false">AA1015</f>
        <v>883984</v>
      </c>
      <c r="AB1014" s="43" t="n">
        <f aca="false">AB1015</f>
        <v>892523.84</v>
      </c>
      <c r="AC1014" s="46" t="n">
        <f aca="false">AC1015</f>
        <v>927024.79</v>
      </c>
      <c r="AD1014" s="45" t="n">
        <f aca="false">AD1015</f>
        <v>0</v>
      </c>
      <c r="AE1014" s="43" t="n">
        <f aca="false">AE1015</f>
        <v>0</v>
      </c>
      <c r="AF1014" s="46" t="n">
        <f aca="false">AF1015</f>
        <v>0</v>
      </c>
      <c r="AG1014" s="47" t="n">
        <f aca="false">AG1015</f>
        <v>883984</v>
      </c>
      <c r="AH1014" s="43" t="n">
        <f aca="false">AH1015</f>
        <v>892523.84</v>
      </c>
      <c r="AI1014" s="46" t="n">
        <f aca="false">AI1015</f>
        <v>927024.79</v>
      </c>
    </row>
    <row r="1015" customFormat="false" ht="22.5" hidden="false" customHeight="true" outlineLevel="0" collapsed="false">
      <c r="A1015" s="36" t="s">
        <v>139</v>
      </c>
      <c r="B1015" s="37" t="n">
        <v>298</v>
      </c>
      <c r="C1015" s="38" t="n">
        <v>104</v>
      </c>
      <c r="D1015" s="39" t="n">
        <v>11</v>
      </c>
      <c r="E1015" s="40" t="n">
        <v>5</v>
      </c>
      <c r="F1015" s="39" t="s">
        <v>22</v>
      </c>
      <c r="G1015" s="41" t="s">
        <v>403</v>
      </c>
      <c r="H1015" s="42" t="n">
        <v>120</v>
      </c>
      <c r="I1015" s="43" t="n">
        <v>883984</v>
      </c>
      <c r="J1015" s="43" t="n">
        <v>892523.84</v>
      </c>
      <c r="K1015" s="43" t="n">
        <v>927024.79</v>
      </c>
      <c r="L1015" s="43"/>
      <c r="M1015" s="43"/>
      <c r="N1015" s="44"/>
      <c r="O1015" s="45" t="n">
        <f aca="false">I1015+L1015</f>
        <v>883984</v>
      </c>
      <c r="P1015" s="43" t="n">
        <f aca="false">J1015+M1015</f>
        <v>892523.84</v>
      </c>
      <c r="Q1015" s="44" t="n">
        <f aca="false">K1015+N1015</f>
        <v>927024.79</v>
      </c>
      <c r="R1015" s="45"/>
      <c r="S1015" s="43"/>
      <c r="T1015" s="46"/>
      <c r="U1015" s="47" t="n">
        <f aca="false">O1015+R1015</f>
        <v>883984</v>
      </c>
      <c r="V1015" s="43" t="n">
        <f aca="false">P1015+S1015</f>
        <v>892523.84</v>
      </c>
      <c r="W1015" s="46" t="n">
        <f aca="false">Q1015+T1015</f>
        <v>927024.79</v>
      </c>
      <c r="X1015" s="45"/>
      <c r="Y1015" s="43"/>
      <c r="Z1015" s="46"/>
      <c r="AA1015" s="47" t="n">
        <f aca="false">U1015+X1015</f>
        <v>883984</v>
      </c>
      <c r="AB1015" s="43" t="n">
        <f aca="false">V1015+Y1015</f>
        <v>892523.84</v>
      </c>
      <c r="AC1015" s="46" t="n">
        <f aca="false">W1015+Z1015</f>
        <v>927024.79</v>
      </c>
      <c r="AD1015" s="45"/>
      <c r="AE1015" s="43"/>
      <c r="AF1015" s="46"/>
      <c r="AG1015" s="47" t="n">
        <f aca="false">AA1015+AD1015</f>
        <v>883984</v>
      </c>
      <c r="AH1015" s="43" t="n">
        <f aca="false">AB1015+AE1015</f>
        <v>892523.84</v>
      </c>
      <c r="AI1015" s="46" t="n">
        <f aca="false">AC1015+AF1015</f>
        <v>927024.79</v>
      </c>
    </row>
    <row r="1016" customFormat="false" ht="22.5" hidden="false" customHeight="true" outlineLevel="0" collapsed="false">
      <c r="A1016" s="36" t="s">
        <v>27</v>
      </c>
      <c r="B1016" s="37" t="n">
        <v>298</v>
      </c>
      <c r="C1016" s="38" t="n">
        <v>104</v>
      </c>
      <c r="D1016" s="39" t="n">
        <v>11</v>
      </c>
      <c r="E1016" s="40" t="n">
        <v>5</v>
      </c>
      <c r="F1016" s="39" t="s">
        <v>22</v>
      </c>
      <c r="G1016" s="41" t="s">
        <v>403</v>
      </c>
      <c r="H1016" s="42" t="n">
        <v>200</v>
      </c>
      <c r="I1016" s="43" t="n">
        <f aca="false">I1017</f>
        <v>18428.98</v>
      </c>
      <c r="J1016" s="43" t="n">
        <f aca="false">J1017</f>
        <v>18013.27</v>
      </c>
      <c r="K1016" s="43" t="n">
        <f aca="false">K1017</f>
        <v>16333.8</v>
      </c>
      <c r="L1016" s="43" t="n">
        <f aca="false">L1017</f>
        <v>0</v>
      </c>
      <c r="M1016" s="43" t="n">
        <f aca="false">M1017</f>
        <v>0</v>
      </c>
      <c r="N1016" s="44" t="n">
        <f aca="false">N1017</f>
        <v>0</v>
      </c>
      <c r="O1016" s="45" t="n">
        <f aca="false">O1017</f>
        <v>18428.98</v>
      </c>
      <c r="P1016" s="43" t="n">
        <f aca="false">P1017</f>
        <v>18013.27</v>
      </c>
      <c r="Q1016" s="44" t="n">
        <f aca="false">Q1017</f>
        <v>16333.8</v>
      </c>
      <c r="R1016" s="45" t="n">
        <f aca="false">R1017</f>
        <v>0</v>
      </c>
      <c r="S1016" s="43" t="n">
        <f aca="false">S1017</f>
        <v>0</v>
      </c>
      <c r="T1016" s="46" t="n">
        <f aca="false">T1017</f>
        <v>0</v>
      </c>
      <c r="U1016" s="47" t="n">
        <f aca="false">U1017</f>
        <v>18428.98</v>
      </c>
      <c r="V1016" s="43" t="n">
        <f aca="false">V1017</f>
        <v>18013.27</v>
      </c>
      <c r="W1016" s="46" t="n">
        <f aca="false">W1017</f>
        <v>16333.8</v>
      </c>
      <c r="X1016" s="45" t="n">
        <f aca="false">X1017</f>
        <v>0</v>
      </c>
      <c r="Y1016" s="43" t="n">
        <f aca="false">Y1017</f>
        <v>0</v>
      </c>
      <c r="Z1016" s="46" t="n">
        <f aca="false">Z1017</f>
        <v>0</v>
      </c>
      <c r="AA1016" s="47" t="n">
        <f aca="false">AA1017</f>
        <v>18428.98</v>
      </c>
      <c r="AB1016" s="43" t="n">
        <f aca="false">AB1017</f>
        <v>18013.27</v>
      </c>
      <c r="AC1016" s="46" t="n">
        <f aca="false">AC1017</f>
        <v>16333.8</v>
      </c>
      <c r="AD1016" s="45" t="n">
        <f aca="false">AD1017</f>
        <v>0</v>
      </c>
      <c r="AE1016" s="43" t="n">
        <f aca="false">AE1017</f>
        <v>0</v>
      </c>
      <c r="AF1016" s="46" t="n">
        <f aca="false">AF1017</f>
        <v>0</v>
      </c>
      <c r="AG1016" s="47" t="n">
        <f aca="false">AG1017</f>
        <v>18428.98</v>
      </c>
      <c r="AH1016" s="43" t="n">
        <f aca="false">AH1017</f>
        <v>18013.27</v>
      </c>
      <c r="AI1016" s="46" t="n">
        <f aca="false">AI1017</f>
        <v>16333.8</v>
      </c>
    </row>
    <row r="1017" customFormat="false" ht="22.5" hidden="false" customHeight="true" outlineLevel="0" collapsed="false">
      <c r="A1017" s="36" t="s">
        <v>28</v>
      </c>
      <c r="B1017" s="37" t="n">
        <v>298</v>
      </c>
      <c r="C1017" s="38" t="n">
        <v>104</v>
      </c>
      <c r="D1017" s="39" t="n">
        <v>11</v>
      </c>
      <c r="E1017" s="40" t="n">
        <v>5</v>
      </c>
      <c r="F1017" s="39" t="s">
        <v>22</v>
      </c>
      <c r="G1017" s="41" t="s">
        <v>403</v>
      </c>
      <c r="H1017" s="42" t="n">
        <v>240</v>
      </c>
      <c r="I1017" s="43" t="n">
        <v>18428.98</v>
      </c>
      <c r="J1017" s="43" t="n">
        <v>18013.27</v>
      </c>
      <c r="K1017" s="43" t="n">
        <v>16333.8</v>
      </c>
      <c r="L1017" s="43"/>
      <c r="M1017" s="43"/>
      <c r="N1017" s="44"/>
      <c r="O1017" s="45" t="n">
        <f aca="false">I1017+L1017</f>
        <v>18428.98</v>
      </c>
      <c r="P1017" s="43" t="n">
        <f aca="false">J1017+M1017</f>
        <v>18013.27</v>
      </c>
      <c r="Q1017" s="44" t="n">
        <f aca="false">K1017+N1017</f>
        <v>16333.8</v>
      </c>
      <c r="R1017" s="45"/>
      <c r="S1017" s="43"/>
      <c r="T1017" s="46"/>
      <c r="U1017" s="47" t="n">
        <f aca="false">O1017+R1017</f>
        <v>18428.98</v>
      </c>
      <c r="V1017" s="43" t="n">
        <f aca="false">P1017+S1017</f>
        <v>18013.27</v>
      </c>
      <c r="W1017" s="46" t="n">
        <f aca="false">Q1017+T1017</f>
        <v>16333.8</v>
      </c>
      <c r="X1017" s="45"/>
      <c r="Y1017" s="43"/>
      <c r="Z1017" s="46"/>
      <c r="AA1017" s="47" t="n">
        <f aca="false">U1017+X1017</f>
        <v>18428.98</v>
      </c>
      <c r="AB1017" s="43" t="n">
        <f aca="false">V1017+Y1017</f>
        <v>18013.27</v>
      </c>
      <c r="AC1017" s="46" t="n">
        <f aca="false">W1017+Z1017</f>
        <v>16333.8</v>
      </c>
      <c r="AD1017" s="45"/>
      <c r="AE1017" s="43"/>
      <c r="AF1017" s="46"/>
      <c r="AG1017" s="47" t="n">
        <f aca="false">AA1017+AD1017</f>
        <v>18428.98</v>
      </c>
      <c r="AH1017" s="43" t="n">
        <f aca="false">AB1017+AE1017</f>
        <v>18013.27</v>
      </c>
      <c r="AI1017" s="46" t="n">
        <f aca="false">AC1017+AF1017</f>
        <v>16333.8</v>
      </c>
    </row>
    <row r="1018" customFormat="false" ht="12.75" hidden="false" customHeight="true" outlineLevel="0" collapsed="false">
      <c r="A1018" s="36" t="s">
        <v>404</v>
      </c>
      <c r="B1018" s="37" t="n">
        <v>298</v>
      </c>
      <c r="C1018" s="38" t="n">
        <v>105</v>
      </c>
      <c r="D1018" s="39"/>
      <c r="E1018" s="40"/>
      <c r="F1018" s="39"/>
      <c r="G1018" s="41"/>
      <c r="H1018" s="42"/>
      <c r="I1018" s="43" t="n">
        <f aca="false">I1019</f>
        <v>1481.71</v>
      </c>
      <c r="J1018" s="43" t="n">
        <f aca="false">J1019</f>
        <v>1321.79</v>
      </c>
      <c r="K1018" s="43" t="n">
        <f aca="false">K1019</f>
        <v>1321.95</v>
      </c>
      <c r="L1018" s="43" t="n">
        <f aca="false">L1019</f>
        <v>3704.34</v>
      </c>
      <c r="M1018" s="43" t="n">
        <f aca="false">M1019</f>
        <v>4064.11</v>
      </c>
      <c r="N1018" s="44" t="n">
        <f aca="false">N1019</f>
        <v>126072.54</v>
      </c>
      <c r="O1018" s="45" t="n">
        <f aca="false">O1019</f>
        <v>5186.05</v>
      </c>
      <c r="P1018" s="43" t="n">
        <f aca="false">P1019</f>
        <v>5385.9</v>
      </c>
      <c r="Q1018" s="44" t="n">
        <f aca="false">Q1019</f>
        <v>127394.49</v>
      </c>
      <c r="R1018" s="45" t="n">
        <f aca="false">R1019</f>
        <v>0</v>
      </c>
      <c r="S1018" s="43" t="n">
        <f aca="false">S1019</f>
        <v>0</v>
      </c>
      <c r="T1018" s="46" t="n">
        <f aca="false">T1019</f>
        <v>0</v>
      </c>
      <c r="U1018" s="47" t="n">
        <f aca="false">U1019</f>
        <v>5186.05</v>
      </c>
      <c r="V1018" s="43" t="n">
        <f aca="false">V1019</f>
        <v>5385.9</v>
      </c>
      <c r="W1018" s="46" t="n">
        <f aca="false">W1019</f>
        <v>127394.49</v>
      </c>
      <c r="X1018" s="45" t="n">
        <f aca="false">X1019</f>
        <v>0</v>
      </c>
      <c r="Y1018" s="43" t="n">
        <f aca="false">Y1019</f>
        <v>0</v>
      </c>
      <c r="Z1018" s="46" t="n">
        <f aca="false">Z1019</f>
        <v>0</v>
      </c>
      <c r="AA1018" s="47" t="n">
        <f aca="false">AA1019</f>
        <v>5186.05</v>
      </c>
      <c r="AB1018" s="43" t="n">
        <f aca="false">AB1019</f>
        <v>5385.9</v>
      </c>
      <c r="AC1018" s="46" t="n">
        <f aca="false">AC1019</f>
        <v>127394.49</v>
      </c>
      <c r="AD1018" s="45" t="n">
        <f aca="false">AD1019</f>
        <v>0</v>
      </c>
      <c r="AE1018" s="43" t="n">
        <f aca="false">AE1019</f>
        <v>0</v>
      </c>
      <c r="AF1018" s="46" t="n">
        <f aca="false">AF1019</f>
        <v>0</v>
      </c>
      <c r="AG1018" s="47" t="n">
        <f aca="false">AG1019</f>
        <v>5186.05</v>
      </c>
      <c r="AH1018" s="43" t="n">
        <f aca="false">AH1019</f>
        <v>5385.9</v>
      </c>
      <c r="AI1018" s="46" t="n">
        <f aca="false">AI1019</f>
        <v>127394.49</v>
      </c>
    </row>
    <row r="1019" customFormat="false" ht="33.75" hidden="false" customHeight="true" outlineLevel="0" collapsed="false">
      <c r="A1019" s="48" t="s">
        <v>34</v>
      </c>
      <c r="B1019" s="37" t="n">
        <v>298</v>
      </c>
      <c r="C1019" s="38" t="n">
        <v>105</v>
      </c>
      <c r="D1019" s="39" t="n">
        <v>11</v>
      </c>
      <c r="E1019" s="40" t="n">
        <v>0</v>
      </c>
      <c r="F1019" s="39" t="s">
        <v>22</v>
      </c>
      <c r="G1019" s="41" t="s">
        <v>23</v>
      </c>
      <c r="H1019" s="42"/>
      <c r="I1019" s="43" t="n">
        <f aca="false">I1020</f>
        <v>1481.71</v>
      </c>
      <c r="J1019" s="43" t="n">
        <f aca="false">J1020</f>
        <v>1321.79</v>
      </c>
      <c r="K1019" s="43" t="n">
        <f aca="false">K1020</f>
        <v>1321.95</v>
      </c>
      <c r="L1019" s="43" t="n">
        <f aca="false">L1020</f>
        <v>3704.34</v>
      </c>
      <c r="M1019" s="43" t="n">
        <f aca="false">M1020</f>
        <v>4064.11</v>
      </c>
      <c r="N1019" s="44" t="n">
        <f aca="false">N1020</f>
        <v>126072.54</v>
      </c>
      <c r="O1019" s="45" t="n">
        <f aca="false">O1020</f>
        <v>5186.05</v>
      </c>
      <c r="P1019" s="43" t="n">
        <f aca="false">P1020</f>
        <v>5385.9</v>
      </c>
      <c r="Q1019" s="44" t="n">
        <f aca="false">Q1020</f>
        <v>127394.49</v>
      </c>
      <c r="R1019" s="45" t="n">
        <f aca="false">R1020</f>
        <v>0</v>
      </c>
      <c r="S1019" s="43" t="n">
        <f aca="false">S1020</f>
        <v>0</v>
      </c>
      <c r="T1019" s="46" t="n">
        <f aca="false">T1020</f>
        <v>0</v>
      </c>
      <c r="U1019" s="47" t="n">
        <f aca="false">U1020</f>
        <v>5186.05</v>
      </c>
      <c r="V1019" s="43" t="n">
        <f aca="false">V1020</f>
        <v>5385.9</v>
      </c>
      <c r="W1019" s="46" t="n">
        <f aca="false">W1020</f>
        <v>127394.49</v>
      </c>
      <c r="X1019" s="45" t="n">
        <f aca="false">X1020</f>
        <v>0</v>
      </c>
      <c r="Y1019" s="43" t="n">
        <f aca="false">Y1020</f>
        <v>0</v>
      </c>
      <c r="Z1019" s="46" t="n">
        <f aca="false">Z1020</f>
        <v>0</v>
      </c>
      <c r="AA1019" s="47" t="n">
        <f aca="false">AA1020</f>
        <v>5186.05</v>
      </c>
      <c r="AB1019" s="43" t="n">
        <f aca="false">AB1020</f>
        <v>5385.9</v>
      </c>
      <c r="AC1019" s="46" t="n">
        <f aca="false">AC1020</f>
        <v>127394.49</v>
      </c>
      <c r="AD1019" s="45" t="n">
        <f aca="false">AD1020</f>
        <v>0</v>
      </c>
      <c r="AE1019" s="43" t="n">
        <f aca="false">AE1020</f>
        <v>0</v>
      </c>
      <c r="AF1019" s="46" t="n">
        <f aca="false">AF1020</f>
        <v>0</v>
      </c>
      <c r="AG1019" s="47" t="n">
        <f aca="false">AG1020</f>
        <v>5186.05</v>
      </c>
      <c r="AH1019" s="43" t="n">
        <f aca="false">AH1020</f>
        <v>5385.9</v>
      </c>
      <c r="AI1019" s="46" t="n">
        <f aca="false">AI1020</f>
        <v>127394.49</v>
      </c>
    </row>
    <row r="1020" customFormat="false" ht="22.5" hidden="false" customHeight="true" outlineLevel="0" collapsed="false">
      <c r="A1020" s="48" t="s">
        <v>149</v>
      </c>
      <c r="B1020" s="37" t="n">
        <v>298</v>
      </c>
      <c r="C1020" s="38" t="n">
        <v>105</v>
      </c>
      <c r="D1020" s="39" t="n">
        <v>11</v>
      </c>
      <c r="E1020" s="40" t="n">
        <v>2</v>
      </c>
      <c r="F1020" s="39" t="s">
        <v>22</v>
      </c>
      <c r="G1020" s="41" t="s">
        <v>23</v>
      </c>
      <c r="H1020" s="42"/>
      <c r="I1020" s="43" t="n">
        <f aca="false">I1021</f>
        <v>1481.71</v>
      </c>
      <c r="J1020" s="43" t="n">
        <f aca="false">J1021</f>
        <v>1321.79</v>
      </c>
      <c r="K1020" s="43" t="n">
        <f aca="false">K1021</f>
        <v>1321.95</v>
      </c>
      <c r="L1020" s="43" t="n">
        <f aca="false">L1021+L1024</f>
        <v>3704.34</v>
      </c>
      <c r="M1020" s="43" t="n">
        <f aca="false">M1021+M1024</f>
        <v>4064.11</v>
      </c>
      <c r="N1020" s="44" t="n">
        <f aca="false">N1021+N1024</f>
        <v>126072.54</v>
      </c>
      <c r="O1020" s="45" t="n">
        <f aca="false">O1021+O1024</f>
        <v>5186.05</v>
      </c>
      <c r="P1020" s="43" t="n">
        <f aca="false">P1021+P1024</f>
        <v>5385.9</v>
      </c>
      <c r="Q1020" s="44" t="n">
        <f aca="false">Q1021+Q1024</f>
        <v>127394.49</v>
      </c>
      <c r="R1020" s="45" t="n">
        <f aca="false">R1021+R1024</f>
        <v>0</v>
      </c>
      <c r="S1020" s="43" t="n">
        <f aca="false">S1021+S1024</f>
        <v>0</v>
      </c>
      <c r="T1020" s="46" t="n">
        <f aca="false">T1021+T1024</f>
        <v>0</v>
      </c>
      <c r="U1020" s="47" t="n">
        <f aca="false">U1021+U1024</f>
        <v>5186.05</v>
      </c>
      <c r="V1020" s="43" t="n">
        <f aca="false">V1021+V1024</f>
        <v>5385.9</v>
      </c>
      <c r="W1020" s="46" t="n">
        <f aca="false">W1021+W1024</f>
        <v>127394.49</v>
      </c>
      <c r="X1020" s="45" t="n">
        <f aca="false">X1021+X1024</f>
        <v>0</v>
      </c>
      <c r="Y1020" s="43" t="n">
        <f aca="false">Y1021+Y1024</f>
        <v>0</v>
      </c>
      <c r="Z1020" s="46" t="n">
        <f aca="false">Z1021+Z1024</f>
        <v>0</v>
      </c>
      <c r="AA1020" s="47" t="n">
        <f aca="false">AA1021+AA1024</f>
        <v>5186.05</v>
      </c>
      <c r="AB1020" s="43" t="n">
        <f aca="false">AB1021+AB1024</f>
        <v>5385.9</v>
      </c>
      <c r="AC1020" s="46" t="n">
        <f aca="false">AC1021+AC1024</f>
        <v>127394.49</v>
      </c>
      <c r="AD1020" s="45" t="n">
        <f aca="false">AD1021+AD1024</f>
        <v>0</v>
      </c>
      <c r="AE1020" s="43" t="n">
        <f aca="false">AE1021+AE1024</f>
        <v>0</v>
      </c>
      <c r="AF1020" s="46" t="n">
        <f aca="false">AF1021+AF1024</f>
        <v>0</v>
      </c>
      <c r="AG1020" s="47" t="n">
        <f aca="false">AG1021+AG1024</f>
        <v>5186.05</v>
      </c>
      <c r="AH1020" s="43" t="n">
        <f aca="false">AH1021+AH1024</f>
        <v>5385.9</v>
      </c>
      <c r="AI1020" s="46" t="n">
        <f aca="false">AI1021+AI1024</f>
        <v>127394.49</v>
      </c>
    </row>
    <row r="1021" customFormat="false" ht="39.6" hidden="false" customHeight="true" outlineLevel="0" collapsed="false">
      <c r="A1021" s="36" t="s">
        <v>405</v>
      </c>
      <c r="B1021" s="37" t="n">
        <v>298</v>
      </c>
      <c r="C1021" s="38" t="n">
        <v>105</v>
      </c>
      <c r="D1021" s="39" t="n">
        <v>11</v>
      </c>
      <c r="E1021" s="40" t="n">
        <v>2</v>
      </c>
      <c r="F1021" s="39" t="s">
        <v>22</v>
      </c>
      <c r="G1021" s="41" t="s">
        <v>406</v>
      </c>
      <c r="H1021" s="42"/>
      <c r="I1021" s="43" t="n">
        <f aca="false">I1022</f>
        <v>1481.71</v>
      </c>
      <c r="J1021" s="43" t="n">
        <f aca="false">J1022</f>
        <v>1321.79</v>
      </c>
      <c r="K1021" s="43" t="n">
        <f aca="false">K1022</f>
        <v>1321.95</v>
      </c>
      <c r="L1021" s="43" t="n">
        <f aca="false">L1022</f>
        <v>-1481.71</v>
      </c>
      <c r="M1021" s="43" t="n">
        <f aca="false">M1022</f>
        <v>-1321.79</v>
      </c>
      <c r="N1021" s="44" t="n">
        <f aca="false">N1022</f>
        <v>-1321.95</v>
      </c>
      <c r="O1021" s="45" t="n">
        <f aca="false">O1022</f>
        <v>0</v>
      </c>
      <c r="P1021" s="43" t="n">
        <f aca="false">P1022</f>
        <v>0</v>
      </c>
      <c r="Q1021" s="44" t="n">
        <f aca="false">Q1022</f>
        <v>0</v>
      </c>
      <c r="R1021" s="45" t="n">
        <f aca="false">R1022</f>
        <v>0</v>
      </c>
      <c r="S1021" s="43" t="n">
        <f aca="false">S1022</f>
        <v>0</v>
      </c>
      <c r="T1021" s="46" t="n">
        <f aca="false">T1022</f>
        <v>0</v>
      </c>
      <c r="U1021" s="47" t="n">
        <f aca="false">U1022</f>
        <v>0</v>
      </c>
      <c r="V1021" s="43" t="n">
        <f aca="false">V1022</f>
        <v>0</v>
      </c>
      <c r="W1021" s="46" t="n">
        <f aca="false">W1022</f>
        <v>0</v>
      </c>
      <c r="X1021" s="45" t="n">
        <f aca="false">X1022</f>
        <v>0</v>
      </c>
      <c r="Y1021" s="43" t="n">
        <f aca="false">Y1022</f>
        <v>0</v>
      </c>
      <c r="Z1021" s="46" t="n">
        <f aca="false">Z1022</f>
        <v>0</v>
      </c>
      <c r="AA1021" s="47" t="n">
        <f aca="false">AA1022</f>
        <v>0</v>
      </c>
      <c r="AB1021" s="43" t="n">
        <f aca="false">AB1022</f>
        <v>0</v>
      </c>
      <c r="AC1021" s="46" t="n">
        <f aca="false">AC1022</f>
        <v>0</v>
      </c>
      <c r="AD1021" s="45" t="n">
        <f aca="false">AD1022</f>
        <v>0</v>
      </c>
      <c r="AE1021" s="43" t="n">
        <f aca="false">AE1022</f>
        <v>0</v>
      </c>
      <c r="AF1021" s="46" t="n">
        <f aca="false">AF1022</f>
        <v>0</v>
      </c>
      <c r="AG1021" s="47" t="n">
        <f aca="false">AG1022</f>
        <v>0</v>
      </c>
      <c r="AH1021" s="43" t="n">
        <f aca="false">AH1022</f>
        <v>0</v>
      </c>
      <c r="AI1021" s="46" t="n">
        <f aca="false">AI1022</f>
        <v>0</v>
      </c>
    </row>
    <row r="1022" customFormat="false" ht="22.5" hidden="false" customHeight="true" outlineLevel="0" collapsed="false">
      <c r="A1022" s="36" t="s">
        <v>27</v>
      </c>
      <c r="B1022" s="37" t="n">
        <v>298</v>
      </c>
      <c r="C1022" s="38" t="n">
        <v>105</v>
      </c>
      <c r="D1022" s="39" t="n">
        <v>11</v>
      </c>
      <c r="E1022" s="40" t="n">
        <v>2</v>
      </c>
      <c r="F1022" s="39" t="s">
        <v>22</v>
      </c>
      <c r="G1022" s="41" t="s">
        <v>406</v>
      </c>
      <c r="H1022" s="42" t="n">
        <v>200</v>
      </c>
      <c r="I1022" s="43" t="n">
        <f aca="false">I1023</f>
        <v>1481.71</v>
      </c>
      <c r="J1022" s="43" t="n">
        <f aca="false">J1023</f>
        <v>1321.79</v>
      </c>
      <c r="K1022" s="43" t="n">
        <f aca="false">K1023</f>
        <v>1321.95</v>
      </c>
      <c r="L1022" s="43" t="n">
        <f aca="false">L1023</f>
        <v>-1481.71</v>
      </c>
      <c r="M1022" s="43" t="n">
        <f aca="false">M1023</f>
        <v>-1321.79</v>
      </c>
      <c r="N1022" s="44" t="n">
        <f aca="false">N1023</f>
        <v>-1321.95</v>
      </c>
      <c r="O1022" s="45" t="n">
        <f aca="false">O1023</f>
        <v>0</v>
      </c>
      <c r="P1022" s="43" t="n">
        <f aca="false">P1023</f>
        <v>0</v>
      </c>
      <c r="Q1022" s="44" t="n">
        <f aca="false">Q1023</f>
        <v>0</v>
      </c>
      <c r="R1022" s="45" t="n">
        <f aca="false">R1023</f>
        <v>0</v>
      </c>
      <c r="S1022" s="43" t="n">
        <f aca="false">S1023</f>
        <v>0</v>
      </c>
      <c r="T1022" s="46" t="n">
        <f aca="false">T1023</f>
        <v>0</v>
      </c>
      <c r="U1022" s="47" t="n">
        <f aca="false">U1023</f>
        <v>0</v>
      </c>
      <c r="V1022" s="43" t="n">
        <f aca="false">V1023</f>
        <v>0</v>
      </c>
      <c r="W1022" s="46" t="n">
        <f aca="false">W1023</f>
        <v>0</v>
      </c>
      <c r="X1022" s="45" t="n">
        <f aca="false">X1023</f>
        <v>0</v>
      </c>
      <c r="Y1022" s="43" t="n">
        <f aca="false">Y1023</f>
        <v>0</v>
      </c>
      <c r="Z1022" s="46" t="n">
        <f aca="false">Z1023</f>
        <v>0</v>
      </c>
      <c r="AA1022" s="47" t="n">
        <f aca="false">AA1023</f>
        <v>0</v>
      </c>
      <c r="AB1022" s="43" t="n">
        <f aca="false">AB1023</f>
        <v>0</v>
      </c>
      <c r="AC1022" s="46" t="n">
        <f aca="false">AC1023</f>
        <v>0</v>
      </c>
      <c r="AD1022" s="45" t="n">
        <f aca="false">AD1023</f>
        <v>0</v>
      </c>
      <c r="AE1022" s="43" t="n">
        <f aca="false">AE1023</f>
        <v>0</v>
      </c>
      <c r="AF1022" s="46" t="n">
        <f aca="false">AF1023</f>
        <v>0</v>
      </c>
      <c r="AG1022" s="47" t="n">
        <f aca="false">AG1023</f>
        <v>0</v>
      </c>
      <c r="AH1022" s="43" t="n">
        <f aca="false">AH1023</f>
        <v>0</v>
      </c>
      <c r="AI1022" s="46" t="n">
        <f aca="false">AI1023</f>
        <v>0</v>
      </c>
    </row>
    <row r="1023" customFormat="false" ht="22.5" hidden="false" customHeight="true" outlineLevel="0" collapsed="false">
      <c r="A1023" s="36" t="s">
        <v>28</v>
      </c>
      <c r="B1023" s="37" t="n">
        <v>298</v>
      </c>
      <c r="C1023" s="38" t="n">
        <v>105</v>
      </c>
      <c r="D1023" s="39" t="n">
        <v>11</v>
      </c>
      <c r="E1023" s="40" t="n">
        <v>2</v>
      </c>
      <c r="F1023" s="39" t="s">
        <v>22</v>
      </c>
      <c r="G1023" s="41" t="s">
        <v>406</v>
      </c>
      <c r="H1023" s="42" t="n">
        <v>240</v>
      </c>
      <c r="I1023" s="43" t="n">
        <v>1481.71</v>
      </c>
      <c r="J1023" s="43" t="n">
        <v>1321.79</v>
      </c>
      <c r="K1023" s="43" t="n">
        <v>1321.95</v>
      </c>
      <c r="L1023" s="43" t="n">
        <v>-1481.71</v>
      </c>
      <c r="M1023" s="43" t="n">
        <v>-1321.79</v>
      </c>
      <c r="N1023" s="44" t="n">
        <v>-1321.95</v>
      </c>
      <c r="O1023" s="45" t="n">
        <f aca="false">I1023+L1023</f>
        <v>0</v>
      </c>
      <c r="P1023" s="43" t="n">
        <f aca="false">J1023+M1023</f>
        <v>0</v>
      </c>
      <c r="Q1023" s="44" t="n">
        <f aca="false">K1023+N1023</f>
        <v>0</v>
      </c>
      <c r="R1023" s="45"/>
      <c r="S1023" s="43"/>
      <c r="T1023" s="46"/>
      <c r="U1023" s="47" t="n">
        <f aca="false">O1023+R1023</f>
        <v>0</v>
      </c>
      <c r="V1023" s="43" t="n">
        <f aca="false">P1023+S1023</f>
        <v>0</v>
      </c>
      <c r="W1023" s="46" t="n">
        <f aca="false">Q1023+T1023</f>
        <v>0</v>
      </c>
      <c r="X1023" s="45"/>
      <c r="Y1023" s="43"/>
      <c r="Z1023" s="46"/>
      <c r="AA1023" s="47" t="n">
        <f aca="false">U1023+X1023</f>
        <v>0</v>
      </c>
      <c r="AB1023" s="43" t="n">
        <f aca="false">V1023+Y1023</f>
        <v>0</v>
      </c>
      <c r="AC1023" s="46" t="n">
        <f aca="false">W1023+Z1023</f>
        <v>0</v>
      </c>
      <c r="AD1023" s="45"/>
      <c r="AE1023" s="43"/>
      <c r="AF1023" s="46"/>
      <c r="AG1023" s="47" t="n">
        <f aca="false">AA1023+AD1023</f>
        <v>0</v>
      </c>
      <c r="AH1023" s="43" t="n">
        <f aca="false">AB1023+AE1023</f>
        <v>0</v>
      </c>
      <c r="AI1023" s="46" t="n">
        <f aca="false">AC1023+AF1023</f>
        <v>0</v>
      </c>
    </row>
    <row r="1024" customFormat="false" ht="22.5" hidden="false" customHeight="true" outlineLevel="0" collapsed="false">
      <c r="A1024" s="36" t="s">
        <v>407</v>
      </c>
      <c r="B1024" s="37" t="n">
        <v>298</v>
      </c>
      <c r="C1024" s="38" t="n">
        <v>105</v>
      </c>
      <c r="D1024" s="39" t="n">
        <v>11</v>
      </c>
      <c r="E1024" s="40" t="n">
        <v>2</v>
      </c>
      <c r="F1024" s="39" t="s">
        <v>22</v>
      </c>
      <c r="G1024" s="41" t="n">
        <v>51201</v>
      </c>
      <c r="H1024" s="42"/>
      <c r="I1024" s="43" t="n">
        <f aca="false">I1025</f>
        <v>0</v>
      </c>
      <c r="J1024" s="43" t="n">
        <f aca="false">J1025</f>
        <v>0</v>
      </c>
      <c r="K1024" s="43" t="n">
        <f aca="false">K1025</f>
        <v>0</v>
      </c>
      <c r="L1024" s="43" t="n">
        <f aca="false">L1025</f>
        <v>5186.05</v>
      </c>
      <c r="M1024" s="43" t="n">
        <f aca="false">M1025</f>
        <v>5385.9</v>
      </c>
      <c r="N1024" s="44" t="n">
        <f aca="false">N1025</f>
        <v>127394.49</v>
      </c>
      <c r="O1024" s="45" t="n">
        <f aca="false">O1025</f>
        <v>5186.05</v>
      </c>
      <c r="P1024" s="43" t="n">
        <f aca="false">P1025</f>
        <v>5385.9</v>
      </c>
      <c r="Q1024" s="44" t="n">
        <f aca="false">Q1025</f>
        <v>127394.49</v>
      </c>
      <c r="R1024" s="45" t="n">
        <f aca="false">R1025</f>
        <v>0</v>
      </c>
      <c r="S1024" s="43" t="n">
        <f aca="false">S1025</f>
        <v>0</v>
      </c>
      <c r="T1024" s="46" t="n">
        <f aca="false">T1025</f>
        <v>0</v>
      </c>
      <c r="U1024" s="47" t="n">
        <f aca="false">U1025</f>
        <v>5186.05</v>
      </c>
      <c r="V1024" s="43" t="n">
        <f aca="false">V1025</f>
        <v>5385.9</v>
      </c>
      <c r="W1024" s="46" t="n">
        <f aca="false">W1025</f>
        <v>127394.49</v>
      </c>
      <c r="X1024" s="45" t="n">
        <f aca="false">X1025</f>
        <v>0</v>
      </c>
      <c r="Y1024" s="43" t="n">
        <f aca="false">Y1025</f>
        <v>0</v>
      </c>
      <c r="Z1024" s="46" t="n">
        <f aca="false">Z1025</f>
        <v>0</v>
      </c>
      <c r="AA1024" s="47" t="n">
        <f aca="false">AA1025</f>
        <v>5186.05</v>
      </c>
      <c r="AB1024" s="43" t="n">
        <f aca="false">AB1025</f>
        <v>5385.9</v>
      </c>
      <c r="AC1024" s="46" t="n">
        <f aca="false">AC1025</f>
        <v>127394.49</v>
      </c>
      <c r="AD1024" s="45" t="n">
        <f aca="false">AD1025</f>
        <v>0</v>
      </c>
      <c r="AE1024" s="43" t="n">
        <f aca="false">AE1025</f>
        <v>0</v>
      </c>
      <c r="AF1024" s="46" t="n">
        <f aca="false">AF1025</f>
        <v>0</v>
      </c>
      <c r="AG1024" s="47" t="n">
        <f aca="false">AG1025</f>
        <v>5186.05</v>
      </c>
      <c r="AH1024" s="43" t="n">
        <f aca="false">AH1025</f>
        <v>5385.9</v>
      </c>
      <c r="AI1024" s="46" t="n">
        <f aca="false">AI1025</f>
        <v>127394.49</v>
      </c>
    </row>
    <row r="1025" customFormat="false" ht="22.5" hidden="false" customHeight="true" outlineLevel="0" collapsed="false">
      <c r="A1025" s="36" t="s">
        <v>27</v>
      </c>
      <c r="B1025" s="37" t="n">
        <v>298</v>
      </c>
      <c r="C1025" s="38" t="n">
        <v>105</v>
      </c>
      <c r="D1025" s="39" t="n">
        <v>11</v>
      </c>
      <c r="E1025" s="40" t="n">
        <v>2</v>
      </c>
      <c r="F1025" s="39" t="s">
        <v>22</v>
      </c>
      <c r="G1025" s="41" t="n">
        <v>51201</v>
      </c>
      <c r="H1025" s="42" t="n">
        <v>200</v>
      </c>
      <c r="I1025" s="43" t="n">
        <f aca="false">I1026</f>
        <v>0</v>
      </c>
      <c r="J1025" s="43" t="n">
        <f aca="false">J1026</f>
        <v>0</v>
      </c>
      <c r="K1025" s="43" t="n">
        <f aca="false">K1026</f>
        <v>0</v>
      </c>
      <c r="L1025" s="43" t="n">
        <f aca="false">L1026</f>
        <v>5186.05</v>
      </c>
      <c r="M1025" s="43" t="n">
        <f aca="false">M1026</f>
        <v>5385.9</v>
      </c>
      <c r="N1025" s="44" t="n">
        <f aca="false">N1026</f>
        <v>127394.49</v>
      </c>
      <c r="O1025" s="45" t="n">
        <f aca="false">O1026</f>
        <v>5186.05</v>
      </c>
      <c r="P1025" s="43" t="n">
        <f aca="false">P1026</f>
        <v>5385.9</v>
      </c>
      <c r="Q1025" s="44" t="n">
        <f aca="false">Q1026</f>
        <v>127394.49</v>
      </c>
      <c r="R1025" s="45" t="n">
        <f aca="false">R1026</f>
        <v>0</v>
      </c>
      <c r="S1025" s="43" t="n">
        <f aca="false">S1026</f>
        <v>0</v>
      </c>
      <c r="T1025" s="46" t="n">
        <f aca="false">T1026</f>
        <v>0</v>
      </c>
      <c r="U1025" s="47" t="n">
        <f aca="false">U1026</f>
        <v>5186.05</v>
      </c>
      <c r="V1025" s="43" t="n">
        <f aca="false">V1026</f>
        <v>5385.9</v>
      </c>
      <c r="W1025" s="46" t="n">
        <f aca="false">W1026</f>
        <v>127394.49</v>
      </c>
      <c r="X1025" s="45" t="n">
        <f aca="false">X1026</f>
        <v>0</v>
      </c>
      <c r="Y1025" s="43" t="n">
        <f aca="false">Y1026</f>
        <v>0</v>
      </c>
      <c r="Z1025" s="46" t="n">
        <f aca="false">Z1026</f>
        <v>0</v>
      </c>
      <c r="AA1025" s="47" t="n">
        <f aca="false">AA1026</f>
        <v>5186.05</v>
      </c>
      <c r="AB1025" s="43" t="n">
        <f aca="false">AB1026</f>
        <v>5385.9</v>
      </c>
      <c r="AC1025" s="46" t="n">
        <f aca="false">AC1026</f>
        <v>127394.49</v>
      </c>
      <c r="AD1025" s="45" t="n">
        <f aca="false">AD1026</f>
        <v>0</v>
      </c>
      <c r="AE1025" s="43" t="n">
        <f aca="false">AE1026</f>
        <v>0</v>
      </c>
      <c r="AF1025" s="46" t="n">
        <f aca="false">AF1026</f>
        <v>0</v>
      </c>
      <c r="AG1025" s="47" t="n">
        <f aca="false">AG1026</f>
        <v>5186.05</v>
      </c>
      <c r="AH1025" s="43" t="n">
        <f aca="false">AH1026</f>
        <v>5385.9</v>
      </c>
      <c r="AI1025" s="46" t="n">
        <f aca="false">AI1026</f>
        <v>127394.49</v>
      </c>
    </row>
    <row r="1026" customFormat="false" ht="22.5" hidden="false" customHeight="true" outlineLevel="0" collapsed="false">
      <c r="A1026" s="36" t="s">
        <v>28</v>
      </c>
      <c r="B1026" s="37" t="n">
        <v>298</v>
      </c>
      <c r="C1026" s="38" t="n">
        <v>105</v>
      </c>
      <c r="D1026" s="39" t="n">
        <v>11</v>
      </c>
      <c r="E1026" s="40" t="n">
        <v>2</v>
      </c>
      <c r="F1026" s="39" t="s">
        <v>22</v>
      </c>
      <c r="G1026" s="41" t="n">
        <v>51201</v>
      </c>
      <c r="H1026" s="42" t="n">
        <v>240</v>
      </c>
      <c r="I1026" s="43" t="n">
        <v>0</v>
      </c>
      <c r="J1026" s="43" t="n">
        <v>0</v>
      </c>
      <c r="K1026" s="43" t="n">
        <v>0</v>
      </c>
      <c r="L1026" s="43" t="n">
        <v>5186.05</v>
      </c>
      <c r="M1026" s="43" t="n">
        <v>5385.9</v>
      </c>
      <c r="N1026" s="44" t="n">
        <v>127394.49</v>
      </c>
      <c r="O1026" s="45" t="n">
        <f aca="false">I1026+L1026</f>
        <v>5186.05</v>
      </c>
      <c r="P1026" s="43" t="n">
        <f aca="false">J1026+M1026</f>
        <v>5385.9</v>
      </c>
      <c r="Q1026" s="44" t="n">
        <f aca="false">K1026+N1026</f>
        <v>127394.49</v>
      </c>
      <c r="R1026" s="45"/>
      <c r="S1026" s="43"/>
      <c r="T1026" s="46"/>
      <c r="U1026" s="47" t="n">
        <f aca="false">O1026+R1026</f>
        <v>5186.05</v>
      </c>
      <c r="V1026" s="43" t="n">
        <f aca="false">P1026+S1026</f>
        <v>5385.9</v>
      </c>
      <c r="W1026" s="46" t="n">
        <f aca="false">Q1026+T1026</f>
        <v>127394.49</v>
      </c>
      <c r="X1026" s="45"/>
      <c r="Y1026" s="43"/>
      <c r="Z1026" s="46"/>
      <c r="AA1026" s="47" t="n">
        <f aca="false">U1026+X1026</f>
        <v>5186.05</v>
      </c>
      <c r="AB1026" s="43" t="n">
        <f aca="false">V1026+Y1026</f>
        <v>5385.9</v>
      </c>
      <c r="AC1026" s="46" t="n">
        <f aca="false">W1026+Z1026</f>
        <v>127394.49</v>
      </c>
      <c r="AD1026" s="45"/>
      <c r="AE1026" s="43"/>
      <c r="AF1026" s="46"/>
      <c r="AG1026" s="47" t="n">
        <f aca="false">AA1026+AD1026</f>
        <v>5186.05</v>
      </c>
      <c r="AH1026" s="43" t="n">
        <f aca="false">AB1026+AE1026</f>
        <v>5385.9</v>
      </c>
      <c r="AI1026" s="46" t="n">
        <f aca="false">AC1026+AF1026</f>
        <v>127394.49</v>
      </c>
    </row>
    <row r="1027" customFormat="false" ht="12.75" hidden="false" customHeight="true" outlineLevel="0" collapsed="false">
      <c r="A1027" s="36" t="s">
        <v>29</v>
      </c>
      <c r="B1027" s="37" t="n">
        <v>298</v>
      </c>
      <c r="C1027" s="38" t="n">
        <v>113</v>
      </c>
      <c r="D1027" s="39"/>
      <c r="E1027" s="40"/>
      <c r="F1027" s="39"/>
      <c r="G1027" s="41"/>
      <c r="H1027" s="42"/>
      <c r="I1027" s="43" t="n">
        <f aca="false">I1032</f>
        <v>6705700</v>
      </c>
      <c r="J1027" s="43" t="n">
        <f aca="false">J1032</f>
        <v>1925700</v>
      </c>
      <c r="K1027" s="43" t="n">
        <f aca="false">K1032</f>
        <v>1925700</v>
      </c>
      <c r="L1027" s="43" t="n">
        <f aca="false">L1032</f>
        <v>0</v>
      </c>
      <c r="M1027" s="43" t="n">
        <f aca="false">M1032</f>
        <v>0</v>
      </c>
      <c r="N1027" s="44" t="n">
        <f aca="false">N1032</f>
        <v>0</v>
      </c>
      <c r="O1027" s="45" t="n">
        <f aca="false">O1032</f>
        <v>6705700</v>
      </c>
      <c r="P1027" s="43" t="n">
        <f aca="false">P1032</f>
        <v>1925700</v>
      </c>
      <c r="Q1027" s="44" t="n">
        <f aca="false">Q1032</f>
        <v>1925700</v>
      </c>
      <c r="R1027" s="45" t="n">
        <f aca="false">R1028+R1032</f>
        <v>11200</v>
      </c>
      <c r="S1027" s="43" t="n">
        <f aca="false">S1028+S1032</f>
        <v>10000</v>
      </c>
      <c r="T1027" s="46" t="n">
        <f aca="false">T1028+T1032</f>
        <v>10000</v>
      </c>
      <c r="U1027" s="47" t="n">
        <f aca="false">U1028+U1032</f>
        <v>6716900</v>
      </c>
      <c r="V1027" s="43" t="n">
        <f aca="false">V1028+V1032</f>
        <v>1935700</v>
      </c>
      <c r="W1027" s="46" t="n">
        <f aca="false">W1028+W1032</f>
        <v>1935700</v>
      </c>
      <c r="X1027" s="45" t="n">
        <f aca="false">X1028+X1032</f>
        <v>416470.59</v>
      </c>
      <c r="Y1027" s="43" t="n">
        <f aca="false">Y1028+Y1032</f>
        <v>0</v>
      </c>
      <c r="Z1027" s="46" t="n">
        <f aca="false">Z1028+Z1032</f>
        <v>0</v>
      </c>
      <c r="AA1027" s="47" t="n">
        <f aca="false">AA1028+AA1032</f>
        <v>7133370.59</v>
      </c>
      <c r="AB1027" s="43" t="n">
        <f aca="false">AB1028+AB1032</f>
        <v>1935700</v>
      </c>
      <c r="AC1027" s="46" t="n">
        <f aca="false">AC1028+AC1032</f>
        <v>1935700</v>
      </c>
      <c r="AD1027" s="45" t="n">
        <f aca="false">AD1028+AD1032+AD1054+AD1058</f>
        <v>149857.17</v>
      </c>
      <c r="AE1027" s="43" t="n">
        <f aca="false">AE1028+AE1032+AE1054+AE1058</f>
        <v>0</v>
      </c>
      <c r="AF1027" s="46" t="n">
        <f aca="false">AF1028+AF1032+AF1054+AF1058</f>
        <v>0</v>
      </c>
      <c r="AG1027" s="47" t="n">
        <f aca="false">AG1028+AG1032+AG1054+AG1058</f>
        <v>7283227.76</v>
      </c>
      <c r="AH1027" s="43" t="n">
        <f aca="false">AH1028+AH1032+AH1054+AH1058</f>
        <v>1935700</v>
      </c>
      <c r="AI1027" s="46" t="n">
        <f aca="false">AI1028+AI1032+AI1054+AI1058</f>
        <v>1935700</v>
      </c>
    </row>
    <row r="1028" customFormat="false" ht="24.6" hidden="false" customHeight="true" outlineLevel="0" collapsed="false">
      <c r="A1028" s="48" t="s">
        <v>186</v>
      </c>
      <c r="B1028" s="37" t="n">
        <v>59</v>
      </c>
      <c r="C1028" s="38" t="n">
        <v>113</v>
      </c>
      <c r="D1028" s="39" t="n">
        <v>8</v>
      </c>
      <c r="E1028" s="40" t="n">
        <v>0</v>
      </c>
      <c r="F1028" s="39" t="n">
        <v>0</v>
      </c>
      <c r="G1028" s="41" t="n">
        <v>0</v>
      </c>
      <c r="H1028" s="42"/>
      <c r="I1028" s="43"/>
      <c r="J1028" s="43"/>
      <c r="K1028" s="43"/>
      <c r="L1028" s="43"/>
      <c r="M1028" s="43"/>
      <c r="N1028" s="44"/>
      <c r="O1028" s="45"/>
      <c r="P1028" s="43"/>
      <c r="Q1028" s="44"/>
      <c r="R1028" s="45" t="n">
        <f aca="false">R1029</f>
        <v>11200</v>
      </c>
      <c r="S1028" s="43" t="n">
        <f aca="false">S1029</f>
        <v>10000</v>
      </c>
      <c r="T1028" s="46" t="n">
        <f aca="false">T1029</f>
        <v>10000</v>
      </c>
      <c r="U1028" s="47" t="n">
        <f aca="false">U1029</f>
        <v>11200</v>
      </c>
      <c r="V1028" s="43" t="n">
        <f aca="false">V1029</f>
        <v>10000</v>
      </c>
      <c r="W1028" s="46" t="n">
        <f aca="false">W1029</f>
        <v>10000</v>
      </c>
      <c r="X1028" s="45" t="n">
        <f aca="false">X1029</f>
        <v>0</v>
      </c>
      <c r="Y1028" s="43" t="n">
        <f aca="false">Y1029</f>
        <v>0</v>
      </c>
      <c r="Z1028" s="46" t="n">
        <f aca="false">Z1029</f>
        <v>0</v>
      </c>
      <c r="AA1028" s="47" t="n">
        <f aca="false">AA1029</f>
        <v>11200</v>
      </c>
      <c r="AB1028" s="43" t="n">
        <f aca="false">AB1029</f>
        <v>10000</v>
      </c>
      <c r="AC1028" s="46" t="n">
        <f aca="false">AC1029</f>
        <v>10000</v>
      </c>
      <c r="AD1028" s="45" t="n">
        <f aca="false">AD1029</f>
        <v>0</v>
      </c>
      <c r="AE1028" s="43" t="n">
        <f aca="false">AE1029</f>
        <v>0</v>
      </c>
      <c r="AF1028" s="46" t="n">
        <f aca="false">AF1029</f>
        <v>0</v>
      </c>
      <c r="AG1028" s="47" t="n">
        <f aca="false">AG1029</f>
        <v>11200</v>
      </c>
      <c r="AH1028" s="43" t="n">
        <f aca="false">AH1029</f>
        <v>10000</v>
      </c>
      <c r="AI1028" s="46" t="n">
        <f aca="false">AI1029</f>
        <v>10000</v>
      </c>
    </row>
    <row r="1029" customFormat="false" ht="24.6" hidden="false" customHeight="true" outlineLevel="0" collapsed="false">
      <c r="A1029" s="36" t="s">
        <v>187</v>
      </c>
      <c r="B1029" s="37" t="n">
        <v>59</v>
      </c>
      <c r="C1029" s="38" t="n">
        <v>113</v>
      </c>
      <c r="D1029" s="39" t="n">
        <v>8</v>
      </c>
      <c r="E1029" s="40" t="s">
        <v>21</v>
      </c>
      <c r="F1029" s="39" t="s">
        <v>22</v>
      </c>
      <c r="G1029" s="41" t="n">
        <v>80410</v>
      </c>
      <c r="H1029" s="54"/>
      <c r="I1029" s="43"/>
      <c r="J1029" s="43"/>
      <c r="K1029" s="43"/>
      <c r="L1029" s="43"/>
      <c r="M1029" s="43"/>
      <c r="N1029" s="44"/>
      <c r="O1029" s="45"/>
      <c r="P1029" s="43"/>
      <c r="Q1029" s="44"/>
      <c r="R1029" s="45" t="n">
        <f aca="false">R1030</f>
        <v>11200</v>
      </c>
      <c r="S1029" s="43" t="n">
        <f aca="false">S1030</f>
        <v>10000</v>
      </c>
      <c r="T1029" s="46" t="n">
        <f aca="false">T1030</f>
        <v>10000</v>
      </c>
      <c r="U1029" s="47" t="n">
        <f aca="false">U1030</f>
        <v>11200</v>
      </c>
      <c r="V1029" s="43" t="n">
        <f aca="false">V1030</f>
        <v>10000</v>
      </c>
      <c r="W1029" s="46" t="n">
        <f aca="false">W1030</f>
        <v>10000</v>
      </c>
      <c r="X1029" s="45" t="n">
        <f aca="false">X1030</f>
        <v>0</v>
      </c>
      <c r="Y1029" s="43" t="n">
        <f aca="false">Y1030</f>
        <v>0</v>
      </c>
      <c r="Z1029" s="46" t="n">
        <f aca="false">Z1030</f>
        <v>0</v>
      </c>
      <c r="AA1029" s="47" t="n">
        <f aca="false">AA1030</f>
        <v>11200</v>
      </c>
      <c r="AB1029" s="43" t="n">
        <f aca="false">AB1030</f>
        <v>10000</v>
      </c>
      <c r="AC1029" s="46" t="n">
        <f aca="false">AC1030</f>
        <v>10000</v>
      </c>
      <c r="AD1029" s="45" t="n">
        <f aca="false">AD1030</f>
        <v>0</v>
      </c>
      <c r="AE1029" s="43" t="n">
        <f aca="false">AE1030</f>
        <v>0</v>
      </c>
      <c r="AF1029" s="46" t="n">
        <f aca="false">AF1030</f>
        <v>0</v>
      </c>
      <c r="AG1029" s="47" t="n">
        <f aca="false">AG1030</f>
        <v>11200</v>
      </c>
      <c r="AH1029" s="43" t="n">
        <f aca="false">AH1030</f>
        <v>10000</v>
      </c>
      <c r="AI1029" s="46" t="n">
        <f aca="false">AI1030</f>
        <v>10000</v>
      </c>
    </row>
    <row r="1030" customFormat="false" ht="24.6" hidden="false" customHeight="true" outlineLevel="0" collapsed="false">
      <c r="A1030" s="36" t="s">
        <v>27</v>
      </c>
      <c r="B1030" s="37" t="n">
        <v>59</v>
      </c>
      <c r="C1030" s="38" t="n">
        <v>113</v>
      </c>
      <c r="D1030" s="39" t="n">
        <v>8</v>
      </c>
      <c r="E1030" s="40" t="s">
        <v>21</v>
      </c>
      <c r="F1030" s="39" t="s">
        <v>22</v>
      </c>
      <c r="G1030" s="41" t="n">
        <v>80410</v>
      </c>
      <c r="H1030" s="42" t="n">
        <v>200</v>
      </c>
      <c r="I1030" s="43"/>
      <c r="J1030" s="43"/>
      <c r="K1030" s="43"/>
      <c r="L1030" s="43"/>
      <c r="M1030" s="43"/>
      <c r="N1030" s="44"/>
      <c r="O1030" s="45"/>
      <c r="P1030" s="43"/>
      <c r="Q1030" s="44"/>
      <c r="R1030" s="45" t="n">
        <f aca="false">R1031</f>
        <v>11200</v>
      </c>
      <c r="S1030" s="43" t="n">
        <f aca="false">S1031</f>
        <v>10000</v>
      </c>
      <c r="T1030" s="46" t="n">
        <f aca="false">T1031</f>
        <v>10000</v>
      </c>
      <c r="U1030" s="47" t="n">
        <f aca="false">U1031</f>
        <v>11200</v>
      </c>
      <c r="V1030" s="43" t="n">
        <f aca="false">V1031</f>
        <v>10000</v>
      </c>
      <c r="W1030" s="46" t="n">
        <f aca="false">W1031</f>
        <v>10000</v>
      </c>
      <c r="X1030" s="45" t="n">
        <f aca="false">X1031</f>
        <v>0</v>
      </c>
      <c r="Y1030" s="43" t="n">
        <f aca="false">Y1031</f>
        <v>0</v>
      </c>
      <c r="Z1030" s="46" t="n">
        <f aca="false">Z1031</f>
        <v>0</v>
      </c>
      <c r="AA1030" s="47" t="n">
        <f aca="false">AA1031</f>
        <v>11200</v>
      </c>
      <c r="AB1030" s="43" t="n">
        <f aca="false">AB1031</f>
        <v>10000</v>
      </c>
      <c r="AC1030" s="46" t="n">
        <f aca="false">AC1031</f>
        <v>10000</v>
      </c>
      <c r="AD1030" s="45" t="n">
        <f aca="false">AD1031</f>
        <v>0</v>
      </c>
      <c r="AE1030" s="43" t="n">
        <f aca="false">AE1031</f>
        <v>0</v>
      </c>
      <c r="AF1030" s="46" t="n">
        <f aca="false">AF1031</f>
        <v>0</v>
      </c>
      <c r="AG1030" s="47" t="n">
        <f aca="false">AG1031</f>
        <v>11200</v>
      </c>
      <c r="AH1030" s="43" t="n">
        <f aca="false">AH1031</f>
        <v>10000</v>
      </c>
      <c r="AI1030" s="46" t="n">
        <f aca="false">AI1031</f>
        <v>10000</v>
      </c>
    </row>
    <row r="1031" customFormat="false" ht="24.6" hidden="false" customHeight="true" outlineLevel="0" collapsed="false">
      <c r="A1031" s="36" t="s">
        <v>28</v>
      </c>
      <c r="B1031" s="37" t="n">
        <v>59</v>
      </c>
      <c r="C1031" s="38" t="n">
        <v>113</v>
      </c>
      <c r="D1031" s="39" t="n">
        <v>8</v>
      </c>
      <c r="E1031" s="40" t="s">
        <v>21</v>
      </c>
      <c r="F1031" s="39" t="s">
        <v>22</v>
      </c>
      <c r="G1031" s="41" t="n">
        <v>80410</v>
      </c>
      <c r="H1031" s="42" t="n">
        <v>240</v>
      </c>
      <c r="I1031" s="43"/>
      <c r="J1031" s="43"/>
      <c r="K1031" s="43"/>
      <c r="L1031" s="43"/>
      <c r="M1031" s="43"/>
      <c r="N1031" s="44"/>
      <c r="O1031" s="45"/>
      <c r="P1031" s="43"/>
      <c r="Q1031" s="44"/>
      <c r="R1031" s="45" t="n">
        <v>11200</v>
      </c>
      <c r="S1031" s="43" t="n">
        <v>10000</v>
      </c>
      <c r="T1031" s="46" t="n">
        <v>10000</v>
      </c>
      <c r="U1031" s="47" t="n">
        <f aca="false">O1031+R1031</f>
        <v>11200</v>
      </c>
      <c r="V1031" s="43" t="n">
        <f aca="false">P1031+S1031</f>
        <v>10000</v>
      </c>
      <c r="W1031" s="46" t="n">
        <f aca="false">Q1031+T1031</f>
        <v>10000</v>
      </c>
      <c r="X1031" s="45" t="n">
        <v>0</v>
      </c>
      <c r="Y1031" s="43" t="n">
        <v>0</v>
      </c>
      <c r="Z1031" s="46" t="n">
        <v>0</v>
      </c>
      <c r="AA1031" s="47" t="n">
        <f aca="false">U1031+X1031</f>
        <v>11200</v>
      </c>
      <c r="AB1031" s="43" t="n">
        <f aca="false">V1031+Y1031</f>
        <v>10000</v>
      </c>
      <c r="AC1031" s="46" t="n">
        <f aca="false">W1031+Z1031</f>
        <v>10000</v>
      </c>
      <c r="AD1031" s="45" t="n">
        <v>0</v>
      </c>
      <c r="AE1031" s="43" t="n">
        <v>0</v>
      </c>
      <c r="AF1031" s="46" t="n">
        <v>0</v>
      </c>
      <c r="AG1031" s="47" t="n">
        <f aca="false">AA1031+AD1031</f>
        <v>11200</v>
      </c>
      <c r="AH1031" s="43" t="n">
        <f aca="false">AB1031+AE1031</f>
        <v>10000</v>
      </c>
      <c r="AI1031" s="46" t="n">
        <f aca="false">AC1031+AF1031</f>
        <v>10000</v>
      </c>
    </row>
    <row r="1032" customFormat="false" ht="33.75" hidden="false" customHeight="true" outlineLevel="0" collapsed="false">
      <c r="A1032" s="48" t="s">
        <v>34</v>
      </c>
      <c r="B1032" s="37" t="n">
        <v>298</v>
      </c>
      <c r="C1032" s="38" t="n">
        <v>113</v>
      </c>
      <c r="D1032" s="39" t="n">
        <v>11</v>
      </c>
      <c r="E1032" s="40" t="s">
        <v>21</v>
      </c>
      <c r="F1032" s="39" t="s">
        <v>22</v>
      </c>
      <c r="G1032" s="41" t="s">
        <v>23</v>
      </c>
      <c r="H1032" s="42"/>
      <c r="I1032" s="43" t="n">
        <f aca="false">I1033+I1037+I1050</f>
        <v>6705700</v>
      </c>
      <c r="J1032" s="43" t="n">
        <f aca="false">J1033+J1037+J1050</f>
        <v>1925700</v>
      </c>
      <c r="K1032" s="43" t="n">
        <f aca="false">K1033+K1037+K1050</f>
        <v>1925700</v>
      </c>
      <c r="L1032" s="43" t="n">
        <f aca="false">L1033+L1037+L1050</f>
        <v>0</v>
      </c>
      <c r="M1032" s="43" t="n">
        <f aca="false">M1033+M1037+M1050</f>
        <v>0</v>
      </c>
      <c r="N1032" s="44" t="n">
        <f aca="false">N1033+N1037+N1050</f>
        <v>0</v>
      </c>
      <c r="O1032" s="45" t="n">
        <f aca="false">O1033+O1037+O1050</f>
        <v>6705700</v>
      </c>
      <c r="P1032" s="43" t="n">
        <f aca="false">P1033+P1037+P1050</f>
        <v>1925700</v>
      </c>
      <c r="Q1032" s="44" t="n">
        <f aca="false">Q1033+Q1037+Q1050</f>
        <v>1925700</v>
      </c>
      <c r="R1032" s="45" t="n">
        <f aca="false">R1033+R1037+R1050</f>
        <v>0</v>
      </c>
      <c r="S1032" s="43" t="n">
        <f aca="false">S1033+S1037+S1050</f>
        <v>0</v>
      </c>
      <c r="T1032" s="46" t="n">
        <f aca="false">T1033+T1037+T1050</f>
        <v>0</v>
      </c>
      <c r="U1032" s="47" t="n">
        <f aca="false">U1033+U1037+U1050</f>
        <v>6705700</v>
      </c>
      <c r="V1032" s="43" t="n">
        <f aca="false">V1033+V1037+V1050</f>
        <v>1925700</v>
      </c>
      <c r="W1032" s="46" t="n">
        <f aca="false">W1033+W1037+W1050</f>
        <v>1925700</v>
      </c>
      <c r="X1032" s="45" t="n">
        <f aca="false">X1033+X1037+X1050</f>
        <v>416470.59</v>
      </c>
      <c r="Y1032" s="43" t="n">
        <f aca="false">Y1033+Y1037+Y1050</f>
        <v>0</v>
      </c>
      <c r="Z1032" s="46" t="n">
        <f aca="false">Z1033+Z1037+Z1050</f>
        <v>0</v>
      </c>
      <c r="AA1032" s="47" t="n">
        <f aca="false">AA1033+AA1037+AA1050</f>
        <v>7122170.59</v>
      </c>
      <c r="AB1032" s="43" t="n">
        <f aca="false">AB1033+AB1037+AB1050</f>
        <v>1925700</v>
      </c>
      <c r="AC1032" s="46" t="n">
        <f aca="false">AC1033+AC1037+AC1050</f>
        <v>1925700</v>
      </c>
      <c r="AD1032" s="45" t="n">
        <f aca="false">AD1033+AD1037+AD1050</f>
        <v>0</v>
      </c>
      <c r="AE1032" s="43" t="n">
        <f aca="false">AE1033+AE1037+AE1050</f>
        <v>0</v>
      </c>
      <c r="AF1032" s="46" t="n">
        <f aca="false">AF1033+AF1037+AF1050</f>
        <v>0</v>
      </c>
      <c r="AG1032" s="47" t="n">
        <f aca="false">AG1033+AG1037+AG1050</f>
        <v>7122170.59</v>
      </c>
      <c r="AH1032" s="43" t="n">
        <f aca="false">AH1033+AH1037+AH1050</f>
        <v>1925700</v>
      </c>
      <c r="AI1032" s="46" t="n">
        <f aca="false">AI1033+AI1037+AI1050</f>
        <v>1925700</v>
      </c>
    </row>
    <row r="1033" customFormat="false" ht="22.5" hidden="false" customHeight="true" outlineLevel="0" collapsed="false">
      <c r="A1033" s="48" t="s">
        <v>35</v>
      </c>
      <c r="B1033" s="37" t="n">
        <v>298</v>
      </c>
      <c r="C1033" s="38" t="n">
        <v>113</v>
      </c>
      <c r="D1033" s="39" t="n">
        <v>11</v>
      </c>
      <c r="E1033" s="40" t="n">
        <v>1</v>
      </c>
      <c r="F1033" s="39" t="n">
        <v>0</v>
      </c>
      <c r="G1033" s="41" t="n">
        <v>0</v>
      </c>
      <c r="H1033" s="42"/>
      <c r="I1033" s="43" t="n">
        <f aca="false">I1034</f>
        <v>2272500</v>
      </c>
      <c r="J1033" s="43" t="n">
        <f aca="false">J1034</f>
        <v>1692500</v>
      </c>
      <c r="K1033" s="43" t="n">
        <f aca="false">K1034</f>
        <v>1692500</v>
      </c>
      <c r="L1033" s="43" t="n">
        <f aca="false">L1034</f>
        <v>0</v>
      </c>
      <c r="M1033" s="43" t="n">
        <f aca="false">M1034</f>
        <v>0</v>
      </c>
      <c r="N1033" s="44" t="n">
        <f aca="false">N1034</f>
        <v>0</v>
      </c>
      <c r="O1033" s="45" t="n">
        <f aca="false">O1034</f>
        <v>2272500</v>
      </c>
      <c r="P1033" s="43" t="n">
        <f aca="false">P1034</f>
        <v>1692500</v>
      </c>
      <c r="Q1033" s="44" t="n">
        <f aca="false">Q1034</f>
        <v>1692500</v>
      </c>
      <c r="R1033" s="45" t="n">
        <f aca="false">R1034</f>
        <v>0</v>
      </c>
      <c r="S1033" s="43" t="n">
        <f aca="false">S1034</f>
        <v>0</v>
      </c>
      <c r="T1033" s="46" t="n">
        <f aca="false">T1034</f>
        <v>0</v>
      </c>
      <c r="U1033" s="47" t="n">
        <f aca="false">U1034</f>
        <v>2272500</v>
      </c>
      <c r="V1033" s="43" t="n">
        <f aca="false">V1034</f>
        <v>1692500</v>
      </c>
      <c r="W1033" s="46" t="n">
        <f aca="false">W1034</f>
        <v>1692500</v>
      </c>
      <c r="X1033" s="45" t="n">
        <f aca="false">X1034</f>
        <v>0</v>
      </c>
      <c r="Y1033" s="43" t="n">
        <f aca="false">Y1034</f>
        <v>0</v>
      </c>
      <c r="Z1033" s="46" t="n">
        <f aca="false">Z1034</f>
        <v>0</v>
      </c>
      <c r="AA1033" s="47" t="n">
        <f aca="false">AA1034</f>
        <v>2272500</v>
      </c>
      <c r="AB1033" s="43" t="n">
        <f aca="false">AB1034</f>
        <v>1692500</v>
      </c>
      <c r="AC1033" s="46" t="n">
        <f aca="false">AC1034</f>
        <v>1692500</v>
      </c>
      <c r="AD1033" s="45" t="n">
        <f aca="false">AD1034</f>
        <v>0</v>
      </c>
      <c r="AE1033" s="43" t="n">
        <f aca="false">AE1034</f>
        <v>0</v>
      </c>
      <c r="AF1033" s="46" t="n">
        <f aca="false">AF1034</f>
        <v>0</v>
      </c>
      <c r="AG1033" s="47" t="n">
        <f aca="false">AG1034</f>
        <v>2272500</v>
      </c>
      <c r="AH1033" s="43" t="n">
        <f aca="false">AH1034</f>
        <v>1692500</v>
      </c>
      <c r="AI1033" s="46" t="n">
        <f aca="false">AI1034</f>
        <v>1692500</v>
      </c>
    </row>
    <row r="1034" customFormat="false" ht="22.5" hidden="false" customHeight="true" outlineLevel="0" collapsed="false">
      <c r="A1034" s="36" t="s">
        <v>36</v>
      </c>
      <c r="B1034" s="37" t="n">
        <v>298</v>
      </c>
      <c r="C1034" s="38" t="n">
        <v>113</v>
      </c>
      <c r="D1034" s="39" t="n">
        <v>11</v>
      </c>
      <c r="E1034" s="40" t="n">
        <v>1</v>
      </c>
      <c r="F1034" s="39" t="s">
        <v>22</v>
      </c>
      <c r="G1034" s="41" t="s">
        <v>37</v>
      </c>
      <c r="H1034" s="42"/>
      <c r="I1034" s="43" t="n">
        <f aca="false">I1035</f>
        <v>2272500</v>
      </c>
      <c r="J1034" s="43" t="n">
        <f aca="false">J1035</f>
        <v>1692500</v>
      </c>
      <c r="K1034" s="43" t="n">
        <f aca="false">K1035</f>
        <v>1692500</v>
      </c>
      <c r="L1034" s="43" t="n">
        <f aca="false">L1035</f>
        <v>0</v>
      </c>
      <c r="M1034" s="43" t="n">
        <f aca="false">M1035</f>
        <v>0</v>
      </c>
      <c r="N1034" s="44" t="n">
        <f aca="false">N1035</f>
        <v>0</v>
      </c>
      <c r="O1034" s="45" t="n">
        <f aca="false">O1035</f>
        <v>2272500</v>
      </c>
      <c r="P1034" s="43" t="n">
        <f aca="false">P1035</f>
        <v>1692500</v>
      </c>
      <c r="Q1034" s="44" t="n">
        <f aca="false">Q1035</f>
        <v>1692500</v>
      </c>
      <c r="R1034" s="45" t="n">
        <f aca="false">R1035</f>
        <v>0</v>
      </c>
      <c r="S1034" s="43" t="n">
        <f aca="false">S1035</f>
        <v>0</v>
      </c>
      <c r="T1034" s="46" t="n">
        <f aca="false">T1035</f>
        <v>0</v>
      </c>
      <c r="U1034" s="47" t="n">
        <f aca="false">U1035</f>
        <v>2272500</v>
      </c>
      <c r="V1034" s="43" t="n">
        <f aca="false">V1035</f>
        <v>1692500</v>
      </c>
      <c r="W1034" s="46" t="n">
        <f aca="false">W1035</f>
        <v>1692500</v>
      </c>
      <c r="X1034" s="45" t="n">
        <f aca="false">X1035</f>
        <v>0</v>
      </c>
      <c r="Y1034" s="43" t="n">
        <f aca="false">Y1035</f>
        <v>0</v>
      </c>
      <c r="Z1034" s="46" t="n">
        <f aca="false">Z1035</f>
        <v>0</v>
      </c>
      <c r="AA1034" s="47" t="n">
        <f aca="false">AA1035</f>
        <v>2272500</v>
      </c>
      <c r="AB1034" s="43" t="n">
        <f aca="false">AB1035</f>
        <v>1692500</v>
      </c>
      <c r="AC1034" s="46" t="n">
        <f aca="false">AC1035</f>
        <v>1692500</v>
      </c>
      <c r="AD1034" s="45" t="n">
        <f aca="false">AD1035</f>
        <v>0</v>
      </c>
      <c r="AE1034" s="43" t="n">
        <f aca="false">AE1035</f>
        <v>0</v>
      </c>
      <c r="AF1034" s="46" t="n">
        <f aca="false">AF1035</f>
        <v>0</v>
      </c>
      <c r="AG1034" s="47" t="n">
        <f aca="false">AG1035</f>
        <v>2272500</v>
      </c>
      <c r="AH1034" s="43" t="n">
        <f aca="false">AH1035</f>
        <v>1692500</v>
      </c>
      <c r="AI1034" s="46" t="n">
        <f aca="false">AI1035</f>
        <v>1692500</v>
      </c>
    </row>
    <row r="1035" customFormat="false" ht="22.5" hidden="false" customHeight="true" outlineLevel="0" collapsed="false">
      <c r="A1035" s="36" t="s">
        <v>27</v>
      </c>
      <c r="B1035" s="37" t="n">
        <v>298</v>
      </c>
      <c r="C1035" s="38" t="n">
        <v>113</v>
      </c>
      <c r="D1035" s="39" t="n">
        <v>11</v>
      </c>
      <c r="E1035" s="40" t="n">
        <v>1</v>
      </c>
      <c r="F1035" s="39" t="s">
        <v>22</v>
      </c>
      <c r="G1035" s="41" t="s">
        <v>37</v>
      </c>
      <c r="H1035" s="42" t="n">
        <v>200</v>
      </c>
      <c r="I1035" s="43" t="n">
        <f aca="false">I1036</f>
        <v>2272500</v>
      </c>
      <c r="J1035" s="43" t="n">
        <f aca="false">J1036</f>
        <v>1692500</v>
      </c>
      <c r="K1035" s="43" t="n">
        <f aca="false">K1036</f>
        <v>1692500</v>
      </c>
      <c r="L1035" s="43" t="n">
        <f aca="false">L1036</f>
        <v>0</v>
      </c>
      <c r="M1035" s="43" t="n">
        <f aca="false">M1036</f>
        <v>0</v>
      </c>
      <c r="N1035" s="44" t="n">
        <f aca="false">N1036</f>
        <v>0</v>
      </c>
      <c r="O1035" s="45" t="n">
        <f aca="false">O1036</f>
        <v>2272500</v>
      </c>
      <c r="P1035" s="43" t="n">
        <f aca="false">P1036</f>
        <v>1692500</v>
      </c>
      <c r="Q1035" s="44" t="n">
        <f aca="false">Q1036</f>
        <v>1692500</v>
      </c>
      <c r="R1035" s="45" t="n">
        <f aca="false">R1036</f>
        <v>0</v>
      </c>
      <c r="S1035" s="43" t="n">
        <f aca="false">S1036</f>
        <v>0</v>
      </c>
      <c r="T1035" s="46" t="n">
        <f aca="false">T1036</f>
        <v>0</v>
      </c>
      <c r="U1035" s="47" t="n">
        <f aca="false">U1036</f>
        <v>2272500</v>
      </c>
      <c r="V1035" s="43" t="n">
        <f aca="false">V1036</f>
        <v>1692500</v>
      </c>
      <c r="W1035" s="46" t="n">
        <f aca="false">W1036</f>
        <v>1692500</v>
      </c>
      <c r="X1035" s="45" t="n">
        <f aca="false">X1036</f>
        <v>0</v>
      </c>
      <c r="Y1035" s="43" t="n">
        <f aca="false">Y1036</f>
        <v>0</v>
      </c>
      <c r="Z1035" s="46" t="n">
        <f aca="false">Z1036</f>
        <v>0</v>
      </c>
      <c r="AA1035" s="47" t="n">
        <f aca="false">AA1036</f>
        <v>2272500</v>
      </c>
      <c r="AB1035" s="43" t="n">
        <f aca="false">AB1036</f>
        <v>1692500</v>
      </c>
      <c r="AC1035" s="46" t="n">
        <f aca="false">AC1036</f>
        <v>1692500</v>
      </c>
      <c r="AD1035" s="45" t="n">
        <f aca="false">AD1036</f>
        <v>0</v>
      </c>
      <c r="AE1035" s="43" t="n">
        <f aca="false">AE1036</f>
        <v>0</v>
      </c>
      <c r="AF1035" s="46" t="n">
        <f aca="false">AF1036</f>
        <v>0</v>
      </c>
      <c r="AG1035" s="47" t="n">
        <f aca="false">AG1036</f>
        <v>2272500</v>
      </c>
      <c r="AH1035" s="43" t="n">
        <f aca="false">AH1036</f>
        <v>1692500</v>
      </c>
      <c r="AI1035" s="46" t="n">
        <f aca="false">AI1036</f>
        <v>1692500</v>
      </c>
    </row>
    <row r="1036" customFormat="false" ht="22.5" hidden="false" customHeight="true" outlineLevel="0" collapsed="false">
      <c r="A1036" s="36" t="s">
        <v>28</v>
      </c>
      <c r="B1036" s="37" t="n">
        <v>298</v>
      </c>
      <c r="C1036" s="38" t="n">
        <v>113</v>
      </c>
      <c r="D1036" s="39" t="n">
        <v>11</v>
      </c>
      <c r="E1036" s="40" t="n">
        <v>1</v>
      </c>
      <c r="F1036" s="39" t="s">
        <v>22</v>
      </c>
      <c r="G1036" s="41" t="s">
        <v>37</v>
      </c>
      <c r="H1036" s="42" t="n">
        <v>240</v>
      </c>
      <c r="I1036" s="43" t="n">
        <f aca="false">2272500</f>
        <v>2272500</v>
      </c>
      <c r="J1036" s="43" t="n">
        <f aca="false">1692500</f>
        <v>1692500</v>
      </c>
      <c r="K1036" s="43" t="n">
        <f aca="false">1692500</f>
        <v>1692500</v>
      </c>
      <c r="L1036" s="43"/>
      <c r="M1036" s="43"/>
      <c r="N1036" s="44"/>
      <c r="O1036" s="45" t="n">
        <f aca="false">I1036+L1036</f>
        <v>2272500</v>
      </c>
      <c r="P1036" s="43" t="n">
        <f aca="false">J1036+M1036</f>
        <v>1692500</v>
      </c>
      <c r="Q1036" s="44" t="n">
        <f aca="false">K1036+N1036</f>
        <v>1692500</v>
      </c>
      <c r="R1036" s="45"/>
      <c r="S1036" s="43"/>
      <c r="T1036" s="46"/>
      <c r="U1036" s="47" t="n">
        <f aca="false">O1036+R1036</f>
        <v>2272500</v>
      </c>
      <c r="V1036" s="43" t="n">
        <f aca="false">P1036+S1036</f>
        <v>1692500</v>
      </c>
      <c r="W1036" s="46" t="n">
        <f aca="false">Q1036+T1036</f>
        <v>1692500</v>
      </c>
      <c r="X1036" s="45"/>
      <c r="Y1036" s="43"/>
      <c r="Z1036" s="46"/>
      <c r="AA1036" s="47" t="n">
        <f aca="false">U1036+X1036</f>
        <v>2272500</v>
      </c>
      <c r="AB1036" s="43" t="n">
        <f aca="false">V1036+Y1036</f>
        <v>1692500</v>
      </c>
      <c r="AC1036" s="46" t="n">
        <f aca="false">W1036+Z1036</f>
        <v>1692500</v>
      </c>
      <c r="AD1036" s="45"/>
      <c r="AE1036" s="43"/>
      <c r="AF1036" s="46"/>
      <c r="AG1036" s="47" t="n">
        <f aca="false">AA1036+AD1036</f>
        <v>2272500</v>
      </c>
      <c r="AH1036" s="43" t="n">
        <f aca="false">AB1036+AE1036</f>
        <v>1692500</v>
      </c>
      <c r="AI1036" s="46" t="n">
        <f aca="false">AC1036+AF1036</f>
        <v>1692500</v>
      </c>
    </row>
    <row r="1037" customFormat="false" ht="22.5" hidden="false" customHeight="true" outlineLevel="0" collapsed="false">
      <c r="A1037" s="48" t="s">
        <v>149</v>
      </c>
      <c r="B1037" s="37" t="n">
        <v>298</v>
      </c>
      <c r="C1037" s="38" t="n">
        <v>113</v>
      </c>
      <c r="D1037" s="39" t="n">
        <v>11</v>
      </c>
      <c r="E1037" s="40" t="n">
        <v>2</v>
      </c>
      <c r="F1037" s="39" t="s">
        <v>22</v>
      </c>
      <c r="G1037" s="41" t="n">
        <v>0</v>
      </c>
      <c r="H1037" s="42"/>
      <c r="I1037" s="43" t="n">
        <f aca="false">I1038+I1044+I1047</f>
        <v>4310000</v>
      </c>
      <c r="J1037" s="43" t="n">
        <f aca="false">J1047</f>
        <v>110000</v>
      </c>
      <c r="K1037" s="43" t="n">
        <f aca="false">K1047</f>
        <v>110000</v>
      </c>
      <c r="L1037" s="43" t="n">
        <f aca="false">L1038+L1044+L1047</f>
        <v>0</v>
      </c>
      <c r="M1037" s="43" t="n">
        <f aca="false">M1047</f>
        <v>0</v>
      </c>
      <c r="N1037" s="44" t="n">
        <f aca="false">N1047</f>
        <v>0</v>
      </c>
      <c r="O1037" s="45" t="n">
        <f aca="false">O1038+O1044+O1047</f>
        <v>4310000</v>
      </c>
      <c r="P1037" s="43" t="n">
        <f aca="false">P1047</f>
        <v>110000</v>
      </c>
      <c r="Q1037" s="44" t="n">
        <f aca="false">Q1047</f>
        <v>110000</v>
      </c>
      <c r="R1037" s="45" t="n">
        <f aca="false">R1038+R1044+R1047</f>
        <v>0</v>
      </c>
      <c r="S1037" s="43" t="n">
        <f aca="false">S1047</f>
        <v>0</v>
      </c>
      <c r="T1037" s="46" t="n">
        <f aca="false">T1047</f>
        <v>0</v>
      </c>
      <c r="U1037" s="47" t="n">
        <f aca="false">U1038+U1044+U1047</f>
        <v>4310000</v>
      </c>
      <c r="V1037" s="43" t="n">
        <f aca="false">V1047</f>
        <v>110000</v>
      </c>
      <c r="W1037" s="46" t="n">
        <f aca="false">W1047</f>
        <v>110000</v>
      </c>
      <c r="X1037" s="45" t="n">
        <f aca="false">X1038+X1044+X1047</f>
        <v>416470.59</v>
      </c>
      <c r="Y1037" s="43" t="n">
        <f aca="false">Y1047</f>
        <v>0</v>
      </c>
      <c r="Z1037" s="46" t="n">
        <f aca="false">Z1047</f>
        <v>0</v>
      </c>
      <c r="AA1037" s="47" t="n">
        <f aca="false">AA1038+AA1044+AA1047</f>
        <v>4726470.59</v>
      </c>
      <c r="AB1037" s="43" t="n">
        <f aca="false">AB1047</f>
        <v>110000</v>
      </c>
      <c r="AC1037" s="46" t="n">
        <f aca="false">AC1047</f>
        <v>110000</v>
      </c>
      <c r="AD1037" s="45" t="n">
        <f aca="false">AD1038+AD1041+AD1044+AD1047</f>
        <v>0</v>
      </c>
      <c r="AE1037" s="43" t="n">
        <f aca="false">AE1038+AE1041+AE1044+AE1047</f>
        <v>0</v>
      </c>
      <c r="AF1037" s="46" t="n">
        <f aca="false">AF1038+AF1041+AF1044+AF1047</f>
        <v>0</v>
      </c>
      <c r="AG1037" s="47" t="n">
        <f aca="false">AG1038+AG1041+AG1044+AG1047</f>
        <v>4726470.59</v>
      </c>
      <c r="AH1037" s="43" t="n">
        <f aca="false">AH1038+AH1041+AH1044+AH1047</f>
        <v>110000</v>
      </c>
      <c r="AI1037" s="46" t="n">
        <f aca="false">AI1038+AI1041+AI1044+AI1047</f>
        <v>110000</v>
      </c>
    </row>
    <row r="1038" customFormat="false" ht="81.6" hidden="false" customHeight="true" outlineLevel="0" collapsed="false">
      <c r="A1038" s="36" t="s">
        <v>408</v>
      </c>
      <c r="B1038" s="37" t="n">
        <v>298</v>
      </c>
      <c r="C1038" s="38" t="n">
        <v>113</v>
      </c>
      <c r="D1038" s="39" t="n">
        <v>11</v>
      </c>
      <c r="E1038" s="40" t="n">
        <v>2</v>
      </c>
      <c r="F1038" s="39" t="n">
        <v>0</v>
      </c>
      <c r="G1038" s="41" t="s">
        <v>409</v>
      </c>
      <c r="H1038" s="42"/>
      <c r="I1038" s="43" t="n">
        <f aca="false">I1039</f>
        <v>2360000</v>
      </c>
      <c r="J1038" s="43" t="n">
        <f aca="false">J1039</f>
        <v>0</v>
      </c>
      <c r="K1038" s="43" t="n">
        <f aca="false">K1039</f>
        <v>0</v>
      </c>
      <c r="L1038" s="43" t="n">
        <f aca="false">L1039</f>
        <v>0</v>
      </c>
      <c r="M1038" s="43" t="n">
        <f aca="false">M1039</f>
        <v>0</v>
      </c>
      <c r="N1038" s="44" t="n">
        <f aca="false">N1039</f>
        <v>0</v>
      </c>
      <c r="O1038" s="45" t="n">
        <f aca="false">O1039</f>
        <v>2360000</v>
      </c>
      <c r="P1038" s="43" t="n">
        <f aca="false">P1039</f>
        <v>0</v>
      </c>
      <c r="Q1038" s="44" t="n">
        <f aca="false">Q1039</f>
        <v>0</v>
      </c>
      <c r="R1038" s="45" t="n">
        <f aca="false">R1039</f>
        <v>0</v>
      </c>
      <c r="S1038" s="43" t="n">
        <f aca="false">S1039</f>
        <v>0</v>
      </c>
      <c r="T1038" s="46" t="n">
        <f aca="false">T1039</f>
        <v>0</v>
      </c>
      <c r="U1038" s="47" t="n">
        <f aca="false">U1039</f>
        <v>2360000</v>
      </c>
      <c r="V1038" s="43" t="n">
        <f aca="false">V1039</f>
        <v>0</v>
      </c>
      <c r="W1038" s="46" t="n">
        <f aca="false">W1039</f>
        <v>0</v>
      </c>
      <c r="X1038" s="45" t="n">
        <f aca="false">X1039</f>
        <v>416470.59</v>
      </c>
      <c r="Y1038" s="43" t="n">
        <f aca="false">Y1039</f>
        <v>0</v>
      </c>
      <c r="Z1038" s="46" t="n">
        <f aca="false">Z1039</f>
        <v>0</v>
      </c>
      <c r="AA1038" s="47" t="n">
        <f aca="false">AA1039</f>
        <v>2776470.59</v>
      </c>
      <c r="AB1038" s="43" t="n">
        <f aca="false">AB1039</f>
        <v>0</v>
      </c>
      <c r="AC1038" s="46" t="n">
        <f aca="false">AC1039</f>
        <v>0</v>
      </c>
      <c r="AD1038" s="45" t="n">
        <f aca="false">AD1039</f>
        <v>-2776470.59</v>
      </c>
      <c r="AE1038" s="43" t="n">
        <f aca="false">AE1039</f>
        <v>0</v>
      </c>
      <c r="AF1038" s="46" t="n">
        <f aca="false">AF1039</f>
        <v>0</v>
      </c>
      <c r="AG1038" s="47" t="n">
        <f aca="false">AG1039</f>
        <v>0</v>
      </c>
      <c r="AH1038" s="43" t="n">
        <f aca="false">AH1039</f>
        <v>0</v>
      </c>
      <c r="AI1038" s="46" t="n">
        <f aca="false">AI1039</f>
        <v>0</v>
      </c>
    </row>
    <row r="1039" customFormat="false" ht="22.5" hidden="false" customHeight="true" outlineLevel="0" collapsed="false">
      <c r="A1039" s="36" t="s">
        <v>97</v>
      </c>
      <c r="B1039" s="37" t="n">
        <v>298</v>
      </c>
      <c r="C1039" s="38" t="n">
        <v>113</v>
      </c>
      <c r="D1039" s="39" t="n">
        <v>11</v>
      </c>
      <c r="E1039" s="40" t="n">
        <v>2</v>
      </c>
      <c r="F1039" s="39" t="n">
        <v>0</v>
      </c>
      <c r="G1039" s="41" t="s">
        <v>409</v>
      </c>
      <c r="H1039" s="42" t="n">
        <v>300</v>
      </c>
      <c r="I1039" s="43" t="n">
        <f aca="false">I1040</f>
        <v>2360000</v>
      </c>
      <c r="J1039" s="43" t="n">
        <f aca="false">J1040</f>
        <v>0</v>
      </c>
      <c r="K1039" s="43" t="n">
        <f aca="false">K1040</f>
        <v>0</v>
      </c>
      <c r="L1039" s="43" t="n">
        <f aca="false">L1040</f>
        <v>0</v>
      </c>
      <c r="M1039" s="43" t="n">
        <f aca="false">M1040</f>
        <v>0</v>
      </c>
      <c r="N1039" s="44" t="n">
        <f aca="false">N1040</f>
        <v>0</v>
      </c>
      <c r="O1039" s="45" t="n">
        <f aca="false">O1040</f>
        <v>2360000</v>
      </c>
      <c r="P1039" s="43" t="n">
        <f aca="false">P1040</f>
        <v>0</v>
      </c>
      <c r="Q1039" s="44" t="n">
        <f aca="false">Q1040</f>
        <v>0</v>
      </c>
      <c r="R1039" s="45" t="n">
        <f aca="false">R1040</f>
        <v>0</v>
      </c>
      <c r="S1039" s="43" t="n">
        <f aca="false">S1040</f>
        <v>0</v>
      </c>
      <c r="T1039" s="46" t="n">
        <f aca="false">T1040</f>
        <v>0</v>
      </c>
      <c r="U1039" s="47" t="n">
        <f aca="false">U1040</f>
        <v>2360000</v>
      </c>
      <c r="V1039" s="43" t="n">
        <f aca="false">V1040</f>
        <v>0</v>
      </c>
      <c r="W1039" s="46" t="n">
        <f aca="false">W1040</f>
        <v>0</v>
      </c>
      <c r="X1039" s="45" t="n">
        <f aca="false">X1040</f>
        <v>416470.59</v>
      </c>
      <c r="Y1039" s="43" t="n">
        <f aca="false">Y1040</f>
        <v>0</v>
      </c>
      <c r="Z1039" s="46" t="n">
        <f aca="false">Z1040</f>
        <v>0</v>
      </c>
      <c r="AA1039" s="47" t="n">
        <f aca="false">AA1040</f>
        <v>2776470.59</v>
      </c>
      <c r="AB1039" s="43" t="n">
        <f aca="false">AB1040</f>
        <v>0</v>
      </c>
      <c r="AC1039" s="46" t="n">
        <f aca="false">AC1040</f>
        <v>0</v>
      </c>
      <c r="AD1039" s="45" t="n">
        <f aca="false">AD1040</f>
        <v>-2776470.59</v>
      </c>
      <c r="AE1039" s="43" t="n">
        <f aca="false">AE1040</f>
        <v>0</v>
      </c>
      <c r="AF1039" s="46" t="n">
        <f aca="false">AF1040</f>
        <v>0</v>
      </c>
      <c r="AG1039" s="47" t="n">
        <f aca="false">AG1040</f>
        <v>0</v>
      </c>
      <c r="AH1039" s="43" t="n">
        <f aca="false">AH1040</f>
        <v>0</v>
      </c>
      <c r="AI1039" s="46" t="n">
        <f aca="false">AI1040</f>
        <v>0</v>
      </c>
    </row>
    <row r="1040" customFormat="false" ht="22.5" hidden="false" customHeight="true" outlineLevel="0" collapsed="false">
      <c r="A1040" s="36" t="s">
        <v>98</v>
      </c>
      <c r="B1040" s="37" t="n">
        <v>298</v>
      </c>
      <c r="C1040" s="38" t="n">
        <v>113</v>
      </c>
      <c r="D1040" s="39" t="n">
        <v>11</v>
      </c>
      <c r="E1040" s="40" t="n">
        <v>2</v>
      </c>
      <c r="F1040" s="39" t="n">
        <v>0</v>
      </c>
      <c r="G1040" s="41" t="s">
        <v>409</v>
      </c>
      <c r="H1040" s="42" t="n">
        <v>320</v>
      </c>
      <c r="I1040" s="43" t="n">
        <v>2360000</v>
      </c>
      <c r="J1040" s="43" t="n">
        <v>0</v>
      </c>
      <c r="K1040" s="43" t="n">
        <v>0</v>
      </c>
      <c r="L1040" s="43"/>
      <c r="M1040" s="43"/>
      <c r="N1040" s="44"/>
      <c r="O1040" s="45" t="n">
        <f aca="false">I1040+L1040</f>
        <v>2360000</v>
      </c>
      <c r="P1040" s="43" t="n">
        <f aca="false">J1040+M1040</f>
        <v>0</v>
      </c>
      <c r="Q1040" s="44" t="n">
        <f aca="false">K1040+N1040</f>
        <v>0</v>
      </c>
      <c r="R1040" s="45"/>
      <c r="S1040" s="43"/>
      <c r="T1040" s="46"/>
      <c r="U1040" s="47" t="n">
        <f aca="false">O1040+R1040</f>
        <v>2360000</v>
      </c>
      <c r="V1040" s="43" t="n">
        <f aca="false">P1040+S1040</f>
        <v>0</v>
      </c>
      <c r="W1040" s="46" t="n">
        <f aca="false">Q1040+T1040</f>
        <v>0</v>
      </c>
      <c r="X1040" s="45" t="n">
        <v>416470.59</v>
      </c>
      <c r="Y1040" s="43"/>
      <c r="Z1040" s="46"/>
      <c r="AA1040" s="47" t="n">
        <f aca="false">U1040+X1040</f>
        <v>2776470.59</v>
      </c>
      <c r="AB1040" s="43" t="n">
        <f aca="false">V1040+Y1040</f>
        <v>0</v>
      </c>
      <c r="AC1040" s="46" t="n">
        <f aca="false">W1040+Z1040</f>
        <v>0</v>
      </c>
      <c r="AD1040" s="45" t="n">
        <v>-2776470.59</v>
      </c>
      <c r="AE1040" s="43"/>
      <c r="AF1040" s="46"/>
      <c r="AG1040" s="47" t="n">
        <f aca="false">AA1040+AD1040</f>
        <v>0</v>
      </c>
      <c r="AH1040" s="43" t="n">
        <f aca="false">AB1040+AE1040</f>
        <v>0</v>
      </c>
      <c r="AI1040" s="46" t="n">
        <f aca="false">AC1040+AF1040</f>
        <v>0</v>
      </c>
    </row>
    <row r="1041" customFormat="false" ht="22.5" hidden="false" customHeight="true" outlineLevel="0" collapsed="false">
      <c r="A1041" s="36" t="s">
        <v>408</v>
      </c>
      <c r="B1041" s="37" t="n">
        <v>298</v>
      </c>
      <c r="C1041" s="38" t="n">
        <v>113</v>
      </c>
      <c r="D1041" s="39" t="n">
        <v>11</v>
      </c>
      <c r="E1041" s="40" t="n">
        <v>2</v>
      </c>
      <c r="F1041" s="39" t="n">
        <v>0</v>
      </c>
      <c r="G1041" s="41" t="s">
        <v>410</v>
      </c>
      <c r="H1041" s="42"/>
      <c r="I1041" s="43"/>
      <c r="J1041" s="43"/>
      <c r="K1041" s="43"/>
      <c r="L1041" s="43"/>
      <c r="M1041" s="43"/>
      <c r="N1041" s="44"/>
      <c r="O1041" s="45"/>
      <c r="P1041" s="43"/>
      <c r="Q1041" s="44"/>
      <c r="R1041" s="45"/>
      <c r="S1041" s="43"/>
      <c r="T1041" s="46"/>
      <c r="U1041" s="47"/>
      <c r="V1041" s="43"/>
      <c r="W1041" s="46"/>
      <c r="X1041" s="45"/>
      <c r="Y1041" s="43"/>
      <c r="Z1041" s="46"/>
      <c r="AA1041" s="47"/>
      <c r="AB1041" s="43"/>
      <c r="AC1041" s="46"/>
      <c r="AD1041" s="45" t="n">
        <f aca="false">AD1042</f>
        <v>2776470.59</v>
      </c>
      <c r="AE1041" s="43" t="n">
        <f aca="false">AE1042</f>
        <v>0</v>
      </c>
      <c r="AF1041" s="46" t="n">
        <f aca="false">AF1042</f>
        <v>0</v>
      </c>
      <c r="AG1041" s="47" t="n">
        <f aca="false">AG1042</f>
        <v>2776470.59</v>
      </c>
      <c r="AH1041" s="43" t="n">
        <f aca="false">AH1042</f>
        <v>0</v>
      </c>
      <c r="AI1041" s="46" t="n">
        <f aca="false">AI1042</f>
        <v>0</v>
      </c>
    </row>
    <row r="1042" customFormat="false" ht="22.5" hidden="false" customHeight="true" outlineLevel="0" collapsed="false">
      <c r="A1042" s="36" t="s">
        <v>97</v>
      </c>
      <c r="B1042" s="37" t="n">
        <v>298</v>
      </c>
      <c r="C1042" s="38" t="n">
        <v>113</v>
      </c>
      <c r="D1042" s="39" t="n">
        <v>11</v>
      </c>
      <c r="E1042" s="40" t="n">
        <v>2</v>
      </c>
      <c r="F1042" s="39" t="n">
        <v>0</v>
      </c>
      <c r="G1042" s="41" t="s">
        <v>410</v>
      </c>
      <c r="H1042" s="42" t="n">
        <v>300</v>
      </c>
      <c r="I1042" s="43"/>
      <c r="J1042" s="43"/>
      <c r="K1042" s="43"/>
      <c r="L1042" s="43"/>
      <c r="M1042" s="43"/>
      <c r="N1042" s="44"/>
      <c r="O1042" s="45"/>
      <c r="P1042" s="43"/>
      <c r="Q1042" s="44"/>
      <c r="R1042" s="45"/>
      <c r="S1042" s="43"/>
      <c r="T1042" s="46"/>
      <c r="U1042" s="47"/>
      <c r="V1042" s="43"/>
      <c r="W1042" s="46"/>
      <c r="X1042" s="45"/>
      <c r="Y1042" s="43"/>
      <c r="Z1042" s="46"/>
      <c r="AA1042" s="47"/>
      <c r="AB1042" s="43"/>
      <c r="AC1042" s="46"/>
      <c r="AD1042" s="45" t="n">
        <f aca="false">AD1043</f>
        <v>2776470.59</v>
      </c>
      <c r="AE1042" s="43" t="n">
        <f aca="false">AE1043</f>
        <v>0</v>
      </c>
      <c r="AF1042" s="46" t="n">
        <f aca="false">AF1043</f>
        <v>0</v>
      </c>
      <c r="AG1042" s="47" t="n">
        <f aca="false">AG1043</f>
        <v>2776470.59</v>
      </c>
      <c r="AH1042" s="43" t="n">
        <f aca="false">AH1043</f>
        <v>0</v>
      </c>
      <c r="AI1042" s="46" t="n">
        <f aca="false">AI1043</f>
        <v>0</v>
      </c>
    </row>
    <row r="1043" customFormat="false" ht="22.5" hidden="false" customHeight="true" outlineLevel="0" collapsed="false">
      <c r="A1043" s="36" t="s">
        <v>98</v>
      </c>
      <c r="B1043" s="37" t="n">
        <v>298</v>
      </c>
      <c r="C1043" s="38" t="n">
        <v>113</v>
      </c>
      <c r="D1043" s="39" t="n">
        <v>11</v>
      </c>
      <c r="E1043" s="40" t="n">
        <v>2</v>
      </c>
      <c r="F1043" s="39" t="n">
        <v>0</v>
      </c>
      <c r="G1043" s="41" t="s">
        <v>410</v>
      </c>
      <c r="H1043" s="42" t="n">
        <v>320</v>
      </c>
      <c r="I1043" s="43"/>
      <c r="J1043" s="43"/>
      <c r="K1043" s="43"/>
      <c r="L1043" s="43"/>
      <c r="M1043" s="43"/>
      <c r="N1043" s="44"/>
      <c r="O1043" s="45"/>
      <c r="P1043" s="43"/>
      <c r="Q1043" s="44"/>
      <c r="R1043" s="45"/>
      <c r="S1043" s="43"/>
      <c r="T1043" s="46"/>
      <c r="U1043" s="47"/>
      <c r="V1043" s="43"/>
      <c r="W1043" s="46"/>
      <c r="X1043" s="45"/>
      <c r="Y1043" s="43"/>
      <c r="Z1043" s="46"/>
      <c r="AA1043" s="47"/>
      <c r="AB1043" s="43"/>
      <c r="AC1043" s="46"/>
      <c r="AD1043" s="45" t="n">
        <v>2776470.59</v>
      </c>
      <c r="AE1043" s="43" t="n">
        <v>0</v>
      </c>
      <c r="AF1043" s="46" t="n">
        <v>0</v>
      </c>
      <c r="AG1043" s="47" t="n">
        <f aca="false">AA1043+AD1043</f>
        <v>2776470.59</v>
      </c>
      <c r="AH1043" s="43" t="n">
        <f aca="false">AB1043+AE1043</f>
        <v>0</v>
      </c>
      <c r="AI1043" s="46" t="n">
        <f aca="false">AC1043+AF1043</f>
        <v>0</v>
      </c>
    </row>
    <row r="1044" customFormat="false" ht="52.9" hidden="false" customHeight="true" outlineLevel="0" collapsed="false">
      <c r="A1044" s="36" t="s">
        <v>411</v>
      </c>
      <c r="B1044" s="37" t="n">
        <v>298</v>
      </c>
      <c r="C1044" s="38" t="n">
        <v>113</v>
      </c>
      <c r="D1044" s="39" t="n">
        <v>11</v>
      </c>
      <c r="E1044" s="40" t="n">
        <v>2</v>
      </c>
      <c r="F1044" s="39" t="n">
        <v>0</v>
      </c>
      <c r="G1044" s="41" t="s">
        <v>412</v>
      </c>
      <c r="H1044" s="42"/>
      <c r="I1044" s="43" t="n">
        <f aca="false">I1045</f>
        <v>1840000</v>
      </c>
      <c r="J1044" s="43" t="n">
        <f aca="false">J1045</f>
        <v>0</v>
      </c>
      <c r="K1044" s="43" t="n">
        <f aca="false">K1045</f>
        <v>0</v>
      </c>
      <c r="L1044" s="43" t="n">
        <f aca="false">L1045</f>
        <v>0</v>
      </c>
      <c r="M1044" s="43" t="n">
        <f aca="false">M1045</f>
        <v>0</v>
      </c>
      <c r="N1044" s="44" t="n">
        <f aca="false">N1045</f>
        <v>0</v>
      </c>
      <c r="O1044" s="45" t="n">
        <f aca="false">O1045</f>
        <v>1840000</v>
      </c>
      <c r="P1044" s="43" t="n">
        <f aca="false">P1045</f>
        <v>0</v>
      </c>
      <c r="Q1044" s="44" t="n">
        <f aca="false">Q1045</f>
        <v>0</v>
      </c>
      <c r="R1044" s="45" t="n">
        <f aca="false">R1045</f>
        <v>0</v>
      </c>
      <c r="S1044" s="43" t="n">
        <f aca="false">S1045</f>
        <v>0</v>
      </c>
      <c r="T1044" s="46" t="n">
        <f aca="false">T1045</f>
        <v>0</v>
      </c>
      <c r="U1044" s="47" t="n">
        <f aca="false">U1045</f>
        <v>1840000</v>
      </c>
      <c r="V1044" s="43" t="n">
        <f aca="false">V1045</f>
        <v>0</v>
      </c>
      <c r="W1044" s="46" t="n">
        <f aca="false">W1045</f>
        <v>0</v>
      </c>
      <c r="X1044" s="45" t="n">
        <f aca="false">X1045</f>
        <v>0</v>
      </c>
      <c r="Y1044" s="43" t="n">
        <f aca="false">Y1045</f>
        <v>0</v>
      </c>
      <c r="Z1044" s="46" t="n">
        <f aca="false">Z1045</f>
        <v>0</v>
      </c>
      <c r="AA1044" s="47" t="n">
        <f aca="false">AA1045</f>
        <v>1840000</v>
      </c>
      <c r="AB1044" s="43" t="n">
        <f aca="false">AB1045</f>
        <v>0</v>
      </c>
      <c r="AC1044" s="46" t="n">
        <f aca="false">AC1045</f>
        <v>0</v>
      </c>
      <c r="AD1044" s="45" t="n">
        <f aca="false">AD1045</f>
        <v>0</v>
      </c>
      <c r="AE1044" s="43" t="n">
        <f aca="false">AE1045</f>
        <v>0</v>
      </c>
      <c r="AF1044" s="46" t="n">
        <f aca="false">AF1045</f>
        <v>0</v>
      </c>
      <c r="AG1044" s="47" t="n">
        <f aca="false">AG1045</f>
        <v>1840000</v>
      </c>
      <c r="AH1044" s="43" t="n">
        <f aca="false">AH1045</f>
        <v>0</v>
      </c>
      <c r="AI1044" s="46" t="n">
        <f aca="false">AI1045</f>
        <v>0</v>
      </c>
    </row>
    <row r="1045" customFormat="false" ht="22.5" hidden="false" customHeight="true" outlineLevel="0" collapsed="false">
      <c r="A1045" s="36" t="s">
        <v>97</v>
      </c>
      <c r="B1045" s="37" t="n">
        <v>298</v>
      </c>
      <c r="C1045" s="38" t="n">
        <v>113</v>
      </c>
      <c r="D1045" s="39" t="n">
        <v>11</v>
      </c>
      <c r="E1045" s="40" t="n">
        <v>2</v>
      </c>
      <c r="F1045" s="39" t="n">
        <v>0</v>
      </c>
      <c r="G1045" s="41" t="s">
        <v>412</v>
      </c>
      <c r="H1045" s="42" t="n">
        <v>300</v>
      </c>
      <c r="I1045" s="43" t="n">
        <f aca="false">I1046</f>
        <v>1840000</v>
      </c>
      <c r="J1045" s="43" t="n">
        <f aca="false">J1046</f>
        <v>0</v>
      </c>
      <c r="K1045" s="43" t="n">
        <f aca="false">K1046</f>
        <v>0</v>
      </c>
      <c r="L1045" s="43" t="n">
        <f aca="false">L1046</f>
        <v>0</v>
      </c>
      <c r="M1045" s="43" t="n">
        <f aca="false">M1046</f>
        <v>0</v>
      </c>
      <c r="N1045" s="44" t="n">
        <f aca="false">N1046</f>
        <v>0</v>
      </c>
      <c r="O1045" s="45" t="n">
        <f aca="false">O1046</f>
        <v>1840000</v>
      </c>
      <c r="P1045" s="43" t="n">
        <f aca="false">P1046</f>
        <v>0</v>
      </c>
      <c r="Q1045" s="44" t="n">
        <f aca="false">Q1046</f>
        <v>0</v>
      </c>
      <c r="R1045" s="45" t="n">
        <f aca="false">R1046</f>
        <v>0</v>
      </c>
      <c r="S1045" s="43" t="n">
        <f aca="false">S1046</f>
        <v>0</v>
      </c>
      <c r="T1045" s="46" t="n">
        <f aca="false">T1046</f>
        <v>0</v>
      </c>
      <c r="U1045" s="47" t="n">
        <f aca="false">U1046</f>
        <v>1840000</v>
      </c>
      <c r="V1045" s="43" t="n">
        <f aca="false">V1046</f>
        <v>0</v>
      </c>
      <c r="W1045" s="46" t="n">
        <f aca="false">W1046</f>
        <v>0</v>
      </c>
      <c r="X1045" s="45" t="n">
        <f aca="false">X1046</f>
        <v>0</v>
      </c>
      <c r="Y1045" s="43" t="n">
        <f aca="false">Y1046</f>
        <v>0</v>
      </c>
      <c r="Z1045" s="46" t="n">
        <f aca="false">Z1046</f>
        <v>0</v>
      </c>
      <c r="AA1045" s="47" t="n">
        <f aca="false">AA1046</f>
        <v>1840000</v>
      </c>
      <c r="AB1045" s="43" t="n">
        <f aca="false">AB1046</f>
        <v>0</v>
      </c>
      <c r="AC1045" s="46" t="n">
        <f aca="false">AC1046</f>
        <v>0</v>
      </c>
      <c r="AD1045" s="45" t="n">
        <f aca="false">AD1046</f>
        <v>0</v>
      </c>
      <c r="AE1045" s="43" t="n">
        <f aca="false">AE1046</f>
        <v>0</v>
      </c>
      <c r="AF1045" s="46" t="n">
        <f aca="false">AF1046</f>
        <v>0</v>
      </c>
      <c r="AG1045" s="47" t="n">
        <f aca="false">AG1046</f>
        <v>1840000</v>
      </c>
      <c r="AH1045" s="43" t="n">
        <f aca="false">AH1046</f>
        <v>0</v>
      </c>
      <c r="AI1045" s="46" t="n">
        <f aca="false">AI1046</f>
        <v>0</v>
      </c>
    </row>
    <row r="1046" customFormat="false" ht="22.5" hidden="false" customHeight="true" outlineLevel="0" collapsed="false">
      <c r="A1046" s="36" t="s">
        <v>98</v>
      </c>
      <c r="B1046" s="37" t="n">
        <v>298</v>
      </c>
      <c r="C1046" s="38" t="n">
        <v>113</v>
      </c>
      <c r="D1046" s="39" t="n">
        <v>11</v>
      </c>
      <c r="E1046" s="40" t="n">
        <v>2</v>
      </c>
      <c r="F1046" s="39" t="n">
        <v>0</v>
      </c>
      <c r="G1046" s="41" t="s">
        <v>412</v>
      </c>
      <c r="H1046" s="42" t="n">
        <v>320</v>
      </c>
      <c r="I1046" s="43" t="n">
        <v>1840000</v>
      </c>
      <c r="J1046" s="43" t="n">
        <v>0</v>
      </c>
      <c r="K1046" s="43" t="n">
        <v>0</v>
      </c>
      <c r="L1046" s="43"/>
      <c r="M1046" s="43"/>
      <c r="N1046" s="44"/>
      <c r="O1046" s="45" t="n">
        <f aca="false">I1046+L1046</f>
        <v>1840000</v>
      </c>
      <c r="P1046" s="43" t="n">
        <f aca="false">J1046+M1046</f>
        <v>0</v>
      </c>
      <c r="Q1046" s="44" t="n">
        <f aca="false">K1046+N1046</f>
        <v>0</v>
      </c>
      <c r="R1046" s="45"/>
      <c r="S1046" s="43"/>
      <c r="T1046" s="46"/>
      <c r="U1046" s="47" t="n">
        <f aca="false">O1046+R1046</f>
        <v>1840000</v>
      </c>
      <c r="V1046" s="43" t="n">
        <f aca="false">P1046+S1046</f>
        <v>0</v>
      </c>
      <c r="W1046" s="46" t="n">
        <f aca="false">Q1046+T1046</f>
        <v>0</v>
      </c>
      <c r="X1046" s="45"/>
      <c r="Y1046" s="43"/>
      <c r="Z1046" s="46"/>
      <c r="AA1046" s="47" t="n">
        <f aca="false">U1046+X1046</f>
        <v>1840000</v>
      </c>
      <c r="AB1046" s="43" t="n">
        <f aca="false">V1046+Y1046</f>
        <v>0</v>
      </c>
      <c r="AC1046" s="46" t="n">
        <f aca="false">W1046+Z1046</f>
        <v>0</v>
      </c>
      <c r="AD1046" s="45"/>
      <c r="AE1046" s="43"/>
      <c r="AF1046" s="46"/>
      <c r="AG1046" s="47" t="n">
        <f aca="false">AA1046+AD1046</f>
        <v>1840000</v>
      </c>
      <c r="AH1046" s="43" t="n">
        <f aca="false">AB1046+AE1046</f>
        <v>0</v>
      </c>
      <c r="AI1046" s="46" t="n">
        <f aca="false">AC1046+AF1046</f>
        <v>0</v>
      </c>
    </row>
    <row r="1047" customFormat="false" ht="22.5" hidden="false" customHeight="true" outlineLevel="0" collapsed="false">
      <c r="A1047" s="36" t="s">
        <v>413</v>
      </c>
      <c r="B1047" s="37" t="n">
        <v>298</v>
      </c>
      <c r="C1047" s="38" t="n">
        <v>113</v>
      </c>
      <c r="D1047" s="39" t="n">
        <v>11</v>
      </c>
      <c r="E1047" s="40" t="n">
        <v>2</v>
      </c>
      <c r="F1047" s="39" t="s">
        <v>22</v>
      </c>
      <c r="G1047" s="41" t="s">
        <v>414</v>
      </c>
      <c r="H1047" s="42"/>
      <c r="I1047" s="43" t="n">
        <f aca="false">I1048</f>
        <v>110000</v>
      </c>
      <c r="J1047" s="43" t="n">
        <f aca="false">J1048</f>
        <v>110000</v>
      </c>
      <c r="K1047" s="43" t="n">
        <f aca="false">K1048</f>
        <v>110000</v>
      </c>
      <c r="L1047" s="43" t="n">
        <f aca="false">L1048</f>
        <v>0</v>
      </c>
      <c r="M1047" s="43" t="n">
        <f aca="false">M1048</f>
        <v>0</v>
      </c>
      <c r="N1047" s="44" t="n">
        <f aca="false">N1048</f>
        <v>0</v>
      </c>
      <c r="O1047" s="45" t="n">
        <f aca="false">O1048</f>
        <v>110000</v>
      </c>
      <c r="P1047" s="43" t="n">
        <f aca="false">P1048</f>
        <v>110000</v>
      </c>
      <c r="Q1047" s="44" t="n">
        <f aca="false">Q1048</f>
        <v>110000</v>
      </c>
      <c r="R1047" s="45" t="n">
        <f aca="false">R1048</f>
        <v>0</v>
      </c>
      <c r="S1047" s="43" t="n">
        <f aca="false">S1048</f>
        <v>0</v>
      </c>
      <c r="T1047" s="46" t="n">
        <f aca="false">T1048</f>
        <v>0</v>
      </c>
      <c r="U1047" s="47" t="n">
        <f aca="false">U1048</f>
        <v>110000</v>
      </c>
      <c r="V1047" s="43" t="n">
        <f aca="false">V1048</f>
        <v>110000</v>
      </c>
      <c r="W1047" s="46" t="n">
        <f aca="false">W1048</f>
        <v>110000</v>
      </c>
      <c r="X1047" s="45" t="n">
        <f aca="false">X1048</f>
        <v>0</v>
      </c>
      <c r="Y1047" s="43" t="n">
        <f aca="false">Y1048</f>
        <v>0</v>
      </c>
      <c r="Z1047" s="46" t="n">
        <f aca="false">Z1048</f>
        <v>0</v>
      </c>
      <c r="AA1047" s="47" t="n">
        <f aca="false">AA1048</f>
        <v>110000</v>
      </c>
      <c r="AB1047" s="43" t="n">
        <f aca="false">AB1048</f>
        <v>110000</v>
      </c>
      <c r="AC1047" s="46" t="n">
        <f aca="false">AC1048</f>
        <v>110000</v>
      </c>
      <c r="AD1047" s="45" t="n">
        <f aca="false">AD1048</f>
        <v>0</v>
      </c>
      <c r="AE1047" s="43" t="n">
        <f aca="false">AE1048</f>
        <v>0</v>
      </c>
      <c r="AF1047" s="46" t="n">
        <f aca="false">AF1048</f>
        <v>0</v>
      </c>
      <c r="AG1047" s="47" t="n">
        <f aca="false">AG1048</f>
        <v>110000</v>
      </c>
      <c r="AH1047" s="43" t="n">
        <f aca="false">AH1048</f>
        <v>110000</v>
      </c>
      <c r="AI1047" s="46" t="n">
        <f aca="false">AI1048</f>
        <v>110000</v>
      </c>
    </row>
    <row r="1048" customFormat="false" ht="12.75" hidden="false" customHeight="true" outlineLevel="0" collapsed="false">
      <c r="A1048" s="36" t="s">
        <v>54</v>
      </c>
      <c r="B1048" s="37" t="n">
        <v>298</v>
      </c>
      <c r="C1048" s="38" t="n">
        <v>113</v>
      </c>
      <c r="D1048" s="39" t="n">
        <v>11</v>
      </c>
      <c r="E1048" s="40" t="n">
        <v>2</v>
      </c>
      <c r="F1048" s="39" t="s">
        <v>22</v>
      </c>
      <c r="G1048" s="41" t="s">
        <v>414</v>
      </c>
      <c r="H1048" s="42" t="n">
        <v>800</v>
      </c>
      <c r="I1048" s="43" t="n">
        <f aca="false">I1049</f>
        <v>110000</v>
      </c>
      <c r="J1048" s="43" t="n">
        <f aca="false">J1049</f>
        <v>110000</v>
      </c>
      <c r="K1048" s="43" t="n">
        <f aca="false">K1049</f>
        <v>110000</v>
      </c>
      <c r="L1048" s="43" t="n">
        <f aca="false">L1049</f>
        <v>0</v>
      </c>
      <c r="M1048" s="43" t="n">
        <f aca="false">M1049</f>
        <v>0</v>
      </c>
      <c r="N1048" s="44" t="n">
        <f aca="false">N1049</f>
        <v>0</v>
      </c>
      <c r="O1048" s="45" t="n">
        <f aca="false">O1049</f>
        <v>110000</v>
      </c>
      <c r="P1048" s="43" t="n">
        <f aca="false">P1049</f>
        <v>110000</v>
      </c>
      <c r="Q1048" s="44" t="n">
        <f aca="false">Q1049</f>
        <v>110000</v>
      </c>
      <c r="R1048" s="45" t="n">
        <f aca="false">R1049</f>
        <v>0</v>
      </c>
      <c r="S1048" s="43" t="n">
        <f aca="false">S1049</f>
        <v>0</v>
      </c>
      <c r="T1048" s="46" t="n">
        <f aca="false">T1049</f>
        <v>0</v>
      </c>
      <c r="U1048" s="47" t="n">
        <f aca="false">U1049</f>
        <v>110000</v>
      </c>
      <c r="V1048" s="43" t="n">
        <f aca="false">V1049</f>
        <v>110000</v>
      </c>
      <c r="W1048" s="46" t="n">
        <f aca="false">W1049</f>
        <v>110000</v>
      </c>
      <c r="X1048" s="45" t="n">
        <f aca="false">X1049</f>
        <v>0</v>
      </c>
      <c r="Y1048" s="43" t="n">
        <f aca="false">Y1049</f>
        <v>0</v>
      </c>
      <c r="Z1048" s="46" t="n">
        <f aca="false">Z1049</f>
        <v>0</v>
      </c>
      <c r="AA1048" s="47" t="n">
        <f aca="false">AA1049</f>
        <v>110000</v>
      </c>
      <c r="AB1048" s="43" t="n">
        <f aca="false">AB1049</f>
        <v>110000</v>
      </c>
      <c r="AC1048" s="46" t="n">
        <f aca="false">AC1049</f>
        <v>110000</v>
      </c>
      <c r="AD1048" s="45" t="n">
        <f aca="false">AD1049</f>
        <v>0</v>
      </c>
      <c r="AE1048" s="43" t="n">
        <f aca="false">AE1049</f>
        <v>0</v>
      </c>
      <c r="AF1048" s="46" t="n">
        <f aca="false">AF1049</f>
        <v>0</v>
      </c>
      <c r="AG1048" s="47" t="n">
        <f aca="false">AG1049</f>
        <v>110000</v>
      </c>
      <c r="AH1048" s="43" t="n">
        <f aca="false">AH1049</f>
        <v>110000</v>
      </c>
      <c r="AI1048" s="46" t="n">
        <f aca="false">AI1049</f>
        <v>110000</v>
      </c>
    </row>
    <row r="1049" customFormat="false" ht="12.75" hidden="false" customHeight="true" outlineLevel="0" collapsed="false">
      <c r="A1049" s="36" t="s">
        <v>99</v>
      </c>
      <c r="B1049" s="37" t="n">
        <v>298</v>
      </c>
      <c r="C1049" s="38" t="n">
        <v>113</v>
      </c>
      <c r="D1049" s="39" t="n">
        <v>11</v>
      </c>
      <c r="E1049" s="40" t="n">
        <v>2</v>
      </c>
      <c r="F1049" s="39" t="s">
        <v>22</v>
      </c>
      <c r="G1049" s="41" t="s">
        <v>414</v>
      </c>
      <c r="H1049" s="42" t="n">
        <v>850</v>
      </c>
      <c r="I1049" s="43" t="n">
        <v>110000</v>
      </c>
      <c r="J1049" s="43" t="n">
        <v>110000</v>
      </c>
      <c r="K1049" s="43" t="n">
        <v>110000</v>
      </c>
      <c r="L1049" s="43"/>
      <c r="M1049" s="43"/>
      <c r="N1049" s="44"/>
      <c r="O1049" s="45" t="n">
        <f aca="false">I1049+L1049</f>
        <v>110000</v>
      </c>
      <c r="P1049" s="43" t="n">
        <f aca="false">J1049+M1049</f>
        <v>110000</v>
      </c>
      <c r="Q1049" s="44" t="n">
        <f aca="false">K1049+N1049</f>
        <v>110000</v>
      </c>
      <c r="R1049" s="45"/>
      <c r="S1049" s="43"/>
      <c r="T1049" s="46"/>
      <c r="U1049" s="47" t="n">
        <f aca="false">O1049+R1049</f>
        <v>110000</v>
      </c>
      <c r="V1049" s="43" t="n">
        <f aca="false">P1049+S1049</f>
        <v>110000</v>
      </c>
      <c r="W1049" s="46" t="n">
        <f aca="false">Q1049+T1049</f>
        <v>110000</v>
      </c>
      <c r="X1049" s="45"/>
      <c r="Y1049" s="43"/>
      <c r="Z1049" s="46"/>
      <c r="AA1049" s="47" t="n">
        <f aca="false">U1049+X1049</f>
        <v>110000</v>
      </c>
      <c r="AB1049" s="43" t="n">
        <f aca="false">V1049+Y1049</f>
        <v>110000</v>
      </c>
      <c r="AC1049" s="46" t="n">
        <f aca="false">W1049+Z1049</f>
        <v>110000</v>
      </c>
      <c r="AD1049" s="45"/>
      <c r="AE1049" s="43"/>
      <c r="AF1049" s="46"/>
      <c r="AG1049" s="47" t="n">
        <f aca="false">AA1049+AD1049</f>
        <v>110000</v>
      </c>
      <c r="AH1049" s="43" t="n">
        <f aca="false">AB1049+AE1049</f>
        <v>110000</v>
      </c>
      <c r="AI1049" s="46" t="n">
        <f aca="false">AC1049+AF1049</f>
        <v>110000</v>
      </c>
    </row>
    <row r="1050" customFormat="false" ht="12.75" hidden="false" customHeight="true" outlineLevel="0" collapsed="false">
      <c r="A1050" s="48" t="s">
        <v>401</v>
      </c>
      <c r="B1050" s="37" t="n">
        <v>298</v>
      </c>
      <c r="C1050" s="38" t="n">
        <v>113</v>
      </c>
      <c r="D1050" s="39" t="n">
        <v>11</v>
      </c>
      <c r="E1050" s="40" t="n">
        <v>5</v>
      </c>
      <c r="F1050" s="39" t="s">
        <v>22</v>
      </c>
      <c r="G1050" s="41" t="s">
        <v>23</v>
      </c>
      <c r="H1050" s="42"/>
      <c r="I1050" s="43" t="n">
        <f aca="false">I1051</f>
        <v>123200</v>
      </c>
      <c r="J1050" s="43" t="n">
        <f aca="false">J1051</f>
        <v>123200</v>
      </c>
      <c r="K1050" s="43" t="n">
        <f aca="false">K1051</f>
        <v>123200</v>
      </c>
      <c r="L1050" s="43" t="n">
        <f aca="false">L1051</f>
        <v>0</v>
      </c>
      <c r="M1050" s="43" t="n">
        <f aca="false">M1051</f>
        <v>0</v>
      </c>
      <c r="N1050" s="44" t="n">
        <f aca="false">N1051</f>
        <v>0</v>
      </c>
      <c r="O1050" s="45" t="n">
        <f aca="false">O1051</f>
        <v>123200</v>
      </c>
      <c r="P1050" s="43" t="n">
        <f aca="false">P1051</f>
        <v>123200</v>
      </c>
      <c r="Q1050" s="44" t="n">
        <f aca="false">Q1051</f>
        <v>123200</v>
      </c>
      <c r="R1050" s="45" t="n">
        <f aca="false">R1051</f>
        <v>0</v>
      </c>
      <c r="S1050" s="43" t="n">
        <f aca="false">S1051</f>
        <v>0</v>
      </c>
      <c r="T1050" s="46" t="n">
        <f aca="false">T1051</f>
        <v>0</v>
      </c>
      <c r="U1050" s="47" t="n">
        <f aca="false">U1051</f>
        <v>123200</v>
      </c>
      <c r="V1050" s="43" t="n">
        <f aca="false">V1051</f>
        <v>123200</v>
      </c>
      <c r="W1050" s="46" t="n">
        <f aca="false">W1051</f>
        <v>123200</v>
      </c>
      <c r="X1050" s="45" t="n">
        <f aca="false">X1051</f>
        <v>0</v>
      </c>
      <c r="Y1050" s="43" t="n">
        <f aca="false">Y1051</f>
        <v>0</v>
      </c>
      <c r="Z1050" s="46" t="n">
        <f aca="false">Z1051</f>
        <v>0</v>
      </c>
      <c r="AA1050" s="47" t="n">
        <f aca="false">AA1051</f>
        <v>123200</v>
      </c>
      <c r="AB1050" s="43" t="n">
        <f aca="false">AB1051</f>
        <v>123200</v>
      </c>
      <c r="AC1050" s="46" t="n">
        <f aca="false">AC1051</f>
        <v>123200</v>
      </c>
      <c r="AD1050" s="45" t="n">
        <f aca="false">AD1051</f>
        <v>0</v>
      </c>
      <c r="AE1050" s="43" t="n">
        <f aca="false">AE1051</f>
        <v>0</v>
      </c>
      <c r="AF1050" s="46" t="n">
        <f aca="false">AF1051</f>
        <v>0</v>
      </c>
      <c r="AG1050" s="47" t="n">
        <f aca="false">AG1051</f>
        <v>123200</v>
      </c>
      <c r="AH1050" s="43" t="n">
        <f aca="false">AH1051</f>
        <v>123200</v>
      </c>
      <c r="AI1050" s="46" t="n">
        <f aca="false">AI1051</f>
        <v>123200</v>
      </c>
    </row>
    <row r="1051" customFormat="false" ht="12.75" hidden="false" customHeight="true" outlineLevel="0" collapsed="false">
      <c r="A1051" s="36" t="s">
        <v>415</v>
      </c>
      <c r="B1051" s="37" t="n">
        <v>298</v>
      </c>
      <c r="C1051" s="38" t="n">
        <v>113</v>
      </c>
      <c r="D1051" s="39" t="n">
        <v>11</v>
      </c>
      <c r="E1051" s="40" t="n">
        <v>5</v>
      </c>
      <c r="F1051" s="39" t="s">
        <v>22</v>
      </c>
      <c r="G1051" s="41" t="s">
        <v>416</v>
      </c>
      <c r="H1051" s="42"/>
      <c r="I1051" s="43" t="n">
        <f aca="false">I1052</f>
        <v>123200</v>
      </c>
      <c r="J1051" s="43" t="n">
        <f aca="false">J1052</f>
        <v>123200</v>
      </c>
      <c r="K1051" s="43" t="n">
        <f aca="false">K1052</f>
        <v>123200</v>
      </c>
      <c r="L1051" s="43" t="n">
        <f aca="false">L1052</f>
        <v>0</v>
      </c>
      <c r="M1051" s="43" t="n">
        <f aca="false">M1052</f>
        <v>0</v>
      </c>
      <c r="N1051" s="44" t="n">
        <f aca="false">N1052</f>
        <v>0</v>
      </c>
      <c r="O1051" s="45" t="n">
        <f aca="false">O1052</f>
        <v>123200</v>
      </c>
      <c r="P1051" s="43" t="n">
        <f aca="false">P1052</f>
        <v>123200</v>
      </c>
      <c r="Q1051" s="44" t="n">
        <f aca="false">Q1052</f>
        <v>123200</v>
      </c>
      <c r="R1051" s="45" t="n">
        <f aca="false">R1052</f>
        <v>0</v>
      </c>
      <c r="S1051" s="43" t="n">
        <f aca="false">S1052</f>
        <v>0</v>
      </c>
      <c r="T1051" s="46" t="n">
        <f aca="false">T1052</f>
        <v>0</v>
      </c>
      <c r="U1051" s="47" t="n">
        <f aca="false">U1052</f>
        <v>123200</v>
      </c>
      <c r="V1051" s="43" t="n">
        <f aca="false">V1052</f>
        <v>123200</v>
      </c>
      <c r="W1051" s="46" t="n">
        <f aca="false">W1052</f>
        <v>123200</v>
      </c>
      <c r="X1051" s="45" t="n">
        <f aca="false">X1052</f>
        <v>0</v>
      </c>
      <c r="Y1051" s="43" t="n">
        <f aca="false">Y1052</f>
        <v>0</v>
      </c>
      <c r="Z1051" s="46" t="n">
        <f aca="false">Z1052</f>
        <v>0</v>
      </c>
      <c r="AA1051" s="47" t="n">
        <f aca="false">AA1052</f>
        <v>123200</v>
      </c>
      <c r="AB1051" s="43" t="n">
        <f aca="false">AB1052</f>
        <v>123200</v>
      </c>
      <c r="AC1051" s="46" t="n">
        <f aca="false">AC1052</f>
        <v>123200</v>
      </c>
      <c r="AD1051" s="45" t="n">
        <f aca="false">AD1052</f>
        <v>0</v>
      </c>
      <c r="AE1051" s="43" t="n">
        <f aca="false">AE1052</f>
        <v>0</v>
      </c>
      <c r="AF1051" s="46" t="n">
        <f aca="false">AF1052</f>
        <v>0</v>
      </c>
      <c r="AG1051" s="47" t="n">
        <f aca="false">AG1052</f>
        <v>123200</v>
      </c>
      <c r="AH1051" s="43" t="n">
        <f aca="false">AH1052</f>
        <v>123200</v>
      </c>
      <c r="AI1051" s="46" t="n">
        <f aca="false">AI1052</f>
        <v>123200</v>
      </c>
    </row>
    <row r="1052" customFormat="false" ht="22.5" hidden="false" customHeight="true" outlineLevel="0" collapsed="false">
      <c r="A1052" s="36" t="s">
        <v>27</v>
      </c>
      <c r="B1052" s="37" t="n">
        <v>298</v>
      </c>
      <c r="C1052" s="38" t="n">
        <v>113</v>
      </c>
      <c r="D1052" s="39" t="n">
        <v>11</v>
      </c>
      <c r="E1052" s="40" t="n">
        <v>5</v>
      </c>
      <c r="F1052" s="39" t="s">
        <v>22</v>
      </c>
      <c r="G1052" s="41" t="s">
        <v>416</v>
      </c>
      <c r="H1052" s="42" t="n">
        <v>200</v>
      </c>
      <c r="I1052" s="43" t="n">
        <f aca="false">I1053</f>
        <v>123200</v>
      </c>
      <c r="J1052" s="43" t="n">
        <f aca="false">J1053</f>
        <v>123200</v>
      </c>
      <c r="K1052" s="43" t="n">
        <f aca="false">K1053</f>
        <v>123200</v>
      </c>
      <c r="L1052" s="43" t="n">
        <f aca="false">L1053</f>
        <v>0</v>
      </c>
      <c r="M1052" s="43" t="n">
        <f aca="false">M1053</f>
        <v>0</v>
      </c>
      <c r="N1052" s="44" t="n">
        <f aca="false">N1053</f>
        <v>0</v>
      </c>
      <c r="O1052" s="45" t="n">
        <f aca="false">O1053</f>
        <v>123200</v>
      </c>
      <c r="P1052" s="43" t="n">
        <f aca="false">P1053</f>
        <v>123200</v>
      </c>
      <c r="Q1052" s="44" t="n">
        <f aca="false">Q1053</f>
        <v>123200</v>
      </c>
      <c r="R1052" s="45" t="n">
        <f aca="false">R1053</f>
        <v>0</v>
      </c>
      <c r="S1052" s="43" t="n">
        <f aca="false">S1053</f>
        <v>0</v>
      </c>
      <c r="T1052" s="46" t="n">
        <f aca="false">T1053</f>
        <v>0</v>
      </c>
      <c r="U1052" s="47" t="n">
        <f aca="false">U1053</f>
        <v>123200</v>
      </c>
      <c r="V1052" s="43" t="n">
        <f aca="false">V1053</f>
        <v>123200</v>
      </c>
      <c r="W1052" s="46" t="n">
        <f aca="false">W1053</f>
        <v>123200</v>
      </c>
      <c r="X1052" s="45" t="n">
        <f aca="false">X1053</f>
        <v>0</v>
      </c>
      <c r="Y1052" s="43" t="n">
        <f aca="false">Y1053</f>
        <v>0</v>
      </c>
      <c r="Z1052" s="46" t="n">
        <f aca="false">Z1053</f>
        <v>0</v>
      </c>
      <c r="AA1052" s="47" t="n">
        <f aca="false">AA1053</f>
        <v>123200</v>
      </c>
      <c r="AB1052" s="43" t="n">
        <f aca="false">AB1053</f>
        <v>123200</v>
      </c>
      <c r="AC1052" s="46" t="n">
        <f aca="false">AC1053</f>
        <v>123200</v>
      </c>
      <c r="AD1052" s="45" t="n">
        <f aca="false">AD1053</f>
        <v>0</v>
      </c>
      <c r="AE1052" s="43" t="n">
        <f aca="false">AE1053</f>
        <v>0</v>
      </c>
      <c r="AF1052" s="46" t="n">
        <f aca="false">AF1053</f>
        <v>0</v>
      </c>
      <c r="AG1052" s="47" t="n">
        <f aca="false">AG1053</f>
        <v>123200</v>
      </c>
      <c r="AH1052" s="43" t="n">
        <f aca="false">AH1053</f>
        <v>123200</v>
      </c>
      <c r="AI1052" s="46" t="n">
        <f aca="false">AI1053</f>
        <v>123200</v>
      </c>
    </row>
    <row r="1053" customFormat="false" ht="22.5" hidden="false" customHeight="true" outlineLevel="0" collapsed="false">
      <c r="A1053" s="36" t="s">
        <v>28</v>
      </c>
      <c r="B1053" s="37" t="n">
        <v>298</v>
      </c>
      <c r="C1053" s="38" t="n">
        <v>113</v>
      </c>
      <c r="D1053" s="39" t="n">
        <v>11</v>
      </c>
      <c r="E1053" s="40" t="n">
        <v>5</v>
      </c>
      <c r="F1053" s="39" t="s">
        <v>22</v>
      </c>
      <c r="G1053" s="41" t="s">
        <v>416</v>
      </c>
      <c r="H1053" s="42" t="n">
        <v>240</v>
      </c>
      <c r="I1053" s="43" t="n">
        <f aca="false">123200</f>
        <v>123200</v>
      </c>
      <c r="J1053" s="43" t="n">
        <f aca="false">123200</f>
        <v>123200</v>
      </c>
      <c r="K1053" s="43" t="n">
        <f aca="false">123200</f>
        <v>123200</v>
      </c>
      <c r="L1053" s="43"/>
      <c r="M1053" s="43"/>
      <c r="N1053" s="44"/>
      <c r="O1053" s="45" t="n">
        <f aca="false">I1053+L1053</f>
        <v>123200</v>
      </c>
      <c r="P1053" s="43" t="n">
        <f aca="false">J1053+M1053</f>
        <v>123200</v>
      </c>
      <c r="Q1053" s="44" t="n">
        <f aca="false">K1053+N1053</f>
        <v>123200</v>
      </c>
      <c r="R1053" s="45"/>
      <c r="S1053" s="43"/>
      <c r="T1053" s="46"/>
      <c r="U1053" s="47" t="n">
        <f aca="false">O1053+R1053</f>
        <v>123200</v>
      </c>
      <c r="V1053" s="43" t="n">
        <f aca="false">P1053+S1053</f>
        <v>123200</v>
      </c>
      <c r="W1053" s="46" t="n">
        <f aca="false">Q1053+T1053</f>
        <v>123200</v>
      </c>
      <c r="X1053" s="45"/>
      <c r="Y1053" s="43"/>
      <c r="Z1053" s="46"/>
      <c r="AA1053" s="47" t="n">
        <f aca="false">U1053+X1053</f>
        <v>123200</v>
      </c>
      <c r="AB1053" s="43" t="n">
        <f aca="false">V1053+Y1053</f>
        <v>123200</v>
      </c>
      <c r="AC1053" s="46" t="n">
        <f aca="false">W1053+Z1053</f>
        <v>123200</v>
      </c>
      <c r="AD1053" s="45"/>
      <c r="AE1053" s="43"/>
      <c r="AF1053" s="46"/>
      <c r="AG1053" s="47" t="n">
        <f aca="false">AA1053+AD1053</f>
        <v>123200</v>
      </c>
      <c r="AH1053" s="43" t="n">
        <f aca="false">AB1053+AE1053</f>
        <v>123200</v>
      </c>
      <c r="AI1053" s="46" t="n">
        <f aca="false">AC1053+AF1053</f>
        <v>123200</v>
      </c>
    </row>
    <row r="1054" customFormat="false" ht="22.5" hidden="false" customHeight="true" outlineLevel="0" collapsed="false">
      <c r="A1054" s="36" t="s">
        <v>126</v>
      </c>
      <c r="B1054" s="37" t="n">
        <v>298</v>
      </c>
      <c r="C1054" s="38" t="n">
        <v>113</v>
      </c>
      <c r="D1054" s="39" t="n">
        <v>55</v>
      </c>
      <c r="E1054" s="40" t="n">
        <v>0</v>
      </c>
      <c r="F1054" s="39" t="n">
        <v>0</v>
      </c>
      <c r="G1054" s="41" t="n">
        <v>0</v>
      </c>
      <c r="H1054" s="42"/>
      <c r="I1054" s="43"/>
      <c r="J1054" s="43"/>
      <c r="K1054" s="43"/>
      <c r="L1054" s="43"/>
      <c r="M1054" s="43"/>
      <c r="N1054" s="44"/>
      <c r="O1054" s="45"/>
      <c r="P1054" s="43"/>
      <c r="Q1054" s="44"/>
      <c r="R1054" s="45"/>
      <c r="S1054" s="43"/>
      <c r="T1054" s="46"/>
      <c r="U1054" s="47"/>
      <c r="V1054" s="43"/>
      <c r="W1054" s="46"/>
      <c r="X1054" s="45"/>
      <c r="Y1054" s="43"/>
      <c r="Z1054" s="46"/>
      <c r="AA1054" s="47"/>
      <c r="AB1054" s="43"/>
      <c r="AC1054" s="46"/>
      <c r="AD1054" s="45" t="n">
        <f aca="false">AD1055</f>
        <v>12000</v>
      </c>
      <c r="AE1054" s="43" t="n">
        <f aca="false">AE1055</f>
        <v>0</v>
      </c>
      <c r="AF1054" s="46" t="n">
        <f aca="false">AF1055</f>
        <v>0</v>
      </c>
      <c r="AG1054" s="47" t="n">
        <f aca="false">AA1054+AD1054</f>
        <v>12000</v>
      </c>
      <c r="AH1054" s="43" t="n">
        <f aca="false">AB1054+AE1054</f>
        <v>0</v>
      </c>
      <c r="AI1054" s="46" t="n">
        <f aca="false">AC1054+AF1054</f>
        <v>0</v>
      </c>
    </row>
    <row r="1055" customFormat="false" ht="22.5" hidden="false" customHeight="true" outlineLevel="0" collapsed="false">
      <c r="A1055" s="36" t="s">
        <v>126</v>
      </c>
      <c r="B1055" s="37" t="n">
        <v>298</v>
      </c>
      <c r="C1055" s="38" t="n">
        <v>113</v>
      </c>
      <c r="D1055" s="39" t="n">
        <v>55</v>
      </c>
      <c r="E1055" s="40" t="n">
        <v>0</v>
      </c>
      <c r="F1055" s="39" t="n">
        <v>0</v>
      </c>
      <c r="G1055" s="41" t="n">
        <v>81400</v>
      </c>
      <c r="H1055" s="42"/>
      <c r="I1055" s="43"/>
      <c r="J1055" s="43"/>
      <c r="K1055" s="43"/>
      <c r="L1055" s="43"/>
      <c r="M1055" s="43"/>
      <c r="N1055" s="44"/>
      <c r="O1055" s="45"/>
      <c r="P1055" s="43"/>
      <c r="Q1055" s="44"/>
      <c r="R1055" s="45"/>
      <c r="S1055" s="43"/>
      <c r="T1055" s="46"/>
      <c r="U1055" s="47"/>
      <c r="V1055" s="43"/>
      <c r="W1055" s="46"/>
      <c r="X1055" s="45"/>
      <c r="Y1055" s="43"/>
      <c r="Z1055" s="46"/>
      <c r="AA1055" s="47"/>
      <c r="AB1055" s="43"/>
      <c r="AC1055" s="46"/>
      <c r="AD1055" s="45" t="n">
        <f aca="false">AD1056</f>
        <v>12000</v>
      </c>
      <c r="AE1055" s="43" t="n">
        <f aca="false">AE1056</f>
        <v>0</v>
      </c>
      <c r="AF1055" s="46" t="n">
        <f aca="false">AF1056</f>
        <v>0</v>
      </c>
      <c r="AG1055" s="47" t="n">
        <f aca="false">AA1055+AD1055</f>
        <v>12000</v>
      </c>
      <c r="AH1055" s="43" t="n">
        <f aca="false">AB1055+AE1055</f>
        <v>0</v>
      </c>
      <c r="AI1055" s="46" t="n">
        <f aca="false">AC1055+AF1055</f>
        <v>0</v>
      </c>
    </row>
    <row r="1056" customFormat="false" ht="22.5" hidden="false" customHeight="true" outlineLevel="0" collapsed="false">
      <c r="A1056" s="36" t="s">
        <v>27</v>
      </c>
      <c r="B1056" s="37" t="n">
        <v>298</v>
      </c>
      <c r="C1056" s="38" t="n">
        <v>113</v>
      </c>
      <c r="D1056" s="39" t="n">
        <v>55</v>
      </c>
      <c r="E1056" s="40" t="n">
        <v>0</v>
      </c>
      <c r="F1056" s="39" t="n">
        <v>0</v>
      </c>
      <c r="G1056" s="41" t="n">
        <v>81400</v>
      </c>
      <c r="H1056" s="42" t="n">
        <v>200</v>
      </c>
      <c r="I1056" s="43"/>
      <c r="J1056" s="43"/>
      <c r="K1056" s="43"/>
      <c r="L1056" s="43"/>
      <c r="M1056" s="43"/>
      <c r="N1056" s="44"/>
      <c r="O1056" s="45"/>
      <c r="P1056" s="43"/>
      <c r="Q1056" s="44"/>
      <c r="R1056" s="45"/>
      <c r="S1056" s="43"/>
      <c r="T1056" s="46"/>
      <c r="U1056" s="47"/>
      <c r="V1056" s="43"/>
      <c r="W1056" s="46"/>
      <c r="X1056" s="45"/>
      <c r="Y1056" s="43"/>
      <c r="Z1056" s="46"/>
      <c r="AA1056" s="47"/>
      <c r="AB1056" s="43"/>
      <c r="AC1056" s="46"/>
      <c r="AD1056" s="45" t="n">
        <f aca="false">AD1057</f>
        <v>12000</v>
      </c>
      <c r="AE1056" s="43" t="n">
        <f aca="false">AE1057</f>
        <v>0</v>
      </c>
      <c r="AF1056" s="46" t="n">
        <f aca="false">AF1057</f>
        <v>0</v>
      </c>
      <c r="AG1056" s="47" t="n">
        <f aca="false">AA1056+AD1056</f>
        <v>12000</v>
      </c>
      <c r="AH1056" s="43" t="n">
        <f aca="false">AB1056+AE1056</f>
        <v>0</v>
      </c>
      <c r="AI1056" s="46" t="n">
        <f aca="false">AC1056+AF1056</f>
        <v>0</v>
      </c>
    </row>
    <row r="1057" customFormat="false" ht="22.5" hidden="false" customHeight="true" outlineLevel="0" collapsed="false">
      <c r="A1057" s="36" t="s">
        <v>28</v>
      </c>
      <c r="B1057" s="37" t="n">
        <v>298</v>
      </c>
      <c r="C1057" s="38" t="n">
        <v>113</v>
      </c>
      <c r="D1057" s="39" t="n">
        <v>55</v>
      </c>
      <c r="E1057" s="40" t="n">
        <v>0</v>
      </c>
      <c r="F1057" s="39" t="n">
        <v>0</v>
      </c>
      <c r="G1057" s="41" t="n">
        <v>81400</v>
      </c>
      <c r="H1057" s="42" t="n">
        <v>240</v>
      </c>
      <c r="I1057" s="43"/>
      <c r="J1057" s="43"/>
      <c r="K1057" s="43"/>
      <c r="L1057" s="43"/>
      <c r="M1057" s="43"/>
      <c r="N1057" s="44"/>
      <c r="O1057" s="45"/>
      <c r="P1057" s="43"/>
      <c r="Q1057" s="44"/>
      <c r="R1057" s="45"/>
      <c r="S1057" s="43"/>
      <c r="T1057" s="46"/>
      <c r="U1057" s="47"/>
      <c r="V1057" s="43"/>
      <c r="W1057" s="46"/>
      <c r="X1057" s="45"/>
      <c r="Y1057" s="43"/>
      <c r="Z1057" s="46"/>
      <c r="AA1057" s="47"/>
      <c r="AB1057" s="43"/>
      <c r="AC1057" s="46"/>
      <c r="AD1057" s="45" t="n">
        <v>12000</v>
      </c>
      <c r="AE1057" s="43" t="n">
        <v>0</v>
      </c>
      <c r="AF1057" s="46" t="n">
        <v>0</v>
      </c>
      <c r="AG1057" s="47" t="n">
        <f aca="false">AA1057+AD1057</f>
        <v>12000</v>
      </c>
      <c r="AH1057" s="43" t="n">
        <f aca="false">AB1057+AE1057</f>
        <v>0</v>
      </c>
      <c r="AI1057" s="46" t="n">
        <f aca="false">AC1057+AF1057</f>
        <v>0</v>
      </c>
    </row>
    <row r="1058" customFormat="false" ht="22.5" hidden="false" customHeight="true" outlineLevel="0" collapsed="false">
      <c r="A1058" s="36" t="s">
        <v>335</v>
      </c>
      <c r="B1058" s="37" t="n">
        <v>298</v>
      </c>
      <c r="C1058" s="38" t="n">
        <v>113</v>
      </c>
      <c r="D1058" s="39" t="s">
        <v>336</v>
      </c>
      <c r="E1058" s="40" t="n">
        <v>0</v>
      </c>
      <c r="F1058" s="39" t="s">
        <v>22</v>
      </c>
      <c r="G1058" s="41" t="s">
        <v>23</v>
      </c>
      <c r="H1058" s="42"/>
      <c r="I1058" s="43"/>
      <c r="J1058" s="43"/>
      <c r="K1058" s="43"/>
      <c r="L1058" s="43"/>
      <c r="M1058" s="43"/>
      <c r="N1058" s="44"/>
      <c r="O1058" s="45"/>
      <c r="P1058" s="43"/>
      <c r="Q1058" s="44"/>
      <c r="R1058" s="45"/>
      <c r="S1058" s="43"/>
      <c r="T1058" s="46"/>
      <c r="U1058" s="47"/>
      <c r="V1058" s="43"/>
      <c r="W1058" s="46"/>
      <c r="X1058" s="45"/>
      <c r="Y1058" s="43"/>
      <c r="Z1058" s="46"/>
      <c r="AA1058" s="47"/>
      <c r="AB1058" s="43"/>
      <c r="AC1058" s="46"/>
      <c r="AD1058" s="45" t="n">
        <f aca="false">AD1059</f>
        <v>137857.17</v>
      </c>
      <c r="AE1058" s="43" t="n">
        <f aca="false">AE1059</f>
        <v>0</v>
      </c>
      <c r="AF1058" s="46" t="n">
        <f aca="false">AF1059</f>
        <v>0</v>
      </c>
      <c r="AG1058" s="47" t="n">
        <f aca="false">AG1059</f>
        <v>137857.17</v>
      </c>
      <c r="AH1058" s="43" t="n">
        <f aca="false">AH1059</f>
        <v>0</v>
      </c>
      <c r="AI1058" s="46" t="n">
        <f aca="false">AI1059</f>
        <v>0</v>
      </c>
    </row>
    <row r="1059" customFormat="false" ht="31.9" hidden="false" customHeight="true" outlineLevel="0" collapsed="false">
      <c r="A1059" s="36" t="s">
        <v>337</v>
      </c>
      <c r="B1059" s="37" t="n">
        <v>298</v>
      </c>
      <c r="C1059" s="38" t="n">
        <v>113</v>
      </c>
      <c r="D1059" s="39" t="s">
        <v>336</v>
      </c>
      <c r="E1059" s="40" t="s">
        <v>21</v>
      </c>
      <c r="F1059" s="39" t="s">
        <v>22</v>
      </c>
      <c r="G1059" s="41" t="s">
        <v>338</v>
      </c>
      <c r="H1059" s="42"/>
      <c r="I1059" s="43"/>
      <c r="J1059" s="43"/>
      <c r="K1059" s="43"/>
      <c r="L1059" s="43"/>
      <c r="M1059" s="43"/>
      <c r="N1059" s="44"/>
      <c r="O1059" s="45"/>
      <c r="P1059" s="43"/>
      <c r="Q1059" s="44"/>
      <c r="R1059" s="45"/>
      <c r="S1059" s="43"/>
      <c r="T1059" s="46"/>
      <c r="U1059" s="47"/>
      <c r="V1059" s="43"/>
      <c r="W1059" s="46"/>
      <c r="X1059" s="45"/>
      <c r="Y1059" s="43"/>
      <c r="Z1059" s="46"/>
      <c r="AA1059" s="47"/>
      <c r="AB1059" s="43"/>
      <c r="AC1059" s="46"/>
      <c r="AD1059" s="45" t="n">
        <f aca="false">AD1060</f>
        <v>137857.17</v>
      </c>
      <c r="AE1059" s="43" t="n">
        <f aca="false">AE1060</f>
        <v>0</v>
      </c>
      <c r="AF1059" s="46" t="n">
        <f aca="false">AF1060</f>
        <v>0</v>
      </c>
      <c r="AG1059" s="47" t="n">
        <f aca="false">AG1060</f>
        <v>137857.17</v>
      </c>
      <c r="AH1059" s="43" t="n">
        <f aca="false">AH1060</f>
        <v>0</v>
      </c>
      <c r="AI1059" s="46" t="n">
        <f aca="false">AI1060</f>
        <v>0</v>
      </c>
    </row>
    <row r="1060" customFormat="false" ht="22.5" hidden="false" customHeight="true" outlineLevel="0" collapsed="false">
      <c r="A1060" s="36" t="s">
        <v>54</v>
      </c>
      <c r="B1060" s="37" t="n">
        <v>298</v>
      </c>
      <c r="C1060" s="38" t="n">
        <v>113</v>
      </c>
      <c r="D1060" s="39" t="s">
        <v>336</v>
      </c>
      <c r="E1060" s="40" t="s">
        <v>21</v>
      </c>
      <c r="F1060" s="39" t="s">
        <v>22</v>
      </c>
      <c r="G1060" s="41" t="s">
        <v>338</v>
      </c>
      <c r="H1060" s="42" t="n">
        <v>800</v>
      </c>
      <c r="I1060" s="43"/>
      <c r="J1060" s="43"/>
      <c r="K1060" s="43"/>
      <c r="L1060" s="43"/>
      <c r="M1060" s="43"/>
      <c r="N1060" s="44"/>
      <c r="O1060" s="45"/>
      <c r="P1060" s="43"/>
      <c r="Q1060" s="44"/>
      <c r="R1060" s="45"/>
      <c r="S1060" s="43"/>
      <c r="T1060" s="46"/>
      <c r="U1060" s="47"/>
      <c r="V1060" s="43"/>
      <c r="W1060" s="46"/>
      <c r="X1060" s="45"/>
      <c r="Y1060" s="43"/>
      <c r="Z1060" s="46"/>
      <c r="AA1060" s="47"/>
      <c r="AB1060" s="43"/>
      <c r="AC1060" s="46"/>
      <c r="AD1060" s="45" t="n">
        <f aca="false">AD1061</f>
        <v>137857.17</v>
      </c>
      <c r="AE1060" s="43" t="n">
        <f aca="false">AE1061</f>
        <v>0</v>
      </c>
      <c r="AF1060" s="46" t="n">
        <f aca="false">AF1061</f>
        <v>0</v>
      </c>
      <c r="AG1060" s="47" t="n">
        <f aca="false">AG1061</f>
        <v>137857.17</v>
      </c>
      <c r="AH1060" s="43" t="n">
        <f aca="false">AH1061</f>
        <v>0</v>
      </c>
      <c r="AI1060" s="46" t="n">
        <f aca="false">AI1061</f>
        <v>0</v>
      </c>
    </row>
    <row r="1061" customFormat="false" ht="22.5" hidden="false" customHeight="true" outlineLevel="0" collapsed="false">
      <c r="A1061" s="36" t="s">
        <v>339</v>
      </c>
      <c r="B1061" s="37" t="n">
        <v>298</v>
      </c>
      <c r="C1061" s="38" t="n">
        <v>113</v>
      </c>
      <c r="D1061" s="39" t="s">
        <v>336</v>
      </c>
      <c r="E1061" s="40" t="s">
        <v>21</v>
      </c>
      <c r="F1061" s="39" t="s">
        <v>22</v>
      </c>
      <c r="G1061" s="41" t="s">
        <v>338</v>
      </c>
      <c r="H1061" s="42" t="n">
        <v>830</v>
      </c>
      <c r="I1061" s="43"/>
      <c r="J1061" s="43"/>
      <c r="K1061" s="43"/>
      <c r="L1061" s="43"/>
      <c r="M1061" s="43"/>
      <c r="N1061" s="44"/>
      <c r="O1061" s="45"/>
      <c r="P1061" s="43"/>
      <c r="Q1061" s="44"/>
      <c r="R1061" s="45"/>
      <c r="S1061" s="43"/>
      <c r="T1061" s="46"/>
      <c r="U1061" s="47"/>
      <c r="V1061" s="43"/>
      <c r="W1061" s="46"/>
      <c r="X1061" s="45"/>
      <c r="Y1061" s="43"/>
      <c r="Z1061" s="46"/>
      <c r="AA1061" s="47"/>
      <c r="AB1061" s="43"/>
      <c r="AC1061" s="46"/>
      <c r="AD1061" s="45" t="n">
        <f aca="false">60000+77857.17</f>
        <v>137857.17</v>
      </c>
      <c r="AE1061" s="43" t="n">
        <v>0</v>
      </c>
      <c r="AF1061" s="46" t="n">
        <v>0</v>
      </c>
      <c r="AG1061" s="47" t="n">
        <f aca="false">AA1061+AD1061</f>
        <v>137857.17</v>
      </c>
      <c r="AH1061" s="43" t="n">
        <f aca="false">AB1061+AE1061</f>
        <v>0</v>
      </c>
      <c r="AI1061" s="46" t="n">
        <f aca="false">AC1061+AF1061</f>
        <v>0</v>
      </c>
    </row>
    <row r="1062" customFormat="false" ht="12.75" hidden="false" customHeight="true" outlineLevel="0" collapsed="false">
      <c r="A1062" s="36" t="s">
        <v>417</v>
      </c>
      <c r="B1062" s="37" t="n">
        <v>298</v>
      </c>
      <c r="C1062" s="38" t="n">
        <v>200</v>
      </c>
      <c r="D1062" s="39"/>
      <c r="E1062" s="40"/>
      <c r="F1062" s="39"/>
      <c r="G1062" s="41"/>
      <c r="H1062" s="42"/>
      <c r="I1062" s="43" t="n">
        <f aca="false">I1063</f>
        <v>3322087.02</v>
      </c>
      <c r="J1062" s="43" t="n">
        <f aca="false">J1063</f>
        <v>3448742.34</v>
      </c>
      <c r="K1062" s="43" t="n">
        <f aca="false">K1063</f>
        <v>3597415.08</v>
      </c>
      <c r="L1062" s="43" t="n">
        <f aca="false">L1063</f>
        <v>151117.56</v>
      </c>
      <c r="M1062" s="43" t="n">
        <f aca="false">M1063</f>
        <v>388057.44</v>
      </c>
      <c r="N1062" s="44" t="n">
        <f aca="false">N1063</f>
        <v>606267.66</v>
      </c>
      <c r="O1062" s="45" t="n">
        <f aca="false">O1063</f>
        <v>3473204.58</v>
      </c>
      <c r="P1062" s="43" t="n">
        <f aca="false">P1063</f>
        <v>3836799.78</v>
      </c>
      <c r="Q1062" s="44" t="n">
        <f aca="false">Q1063</f>
        <v>4203682.74</v>
      </c>
      <c r="R1062" s="45" t="n">
        <f aca="false">R1063</f>
        <v>0</v>
      </c>
      <c r="S1062" s="43" t="n">
        <f aca="false">S1063</f>
        <v>0</v>
      </c>
      <c r="T1062" s="46" t="n">
        <f aca="false">T1063</f>
        <v>0</v>
      </c>
      <c r="U1062" s="47" t="n">
        <f aca="false">U1063</f>
        <v>3473204.58</v>
      </c>
      <c r="V1062" s="43" t="n">
        <f aca="false">V1063</f>
        <v>3836799.78</v>
      </c>
      <c r="W1062" s="46" t="n">
        <f aca="false">W1063</f>
        <v>4203682.74</v>
      </c>
      <c r="X1062" s="45" t="n">
        <f aca="false">X1063</f>
        <v>0</v>
      </c>
      <c r="Y1062" s="43" t="n">
        <f aca="false">Y1063</f>
        <v>0</v>
      </c>
      <c r="Z1062" s="46" t="n">
        <f aca="false">Z1063</f>
        <v>0</v>
      </c>
      <c r="AA1062" s="47" t="n">
        <f aca="false">AA1063</f>
        <v>3473204.58</v>
      </c>
      <c r="AB1062" s="43" t="n">
        <f aca="false">AB1063</f>
        <v>3836799.78</v>
      </c>
      <c r="AC1062" s="46" t="n">
        <f aca="false">AC1063</f>
        <v>4203682.74</v>
      </c>
      <c r="AD1062" s="45" t="n">
        <f aca="false">AD1063</f>
        <v>0</v>
      </c>
      <c r="AE1062" s="43" t="n">
        <f aca="false">AE1063</f>
        <v>0</v>
      </c>
      <c r="AF1062" s="46" t="n">
        <f aca="false">AF1063</f>
        <v>0</v>
      </c>
      <c r="AG1062" s="47" t="n">
        <f aca="false">AG1063</f>
        <v>3473204.58</v>
      </c>
      <c r="AH1062" s="43" t="n">
        <f aca="false">AH1063</f>
        <v>3836799.78</v>
      </c>
      <c r="AI1062" s="46" t="n">
        <f aca="false">AI1063</f>
        <v>4203682.74</v>
      </c>
    </row>
    <row r="1063" customFormat="false" ht="12.75" hidden="false" customHeight="true" outlineLevel="0" collapsed="false">
      <c r="A1063" s="36" t="s">
        <v>418</v>
      </c>
      <c r="B1063" s="37" t="n">
        <v>298</v>
      </c>
      <c r="C1063" s="38" t="n">
        <v>203</v>
      </c>
      <c r="D1063" s="39"/>
      <c r="E1063" s="40"/>
      <c r="F1063" s="39"/>
      <c r="G1063" s="41"/>
      <c r="H1063" s="42"/>
      <c r="I1063" s="43" t="n">
        <f aca="false">I1064</f>
        <v>3322087.02</v>
      </c>
      <c r="J1063" s="43" t="n">
        <f aca="false">J1064</f>
        <v>3448742.34</v>
      </c>
      <c r="K1063" s="43" t="n">
        <f aca="false">K1064</f>
        <v>3597415.08</v>
      </c>
      <c r="L1063" s="43" t="n">
        <f aca="false">L1064</f>
        <v>151117.56</v>
      </c>
      <c r="M1063" s="43" t="n">
        <f aca="false">M1064</f>
        <v>388057.44</v>
      </c>
      <c r="N1063" s="44" t="n">
        <f aca="false">N1064</f>
        <v>606267.66</v>
      </c>
      <c r="O1063" s="45" t="n">
        <f aca="false">O1064</f>
        <v>3473204.58</v>
      </c>
      <c r="P1063" s="43" t="n">
        <f aca="false">P1064</f>
        <v>3836799.78</v>
      </c>
      <c r="Q1063" s="44" t="n">
        <f aca="false">Q1064</f>
        <v>4203682.74</v>
      </c>
      <c r="R1063" s="45" t="n">
        <f aca="false">R1064</f>
        <v>0</v>
      </c>
      <c r="S1063" s="43" t="n">
        <f aca="false">S1064</f>
        <v>0</v>
      </c>
      <c r="T1063" s="46" t="n">
        <f aca="false">T1064</f>
        <v>0</v>
      </c>
      <c r="U1063" s="47" t="n">
        <f aca="false">U1064</f>
        <v>3473204.58</v>
      </c>
      <c r="V1063" s="43" t="n">
        <f aca="false">V1064</f>
        <v>3836799.78</v>
      </c>
      <c r="W1063" s="46" t="n">
        <f aca="false">W1064</f>
        <v>4203682.74</v>
      </c>
      <c r="X1063" s="45" t="n">
        <f aca="false">X1064</f>
        <v>0</v>
      </c>
      <c r="Y1063" s="43" t="n">
        <f aca="false">Y1064</f>
        <v>0</v>
      </c>
      <c r="Z1063" s="46" t="n">
        <f aca="false">Z1064</f>
        <v>0</v>
      </c>
      <c r="AA1063" s="47" t="n">
        <f aca="false">AA1064</f>
        <v>3473204.58</v>
      </c>
      <c r="AB1063" s="43" t="n">
        <f aca="false">AB1064</f>
        <v>3836799.78</v>
      </c>
      <c r="AC1063" s="46" t="n">
        <f aca="false">AC1064</f>
        <v>4203682.74</v>
      </c>
      <c r="AD1063" s="45" t="n">
        <f aca="false">AD1064</f>
        <v>0</v>
      </c>
      <c r="AE1063" s="43" t="n">
        <f aca="false">AE1064</f>
        <v>0</v>
      </c>
      <c r="AF1063" s="46" t="n">
        <f aca="false">AF1064</f>
        <v>0</v>
      </c>
      <c r="AG1063" s="47" t="n">
        <f aca="false">AG1064</f>
        <v>3473204.58</v>
      </c>
      <c r="AH1063" s="43" t="n">
        <f aca="false">AH1064</f>
        <v>3836799.78</v>
      </c>
      <c r="AI1063" s="46" t="n">
        <f aca="false">AI1064</f>
        <v>4203682.74</v>
      </c>
    </row>
    <row r="1064" customFormat="false" ht="33.75" hidden="false" customHeight="true" outlineLevel="0" collapsed="false">
      <c r="A1064" s="48" t="s">
        <v>34</v>
      </c>
      <c r="B1064" s="37" t="n">
        <v>298</v>
      </c>
      <c r="C1064" s="38" t="n">
        <v>203</v>
      </c>
      <c r="D1064" s="39" t="n">
        <v>11</v>
      </c>
      <c r="E1064" s="40" t="s">
        <v>21</v>
      </c>
      <c r="F1064" s="39" t="s">
        <v>22</v>
      </c>
      <c r="G1064" s="41" t="s">
        <v>23</v>
      </c>
      <c r="H1064" s="42"/>
      <c r="I1064" s="43" t="n">
        <f aca="false">I1065</f>
        <v>3322087.02</v>
      </c>
      <c r="J1064" s="43" t="n">
        <f aca="false">J1065</f>
        <v>3448742.34</v>
      </c>
      <c r="K1064" s="43" t="n">
        <f aca="false">K1065</f>
        <v>3597415.08</v>
      </c>
      <c r="L1064" s="43" t="n">
        <f aca="false">L1065</f>
        <v>151117.56</v>
      </c>
      <c r="M1064" s="43" t="n">
        <f aca="false">M1065</f>
        <v>388057.44</v>
      </c>
      <c r="N1064" s="44" t="n">
        <f aca="false">N1065</f>
        <v>606267.66</v>
      </c>
      <c r="O1064" s="45" t="n">
        <f aca="false">O1065</f>
        <v>3473204.58</v>
      </c>
      <c r="P1064" s="43" t="n">
        <f aca="false">P1065</f>
        <v>3836799.78</v>
      </c>
      <c r="Q1064" s="44" t="n">
        <f aca="false">Q1065</f>
        <v>4203682.74</v>
      </c>
      <c r="R1064" s="45" t="n">
        <f aca="false">R1065</f>
        <v>0</v>
      </c>
      <c r="S1064" s="43" t="n">
        <f aca="false">S1065</f>
        <v>0</v>
      </c>
      <c r="T1064" s="46" t="n">
        <f aca="false">T1065</f>
        <v>0</v>
      </c>
      <c r="U1064" s="47" t="n">
        <f aca="false">U1065</f>
        <v>3473204.58</v>
      </c>
      <c r="V1064" s="43" t="n">
        <f aca="false">V1065</f>
        <v>3836799.78</v>
      </c>
      <c r="W1064" s="46" t="n">
        <f aca="false">W1065</f>
        <v>4203682.74</v>
      </c>
      <c r="X1064" s="45" t="n">
        <f aca="false">X1065</f>
        <v>0</v>
      </c>
      <c r="Y1064" s="43" t="n">
        <f aca="false">Y1065</f>
        <v>0</v>
      </c>
      <c r="Z1064" s="46" t="n">
        <f aca="false">Z1065</f>
        <v>0</v>
      </c>
      <c r="AA1064" s="47" t="n">
        <f aca="false">AA1065</f>
        <v>3473204.58</v>
      </c>
      <c r="AB1064" s="43" t="n">
        <f aca="false">AB1065</f>
        <v>3836799.78</v>
      </c>
      <c r="AC1064" s="46" t="n">
        <f aca="false">AC1065</f>
        <v>4203682.74</v>
      </c>
      <c r="AD1064" s="45" t="n">
        <f aca="false">AD1065</f>
        <v>0</v>
      </c>
      <c r="AE1064" s="43" t="n">
        <f aca="false">AE1065</f>
        <v>0</v>
      </c>
      <c r="AF1064" s="46" t="n">
        <f aca="false">AF1065</f>
        <v>0</v>
      </c>
      <c r="AG1064" s="47" t="n">
        <f aca="false">AG1065</f>
        <v>3473204.58</v>
      </c>
      <c r="AH1064" s="43" t="n">
        <f aca="false">AH1065</f>
        <v>3836799.78</v>
      </c>
      <c r="AI1064" s="46" t="n">
        <f aca="false">AI1065</f>
        <v>4203682.74</v>
      </c>
    </row>
    <row r="1065" customFormat="false" ht="22.5" hidden="false" customHeight="true" outlineLevel="0" collapsed="false">
      <c r="A1065" s="48" t="s">
        <v>149</v>
      </c>
      <c r="B1065" s="37" t="n">
        <v>298</v>
      </c>
      <c r="C1065" s="38" t="n">
        <v>203</v>
      </c>
      <c r="D1065" s="39" t="n">
        <v>11</v>
      </c>
      <c r="E1065" s="40" t="n">
        <v>2</v>
      </c>
      <c r="F1065" s="39" t="s">
        <v>22</v>
      </c>
      <c r="G1065" s="41" t="s">
        <v>23</v>
      </c>
      <c r="H1065" s="42"/>
      <c r="I1065" s="43" t="n">
        <f aca="false">I1066</f>
        <v>3322087.02</v>
      </c>
      <c r="J1065" s="43" t="n">
        <f aca="false">J1066</f>
        <v>3448742.34</v>
      </c>
      <c r="K1065" s="43" t="n">
        <f aca="false">K1066</f>
        <v>3597415.08</v>
      </c>
      <c r="L1065" s="43" t="n">
        <f aca="false">L1066+L1071</f>
        <v>151117.56</v>
      </c>
      <c r="M1065" s="43" t="n">
        <f aca="false">M1066+M1071</f>
        <v>388057.44</v>
      </c>
      <c r="N1065" s="44" t="n">
        <f aca="false">N1066+N1071</f>
        <v>606267.66</v>
      </c>
      <c r="O1065" s="45" t="n">
        <f aca="false">O1066+O1071</f>
        <v>3473204.58</v>
      </c>
      <c r="P1065" s="43" t="n">
        <f aca="false">P1066+P1071</f>
        <v>3836799.78</v>
      </c>
      <c r="Q1065" s="44" t="n">
        <f aca="false">Q1066+Q1071</f>
        <v>4203682.74</v>
      </c>
      <c r="R1065" s="45" t="n">
        <f aca="false">R1066+R1071</f>
        <v>0</v>
      </c>
      <c r="S1065" s="43" t="n">
        <f aca="false">S1066+S1071</f>
        <v>0</v>
      </c>
      <c r="T1065" s="46" t="n">
        <f aca="false">T1066+T1071</f>
        <v>0</v>
      </c>
      <c r="U1065" s="47" t="n">
        <f aca="false">U1066+U1071</f>
        <v>3473204.58</v>
      </c>
      <c r="V1065" s="43" t="n">
        <f aca="false">V1066+V1071</f>
        <v>3836799.78</v>
      </c>
      <c r="W1065" s="46" t="n">
        <f aca="false">W1066+W1071</f>
        <v>4203682.74</v>
      </c>
      <c r="X1065" s="45" t="n">
        <f aca="false">X1066+X1071</f>
        <v>0</v>
      </c>
      <c r="Y1065" s="43" t="n">
        <f aca="false">Y1066+Y1071</f>
        <v>0</v>
      </c>
      <c r="Z1065" s="46" t="n">
        <f aca="false">Z1066+Z1071</f>
        <v>0</v>
      </c>
      <c r="AA1065" s="47" t="n">
        <f aca="false">AA1066+AA1071</f>
        <v>3473204.58</v>
      </c>
      <c r="AB1065" s="43" t="n">
        <f aca="false">AB1066+AB1071</f>
        <v>3836799.78</v>
      </c>
      <c r="AC1065" s="46" t="n">
        <f aca="false">AC1066+AC1071</f>
        <v>4203682.74</v>
      </c>
      <c r="AD1065" s="45" t="n">
        <f aca="false">AD1066+AD1071</f>
        <v>0</v>
      </c>
      <c r="AE1065" s="43" t="n">
        <f aca="false">AE1066+AE1071</f>
        <v>0</v>
      </c>
      <c r="AF1065" s="46" t="n">
        <f aca="false">AF1066+AF1071</f>
        <v>0</v>
      </c>
      <c r="AG1065" s="47" t="n">
        <f aca="false">AG1066+AG1071</f>
        <v>3473204.58</v>
      </c>
      <c r="AH1065" s="43" t="n">
        <f aca="false">AH1066+AH1071</f>
        <v>3836799.78</v>
      </c>
      <c r="AI1065" s="46" t="n">
        <f aca="false">AI1066+AI1071</f>
        <v>4203682.74</v>
      </c>
    </row>
    <row r="1066" customFormat="false" ht="33.6" hidden="false" customHeight="true" outlineLevel="0" collapsed="false">
      <c r="A1066" s="36" t="s">
        <v>419</v>
      </c>
      <c r="B1066" s="37" t="n">
        <v>298</v>
      </c>
      <c r="C1066" s="38" t="n">
        <v>203</v>
      </c>
      <c r="D1066" s="39" t="n">
        <v>11</v>
      </c>
      <c r="E1066" s="40" t="n">
        <v>2</v>
      </c>
      <c r="F1066" s="39" t="s">
        <v>22</v>
      </c>
      <c r="G1066" s="41" t="s">
        <v>420</v>
      </c>
      <c r="H1066" s="42"/>
      <c r="I1066" s="43" t="n">
        <f aca="false">I1067+I1069</f>
        <v>3322087.02</v>
      </c>
      <c r="J1066" s="43" t="n">
        <f aca="false">J1067+J1069</f>
        <v>3448742.34</v>
      </c>
      <c r="K1066" s="43" t="n">
        <f aca="false">K1067+K1069</f>
        <v>3597415.08</v>
      </c>
      <c r="L1066" s="43" t="n">
        <f aca="false">L1067+L1069</f>
        <v>-3322087.02</v>
      </c>
      <c r="M1066" s="43" t="n">
        <f aca="false">M1067+M1069</f>
        <v>-3448742.34</v>
      </c>
      <c r="N1066" s="44" t="n">
        <f aca="false">N1067+N1069</f>
        <v>-3597415.08</v>
      </c>
      <c r="O1066" s="45" t="n">
        <f aca="false">O1067+O1069</f>
        <v>0</v>
      </c>
      <c r="P1066" s="43" t="n">
        <f aca="false">P1067+P1069</f>
        <v>0</v>
      </c>
      <c r="Q1066" s="44" t="n">
        <f aca="false">Q1067+Q1069</f>
        <v>0</v>
      </c>
      <c r="R1066" s="45" t="n">
        <f aca="false">R1067+R1069</f>
        <v>0</v>
      </c>
      <c r="S1066" s="43" t="n">
        <f aca="false">S1067+S1069</f>
        <v>0</v>
      </c>
      <c r="T1066" s="46" t="n">
        <f aca="false">T1067+T1069</f>
        <v>0</v>
      </c>
      <c r="U1066" s="47" t="n">
        <f aca="false">U1067+U1069</f>
        <v>0</v>
      </c>
      <c r="V1066" s="43" t="n">
        <f aca="false">V1067+V1069</f>
        <v>0</v>
      </c>
      <c r="W1066" s="46" t="n">
        <f aca="false">W1067+W1069</f>
        <v>0</v>
      </c>
      <c r="X1066" s="45" t="n">
        <f aca="false">X1067+X1069</f>
        <v>0</v>
      </c>
      <c r="Y1066" s="43" t="n">
        <f aca="false">Y1067+Y1069</f>
        <v>0</v>
      </c>
      <c r="Z1066" s="46" t="n">
        <f aca="false">Z1067+Z1069</f>
        <v>0</v>
      </c>
      <c r="AA1066" s="47" t="n">
        <f aca="false">AA1067+AA1069</f>
        <v>0</v>
      </c>
      <c r="AB1066" s="43" t="n">
        <f aca="false">AB1067+AB1069</f>
        <v>0</v>
      </c>
      <c r="AC1066" s="46" t="n">
        <f aca="false">AC1067+AC1069</f>
        <v>0</v>
      </c>
      <c r="AD1066" s="45" t="n">
        <f aca="false">AD1067+AD1069</f>
        <v>0</v>
      </c>
      <c r="AE1066" s="43" t="n">
        <f aca="false">AE1067+AE1069</f>
        <v>0</v>
      </c>
      <c r="AF1066" s="46" t="n">
        <f aca="false">AF1067+AF1069</f>
        <v>0</v>
      </c>
      <c r="AG1066" s="47" t="n">
        <f aca="false">AG1067+AG1069</f>
        <v>0</v>
      </c>
      <c r="AH1066" s="43" t="n">
        <f aca="false">AH1067+AH1069</f>
        <v>0</v>
      </c>
      <c r="AI1066" s="46" t="n">
        <f aca="false">AI1067+AI1069</f>
        <v>0</v>
      </c>
    </row>
    <row r="1067" customFormat="false" ht="56.25" hidden="false" customHeight="true" outlineLevel="0" collapsed="false">
      <c r="A1067" s="36" t="s">
        <v>95</v>
      </c>
      <c r="B1067" s="37" t="n">
        <v>298</v>
      </c>
      <c r="C1067" s="38" t="n">
        <v>203</v>
      </c>
      <c r="D1067" s="39" t="n">
        <v>11</v>
      </c>
      <c r="E1067" s="40" t="n">
        <v>2</v>
      </c>
      <c r="F1067" s="39" t="s">
        <v>22</v>
      </c>
      <c r="G1067" s="41" t="s">
        <v>420</v>
      </c>
      <c r="H1067" s="42" t="n">
        <v>100</v>
      </c>
      <c r="I1067" s="43" t="n">
        <f aca="false">I1068</f>
        <v>3193162.26</v>
      </c>
      <c r="J1067" s="43" t="n">
        <f aca="false">J1068</f>
        <v>3317100.48</v>
      </c>
      <c r="K1067" s="43" t="n">
        <f aca="false">K1068</f>
        <v>3446028.18</v>
      </c>
      <c r="L1067" s="43" t="n">
        <f aca="false">L1068</f>
        <v>-3193162.26</v>
      </c>
      <c r="M1067" s="43" t="n">
        <f aca="false">M1068</f>
        <v>-3317100.48</v>
      </c>
      <c r="N1067" s="44" t="n">
        <f aca="false">N1068</f>
        <v>-3446028.18</v>
      </c>
      <c r="O1067" s="45" t="n">
        <f aca="false">O1068</f>
        <v>0</v>
      </c>
      <c r="P1067" s="43" t="n">
        <f aca="false">P1068</f>
        <v>0</v>
      </c>
      <c r="Q1067" s="44" t="n">
        <f aca="false">Q1068</f>
        <v>0</v>
      </c>
      <c r="R1067" s="45" t="n">
        <f aca="false">R1068</f>
        <v>0</v>
      </c>
      <c r="S1067" s="43" t="n">
        <f aca="false">S1068</f>
        <v>0</v>
      </c>
      <c r="T1067" s="46" t="n">
        <f aca="false">T1068</f>
        <v>0</v>
      </c>
      <c r="U1067" s="47" t="n">
        <f aca="false">U1068</f>
        <v>0</v>
      </c>
      <c r="V1067" s="43" t="n">
        <f aca="false">V1068</f>
        <v>0</v>
      </c>
      <c r="W1067" s="46" t="n">
        <f aca="false">W1068</f>
        <v>0</v>
      </c>
      <c r="X1067" s="45" t="n">
        <f aca="false">X1068</f>
        <v>0</v>
      </c>
      <c r="Y1067" s="43" t="n">
        <f aca="false">Y1068</f>
        <v>0</v>
      </c>
      <c r="Z1067" s="46" t="n">
        <f aca="false">Z1068</f>
        <v>0</v>
      </c>
      <c r="AA1067" s="47" t="n">
        <f aca="false">AA1068</f>
        <v>0</v>
      </c>
      <c r="AB1067" s="43" t="n">
        <f aca="false">AB1068</f>
        <v>0</v>
      </c>
      <c r="AC1067" s="46" t="n">
        <f aca="false">AC1068</f>
        <v>0</v>
      </c>
      <c r="AD1067" s="45" t="n">
        <f aca="false">AD1068</f>
        <v>0</v>
      </c>
      <c r="AE1067" s="43" t="n">
        <f aca="false">AE1068</f>
        <v>0</v>
      </c>
      <c r="AF1067" s="46" t="n">
        <f aca="false">AF1068</f>
        <v>0</v>
      </c>
      <c r="AG1067" s="47" t="n">
        <f aca="false">AG1068</f>
        <v>0</v>
      </c>
      <c r="AH1067" s="43" t="n">
        <f aca="false">AH1068</f>
        <v>0</v>
      </c>
      <c r="AI1067" s="46" t="n">
        <f aca="false">AI1068</f>
        <v>0</v>
      </c>
    </row>
    <row r="1068" customFormat="false" ht="22.5" hidden="false" customHeight="true" outlineLevel="0" collapsed="false">
      <c r="A1068" s="36" t="s">
        <v>139</v>
      </c>
      <c r="B1068" s="37" t="n">
        <v>298</v>
      </c>
      <c r="C1068" s="38" t="n">
        <v>203</v>
      </c>
      <c r="D1068" s="39" t="n">
        <v>11</v>
      </c>
      <c r="E1068" s="40" t="n">
        <v>2</v>
      </c>
      <c r="F1068" s="39" t="s">
        <v>22</v>
      </c>
      <c r="G1068" s="41" t="s">
        <v>420</v>
      </c>
      <c r="H1068" s="42" t="n">
        <v>120</v>
      </c>
      <c r="I1068" s="43" t="n">
        <v>3193162.26</v>
      </c>
      <c r="J1068" s="43" t="n">
        <v>3317100.48</v>
      </c>
      <c r="K1068" s="43" t="n">
        <v>3446028.18</v>
      </c>
      <c r="L1068" s="43" t="n">
        <v>-3193162.26</v>
      </c>
      <c r="M1068" s="43" t="n">
        <v>-3317100.48</v>
      </c>
      <c r="N1068" s="44" t="n">
        <v>-3446028.18</v>
      </c>
      <c r="O1068" s="45" t="n">
        <f aca="false">I1068+L1068</f>
        <v>0</v>
      </c>
      <c r="P1068" s="43" t="n">
        <f aca="false">J1068+M1068</f>
        <v>0</v>
      </c>
      <c r="Q1068" s="44" t="n">
        <f aca="false">K1068+N1068</f>
        <v>0</v>
      </c>
      <c r="R1068" s="45"/>
      <c r="S1068" s="43"/>
      <c r="T1068" s="46"/>
      <c r="U1068" s="47" t="n">
        <f aca="false">O1068+R1068</f>
        <v>0</v>
      </c>
      <c r="V1068" s="43" t="n">
        <f aca="false">P1068+S1068</f>
        <v>0</v>
      </c>
      <c r="W1068" s="46" t="n">
        <f aca="false">Q1068+T1068</f>
        <v>0</v>
      </c>
      <c r="X1068" s="45"/>
      <c r="Y1068" s="43"/>
      <c r="Z1068" s="46"/>
      <c r="AA1068" s="47" t="n">
        <f aca="false">U1068+X1068</f>
        <v>0</v>
      </c>
      <c r="AB1068" s="43" t="n">
        <f aca="false">V1068+Y1068</f>
        <v>0</v>
      </c>
      <c r="AC1068" s="46" t="n">
        <f aca="false">W1068+Z1068</f>
        <v>0</v>
      </c>
      <c r="AD1068" s="45"/>
      <c r="AE1068" s="43"/>
      <c r="AF1068" s="46"/>
      <c r="AG1068" s="47" t="n">
        <f aca="false">AA1068+AD1068</f>
        <v>0</v>
      </c>
      <c r="AH1068" s="43" t="n">
        <f aca="false">AB1068+AE1068</f>
        <v>0</v>
      </c>
      <c r="AI1068" s="46" t="n">
        <f aca="false">AC1068+AF1068</f>
        <v>0</v>
      </c>
    </row>
    <row r="1069" customFormat="false" ht="22.5" hidden="false" customHeight="true" outlineLevel="0" collapsed="false">
      <c r="A1069" s="36" t="s">
        <v>27</v>
      </c>
      <c r="B1069" s="37" t="n">
        <v>298</v>
      </c>
      <c r="C1069" s="38" t="n">
        <v>203</v>
      </c>
      <c r="D1069" s="39" t="n">
        <v>11</v>
      </c>
      <c r="E1069" s="40" t="n">
        <v>2</v>
      </c>
      <c r="F1069" s="39" t="s">
        <v>22</v>
      </c>
      <c r="G1069" s="41" t="s">
        <v>420</v>
      </c>
      <c r="H1069" s="42" t="n">
        <v>200</v>
      </c>
      <c r="I1069" s="43" t="n">
        <f aca="false">I1070</f>
        <v>128924.76</v>
      </c>
      <c r="J1069" s="43" t="n">
        <f aca="false">J1070</f>
        <v>131641.86</v>
      </c>
      <c r="K1069" s="43" t="n">
        <f aca="false">K1070</f>
        <v>151386.9</v>
      </c>
      <c r="L1069" s="43" t="n">
        <f aca="false">L1070</f>
        <v>-128924.76</v>
      </c>
      <c r="M1069" s="43" t="n">
        <f aca="false">M1070</f>
        <v>-131641.86</v>
      </c>
      <c r="N1069" s="44" t="n">
        <f aca="false">N1070</f>
        <v>-151386.9</v>
      </c>
      <c r="O1069" s="45" t="n">
        <f aca="false">O1070</f>
        <v>0</v>
      </c>
      <c r="P1069" s="43" t="n">
        <f aca="false">P1070</f>
        <v>0</v>
      </c>
      <c r="Q1069" s="44" t="n">
        <f aca="false">Q1070</f>
        <v>0</v>
      </c>
      <c r="R1069" s="45" t="n">
        <f aca="false">R1070</f>
        <v>0</v>
      </c>
      <c r="S1069" s="43" t="n">
        <f aca="false">S1070</f>
        <v>0</v>
      </c>
      <c r="T1069" s="46" t="n">
        <f aca="false">T1070</f>
        <v>0</v>
      </c>
      <c r="U1069" s="47" t="n">
        <f aca="false">U1070</f>
        <v>0</v>
      </c>
      <c r="V1069" s="43" t="n">
        <f aca="false">V1070</f>
        <v>0</v>
      </c>
      <c r="W1069" s="46" t="n">
        <f aca="false">W1070</f>
        <v>0</v>
      </c>
      <c r="X1069" s="45" t="n">
        <f aca="false">X1070</f>
        <v>0</v>
      </c>
      <c r="Y1069" s="43" t="n">
        <f aca="false">Y1070</f>
        <v>0</v>
      </c>
      <c r="Z1069" s="46" t="n">
        <f aca="false">Z1070</f>
        <v>0</v>
      </c>
      <c r="AA1069" s="47" t="n">
        <f aca="false">AA1070</f>
        <v>0</v>
      </c>
      <c r="AB1069" s="43" t="n">
        <f aca="false">AB1070</f>
        <v>0</v>
      </c>
      <c r="AC1069" s="46" t="n">
        <f aca="false">AC1070</f>
        <v>0</v>
      </c>
      <c r="AD1069" s="45" t="n">
        <f aca="false">AD1070</f>
        <v>0</v>
      </c>
      <c r="AE1069" s="43" t="n">
        <f aca="false">AE1070</f>
        <v>0</v>
      </c>
      <c r="AF1069" s="46" t="n">
        <f aca="false">AF1070</f>
        <v>0</v>
      </c>
      <c r="AG1069" s="47" t="n">
        <f aca="false">AG1070</f>
        <v>0</v>
      </c>
      <c r="AH1069" s="43" t="n">
        <f aca="false">AH1070</f>
        <v>0</v>
      </c>
      <c r="AI1069" s="46" t="n">
        <f aca="false">AI1070</f>
        <v>0</v>
      </c>
    </row>
    <row r="1070" customFormat="false" ht="22.5" hidden="false" customHeight="true" outlineLevel="0" collapsed="false">
      <c r="A1070" s="36" t="s">
        <v>28</v>
      </c>
      <c r="B1070" s="37" t="n">
        <v>298</v>
      </c>
      <c r="C1070" s="38" t="n">
        <v>203</v>
      </c>
      <c r="D1070" s="39" t="n">
        <v>11</v>
      </c>
      <c r="E1070" s="40" t="n">
        <v>2</v>
      </c>
      <c r="F1070" s="39" t="s">
        <v>22</v>
      </c>
      <c r="G1070" s="41" t="s">
        <v>420</v>
      </c>
      <c r="H1070" s="42" t="n">
        <v>240</v>
      </c>
      <c r="I1070" s="43" t="n">
        <v>128924.76</v>
      </c>
      <c r="J1070" s="43" t="n">
        <v>131641.86</v>
      </c>
      <c r="K1070" s="43" t="n">
        <v>151386.9</v>
      </c>
      <c r="L1070" s="43" t="n">
        <v>-128924.76</v>
      </c>
      <c r="M1070" s="43" t="n">
        <v>-131641.86</v>
      </c>
      <c r="N1070" s="44" t="n">
        <v>-151386.9</v>
      </c>
      <c r="O1070" s="45" t="n">
        <f aca="false">I1070+L1070</f>
        <v>0</v>
      </c>
      <c r="P1070" s="43" t="n">
        <f aca="false">J1070+M1070</f>
        <v>0</v>
      </c>
      <c r="Q1070" s="44" t="n">
        <f aca="false">K1070+N1070</f>
        <v>0</v>
      </c>
      <c r="R1070" s="45"/>
      <c r="S1070" s="43"/>
      <c r="T1070" s="46"/>
      <c r="U1070" s="47" t="n">
        <f aca="false">O1070+R1070</f>
        <v>0</v>
      </c>
      <c r="V1070" s="43" t="n">
        <f aca="false">P1070+S1070</f>
        <v>0</v>
      </c>
      <c r="W1070" s="46" t="n">
        <f aca="false">Q1070+T1070</f>
        <v>0</v>
      </c>
      <c r="X1070" s="45"/>
      <c r="Y1070" s="43"/>
      <c r="Z1070" s="46"/>
      <c r="AA1070" s="47" t="n">
        <f aca="false">U1070+X1070</f>
        <v>0</v>
      </c>
      <c r="AB1070" s="43" t="n">
        <f aca="false">V1070+Y1070</f>
        <v>0</v>
      </c>
      <c r="AC1070" s="46" t="n">
        <f aca="false">W1070+Z1070</f>
        <v>0</v>
      </c>
      <c r="AD1070" s="45"/>
      <c r="AE1070" s="43"/>
      <c r="AF1070" s="46"/>
      <c r="AG1070" s="47" t="n">
        <f aca="false">AA1070+AD1070</f>
        <v>0</v>
      </c>
      <c r="AH1070" s="43" t="n">
        <f aca="false">AB1070+AE1070</f>
        <v>0</v>
      </c>
      <c r="AI1070" s="46" t="n">
        <f aca="false">AC1070+AF1070</f>
        <v>0</v>
      </c>
    </row>
    <row r="1071" customFormat="false" ht="22.5" hidden="false" customHeight="true" outlineLevel="0" collapsed="false">
      <c r="A1071" s="36" t="s">
        <v>421</v>
      </c>
      <c r="B1071" s="37" t="n">
        <v>298</v>
      </c>
      <c r="C1071" s="38" t="n">
        <v>203</v>
      </c>
      <c r="D1071" s="39" t="n">
        <v>11</v>
      </c>
      <c r="E1071" s="40" t="n">
        <v>2</v>
      </c>
      <c r="F1071" s="39" t="s">
        <v>22</v>
      </c>
      <c r="G1071" s="41" t="n">
        <v>51181</v>
      </c>
      <c r="H1071" s="42"/>
      <c r="I1071" s="43" t="n">
        <f aca="false">I1072+I1074</f>
        <v>0</v>
      </c>
      <c r="J1071" s="43" t="n">
        <f aca="false">J1072+J1074</f>
        <v>0</v>
      </c>
      <c r="K1071" s="43" t="n">
        <f aca="false">K1072+K1074</f>
        <v>0</v>
      </c>
      <c r="L1071" s="43" t="n">
        <f aca="false">L1072+L1074</f>
        <v>3473204.58</v>
      </c>
      <c r="M1071" s="43" t="n">
        <f aca="false">M1072+M1074</f>
        <v>3836799.78</v>
      </c>
      <c r="N1071" s="44" t="n">
        <f aca="false">N1072+N1074</f>
        <v>4203682.74</v>
      </c>
      <c r="O1071" s="45" t="n">
        <f aca="false">O1072+O1074</f>
        <v>3473204.58</v>
      </c>
      <c r="P1071" s="43" t="n">
        <f aca="false">P1072+P1074</f>
        <v>3836799.78</v>
      </c>
      <c r="Q1071" s="44" t="n">
        <f aca="false">Q1072+Q1074</f>
        <v>4203682.74</v>
      </c>
      <c r="R1071" s="45" t="n">
        <f aca="false">R1072+R1074</f>
        <v>0</v>
      </c>
      <c r="S1071" s="43" t="n">
        <f aca="false">S1072+S1074</f>
        <v>0</v>
      </c>
      <c r="T1071" s="46" t="n">
        <f aca="false">T1072+T1074</f>
        <v>0</v>
      </c>
      <c r="U1071" s="47" t="n">
        <f aca="false">U1072+U1074</f>
        <v>3473204.58</v>
      </c>
      <c r="V1071" s="43" t="n">
        <f aca="false">V1072+V1074</f>
        <v>3836799.78</v>
      </c>
      <c r="W1071" s="46" t="n">
        <f aca="false">W1072+W1074</f>
        <v>4203682.74</v>
      </c>
      <c r="X1071" s="45" t="n">
        <f aca="false">X1072+X1074</f>
        <v>0</v>
      </c>
      <c r="Y1071" s="43" t="n">
        <f aca="false">Y1072+Y1074</f>
        <v>0</v>
      </c>
      <c r="Z1071" s="46" t="n">
        <f aca="false">Z1072+Z1074</f>
        <v>0</v>
      </c>
      <c r="AA1071" s="47" t="n">
        <f aca="false">AA1072+AA1074</f>
        <v>3473204.58</v>
      </c>
      <c r="AB1071" s="43" t="n">
        <f aca="false">AB1072+AB1074</f>
        <v>3836799.78</v>
      </c>
      <c r="AC1071" s="46" t="n">
        <f aca="false">AC1072+AC1074</f>
        <v>4203682.74</v>
      </c>
      <c r="AD1071" s="45" t="n">
        <f aca="false">AD1072+AD1074</f>
        <v>0</v>
      </c>
      <c r="AE1071" s="43" t="n">
        <f aca="false">AE1072+AE1074</f>
        <v>0</v>
      </c>
      <c r="AF1071" s="46" t="n">
        <f aca="false">AF1072+AF1074</f>
        <v>0</v>
      </c>
      <c r="AG1071" s="47" t="n">
        <f aca="false">AG1072+AG1074</f>
        <v>3473204.58</v>
      </c>
      <c r="AH1071" s="43" t="n">
        <f aca="false">AH1072+AH1074</f>
        <v>3836799.78</v>
      </c>
      <c r="AI1071" s="46" t="n">
        <f aca="false">AI1072+AI1074</f>
        <v>4203682.74</v>
      </c>
    </row>
    <row r="1072" customFormat="false" ht="22.5" hidden="false" customHeight="true" outlineLevel="0" collapsed="false">
      <c r="A1072" s="36" t="s">
        <v>95</v>
      </c>
      <c r="B1072" s="37" t="n">
        <v>298</v>
      </c>
      <c r="C1072" s="38" t="n">
        <v>203</v>
      </c>
      <c r="D1072" s="39" t="n">
        <v>11</v>
      </c>
      <c r="E1072" s="40" t="n">
        <v>2</v>
      </c>
      <c r="F1072" s="39" t="s">
        <v>22</v>
      </c>
      <c r="G1072" s="41" t="n">
        <v>51181</v>
      </c>
      <c r="H1072" s="42" t="n">
        <v>100</v>
      </c>
      <c r="I1072" s="43" t="n">
        <f aca="false">I1073</f>
        <v>0</v>
      </c>
      <c r="J1072" s="43" t="n">
        <f aca="false">J1073</f>
        <v>0</v>
      </c>
      <c r="K1072" s="43" t="n">
        <f aca="false">K1073</f>
        <v>0</v>
      </c>
      <c r="L1072" s="43" t="n">
        <f aca="false">L1073</f>
        <v>3344279.82</v>
      </c>
      <c r="M1072" s="43" t="n">
        <f aca="false">M1073</f>
        <v>3705157.92</v>
      </c>
      <c r="N1072" s="44" t="n">
        <f aca="false">N1073</f>
        <v>4052295.84</v>
      </c>
      <c r="O1072" s="45" t="n">
        <f aca="false">O1073</f>
        <v>3344279.82</v>
      </c>
      <c r="P1072" s="43" t="n">
        <f aca="false">P1073</f>
        <v>3705157.92</v>
      </c>
      <c r="Q1072" s="44" t="n">
        <f aca="false">Q1073</f>
        <v>4052295.84</v>
      </c>
      <c r="R1072" s="45" t="n">
        <f aca="false">R1073</f>
        <v>0</v>
      </c>
      <c r="S1072" s="43" t="n">
        <f aca="false">S1073</f>
        <v>0</v>
      </c>
      <c r="T1072" s="46" t="n">
        <f aca="false">T1073</f>
        <v>0</v>
      </c>
      <c r="U1072" s="47" t="n">
        <f aca="false">U1073</f>
        <v>3344279.82</v>
      </c>
      <c r="V1072" s="43" t="n">
        <f aca="false">V1073</f>
        <v>3705157.92</v>
      </c>
      <c r="W1072" s="46" t="n">
        <f aca="false">W1073</f>
        <v>4052295.84</v>
      </c>
      <c r="X1072" s="45" t="n">
        <f aca="false">X1073</f>
        <v>0</v>
      </c>
      <c r="Y1072" s="43" t="n">
        <f aca="false">Y1073</f>
        <v>0</v>
      </c>
      <c r="Z1072" s="46" t="n">
        <f aca="false">Z1073</f>
        <v>0</v>
      </c>
      <c r="AA1072" s="47" t="n">
        <f aca="false">AA1073</f>
        <v>3344279.82</v>
      </c>
      <c r="AB1072" s="43" t="n">
        <f aca="false">AB1073</f>
        <v>3705157.92</v>
      </c>
      <c r="AC1072" s="46" t="n">
        <f aca="false">AC1073</f>
        <v>4052295.84</v>
      </c>
      <c r="AD1072" s="45" t="n">
        <f aca="false">AD1073</f>
        <v>0</v>
      </c>
      <c r="AE1072" s="43" t="n">
        <f aca="false">AE1073</f>
        <v>0</v>
      </c>
      <c r="AF1072" s="46" t="n">
        <f aca="false">AF1073</f>
        <v>0</v>
      </c>
      <c r="AG1072" s="47" t="n">
        <f aca="false">AG1073</f>
        <v>3344279.82</v>
      </c>
      <c r="AH1072" s="43" t="n">
        <f aca="false">AH1073</f>
        <v>3705157.92</v>
      </c>
      <c r="AI1072" s="46" t="n">
        <f aca="false">AI1073</f>
        <v>4052295.84</v>
      </c>
    </row>
    <row r="1073" customFormat="false" ht="22.5" hidden="false" customHeight="true" outlineLevel="0" collapsed="false">
      <c r="A1073" s="36" t="s">
        <v>139</v>
      </c>
      <c r="B1073" s="37" t="n">
        <v>298</v>
      </c>
      <c r="C1073" s="38" t="n">
        <v>203</v>
      </c>
      <c r="D1073" s="39" t="n">
        <v>11</v>
      </c>
      <c r="E1073" s="40" t="n">
        <v>2</v>
      </c>
      <c r="F1073" s="39" t="s">
        <v>22</v>
      </c>
      <c r="G1073" s="41" t="n">
        <v>51181</v>
      </c>
      <c r="H1073" s="42" t="n">
        <v>120</v>
      </c>
      <c r="I1073" s="43" t="n">
        <v>0</v>
      </c>
      <c r="J1073" s="43" t="n">
        <v>0</v>
      </c>
      <c r="K1073" s="43" t="n">
        <v>0</v>
      </c>
      <c r="L1073" s="43" t="n">
        <v>3344279.82</v>
      </c>
      <c r="M1073" s="43" t="n">
        <v>3705157.92</v>
      </c>
      <c r="N1073" s="44" t="n">
        <v>4052295.84</v>
      </c>
      <c r="O1073" s="45" t="n">
        <f aca="false">I1073+L1073</f>
        <v>3344279.82</v>
      </c>
      <c r="P1073" s="43" t="n">
        <f aca="false">J1073+M1073</f>
        <v>3705157.92</v>
      </c>
      <c r="Q1073" s="44" t="n">
        <f aca="false">K1073+N1073</f>
        <v>4052295.84</v>
      </c>
      <c r="R1073" s="45"/>
      <c r="S1073" s="43"/>
      <c r="T1073" s="46"/>
      <c r="U1073" s="47" t="n">
        <f aca="false">O1073+R1073</f>
        <v>3344279.82</v>
      </c>
      <c r="V1073" s="43" t="n">
        <f aca="false">P1073+S1073</f>
        <v>3705157.92</v>
      </c>
      <c r="W1073" s="46" t="n">
        <f aca="false">Q1073+T1073</f>
        <v>4052295.84</v>
      </c>
      <c r="X1073" s="45"/>
      <c r="Y1073" s="43"/>
      <c r="Z1073" s="46"/>
      <c r="AA1073" s="47" t="n">
        <f aca="false">U1073+X1073</f>
        <v>3344279.82</v>
      </c>
      <c r="AB1073" s="43" t="n">
        <f aca="false">V1073+Y1073</f>
        <v>3705157.92</v>
      </c>
      <c r="AC1073" s="46" t="n">
        <f aca="false">W1073+Z1073</f>
        <v>4052295.84</v>
      </c>
      <c r="AD1073" s="45"/>
      <c r="AE1073" s="43"/>
      <c r="AF1073" s="46"/>
      <c r="AG1073" s="47" t="n">
        <f aca="false">AA1073+AD1073</f>
        <v>3344279.82</v>
      </c>
      <c r="AH1073" s="43" t="n">
        <f aca="false">AB1073+AE1073</f>
        <v>3705157.92</v>
      </c>
      <c r="AI1073" s="46" t="n">
        <f aca="false">AC1073+AF1073</f>
        <v>4052295.84</v>
      </c>
    </row>
    <row r="1074" customFormat="false" ht="22.5" hidden="false" customHeight="true" outlineLevel="0" collapsed="false">
      <c r="A1074" s="36" t="s">
        <v>27</v>
      </c>
      <c r="B1074" s="37" t="n">
        <v>298</v>
      </c>
      <c r="C1074" s="38" t="n">
        <v>203</v>
      </c>
      <c r="D1074" s="39" t="n">
        <v>11</v>
      </c>
      <c r="E1074" s="40" t="n">
        <v>2</v>
      </c>
      <c r="F1074" s="39" t="s">
        <v>22</v>
      </c>
      <c r="G1074" s="41" t="n">
        <v>51181</v>
      </c>
      <c r="H1074" s="42" t="n">
        <v>200</v>
      </c>
      <c r="I1074" s="43" t="n">
        <f aca="false">I1075</f>
        <v>0</v>
      </c>
      <c r="J1074" s="43" t="n">
        <f aca="false">J1075</f>
        <v>0</v>
      </c>
      <c r="K1074" s="43" t="n">
        <f aca="false">K1075</f>
        <v>0</v>
      </c>
      <c r="L1074" s="43" t="n">
        <f aca="false">L1075</f>
        <v>128924.76</v>
      </c>
      <c r="M1074" s="43" t="n">
        <f aca="false">M1075</f>
        <v>131641.86</v>
      </c>
      <c r="N1074" s="44" t="n">
        <f aca="false">N1075</f>
        <v>151386.9</v>
      </c>
      <c r="O1074" s="45" t="n">
        <f aca="false">O1075</f>
        <v>128924.76</v>
      </c>
      <c r="P1074" s="43" t="n">
        <f aca="false">P1075</f>
        <v>131641.86</v>
      </c>
      <c r="Q1074" s="44" t="n">
        <f aca="false">Q1075</f>
        <v>151386.9</v>
      </c>
      <c r="R1074" s="45" t="n">
        <f aca="false">R1075</f>
        <v>0</v>
      </c>
      <c r="S1074" s="43" t="n">
        <f aca="false">S1075</f>
        <v>0</v>
      </c>
      <c r="T1074" s="46" t="n">
        <f aca="false">T1075</f>
        <v>0</v>
      </c>
      <c r="U1074" s="47" t="n">
        <f aca="false">U1075</f>
        <v>128924.76</v>
      </c>
      <c r="V1074" s="43" t="n">
        <f aca="false">V1075</f>
        <v>131641.86</v>
      </c>
      <c r="W1074" s="46" t="n">
        <f aca="false">W1075</f>
        <v>151386.9</v>
      </c>
      <c r="X1074" s="45" t="n">
        <f aca="false">X1075</f>
        <v>0</v>
      </c>
      <c r="Y1074" s="43" t="n">
        <f aca="false">Y1075</f>
        <v>0</v>
      </c>
      <c r="Z1074" s="46" t="n">
        <f aca="false">Z1075</f>
        <v>0</v>
      </c>
      <c r="AA1074" s="47" t="n">
        <f aca="false">AA1075</f>
        <v>128924.76</v>
      </c>
      <c r="AB1074" s="43" t="n">
        <f aca="false">AB1075</f>
        <v>131641.86</v>
      </c>
      <c r="AC1074" s="46" t="n">
        <f aca="false">AC1075</f>
        <v>151386.9</v>
      </c>
      <c r="AD1074" s="45" t="n">
        <f aca="false">AD1075</f>
        <v>0</v>
      </c>
      <c r="AE1074" s="43" t="n">
        <f aca="false">AE1075</f>
        <v>0</v>
      </c>
      <c r="AF1074" s="46" t="n">
        <f aca="false">AF1075</f>
        <v>0</v>
      </c>
      <c r="AG1074" s="47" t="n">
        <f aca="false">AG1075</f>
        <v>128924.76</v>
      </c>
      <c r="AH1074" s="43" t="n">
        <f aca="false">AH1075</f>
        <v>131641.86</v>
      </c>
      <c r="AI1074" s="46" t="n">
        <f aca="false">AI1075</f>
        <v>151386.9</v>
      </c>
    </row>
    <row r="1075" customFormat="false" ht="22.5" hidden="false" customHeight="true" outlineLevel="0" collapsed="false">
      <c r="A1075" s="36" t="s">
        <v>28</v>
      </c>
      <c r="B1075" s="37" t="n">
        <v>298</v>
      </c>
      <c r="C1075" s="38" t="n">
        <v>203</v>
      </c>
      <c r="D1075" s="39" t="n">
        <v>11</v>
      </c>
      <c r="E1075" s="40" t="n">
        <v>2</v>
      </c>
      <c r="F1075" s="39" t="s">
        <v>22</v>
      </c>
      <c r="G1075" s="41" t="n">
        <v>51181</v>
      </c>
      <c r="H1075" s="42" t="n">
        <v>240</v>
      </c>
      <c r="I1075" s="43" t="n">
        <v>0</v>
      </c>
      <c r="J1075" s="43" t="n">
        <v>0</v>
      </c>
      <c r="K1075" s="43" t="n">
        <v>0</v>
      </c>
      <c r="L1075" s="43" t="n">
        <v>128924.76</v>
      </c>
      <c r="M1075" s="43" t="n">
        <v>131641.86</v>
      </c>
      <c r="N1075" s="44" t="n">
        <v>151386.9</v>
      </c>
      <c r="O1075" s="45" t="n">
        <f aca="false">I1075+L1075</f>
        <v>128924.76</v>
      </c>
      <c r="P1075" s="43" t="n">
        <f aca="false">J1075+M1075</f>
        <v>131641.86</v>
      </c>
      <c r="Q1075" s="44" t="n">
        <f aca="false">K1075+N1075</f>
        <v>151386.9</v>
      </c>
      <c r="R1075" s="45"/>
      <c r="S1075" s="43"/>
      <c r="T1075" s="46"/>
      <c r="U1075" s="47" t="n">
        <f aca="false">O1075+R1075</f>
        <v>128924.76</v>
      </c>
      <c r="V1075" s="43" t="n">
        <f aca="false">P1075+S1075</f>
        <v>131641.86</v>
      </c>
      <c r="W1075" s="46" t="n">
        <f aca="false">Q1075+T1075</f>
        <v>151386.9</v>
      </c>
      <c r="X1075" s="45"/>
      <c r="Y1075" s="43"/>
      <c r="Z1075" s="46"/>
      <c r="AA1075" s="47" t="n">
        <f aca="false">U1075+X1075</f>
        <v>128924.76</v>
      </c>
      <c r="AB1075" s="43" t="n">
        <f aca="false">V1075+Y1075</f>
        <v>131641.86</v>
      </c>
      <c r="AC1075" s="46" t="n">
        <f aca="false">W1075+Z1075</f>
        <v>151386.9</v>
      </c>
      <c r="AD1075" s="45"/>
      <c r="AE1075" s="43"/>
      <c r="AF1075" s="46"/>
      <c r="AG1075" s="47" t="n">
        <f aca="false">AA1075+AD1075</f>
        <v>128924.76</v>
      </c>
      <c r="AH1075" s="43" t="n">
        <f aca="false">AB1075+AE1075</f>
        <v>131641.86</v>
      </c>
      <c r="AI1075" s="46" t="n">
        <f aca="false">AC1075+AF1075</f>
        <v>151386.9</v>
      </c>
    </row>
    <row r="1076" customFormat="false" ht="22.5" hidden="false" customHeight="true" outlineLevel="0" collapsed="false">
      <c r="A1076" s="36" t="s">
        <v>38</v>
      </c>
      <c r="B1076" s="37" t="n">
        <v>298</v>
      </c>
      <c r="C1076" s="38" t="n">
        <v>300</v>
      </c>
      <c r="D1076" s="39"/>
      <c r="E1076" s="40"/>
      <c r="F1076" s="39"/>
      <c r="G1076" s="41"/>
      <c r="H1076" s="42"/>
      <c r="I1076" s="43" t="n">
        <f aca="false">I1077+I1099</f>
        <v>30732584.31</v>
      </c>
      <c r="J1076" s="43" t="n">
        <f aca="false">J1077+J1099</f>
        <v>27386040.38</v>
      </c>
      <c r="K1076" s="43" t="n">
        <f aca="false">K1077+K1099</f>
        <v>28317572.88</v>
      </c>
      <c r="L1076" s="43" t="n">
        <f aca="false">L1077+L1099</f>
        <v>-517155</v>
      </c>
      <c r="M1076" s="43" t="n">
        <f aca="false">M1077+M1099</f>
        <v>-890605</v>
      </c>
      <c r="N1076" s="44" t="n">
        <f aca="false">N1077+N1099</f>
        <v>-914993</v>
      </c>
      <c r="O1076" s="45" t="n">
        <f aca="false">O1077+O1099</f>
        <v>30215429.31</v>
      </c>
      <c r="P1076" s="43" t="n">
        <f aca="false">P1077+P1099</f>
        <v>26495435.38</v>
      </c>
      <c r="Q1076" s="44" t="n">
        <f aca="false">Q1077+Q1099</f>
        <v>27402579.88</v>
      </c>
      <c r="R1076" s="45" t="n">
        <f aca="false">R1077+R1099</f>
        <v>409772.5</v>
      </c>
      <c r="S1076" s="43" t="n">
        <f aca="false">S1077+S1099</f>
        <v>0</v>
      </c>
      <c r="T1076" s="46" t="n">
        <f aca="false">T1077+T1099</f>
        <v>0</v>
      </c>
      <c r="U1076" s="47" t="n">
        <f aca="false">U1077+U1099</f>
        <v>30625201.81</v>
      </c>
      <c r="V1076" s="43" t="n">
        <f aca="false">V1077+V1099</f>
        <v>26495435.38</v>
      </c>
      <c r="W1076" s="46" t="n">
        <f aca="false">W1077+W1099</f>
        <v>27402579.88</v>
      </c>
      <c r="X1076" s="45" t="n">
        <f aca="false">X1077+X1099</f>
        <v>79632.38</v>
      </c>
      <c r="Y1076" s="43" t="n">
        <f aca="false">Y1077+Y1099</f>
        <v>0</v>
      </c>
      <c r="Z1076" s="46" t="n">
        <f aca="false">Z1077+Z1099</f>
        <v>0</v>
      </c>
      <c r="AA1076" s="47" t="n">
        <f aca="false">AA1077+AA1099</f>
        <v>30704834.19</v>
      </c>
      <c r="AB1076" s="43" t="n">
        <f aca="false">AB1077+AB1099</f>
        <v>26495435.38</v>
      </c>
      <c r="AC1076" s="46" t="n">
        <f aca="false">AC1077+AC1099</f>
        <v>27402579.88</v>
      </c>
      <c r="AD1076" s="45" t="n">
        <f aca="false">AD1077+AD1099</f>
        <v>283328.2</v>
      </c>
      <c r="AE1076" s="43" t="n">
        <f aca="false">AE1077+AE1099</f>
        <v>0</v>
      </c>
      <c r="AF1076" s="46" t="n">
        <f aca="false">AF1077+AF1099</f>
        <v>0</v>
      </c>
      <c r="AG1076" s="47" t="n">
        <f aca="false">AG1077+AG1099</f>
        <v>30988162.39</v>
      </c>
      <c r="AH1076" s="43" t="n">
        <f aca="false">AH1077+AH1099</f>
        <v>26495435.38</v>
      </c>
      <c r="AI1076" s="46" t="n">
        <f aca="false">AI1077+AI1099</f>
        <v>27402579.88</v>
      </c>
    </row>
    <row r="1077" customFormat="false" ht="33.75" hidden="false" customHeight="true" outlineLevel="0" collapsed="false">
      <c r="A1077" s="36" t="s">
        <v>39</v>
      </c>
      <c r="B1077" s="37" t="n">
        <v>298</v>
      </c>
      <c r="C1077" s="38" t="n">
        <v>310</v>
      </c>
      <c r="D1077" s="39"/>
      <c r="E1077" s="40"/>
      <c r="F1077" s="39"/>
      <c r="G1077" s="41"/>
      <c r="H1077" s="42"/>
      <c r="I1077" s="43" t="n">
        <f aca="false">I1078</f>
        <v>30722584.31</v>
      </c>
      <c r="J1077" s="43" t="n">
        <f aca="false">J1078</f>
        <v>27376040.38</v>
      </c>
      <c r="K1077" s="43" t="n">
        <f aca="false">K1078</f>
        <v>28307572.88</v>
      </c>
      <c r="L1077" s="43" t="n">
        <f aca="false">L1078</f>
        <v>-517155</v>
      </c>
      <c r="M1077" s="43" t="n">
        <f aca="false">M1078</f>
        <v>-890605</v>
      </c>
      <c r="N1077" s="44" t="n">
        <f aca="false">N1078</f>
        <v>-914993</v>
      </c>
      <c r="O1077" s="45" t="n">
        <f aca="false">O1078</f>
        <v>30205429.31</v>
      </c>
      <c r="P1077" s="43" t="n">
        <f aca="false">P1078</f>
        <v>26485435.38</v>
      </c>
      <c r="Q1077" s="44" t="n">
        <f aca="false">Q1078</f>
        <v>27392579.88</v>
      </c>
      <c r="R1077" s="45" t="n">
        <f aca="false">R1078</f>
        <v>409772.5</v>
      </c>
      <c r="S1077" s="43" t="n">
        <f aca="false">S1078</f>
        <v>0</v>
      </c>
      <c r="T1077" s="46" t="n">
        <f aca="false">T1078</f>
        <v>0</v>
      </c>
      <c r="U1077" s="47" t="n">
        <f aca="false">U1078</f>
        <v>30615201.81</v>
      </c>
      <c r="V1077" s="43" t="n">
        <f aca="false">V1078</f>
        <v>26485435.38</v>
      </c>
      <c r="W1077" s="46" t="n">
        <f aca="false">W1078</f>
        <v>27392579.88</v>
      </c>
      <c r="X1077" s="45" t="n">
        <f aca="false">X1078</f>
        <v>79632.38</v>
      </c>
      <c r="Y1077" s="43" t="n">
        <f aca="false">Y1078</f>
        <v>0</v>
      </c>
      <c r="Z1077" s="46" t="n">
        <f aca="false">Z1078</f>
        <v>0</v>
      </c>
      <c r="AA1077" s="47" t="n">
        <f aca="false">AA1078</f>
        <v>30694834.19</v>
      </c>
      <c r="AB1077" s="43" t="n">
        <f aca="false">AB1078</f>
        <v>26485435.38</v>
      </c>
      <c r="AC1077" s="46" t="n">
        <f aca="false">AC1078</f>
        <v>27392579.88</v>
      </c>
      <c r="AD1077" s="45" t="n">
        <f aca="false">AD1078</f>
        <v>283328.2</v>
      </c>
      <c r="AE1077" s="43" t="n">
        <f aca="false">AE1078</f>
        <v>0</v>
      </c>
      <c r="AF1077" s="46" t="n">
        <f aca="false">AF1078</f>
        <v>0</v>
      </c>
      <c r="AG1077" s="47" t="n">
        <f aca="false">AG1078</f>
        <v>30978162.39</v>
      </c>
      <c r="AH1077" s="43" t="n">
        <f aca="false">AH1078</f>
        <v>26485435.38</v>
      </c>
      <c r="AI1077" s="46" t="n">
        <f aca="false">AI1078</f>
        <v>27392579.88</v>
      </c>
    </row>
    <row r="1078" customFormat="false" ht="62.25" hidden="false" customHeight="true" outlineLevel="0" collapsed="false">
      <c r="A1078" s="48" t="s">
        <v>44</v>
      </c>
      <c r="B1078" s="37" t="n">
        <v>298</v>
      </c>
      <c r="C1078" s="38" t="n">
        <v>310</v>
      </c>
      <c r="D1078" s="39" t="s">
        <v>45</v>
      </c>
      <c r="E1078" s="40" t="s">
        <v>21</v>
      </c>
      <c r="F1078" s="39" t="s">
        <v>22</v>
      </c>
      <c r="G1078" s="41" t="s">
        <v>23</v>
      </c>
      <c r="H1078" s="42"/>
      <c r="I1078" s="43" t="n">
        <f aca="false">I1079+I1084+I1091+I1094</f>
        <v>30722584.31</v>
      </c>
      <c r="J1078" s="43" t="n">
        <f aca="false">J1079+J1084+J1091+J1094</f>
        <v>27376040.38</v>
      </c>
      <c r="K1078" s="43" t="n">
        <f aca="false">K1079+K1084+K1091+K1094</f>
        <v>28307572.88</v>
      </c>
      <c r="L1078" s="43" t="n">
        <f aca="false">L1079+L1084+L1091+L1094</f>
        <v>-517155</v>
      </c>
      <c r="M1078" s="43" t="n">
        <f aca="false">M1079+M1084+M1091+M1094</f>
        <v>-890605</v>
      </c>
      <c r="N1078" s="44" t="n">
        <f aca="false">N1079+N1084+N1091+N1094</f>
        <v>-914993</v>
      </c>
      <c r="O1078" s="45" t="n">
        <f aca="false">O1079+O1084+O1091+O1094</f>
        <v>30205429.31</v>
      </c>
      <c r="P1078" s="43" t="n">
        <f aca="false">P1079+P1084+P1091+P1094</f>
        <v>26485435.38</v>
      </c>
      <c r="Q1078" s="44" t="n">
        <f aca="false">Q1079+Q1084+Q1091+Q1094</f>
        <v>27392579.88</v>
      </c>
      <c r="R1078" s="45" t="n">
        <f aca="false">R1079+R1084+R1091+R1094</f>
        <v>409772.5</v>
      </c>
      <c r="S1078" s="43" t="n">
        <f aca="false">S1079+S1084+S1091+S1094</f>
        <v>0</v>
      </c>
      <c r="T1078" s="46" t="n">
        <f aca="false">T1079+T1084+T1091+T1094</f>
        <v>0</v>
      </c>
      <c r="U1078" s="47" t="n">
        <f aca="false">U1079+U1084+U1091+U1094</f>
        <v>30615201.81</v>
      </c>
      <c r="V1078" s="43" t="n">
        <f aca="false">V1079+V1084+V1091+V1094</f>
        <v>26485435.38</v>
      </c>
      <c r="W1078" s="46" t="n">
        <f aca="false">W1079+W1084+W1091+W1094</f>
        <v>27392579.88</v>
      </c>
      <c r="X1078" s="45" t="n">
        <f aca="false">X1079+X1084+X1091+X1094</f>
        <v>79632.38</v>
      </c>
      <c r="Y1078" s="43" t="n">
        <f aca="false">Y1079+Y1084+Y1091+Y1094</f>
        <v>0</v>
      </c>
      <c r="Z1078" s="46" t="n">
        <f aca="false">Z1079+Z1084+Z1091+Z1094</f>
        <v>0</v>
      </c>
      <c r="AA1078" s="47" t="n">
        <f aca="false">AA1079+AA1084+AA1091+AA1094</f>
        <v>30694834.19</v>
      </c>
      <c r="AB1078" s="43" t="n">
        <f aca="false">AB1079+AB1084+AB1091+AB1094</f>
        <v>26485435.38</v>
      </c>
      <c r="AC1078" s="46" t="n">
        <f aca="false">AC1079+AC1084+AC1091+AC1094</f>
        <v>27392579.88</v>
      </c>
      <c r="AD1078" s="45" t="n">
        <f aca="false">AD1079+AD1084+AD1091+AD1094</f>
        <v>283328.2</v>
      </c>
      <c r="AE1078" s="43" t="n">
        <f aca="false">AE1079+AE1084+AE1091+AE1094</f>
        <v>0</v>
      </c>
      <c r="AF1078" s="46" t="n">
        <f aca="false">AF1079+AF1084+AF1091+AF1094</f>
        <v>0</v>
      </c>
      <c r="AG1078" s="47" t="n">
        <f aca="false">AG1079+AG1084+AG1091+AG1094</f>
        <v>30978162.39</v>
      </c>
      <c r="AH1078" s="43" t="n">
        <f aca="false">AH1079+AH1084+AH1091+AH1094</f>
        <v>26485435.38</v>
      </c>
      <c r="AI1078" s="46" t="n">
        <f aca="false">AI1079+AI1084+AI1091+AI1094</f>
        <v>27392579.88</v>
      </c>
    </row>
    <row r="1079" customFormat="false" ht="22.5" hidden="false" customHeight="true" outlineLevel="0" collapsed="false">
      <c r="A1079" s="36" t="s">
        <v>137</v>
      </c>
      <c r="B1079" s="37" t="n">
        <v>298</v>
      </c>
      <c r="C1079" s="38" t="n">
        <v>310</v>
      </c>
      <c r="D1079" s="39" t="s">
        <v>45</v>
      </c>
      <c r="E1079" s="40" t="s">
        <v>21</v>
      </c>
      <c r="F1079" s="39" t="s">
        <v>22</v>
      </c>
      <c r="G1079" s="41" t="s">
        <v>138</v>
      </c>
      <c r="H1079" s="42"/>
      <c r="I1079" s="43" t="n">
        <f aca="false">I1080+I1082</f>
        <v>5986656.81</v>
      </c>
      <c r="J1079" s="43" t="n">
        <f aca="false">J1080+J1082</f>
        <v>6044137.38</v>
      </c>
      <c r="K1079" s="43" t="n">
        <f aca="false">K1080+K1082</f>
        <v>6276358.88</v>
      </c>
      <c r="L1079" s="43" t="n">
        <f aca="false">L1080+L1082</f>
        <v>0</v>
      </c>
      <c r="M1079" s="43" t="n">
        <f aca="false">M1080+M1082</f>
        <v>0</v>
      </c>
      <c r="N1079" s="44" t="n">
        <f aca="false">N1080+N1082</f>
        <v>0</v>
      </c>
      <c r="O1079" s="45" t="n">
        <f aca="false">O1080+O1082</f>
        <v>5986656.81</v>
      </c>
      <c r="P1079" s="43" t="n">
        <f aca="false">P1080+P1082</f>
        <v>6044137.38</v>
      </c>
      <c r="Q1079" s="44" t="n">
        <f aca="false">Q1080+Q1082</f>
        <v>6276358.88</v>
      </c>
      <c r="R1079" s="45" t="n">
        <f aca="false">R1080+R1082</f>
        <v>409772.5</v>
      </c>
      <c r="S1079" s="43" t="n">
        <f aca="false">S1080+S1082</f>
        <v>0</v>
      </c>
      <c r="T1079" s="46" t="n">
        <f aca="false">T1080+T1082</f>
        <v>0</v>
      </c>
      <c r="U1079" s="47" t="n">
        <f aca="false">U1080+U1082</f>
        <v>6396429.31</v>
      </c>
      <c r="V1079" s="43" t="n">
        <f aca="false">V1080+V1082</f>
        <v>6044137.38</v>
      </c>
      <c r="W1079" s="46" t="n">
        <f aca="false">W1080+W1082</f>
        <v>6276358.88</v>
      </c>
      <c r="X1079" s="45" t="n">
        <f aca="false">X1080+X1082</f>
        <v>0</v>
      </c>
      <c r="Y1079" s="43" t="n">
        <f aca="false">Y1080+Y1082</f>
        <v>0</v>
      </c>
      <c r="Z1079" s="46" t="n">
        <f aca="false">Z1080+Z1082</f>
        <v>0</v>
      </c>
      <c r="AA1079" s="47" t="n">
        <f aca="false">AA1080+AA1082</f>
        <v>6396429.31</v>
      </c>
      <c r="AB1079" s="43" t="n">
        <f aca="false">AB1080+AB1082</f>
        <v>6044137.38</v>
      </c>
      <c r="AC1079" s="46" t="n">
        <f aca="false">AC1080+AC1082</f>
        <v>6276358.88</v>
      </c>
      <c r="AD1079" s="45" t="n">
        <f aca="false">AD1080+AD1082</f>
        <v>0</v>
      </c>
      <c r="AE1079" s="43" t="n">
        <f aca="false">AE1080+AE1082</f>
        <v>0</v>
      </c>
      <c r="AF1079" s="46" t="n">
        <f aca="false">AF1080+AF1082</f>
        <v>0</v>
      </c>
      <c r="AG1079" s="47" t="n">
        <f aca="false">AG1080+AG1082</f>
        <v>6396429.31</v>
      </c>
      <c r="AH1079" s="43" t="n">
        <f aca="false">AH1080+AH1082</f>
        <v>6044137.38</v>
      </c>
      <c r="AI1079" s="46" t="n">
        <f aca="false">AI1080+AI1082</f>
        <v>6276358.88</v>
      </c>
    </row>
    <row r="1080" customFormat="false" ht="53.25" hidden="false" customHeight="true" outlineLevel="0" collapsed="false">
      <c r="A1080" s="36" t="s">
        <v>95</v>
      </c>
      <c r="B1080" s="37" t="n">
        <v>298</v>
      </c>
      <c r="C1080" s="38" t="n">
        <v>310</v>
      </c>
      <c r="D1080" s="39" t="s">
        <v>45</v>
      </c>
      <c r="E1080" s="40" t="s">
        <v>21</v>
      </c>
      <c r="F1080" s="39" t="s">
        <v>22</v>
      </c>
      <c r="G1080" s="41" t="s">
        <v>138</v>
      </c>
      <c r="H1080" s="42" t="n">
        <v>100</v>
      </c>
      <c r="I1080" s="43" t="n">
        <f aca="false">I1081</f>
        <v>5900656.81</v>
      </c>
      <c r="J1080" s="43" t="n">
        <f aca="false">J1081</f>
        <v>5958137.38</v>
      </c>
      <c r="K1080" s="43" t="n">
        <f aca="false">K1081</f>
        <v>6190358.88</v>
      </c>
      <c r="L1080" s="43" t="n">
        <f aca="false">L1081</f>
        <v>0</v>
      </c>
      <c r="M1080" s="43" t="n">
        <f aca="false">M1081</f>
        <v>0</v>
      </c>
      <c r="N1080" s="44" t="n">
        <f aca="false">N1081</f>
        <v>0</v>
      </c>
      <c r="O1080" s="45" t="n">
        <f aca="false">O1081</f>
        <v>5900656.81</v>
      </c>
      <c r="P1080" s="43" t="n">
        <f aca="false">P1081</f>
        <v>5958137.38</v>
      </c>
      <c r="Q1080" s="44" t="n">
        <f aca="false">Q1081</f>
        <v>6190358.88</v>
      </c>
      <c r="R1080" s="45" t="n">
        <f aca="false">R1081</f>
        <v>409772.5</v>
      </c>
      <c r="S1080" s="43" t="n">
        <f aca="false">S1081</f>
        <v>0</v>
      </c>
      <c r="T1080" s="46" t="n">
        <f aca="false">T1081</f>
        <v>0</v>
      </c>
      <c r="U1080" s="47" t="n">
        <f aca="false">U1081</f>
        <v>6310429.31</v>
      </c>
      <c r="V1080" s="43" t="n">
        <f aca="false">V1081</f>
        <v>5958137.38</v>
      </c>
      <c r="W1080" s="46" t="n">
        <f aca="false">W1081</f>
        <v>6190358.88</v>
      </c>
      <c r="X1080" s="45" t="n">
        <f aca="false">X1081</f>
        <v>0</v>
      </c>
      <c r="Y1080" s="43" t="n">
        <f aca="false">Y1081</f>
        <v>0</v>
      </c>
      <c r="Z1080" s="46" t="n">
        <f aca="false">Z1081</f>
        <v>0</v>
      </c>
      <c r="AA1080" s="47" t="n">
        <f aca="false">AA1081</f>
        <v>6310429.31</v>
      </c>
      <c r="AB1080" s="43" t="n">
        <f aca="false">AB1081</f>
        <v>5958137.38</v>
      </c>
      <c r="AC1080" s="46" t="n">
        <f aca="false">AC1081</f>
        <v>6190358.88</v>
      </c>
      <c r="AD1080" s="45" t="n">
        <f aca="false">AD1081</f>
        <v>0</v>
      </c>
      <c r="AE1080" s="43" t="n">
        <f aca="false">AE1081</f>
        <v>0</v>
      </c>
      <c r="AF1080" s="46" t="n">
        <f aca="false">AF1081</f>
        <v>0</v>
      </c>
      <c r="AG1080" s="47" t="n">
        <f aca="false">AG1081</f>
        <v>6310429.31</v>
      </c>
      <c r="AH1080" s="43" t="n">
        <f aca="false">AH1081</f>
        <v>5958137.38</v>
      </c>
      <c r="AI1080" s="46" t="n">
        <f aca="false">AI1081</f>
        <v>6190358.88</v>
      </c>
    </row>
    <row r="1081" customFormat="false" ht="22.5" hidden="false" customHeight="true" outlineLevel="0" collapsed="false">
      <c r="A1081" s="36" t="s">
        <v>139</v>
      </c>
      <c r="B1081" s="37" t="n">
        <v>298</v>
      </c>
      <c r="C1081" s="38" t="n">
        <v>310</v>
      </c>
      <c r="D1081" s="39" t="s">
        <v>45</v>
      </c>
      <c r="E1081" s="40" t="s">
        <v>21</v>
      </c>
      <c r="F1081" s="39" t="s">
        <v>22</v>
      </c>
      <c r="G1081" s="41" t="s">
        <v>138</v>
      </c>
      <c r="H1081" s="42" t="n">
        <v>120</v>
      </c>
      <c r="I1081" s="43" t="n">
        <f aca="false">5748056.81+152600</f>
        <v>5900656.81</v>
      </c>
      <c r="J1081" s="43" t="n">
        <v>5958137.38</v>
      </c>
      <c r="K1081" s="43" t="n">
        <v>6190358.88</v>
      </c>
      <c r="L1081" s="43"/>
      <c r="M1081" s="43"/>
      <c r="N1081" s="44"/>
      <c r="O1081" s="45" t="n">
        <f aca="false">I1081+L1081</f>
        <v>5900656.81</v>
      </c>
      <c r="P1081" s="43" t="n">
        <f aca="false">J1081+M1081</f>
        <v>5958137.38</v>
      </c>
      <c r="Q1081" s="44" t="n">
        <f aca="false">K1081+N1081</f>
        <v>6190358.88</v>
      </c>
      <c r="R1081" s="45" t="n">
        <v>409772.5</v>
      </c>
      <c r="S1081" s="43"/>
      <c r="T1081" s="46"/>
      <c r="U1081" s="47" t="n">
        <f aca="false">O1081+R1081</f>
        <v>6310429.31</v>
      </c>
      <c r="V1081" s="43" t="n">
        <f aca="false">P1081+S1081</f>
        <v>5958137.38</v>
      </c>
      <c r="W1081" s="46" t="n">
        <f aca="false">Q1081+T1081</f>
        <v>6190358.88</v>
      </c>
      <c r="X1081" s="45" t="n">
        <v>0</v>
      </c>
      <c r="Y1081" s="43"/>
      <c r="Z1081" s="46"/>
      <c r="AA1081" s="47" t="n">
        <f aca="false">U1081+X1081</f>
        <v>6310429.31</v>
      </c>
      <c r="AB1081" s="43" t="n">
        <f aca="false">V1081+Y1081</f>
        <v>5958137.38</v>
      </c>
      <c r="AC1081" s="46" t="n">
        <f aca="false">W1081+Z1081</f>
        <v>6190358.88</v>
      </c>
      <c r="AD1081" s="45" t="n">
        <v>0</v>
      </c>
      <c r="AE1081" s="43"/>
      <c r="AF1081" s="46"/>
      <c r="AG1081" s="47" t="n">
        <f aca="false">AA1081+AD1081</f>
        <v>6310429.31</v>
      </c>
      <c r="AH1081" s="43" t="n">
        <f aca="false">AB1081+AE1081</f>
        <v>5958137.38</v>
      </c>
      <c r="AI1081" s="46" t="n">
        <f aca="false">AC1081+AF1081</f>
        <v>6190358.88</v>
      </c>
    </row>
    <row r="1082" customFormat="false" ht="22.5" hidden="false" customHeight="true" outlineLevel="0" collapsed="false">
      <c r="A1082" s="36" t="s">
        <v>27</v>
      </c>
      <c r="B1082" s="37" t="n">
        <v>298</v>
      </c>
      <c r="C1082" s="38" t="n">
        <v>310</v>
      </c>
      <c r="D1082" s="39" t="s">
        <v>45</v>
      </c>
      <c r="E1082" s="40" t="s">
        <v>21</v>
      </c>
      <c r="F1082" s="39" t="s">
        <v>22</v>
      </c>
      <c r="G1082" s="41" t="s">
        <v>138</v>
      </c>
      <c r="H1082" s="42" t="n">
        <v>200</v>
      </c>
      <c r="I1082" s="43" t="n">
        <f aca="false">I1083</f>
        <v>86000</v>
      </c>
      <c r="J1082" s="43" t="n">
        <f aca="false">J1083</f>
        <v>86000</v>
      </c>
      <c r="K1082" s="43" t="n">
        <f aca="false">K1083</f>
        <v>86000</v>
      </c>
      <c r="L1082" s="43" t="n">
        <f aca="false">L1083</f>
        <v>0</v>
      </c>
      <c r="M1082" s="43" t="n">
        <f aca="false">M1083</f>
        <v>0</v>
      </c>
      <c r="N1082" s="44" t="n">
        <f aca="false">N1083</f>
        <v>0</v>
      </c>
      <c r="O1082" s="45" t="n">
        <f aca="false">O1083</f>
        <v>86000</v>
      </c>
      <c r="P1082" s="43" t="n">
        <f aca="false">P1083</f>
        <v>86000</v>
      </c>
      <c r="Q1082" s="44" t="n">
        <f aca="false">Q1083</f>
        <v>86000</v>
      </c>
      <c r="R1082" s="45" t="n">
        <f aca="false">R1083</f>
        <v>0</v>
      </c>
      <c r="S1082" s="43" t="n">
        <f aca="false">S1083</f>
        <v>0</v>
      </c>
      <c r="T1082" s="46" t="n">
        <f aca="false">T1083</f>
        <v>0</v>
      </c>
      <c r="U1082" s="47" t="n">
        <f aca="false">U1083</f>
        <v>86000</v>
      </c>
      <c r="V1082" s="43" t="n">
        <f aca="false">V1083</f>
        <v>86000</v>
      </c>
      <c r="W1082" s="46" t="n">
        <f aca="false">W1083</f>
        <v>86000</v>
      </c>
      <c r="X1082" s="45" t="n">
        <f aca="false">X1083</f>
        <v>0</v>
      </c>
      <c r="Y1082" s="43" t="n">
        <f aca="false">Y1083</f>
        <v>0</v>
      </c>
      <c r="Z1082" s="46" t="n">
        <f aca="false">Z1083</f>
        <v>0</v>
      </c>
      <c r="AA1082" s="47" t="n">
        <f aca="false">AA1083</f>
        <v>86000</v>
      </c>
      <c r="AB1082" s="43" t="n">
        <f aca="false">AB1083</f>
        <v>86000</v>
      </c>
      <c r="AC1082" s="46" t="n">
        <f aca="false">AC1083</f>
        <v>86000</v>
      </c>
      <c r="AD1082" s="45" t="n">
        <f aca="false">AD1083</f>
        <v>0</v>
      </c>
      <c r="AE1082" s="43" t="n">
        <f aca="false">AE1083</f>
        <v>0</v>
      </c>
      <c r="AF1082" s="46" t="n">
        <f aca="false">AF1083</f>
        <v>0</v>
      </c>
      <c r="AG1082" s="47" t="n">
        <f aca="false">AG1083</f>
        <v>86000</v>
      </c>
      <c r="AH1082" s="43" t="n">
        <f aca="false">AH1083</f>
        <v>86000</v>
      </c>
      <c r="AI1082" s="46" t="n">
        <f aca="false">AI1083</f>
        <v>86000</v>
      </c>
    </row>
    <row r="1083" customFormat="false" ht="22.5" hidden="false" customHeight="true" outlineLevel="0" collapsed="false">
      <c r="A1083" s="36" t="s">
        <v>28</v>
      </c>
      <c r="B1083" s="37" t="n">
        <v>298</v>
      </c>
      <c r="C1083" s="38" t="n">
        <v>310</v>
      </c>
      <c r="D1083" s="39" t="s">
        <v>45</v>
      </c>
      <c r="E1083" s="40" t="s">
        <v>21</v>
      </c>
      <c r="F1083" s="39" t="s">
        <v>22</v>
      </c>
      <c r="G1083" s="41" t="s">
        <v>138</v>
      </c>
      <c r="H1083" s="42" t="n">
        <v>240</v>
      </c>
      <c r="I1083" s="43" t="n">
        <v>86000</v>
      </c>
      <c r="J1083" s="43" t="n">
        <v>86000</v>
      </c>
      <c r="K1083" s="43" t="n">
        <v>86000</v>
      </c>
      <c r="L1083" s="43"/>
      <c r="M1083" s="43"/>
      <c r="N1083" s="44"/>
      <c r="O1083" s="45" t="n">
        <f aca="false">I1083+L1083</f>
        <v>86000</v>
      </c>
      <c r="P1083" s="43" t="n">
        <f aca="false">J1083+M1083</f>
        <v>86000</v>
      </c>
      <c r="Q1083" s="44" t="n">
        <f aca="false">K1083+N1083</f>
        <v>86000</v>
      </c>
      <c r="R1083" s="45"/>
      <c r="S1083" s="43"/>
      <c r="T1083" s="46"/>
      <c r="U1083" s="47" t="n">
        <f aca="false">O1083+R1083</f>
        <v>86000</v>
      </c>
      <c r="V1083" s="43" t="n">
        <f aca="false">P1083+S1083</f>
        <v>86000</v>
      </c>
      <c r="W1083" s="46" t="n">
        <f aca="false">Q1083+T1083</f>
        <v>86000</v>
      </c>
      <c r="X1083" s="45"/>
      <c r="Y1083" s="43"/>
      <c r="Z1083" s="46"/>
      <c r="AA1083" s="47" t="n">
        <f aca="false">U1083+X1083</f>
        <v>86000</v>
      </c>
      <c r="AB1083" s="43" t="n">
        <f aca="false">V1083+Y1083</f>
        <v>86000</v>
      </c>
      <c r="AC1083" s="46" t="n">
        <f aca="false">W1083+Z1083</f>
        <v>86000</v>
      </c>
      <c r="AD1083" s="45"/>
      <c r="AE1083" s="43"/>
      <c r="AF1083" s="46"/>
      <c r="AG1083" s="47" t="n">
        <f aca="false">AA1083+AD1083</f>
        <v>86000</v>
      </c>
      <c r="AH1083" s="43" t="n">
        <f aca="false">AB1083+AE1083</f>
        <v>86000</v>
      </c>
      <c r="AI1083" s="46" t="n">
        <f aca="false">AC1083+AF1083</f>
        <v>86000</v>
      </c>
    </row>
    <row r="1084" customFormat="false" ht="22.5" hidden="false" customHeight="true" outlineLevel="0" collapsed="false">
      <c r="A1084" s="36" t="s">
        <v>93</v>
      </c>
      <c r="B1084" s="37" t="n">
        <v>298</v>
      </c>
      <c r="C1084" s="38" t="n">
        <v>310</v>
      </c>
      <c r="D1084" s="39" t="s">
        <v>45</v>
      </c>
      <c r="E1084" s="40" t="s">
        <v>21</v>
      </c>
      <c r="F1084" s="39" t="s">
        <v>22</v>
      </c>
      <c r="G1084" s="41" t="s">
        <v>94</v>
      </c>
      <c r="H1084" s="42"/>
      <c r="I1084" s="43" t="n">
        <f aca="false">I1085+I1087+I1089</f>
        <v>24422927.5</v>
      </c>
      <c r="J1084" s="43" t="n">
        <f aca="false">J1085+J1087+J1089</f>
        <v>21018903</v>
      </c>
      <c r="K1084" s="43" t="n">
        <f aca="false">K1085+K1087+K1089</f>
        <v>21718214</v>
      </c>
      <c r="L1084" s="43" t="n">
        <f aca="false">L1085+L1087+L1089</f>
        <v>-517155</v>
      </c>
      <c r="M1084" s="43" t="n">
        <f aca="false">M1085+M1087+M1089</f>
        <v>-890605</v>
      </c>
      <c r="N1084" s="44" t="n">
        <f aca="false">N1085+N1087+N1089</f>
        <v>-914993</v>
      </c>
      <c r="O1084" s="45" t="n">
        <f aca="false">O1085+O1087+O1089</f>
        <v>23905772.5</v>
      </c>
      <c r="P1084" s="43" t="n">
        <f aca="false">P1085+P1087+P1089</f>
        <v>20128298</v>
      </c>
      <c r="Q1084" s="44" t="n">
        <f aca="false">Q1085+Q1087+Q1089</f>
        <v>20803221</v>
      </c>
      <c r="R1084" s="45" t="n">
        <f aca="false">R1085+R1087+R1089</f>
        <v>0</v>
      </c>
      <c r="S1084" s="43" t="n">
        <f aca="false">S1085+S1087+S1089</f>
        <v>0</v>
      </c>
      <c r="T1084" s="46" t="n">
        <f aca="false">T1085+T1087+T1089</f>
        <v>0</v>
      </c>
      <c r="U1084" s="47" t="n">
        <f aca="false">U1085+U1087+U1089</f>
        <v>23905772.5</v>
      </c>
      <c r="V1084" s="43" t="n">
        <f aca="false">V1085+V1087+V1089</f>
        <v>20128298</v>
      </c>
      <c r="W1084" s="46" t="n">
        <f aca="false">W1085+W1087+W1089</f>
        <v>20803221</v>
      </c>
      <c r="X1084" s="45" t="n">
        <f aca="false">X1085+X1087+X1089</f>
        <v>79632.38</v>
      </c>
      <c r="Y1084" s="43" t="n">
        <f aca="false">Y1085+Y1087+Y1089</f>
        <v>0</v>
      </c>
      <c r="Z1084" s="46" t="n">
        <f aca="false">Z1085+Z1087+Z1089</f>
        <v>0</v>
      </c>
      <c r="AA1084" s="47" t="n">
        <f aca="false">AA1085+AA1087+AA1089</f>
        <v>23985404.88</v>
      </c>
      <c r="AB1084" s="43" t="n">
        <f aca="false">AB1085+AB1087+AB1089</f>
        <v>20128298</v>
      </c>
      <c r="AC1084" s="46" t="n">
        <f aca="false">AC1085+AC1087+AC1089</f>
        <v>20803221</v>
      </c>
      <c r="AD1084" s="45" t="n">
        <f aca="false">AD1085+AD1087+AD1089</f>
        <v>283328.2</v>
      </c>
      <c r="AE1084" s="43" t="n">
        <f aca="false">AE1085+AE1087+AE1089</f>
        <v>0</v>
      </c>
      <c r="AF1084" s="46" t="n">
        <f aca="false">AF1085+AF1087+AF1089</f>
        <v>0</v>
      </c>
      <c r="AG1084" s="47" t="n">
        <f aca="false">AG1085+AG1087+AG1089</f>
        <v>24268733.08</v>
      </c>
      <c r="AH1084" s="43" t="n">
        <f aca="false">AH1085+AH1087+AH1089</f>
        <v>20128298</v>
      </c>
      <c r="AI1084" s="46" t="n">
        <f aca="false">AI1085+AI1087+AI1089</f>
        <v>20803221</v>
      </c>
    </row>
    <row r="1085" customFormat="false" ht="52.5" hidden="false" customHeight="true" outlineLevel="0" collapsed="false">
      <c r="A1085" s="36" t="s">
        <v>95</v>
      </c>
      <c r="B1085" s="37" t="n">
        <v>298</v>
      </c>
      <c r="C1085" s="38" t="n">
        <v>310</v>
      </c>
      <c r="D1085" s="39" t="s">
        <v>45</v>
      </c>
      <c r="E1085" s="40" t="s">
        <v>21</v>
      </c>
      <c r="F1085" s="39" t="s">
        <v>22</v>
      </c>
      <c r="G1085" s="41" t="s">
        <v>94</v>
      </c>
      <c r="H1085" s="42" t="n">
        <v>100</v>
      </c>
      <c r="I1085" s="43" t="n">
        <f aca="false">I1086</f>
        <v>13726798.84</v>
      </c>
      <c r="J1085" s="43" t="n">
        <f aca="false">J1086</f>
        <v>14270270.59</v>
      </c>
      <c r="K1085" s="43" t="n">
        <f aca="false">K1086</f>
        <v>14835481.41</v>
      </c>
      <c r="L1085" s="43" t="n">
        <f aca="false">L1086</f>
        <v>-586255</v>
      </c>
      <c r="M1085" s="43" t="n">
        <f aca="false">M1086</f>
        <v>-609705</v>
      </c>
      <c r="N1085" s="44" t="n">
        <f aca="false">N1086</f>
        <v>-634093</v>
      </c>
      <c r="O1085" s="45" t="n">
        <f aca="false">O1086</f>
        <v>13140543.84</v>
      </c>
      <c r="P1085" s="43" t="n">
        <f aca="false">P1086</f>
        <v>13660565.59</v>
      </c>
      <c r="Q1085" s="44" t="n">
        <f aca="false">Q1086</f>
        <v>14201388.41</v>
      </c>
      <c r="R1085" s="45" t="n">
        <f aca="false">R1086</f>
        <v>0</v>
      </c>
      <c r="S1085" s="43" t="n">
        <f aca="false">S1086</f>
        <v>0</v>
      </c>
      <c r="T1085" s="46" t="n">
        <f aca="false">T1086</f>
        <v>0</v>
      </c>
      <c r="U1085" s="47" t="n">
        <f aca="false">U1086</f>
        <v>13140543.84</v>
      </c>
      <c r="V1085" s="43" t="n">
        <f aca="false">V1086</f>
        <v>13660565.59</v>
      </c>
      <c r="W1085" s="46" t="n">
        <f aca="false">W1086</f>
        <v>14201388.41</v>
      </c>
      <c r="X1085" s="45" t="n">
        <f aca="false">X1086</f>
        <v>0</v>
      </c>
      <c r="Y1085" s="43" t="n">
        <f aca="false">Y1086</f>
        <v>0</v>
      </c>
      <c r="Z1085" s="46" t="n">
        <f aca="false">Z1086</f>
        <v>0</v>
      </c>
      <c r="AA1085" s="47" t="n">
        <f aca="false">AA1086</f>
        <v>13140543.84</v>
      </c>
      <c r="AB1085" s="43" t="n">
        <f aca="false">AB1086</f>
        <v>13660565.59</v>
      </c>
      <c r="AC1085" s="46" t="n">
        <f aca="false">AC1086</f>
        <v>14201388.41</v>
      </c>
      <c r="AD1085" s="45" t="n">
        <f aca="false">AD1086</f>
        <v>0</v>
      </c>
      <c r="AE1085" s="43" t="n">
        <f aca="false">AE1086</f>
        <v>0</v>
      </c>
      <c r="AF1085" s="46" t="n">
        <f aca="false">AF1086</f>
        <v>0</v>
      </c>
      <c r="AG1085" s="47" t="n">
        <f aca="false">AG1086</f>
        <v>13140543.84</v>
      </c>
      <c r="AH1085" s="43" t="n">
        <f aca="false">AH1086</f>
        <v>13660565.59</v>
      </c>
      <c r="AI1085" s="46" t="n">
        <f aca="false">AI1086</f>
        <v>14201388.41</v>
      </c>
    </row>
    <row r="1086" customFormat="false" ht="12.75" hidden="false" customHeight="true" outlineLevel="0" collapsed="false">
      <c r="A1086" s="36" t="s">
        <v>96</v>
      </c>
      <c r="B1086" s="37" t="n">
        <v>298</v>
      </c>
      <c r="C1086" s="38" t="n">
        <v>310</v>
      </c>
      <c r="D1086" s="39" t="s">
        <v>45</v>
      </c>
      <c r="E1086" s="40" t="s">
        <v>21</v>
      </c>
      <c r="F1086" s="39" t="s">
        <v>22</v>
      </c>
      <c r="G1086" s="41" t="s">
        <v>94</v>
      </c>
      <c r="H1086" s="42" t="n">
        <v>110</v>
      </c>
      <c r="I1086" s="43" t="n">
        <f aca="false">13000543.84+586255+140000</f>
        <v>13726798.84</v>
      </c>
      <c r="J1086" s="43" t="n">
        <f aca="false">13520565.59+609705+140000</f>
        <v>14270270.59</v>
      </c>
      <c r="K1086" s="43" t="n">
        <f aca="false">14061388.21+634093.2+140000</f>
        <v>14835481.41</v>
      </c>
      <c r="L1086" s="43" t="n">
        <v>-586255</v>
      </c>
      <c r="M1086" s="43" t="n">
        <v>-609705</v>
      </c>
      <c r="N1086" s="44" t="n">
        <v>-634093</v>
      </c>
      <c r="O1086" s="45" t="n">
        <f aca="false">I1086+L1086</f>
        <v>13140543.84</v>
      </c>
      <c r="P1086" s="43" t="n">
        <f aca="false">J1086+M1086</f>
        <v>13660565.59</v>
      </c>
      <c r="Q1086" s="44" t="n">
        <f aca="false">K1086+N1086</f>
        <v>14201388.41</v>
      </c>
      <c r="R1086" s="45"/>
      <c r="S1086" s="43"/>
      <c r="T1086" s="46"/>
      <c r="U1086" s="47" t="n">
        <f aca="false">O1086+R1086</f>
        <v>13140543.84</v>
      </c>
      <c r="V1086" s="43" t="n">
        <f aca="false">P1086+S1086</f>
        <v>13660565.59</v>
      </c>
      <c r="W1086" s="46" t="n">
        <f aca="false">Q1086+T1086</f>
        <v>14201388.41</v>
      </c>
      <c r="X1086" s="45"/>
      <c r="Y1086" s="43"/>
      <c r="Z1086" s="46"/>
      <c r="AA1086" s="47" t="n">
        <f aca="false">U1086+X1086</f>
        <v>13140543.84</v>
      </c>
      <c r="AB1086" s="43" t="n">
        <f aca="false">V1086+Y1086</f>
        <v>13660565.59</v>
      </c>
      <c r="AC1086" s="46" t="n">
        <f aca="false">W1086+Z1086</f>
        <v>14201388.41</v>
      </c>
      <c r="AD1086" s="45"/>
      <c r="AE1086" s="43"/>
      <c r="AF1086" s="46"/>
      <c r="AG1086" s="47" t="n">
        <f aca="false">AA1086+AD1086</f>
        <v>13140543.84</v>
      </c>
      <c r="AH1086" s="43" t="n">
        <f aca="false">AB1086+AE1086</f>
        <v>13660565.59</v>
      </c>
      <c r="AI1086" s="46" t="n">
        <f aca="false">AC1086+AF1086</f>
        <v>14201388.41</v>
      </c>
    </row>
    <row r="1087" customFormat="false" ht="22.5" hidden="false" customHeight="true" outlineLevel="0" collapsed="false">
      <c r="A1087" s="36" t="s">
        <v>27</v>
      </c>
      <c r="B1087" s="37" t="n">
        <v>298</v>
      </c>
      <c r="C1087" s="38" t="n">
        <v>310</v>
      </c>
      <c r="D1087" s="39" t="s">
        <v>45</v>
      </c>
      <c r="E1087" s="40" t="s">
        <v>21</v>
      </c>
      <c r="F1087" s="39" t="s">
        <v>22</v>
      </c>
      <c r="G1087" s="41" t="s">
        <v>94</v>
      </c>
      <c r="H1087" s="42" t="n">
        <v>200</v>
      </c>
      <c r="I1087" s="43" t="n">
        <f aca="false">I1088</f>
        <v>10696128.66</v>
      </c>
      <c r="J1087" s="43" t="n">
        <f aca="false">J1088</f>
        <v>6748632.41</v>
      </c>
      <c r="K1087" s="43" t="n">
        <f aca="false">K1088</f>
        <v>6882732.59</v>
      </c>
      <c r="L1087" s="43" t="n">
        <f aca="false">L1088</f>
        <v>69100</v>
      </c>
      <c r="M1087" s="43" t="n">
        <f aca="false">M1088</f>
        <v>-280900</v>
      </c>
      <c r="N1087" s="44" t="n">
        <f aca="false">N1088</f>
        <v>-280900</v>
      </c>
      <c r="O1087" s="45" t="n">
        <f aca="false">O1088</f>
        <v>10765228.66</v>
      </c>
      <c r="P1087" s="43" t="n">
        <f aca="false">P1088</f>
        <v>6467732.41</v>
      </c>
      <c r="Q1087" s="44" t="n">
        <f aca="false">Q1088</f>
        <v>6601832.59</v>
      </c>
      <c r="R1087" s="45" t="n">
        <f aca="false">R1088</f>
        <v>0</v>
      </c>
      <c r="S1087" s="43" t="n">
        <f aca="false">S1088</f>
        <v>0</v>
      </c>
      <c r="T1087" s="46" t="n">
        <f aca="false">T1088</f>
        <v>0</v>
      </c>
      <c r="U1087" s="47" t="n">
        <f aca="false">U1088</f>
        <v>10765228.66</v>
      </c>
      <c r="V1087" s="43" t="n">
        <f aca="false">V1088</f>
        <v>6467732.41</v>
      </c>
      <c r="W1087" s="46" t="n">
        <f aca="false">W1088</f>
        <v>6601832.59</v>
      </c>
      <c r="X1087" s="45" t="n">
        <f aca="false">X1088</f>
        <v>62447.27</v>
      </c>
      <c r="Y1087" s="43" t="n">
        <f aca="false">Y1088</f>
        <v>0</v>
      </c>
      <c r="Z1087" s="46" t="n">
        <f aca="false">Z1088</f>
        <v>0</v>
      </c>
      <c r="AA1087" s="47" t="n">
        <f aca="false">AA1088</f>
        <v>10827675.93</v>
      </c>
      <c r="AB1087" s="43" t="n">
        <f aca="false">AB1088</f>
        <v>6467732.41</v>
      </c>
      <c r="AC1087" s="46" t="n">
        <f aca="false">AC1088</f>
        <v>6601832.59</v>
      </c>
      <c r="AD1087" s="45" t="n">
        <f aca="false">AD1088</f>
        <v>283328.2</v>
      </c>
      <c r="AE1087" s="43" t="n">
        <f aca="false">AE1088</f>
        <v>0</v>
      </c>
      <c r="AF1087" s="46" t="n">
        <f aca="false">AF1088</f>
        <v>0</v>
      </c>
      <c r="AG1087" s="47" t="n">
        <f aca="false">AG1088</f>
        <v>11111004.13</v>
      </c>
      <c r="AH1087" s="43" t="n">
        <f aca="false">AH1088</f>
        <v>6467732.41</v>
      </c>
      <c r="AI1087" s="46" t="n">
        <f aca="false">AI1088</f>
        <v>6601832.59</v>
      </c>
    </row>
    <row r="1088" customFormat="false" ht="22.5" hidden="false" customHeight="true" outlineLevel="0" collapsed="false">
      <c r="A1088" s="36" t="s">
        <v>28</v>
      </c>
      <c r="B1088" s="37" t="n">
        <v>298</v>
      </c>
      <c r="C1088" s="38" t="n">
        <v>310</v>
      </c>
      <c r="D1088" s="39" t="s">
        <v>45</v>
      </c>
      <c r="E1088" s="40" t="s">
        <v>21</v>
      </c>
      <c r="F1088" s="39" t="s">
        <v>22</v>
      </c>
      <c r="G1088" s="41" t="s">
        <v>94</v>
      </c>
      <c r="H1088" s="42" t="n">
        <v>240</v>
      </c>
      <c r="I1088" s="43" t="n">
        <f aca="false">6838790.14+280900.02-500000+4000000+76438.5</f>
        <v>10696128.66</v>
      </c>
      <c r="J1088" s="43" t="n">
        <f aca="false">6967732.61+280900-0.2-500000</f>
        <v>6748632.41</v>
      </c>
      <c r="K1088" s="43" t="n">
        <f aca="false">7101833.53+280900-0.94-500000</f>
        <v>6882732.59</v>
      </c>
      <c r="L1088" s="43" t="n">
        <f aca="false">-280900+350000</f>
        <v>69100</v>
      </c>
      <c r="M1088" s="43" t="n">
        <v>-280900</v>
      </c>
      <c r="N1088" s="44" t="n">
        <v>-280900</v>
      </c>
      <c r="O1088" s="45" t="n">
        <f aca="false">I1088+L1088</f>
        <v>10765228.66</v>
      </c>
      <c r="P1088" s="43" t="n">
        <f aca="false">J1088+M1088</f>
        <v>6467732.41</v>
      </c>
      <c r="Q1088" s="44" t="n">
        <f aca="false">K1088+N1088</f>
        <v>6601832.59</v>
      </c>
      <c r="R1088" s="45"/>
      <c r="S1088" s="43"/>
      <c r="T1088" s="46"/>
      <c r="U1088" s="47" t="n">
        <f aca="false">O1088+R1088</f>
        <v>10765228.66</v>
      </c>
      <c r="V1088" s="43" t="n">
        <f aca="false">P1088+S1088</f>
        <v>6467732.41</v>
      </c>
      <c r="W1088" s="46" t="n">
        <f aca="false">Q1088+T1088</f>
        <v>6601832.59</v>
      </c>
      <c r="X1088" s="45" t="n">
        <f aca="false">-17185.11+79632.38</f>
        <v>62447.27</v>
      </c>
      <c r="Y1088" s="43"/>
      <c r="Z1088" s="46"/>
      <c r="AA1088" s="47" t="n">
        <f aca="false">U1088+X1088</f>
        <v>10827675.93</v>
      </c>
      <c r="AB1088" s="43" t="n">
        <f aca="false">V1088+Y1088</f>
        <v>6467732.41</v>
      </c>
      <c r="AC1088" s="46" t="n">
        <f aca="false">W1088+Z1088</f>
        <v>6601832.59</v>
      </c>
      <c r="AD1088" s="45" t="n">
        <v>283328.2</v>
      </c>
      <c r="AE1088" s="43"/>
      <c r="AF1088" s="46"/>
      <c r="AG1088" s="47" t="n">
        <f aca="false">AA1088+AD1088</f>
        <v>11111004.13</v>
      </c>
      <c r="AH1088" s="43" t="n">
        <f aca="false">AB1088+AE1088</f>
        <v>6467732.41</v>
      </c>
      <c r="AI1088" s="46" t="n">
        <f aca="false">AC1088+AF1088</f>
        <v>6601832.59</v>
      </c>
    </row>
    <row r="1089" customFormat="false" ht="12.75" hidden="false" customHeight="true" outlineLevel="0" collapsed="false">
      <c r="A1089" s="36" t="s">
        <v>54</v>
      </c>
      <c r="B1089" s="37" t="n">
        <v>298</v>
      </c>
      <c r="C1089" s="38" t="n">
        <v>310</v>
      </c>
      <c r="D1089" s="39" t="s">
        <v>45</v>
      </c>
      <c r="E1089" s="40" t="s">
        <v>21</v>
      </c>
      <c r="F1089" s="39" t="s">
        <v>22</v>
      </c>
      <c r="G1089" s="41" t="s">
        <v>94</v>
      </c>
      <c r="H1089" s="42" t="n">
        <v>800</v>
      </c>
      <c r="I1089" s="43" t="n">
        <f aca="false">I1090</f>
        <v>0</v>
      </c>
      <c r="J1089" s="43" t="n">
        <f aca="false">J1090</f>
        <v>0</v>
      </c>
      <c r="K1089" s="43" t="n">
        <f aca="false">K1090</f>
        <v>0</v>
      </c>
      <c r="L1089" s="43" t="n">
        <f aca="false">L1090</f>
        <v>0</v>
      </c>
      <c r="M1089" s="43" t="n">
        <f aca="false">M1090</f>
        <v>0</v>
      </c>
      <c r="N1089" s="44" t="n">
        <f aca="false">N1090</f>
        <v>0</v>
      </c>
      <c r="O1089" s="45" t="n">
        <f aca="false">O1090</f>
        <v>0</v>
      </c>
      <c r="P1089" s="43" t="n">
        <f aca="false">P1090</f>
        <v>0</v>
      </c>
      <c r="Q1089" s="44" t="n">
        <f aca="false">Q1090</f>
        <v>0</v>
      </c>
      <c r="R1089" s="45" t="n">
        <f aca="false">R1090</f>
        <v>0</v>
      </c>
      <c r="S1089" s="43" t="n">
        <f aca="false">S1090</f>
        <v>0</v>
      </c>
      <c r="T1089" s="46" t="n">
        <f aca="false">T1090</f>
        <v>0</v>
      </c>
      <c r="U1089" s="47" t="n">
        <f aca="false">U1090</f>
        <v>0</v>
      </c>
      <c r="V1089" s="43" t="n">
        <f aca="false">V1090</f>
        <v>0</v>
      </c>
      <c r="W1089" s="46" t="n">
        <f aca="false">W1090</f>
        <v>0</v>
      </c>
      <c r="X1089" s="45" t="n">
        <f aca="false">X1090</f>
        <v>17185.11</v>
      </c>
      <c r="Y1089" s="43" t="n">
        <f aca="false">Y1090</f>
        <v>0</v>
      </c>
      <c r="Z1089" s="46" t="n">
        <f aca="false">Z1090</f>
        <v>0</v>
      </c>
      <c r="AA1089" s="47" t="n">
        <f aca="false">AA1090</f>
        <v>17185.11</v>
      </c>
      <c r="AB1089" s="43" t="n">
        <f aca="false">AB1090</f>
        <v>0</v>
      </c>
      <c r="AC1089" s="46" t="n">
        <f aca="false">AC1090</f>
        <v>0</v>
      </c>
      <c r="AD1089" s="45" t="n">
        <f aca="false">AD1090</f>
        <v>0</v>
      </c>
      <c r="AE1089" s="43" t="n">
        <f aca="false">AE1090</f>
        <v>0</v>
      </c>
      <c r="AF1089" s="46" t="n">
        <f aca="false">AF1090</f>
        <v>0</v>
      </c>
      <c r="AG1089" s="47" t="n">
        <f aca="false">AG1090</f>
        <v>17185.11</v>
      </c>
      <c r="AH1089" s="43" t="n">
        <f aca="false">AH1090</f>
        <v>0</v>
      </c>
      <c r="AI1089" s="46" t="n">
        <f aca="false">AI1090</f>
        <v>0</v>
      </c>
    </row>
    <row r="1090" customFormat="false" ht="12.75" hidden="false" customHeight="true" outlineLevel="0" collapsed="false">
      <c r="A1090" s="36" t="s">
        <v>99</v>
      </c>
      <c r="B1090" s="37" t="n">
        <v>298</v>
      </c>
      <c r="C1090" s="38" t="n">
        <v>310</v>
      </c>
      <c r="D1090" s="39" t="s">
        <v>45</v>
      </c>
      <c r="E1090" s="40" t="s">
        <v>21</v>
      </c>
      <c r="F1090" s="39" t="s">
        <v>22</v>
      </c>
      <c r="G1090" s="41" t="s">
        <v>94</v>
      </c>
      <c r="H1090" s="42" t="n">
        <v>850</v>
      </c>
      <c r="I1090" s="43" t="n">
        <v>0</v>
      </c>
      <c r="J1090" s="43" t="n">
        <v>0</v>
      </c>
      <c r="K1090" s="43" t="n">
        <v>0</v>
      </c>
      <c r="L1090" s="43"/>
      <c r="M1090" s="43"/>
      <c r="N1090" s="44"/>
      <c r="O1090" s="45" t="n">
        <f aca="false">I1090+L1090</f>
        <v>0</v>
      </c>
      <c r="P1090" s="43" t="n">
        <f aca="false">J1090+M1090</f>
        <v>0</v>
      </c>
      <c r="Q1090" s="44" t="n">
        <f aca="false">K1090+N1090</f>
        <v>0</v>
      </c>
      <c r="R1090" s="45"/>
      <c r="S1090" s="43"/>
      <c r="T1090" s="46"/>
      <c r="U1090" s="47" t="n">
        <f aca="false">O1090+R1090</f>
        <v>0</v>
      </c>
      <c r="V1090" s="43" t="n">
        <f aca="false">P1090+S1090</f>
        <v>0</v>
      </c>
      <c r="W1090" s="46" t="n">
        <f aca="false">Q1090+T1090</f>
        <v>0</v>
      </c>
      <c r="X1090" s="45" t="n">
        <f aca="false">1300+11600+4285.11</f>
        <v>17185.11</v>
      </c>
      <c r="Y1090" s="43"/>
      <c r="Z1090" s="46"/>
      <c r="AA1090" s="47" t="n">
        <f aca="false">U1090+X1090</f>
        <v>17185.11</v>
      </c>
      <c r="AB1090" s="43" t="n">
        <f aca="false">V1090+Y1090</f>
        <v>0</v>
      </c>
      <c r="AC1090" s="46" t="n">
        <f aca="false">W1090+Z1090</f>
        <v>0</v>
      </c>
      <c r="AD1090" s="45" t="n">
        <v>0</v>
      </c>
      <c r="AE1090" s="43"/>
      <c r="AF1090" s="46"/>
      <c r="AG1090" s="47" t="n">
        <f aca="false">AA1090+AD1090</f>
        <v>17185.11</v>
      </c>
      <c r="AH1090" s="43" t="n">
        <f aca="false">AB1090+AE1090</f>
        <v>0</v>
      </c>
      <c r="AI1090" s="46" t="n">
        <f aca="false">AC1090+AF1090</f>
        <v>0</v>
      </c>
    </row>
    <row r="1091" customFormat="false" ht="33.75" hidden="false" customHeight="true" outlineLevel="0" collapsed="false">
      <c r="A1091" s="36" t="s">
        <v>422</v>
      </c>
      <c r="B1091" s="37" t="n">
        <v>298</v>
      </c>
      <c r="C1091" s="38" t="n">
        <v>310</v>
      </c>
      <c r="D1091" s="39" t="s">
        <v>45</v>
      </c>
      <c r="E1091" s="40" t="s">
        <v>21</v>
      </c>
      <c r="F1091" s="39" t="s">
        <v>22</v>
      </c>
      <c r="G1091" s="41" t="s">
        <v>423</v>
      </c>
      <c r="H1091" s="42"/>
      <c r="I1091" s="43" t="n">
        <f aca="false">I1092</f>
        <v>93000</v>
      </c>
      <c r="J1091" s="43" t="n">
        <f aca="false">J1092</f>
        <v>93000</v>
      </c>
      <c r="K1091" s="43" t="n">
        <f aca="false">K1092</f>
        <v>93000</v>
      </c>
      <c r="L1091" s="43" t="n">
        <f aca="false">L1092</f>
        <v>0</v>
      </c>
      <c r="M1091" s="43" t="n">
        <f aca="false">M1092</f>
        <v>0</v>
      </c>
      <c r="N1091" s="44" t="n">
        <f aca="false">N1092</f>
        <v>0</v>
      </c>
      <c r="O1091" s="45" t="n">
        <f aca="false">O1092</f>
        <v>93000</v>
      </c>
      <c r="P1091" s="43" t="n">
        <f aca="false">P1092</f>
        <v>93000</v>
      </c>
      <c r="Q1091" s="44" t="n">
        <f aca="false">Q1092</f>
        <v>93000</v>
      </c>
      <c r="R1091" s="45" t="n">
        <f aca="false">R1092</f>
        <v>0</v>
      </c>
      <c r="S1091" s="43" t="n">
        <f aca="false">S1092</f>
        <v>0</v>
      </c>
      <c r="T1091" s="46" t="n">
        <f aca="false">T1092</f>
        <v>0</v>
      </c>
      <c r="U1091" s="47" t="n">
        <f aca="false">U1092</f>
        <v>93000</v>
      </c>
      <c r="V1091" s="43" t="n">
        <f aca="false">V1092</f>
        <v>93000</v>
      </c>
      <c r="W1091" s="46" t="n">
        <f aca="false">W1092</f>
        <v>93000</v>
      </c>
      <c r="X1091" s="45" t="n">
        <f aca="false">X1092</f>
        <v>0</v>
      </c>
      <c r="Y1091" s="43" t="n">
        <f aca="false">Y1092</f>
        <v>0</v>
      </c>
      <c r="Z1091" s="46" t="n">
        <f aca="false">Z1092</f>
        <v>0</v>
      </c>
      <c r="AA1091" s="47" t="n">
        <f aca="false">AA1092</f>
        <v>93000</v>
      </c>
      <c r="AB1091" s="43" t="n">
        <f aca="false">AB1092</f>
        <v>93000</v>
      </c>
      <c r="AC1091" s="46" t="n">
        <f aca="false">AC1092</f>
        <v>93000</v>
      </c>
      <c r="AD1091" s="45" t="n">
        <f aca="false">AD1092</f>
        <v>0</v>
      </c>
      <c r="AE1091" s="43" t="n">
        <f aca="false">AE1092</f>
        <v>0</v>
      </c>
      <c r="AF1091" s="46" t="n">
        <f aca="false">AF1092</f>
        <v>0</v>
      </c>
      <c r="AG1091" s="47" t="n">
        <f aca="false">AG1092</f>
        <v>93000</v>
      </c>
      <c r="AH1091" s="43" t="n">
        <f aca="false">AH1092</f>
        <v>93000</v>
      </c>
      <c r="AI1091" s="46" t="n">
        <f aca="false">AI1092</f>
        <v>93000</v>
      </c>
    </row>
    <row r="1092" customFormat="false" ht="22.5" hidden="false" customHeight="true" outlineLevel="0" collapsed="false">
      <c r="A1092" s="36" t="s">
        <v>27</v>
      </c>
      <c r="B1092" s="37" t="n">
        <v>298</v>
      </c>
      <c r="C1092" s="38" t="n">
        <v>310</v>
      </c>
      <c r="D1092" s="39" t="s">
        <v>45</v>
      </c>
      <c r="E1092" s="40" t="s">
        <v>21</v>
      </c>
      <c r="F1092" s="39" t="s">
        <v>22</v>
      </c>
      <c r="G1092" s="41" t="s">
        <v>423</v>
      </c>
      <c r="H1092" s="42" t="n">
        <v>200</v>
      </c>
      <c r="I1092" s="43" t="n">
        <f aca="false">I1093</f>
        <v>93000</v>
      </c>
      <c r="J1092" s="43" t="n">
        <f aca="false">J1093</f>
        <v>93000</v>
      </c>
      <c r="K1092" s="43" t="n">
        <f aca="false">K1093</f>
        <v>93000</v>
      </c>
      <c r="L1092" s="43" t="n">
        <f aca="false">L1093</f>
        <v>0</v>
      </c>
      <c r="M1092" s="43" t="n">
        <f aca="false">M1093</f>
        <v>0</v>
      </c>
      <c r="N1092" s="44" t="n">
        <f aca="false">N1093</f>
        <v>0</v>
      </c>
      <c r="O1092" s="45" t="n">
        <f aca="false">O1093</f>
        <v>93000</v>
      </c>
      <c r="P1092" s="43" t="n">
        <f aca="false">P1093</f>
        <v>93000</v>
      </c>
      <c r="Q1092" s="44" t="n">
        <f aca="false">Q1093</f>
        <v>93000</v>
      </c>
      <c r="R1092" s="45" t="n">
        <f aca="false">R1093</f>
        <v>0</v>
      </c>
      <c r="S1092" s="43" t="n">
        <f aca="false">S1093</f>
        <v>0</v>
      </c>
      <c r="T1092" s="46" t="n">
        <f aca="false">T1093</f>
        <v>0</v>
      </c>
      <c r="U1092" s="47" t="n">
        <f aca="false">U1093</f>
        <v>93000</v>
      </c>
      <c r="V1092" s="43" t="n">
        <f aca="false">V1093</f>
        <v>93000</v>
      </c>
      <c r="W1092" s="46" t="n">
        <f aca="false">W1093</f>
        <v>93000</v>
      </c>
      <c r="X1092" s="45" t="n">
        <f aca="false">X1093</f>
        <v>0</v>
      </c>
      <c r="Y1092" s="43" t="n">
        <f aca="false">Y1093</f>
        <v>0</v>
      </c>
      <c r="Z1092" s="46" t="n">
        <f aca="false">Z1093</f>
        <v>0</v>
      </c>
      <c r="AA1092" s="47" t="n">
        <f aca="false">AA1093</f>
        <v>93000</v>
      </c>
      <c r="AB1092" s="43" t="n">
        <f aca="false">AB1093</f>
        <v>93000</v>
      </c>
      <c r="AC1092" s="46" t="n">
        <f aca="false">AC1093</f>
        <v>93000</v>
      </c>
      <c r="AD1092" s="45" t="n">
        <f aca="false">AD1093</f>
        <v>0</v>
      </c>
      <c r="AE1092" s="43" t="n">
        <f aca="false">AE1093</f>
        <v>0</v>
      </c>
      <c r="AF1092" s="46" t="n">
        <f aca="false">AF1093</f>
        <v>0</v>
      </c>
      <c r="AG1092" s="47" t="n">
        <f aca="false">AG1093</f>
        <v>93000</v>
      </c>
      <c r="AH1092" s="43" t="n">
        <f aca="false">AH1093</f>
        <v>93000</v>
      </c>
      <c r="AI1092" s="46" t="n">
        <f aca="false">AI1093</f>
        <v>93000</v>
      </c>
    </row>
    <row r="1093" customFormat="false" ht="22.5" hidden="false" customHeight="true" outlineLevel="0" collapsed="false">
      <c r="A1093" s="36" t="s">
        <v>28</v>
      </c>
      <c r="B1093" s="37" t="n">
        <v>298</v>
      </c>
      <c r="C1093" s="38" t="n">
        <v>310</v>
      </c>
      <c r="D1093" s="39" t="s">
        <v>45</v>
      </c>
      <c r="E1093" s="40" t="s">
        <v>21</v>
      </c>
      <c r="F1093" s="39" t="s">
        <v>22</v>
      </c>
      <c r="G1093" s="41" t="s">
        <v>423</v>
      </c>
      <c r="H1093" s="42" t="n">
        <v>240</v>
      </c>
      <c r="I1093" s="43" t="n">
        <v>93000</v>
      </c>
      <c r="J1093" s="43" t="n">
        <v>93000</v>
      </c>
      <c r="K1093" s="43" t="n">
        <v>93000</v>
      </c>
      <c r="L1093" s="43"/>
      <c r="M1093" s="43"/>
      <c r="N1093" s="44"/>
      <c r="O1093" s="45" t="n">
        <f aca="false">I1093+L1093</f>
        <v>93000</v>
      </c>
      <c r="P1093" s="43" t="n">
        <f aca="false">J1093+M1093</f>
        <v>93000</v>
      </c>
      <c r="Q1093" s="44" t="n">
        <f aca="false">K1093+N1093</f>
        <v>93000</v>
      </c>
      <c r="R1093" s="45"/>
      <c r="S1093" s="43"/>
      <c r="T1093" s="46"/>
      <c r="U1093" s="47" t="n">
        <f aca="false">O1093+R1093</f>
        <v>93000</v>
      </c>
      <c r="V1093" s="43" t="n">
        <f aca="false">P1093+S1093</f>
        <v>93000</v>
      </c>
      <c r="W1093" s="46" t="n">
        <f aca="false">Q1093+T1093</f>
        <v>93000</v>
      </c>
      <c r="X1093" s="45"/>
      <c r="Y1093" s="43"/>
      <c r="Z1093" s="46"/>
      <c r="AA1093" s="47" t="n">
        <f aca="false">U1093+X1093</f>
        <v>93000</v>
      </c>
      <c r="AB1093" s="43" t="n">
        <f aca="false">V1093+Y1093</f>
        <v>93000</v>
      </c>
      <c r="AC1093" s="46" t="n">
        <f aca="false">W1093+Z1093</f>
        <v>93000</v>
      </c>
      <c r="AD1093" s="45"/>
      <c r="AE1093" s="43"/>
      <c r="AF1093" s="46"/>
      <c r="AG1093" s="47" t="n">
        <f aca="false">AA1093+AD1093</f>
        <v>93000</v>
      </c>
      <c r="AH1093" s="43" t="n">
        <f aca="false">AB1093+AE1093</f>
        <v>93000</v>
      </c>
      <c r="AI1093" s="46" t="n">
        <f aca="false">AC1093+AF1093</f>
        <v>93000</v>
      </c>
    </row>
    <row r="1094" customFormat="false" ht="22.5" hidden="false" customHeight="true" outlineLevel="0" collapsed="false">
      <c r="A1094" s="36" t="s">
        <v>424</v>
      </c>
      <c r="B1094" s="37" t="n">
        <v>298</v>
      </c>
      <c r="C1094" s="38" t="n">
        <v>310</v>
      </c>
      <c r="D1094" s="39" t="s">
        <v>45</v>
      </c>
      <c r="E1094" s="40" t="s">
        <v>21</v>
      </c>
      <c r="F1094" s="39" t="s">
        <v>22</v>
      </c>
      <c r="G1094" s="41" t="n">
        <v>81520</v>
      </c>
      <c r="H1094" s="42"/>
      <c r="I1094" s="43" t="n">
        <f aca="false">I1097</f>
        <v>220000</v>
      </c>
      <c r="J1094" s="43" t="n">
        <f aca="false">J1097</f>
        <v>220000</v>
      </c>
      <c r="K1094" s="43" t="n">
        <f aca="false">K1097</f>
        <v>220000</v>
      </c>
      <c r="L1094" s="43" t="n">
        <f aca="false">L1097</f>
        <v>0</v>
      </c>
      <c r="M1094" s="43" t="n">
        <f aca="false">M1097</f>
        <v>0</v>
      </c>
      <c r="N1094" s="44" t="n">
        <f aca="false">N1097</f>
        <v>0</v>
      </c>
      <c r="O1094" s="45" t="n">
        <f aca="false">O1097</f>
        <v>220000</v>
      </c>
      <c r="P1094" s="43" t="n">
        <f aca="false">P1097</f>
        <v>220000</v>
      </c>
      <c r="Q1094" s="44" t="n">
        <f aca="false">Q1097</f>
        <v>220000</v>
      </c>
      <c r="R1094" s="45" t="n">
        <f aca="false">R1095+R1097</f>
        <v>0</v>
      </c>
      <c r="S1094" s="43" t="n">
        <f aca="false">S1095+S1097</f>
        <v>0</v>
      </c>
      <c r="T1094" s="46" t="n">
        <f aca="false">T1095+T1097</f>
        <v>0</v>
      </c>
      <c r="U1094" s="47" t="n">
        <f aca="false">U1095+U1097</f>
        <v>220000</v>
      </c>
      <c r="V1094" s="43" t="n">
        <f aca="false">V1095+V1097</f>
        <v>220000</v>
      </c>
      <c r="W1094" s="46" t="n">
        <f aca="false">W1095+W1097</f>
        <v>220000</v>
      </c>
      <c r="X1094" s="45" t="n">
        <f aca="false">X1095+X1097</f>
        <v>0</v>
      </c>
      <c r="Y1094" s="43" t="n">
        <f aca="false">Y1095+Y1097</f>
        <v>0</v>
      </c>
      <c r="Z1094" s="46" t="n">
        <f aca="false">Z1095+Z1097</f>
        <v>0</v>
      </c>
      <c r="AA1094" s="47" t="n">
        <f aca="false">AA1095+AA1097</f>
        <v>220000</v>
      </c>
      <c r="AB1094" s="43" t="n">
        <f aca="false">AB1095+AB1097</f>
        <v>220000</v>
      </c>
      <c r="AC1094" s="46" t="n">
        <f aca="false">AC1095+AC1097</f>
        <v>220000</v>
      </c>
      <c r="AD1094" s="45" t="n">
        <f aca="false">AD1095+AD1097</f>
        <v>0</v>
      </c>
      <c r="AE1094" s="43" t="n">
        <f aca="false">AE1095+AE1097</f>
        <v>0</v>
      </c>
      <c r="AF1094" s="46" t="n">
        <f aca="false">AF1095+AF1097</f>
        <v>0</v>
      </c>
      <c r="AG1094" s="47" t="n">
        <f aca="false">AG1095+AG1097</f>
        <v>220000</v>
      </c>
      <c r="AH1094" s="43" t="n">
        <f aca="false">AH1095+AH1097</f>
        <v>220000</v>
      </c>
      <c r="AI1094" s="46" t="n">
        <f aca="false">AI1095+AI1097</f>
        <v>220000</v>
      </c>
    </row>
    <row r="1095" customFormat="false" ht="22.5" hidden="false" customHeight="true" outlineLevel="0" collapsed="false">
      <c r="A1095" s="36" t="s">
        <v>27</v>
      </c>
      <c r="B1095" s="37" t="n">
        <v>298</v>
      </c>
      <c r="C1095" s="38" t="n">
        <v>310</v>
      </c>
      <c r="D1095" s="39" t="s">
        <v>45</v>
      </c>
      <c r="E1095" s="40" t="s">
        <v>21</v>
      </c>
      <c r="F1095" s="39" t="s">
        <v>22</v>
      </c>
      <c r="G1095" s="41" t="n">
        <v>81520</v>
      </c>
      <c r="H1095" s="42" t="n">
        <v>200</v>
      </c>
      <c r="I1095" s="43"/>
      <c r="J1095" s="43"/>
      <c r="K1095" s="43"/>
      <c r="L1095" s="43"/>
      <c r="M1095" s="43"/>
      <c r="N1095" s="44"/>
      <c r="O1095" s="45"/>
      <c r="P1095" s="43"/>
      <c r="Q1095" s="44"/>
      <c r="R1095" s="45" t="n">
        <f aca="false">R1096</f>
        <v>220000</v>
      </c>
      <c r="S1095" s="43" t="n">
        <f aca="false">S1096</f>
        <v>220000</v>
      </c>
      <c r="T1095" s="46" t="n">
        <f aca="false">T1096</f>
        <v>220000</v>
      </c>
      <c r="U1095" s="47" t="n">
        <f aca="false">U1096</f>
        <v>220000</v>
      </c>
      <c r="V1095" s="43" t="n">
        <f aca="false">V1096</f>
        <v>220000</v>
      </c>
      <c r="W1095" s="46" t="n">
        <f aca="false">W1096</f>
        <v>220000</v>
      </c>
      <c r="X1095" s="45" t="n">
        <f aca="false">X1096</f>
        <v>0</v>
      </c>
      <c r="Y1095" s="43" t="n">
        <f aca="false">Y1096</f>
        <v>0</v>
      </c>
      <c r="Z1095" s="46" t="n">
        <f aca="false">Z1096</f>
        <v>0</v>
      </c>
      <c r="AA1095" s="47" t="n">
        <f aca="false">AA1096</f>
        <v>220000</v>
      </c>
      <c r="AB1095" s="43" t="n">
        <f aca="false">AB1096</f>
        <v>220000</v>
      </c>
      <c r="AC1095" s="46" t="n">
        <f aca="false">AC1096</f>
        <v>220000</v>
      </c>
      <c r="AD1095" s="45" t="n">
        <f aca="false">AD1096</f>
        <v>0</v>
      </c>
      <c r="AE1095" s="43" t="n">
        <f aca="false">AE1096</f>
        <v>0</v>
      </c>
      <c r="AF1095" s="46" t="n">
        <f aca="false">AF1096</f>
        <v>0</v>
      </c>
      <c r="AG1095" s="47" t="n">
        <f aca="false">AG1096</f>
        <v>220000</v>
      </c>
      <c r="AH1095" s="43" t="n">
        <f aca="false">AH1096</f>
        <v>220000</v>
      </c>
      <c r="AI1095" s="46" t="n">
        <f aca="false">AI1096</f>
        <v>220000</v>
      </c>
    </row>
    <row r="1096" customFormat="false" ht="22.5" hidden="false" customHeight="true" outlineLevel="0" collapsed="false">
      <c r="A1096" s="36" t="s">
        <v>28</v>
      </c>
      <c r="B1096" s="37" t="n">
        <v>298</v>
      </c>
      <c r="C1096" s="38" t="n">
        <v>310</v>
      </c>
      <c r="D1096" s="39" t="s">
        <v>45</v>
      </c>
      <c r="E1096" s="40" t="s">
        <v>21</v>
      </c>
      <c r="F1096" s="39" t="s">
        <v>22</v>
      </c>
      <c r="G1096" s="41" t="n">
        <v>81520</v>
      </c>
      <c r="H1096" s="42" t="n">
        <v>240</v>
      </c>
      <c r="I1096" s="43"/>
      <c r="J1096" s="43"/>
      <c r="K1096" s="43"/>
      <c r="L1096" s="43"/>
      <c r="M1096" s="43"/>
      <c r="N1096" s="44"/>
      <c r="O1096" s="45"/>
      <c r="P1096" s="43"/>
      <c r="Q1096" s="44"/>
      <c r="R1096" s="45" t="n">
        <v>220000</v>
      </c>
      <c r="S1096" s="43" t="n">
        <v>220000</v>
      </c>
      <c r="T1096" s="46" t="n">
        <v>220000</v>
      </c>
      <c r="U1096" s="47" t="n">
        <f aca="false">O1096+R1096</f>
        <v>220000</v>
      </c>
      <c r="V1096" s="43" t="n">
        <f aca="false">P1096+S1096</f>
        <v>220000</v>
      </c>
      <c r="W1096" s="46" t="n">
        <f aca="false">Q1096+T1096</f>
        <v>220000</v>
      </c>
      <c r="X1096" s="45" t="n">
        <v>0</v>
      </c>
      <c r="Y1096" s="43" t="n">
        <v>0</v>
      </c>
      <c r="Z1096" s="46" t="n">
        <v>0</v>
      </c>
      <c r="AA1096" s="47" t="n">
        <f aca="false">U1096+X1096</f>
        <v>220000</v>
      </c>
      <c r="AB1096" s="43" t="n">
        <f aca="false">V1096+Y1096</f>
        <v>220000</v>
      </c>
      <c r="AC1096" s="46" t="n">
        <f aca="false">W1096+Z1096</f>
        <v>220000</v>
      </c>
      <c r="AD1096" s="45" t="n">
        <v>0</v>
      </c>
      <c r="AE1096" s="43" t="n">
        <v>0</v>
      </c>
      <c r="AF1096" s="46" t="n">
        <v>0</v>
      </c>
      <c r="AG1096" s="47" t="n">
        <f aca="false">AA1096+AD1096</f>
        <v>220000</v>
      </c>
      <c r="AH1096" s="43" t="n">
        <f aca="false">AB1096+AE1096</f>
        <v>220000</v>
      </c>
      <c r="AI1096" s="46" t="n">
        <f aca="false">AC1096+AF1096</f>
        <v>220000</v>
      </c>
    </row>
    <row r="1097" customFormat="false" ht="29.45" hidden="false" customHeight="true" outlineLevel="0" collapsed="false">
      <c r="A1097" s="36" t="s">
        <v>194</v>
      </c>
      <c r="B1097" s="37" t="n">
        <v>298</v>
      </c>
      <c r="C1097" s="38" t="n">
        <v>310</v>
      </c>
      <c r="D1097" s="39" t="s">
        <v>45</v>
      </c>
      <c r="E1097" s="40" t="s">
        <v>21</v>
      </c>
      <c r="F1097" s="39" t="s">
        <v>22</v>
      </c>
      <c r="G1097" s="41" t="n">
        <v>81520</v>
      </c>
      <c r="H1097" s="42" t="n">
        <v>600</v>
      </c>
      <c r="I1097" s="43" t="n">
        <f aca="false">I1098</f>
        <v>220000</v>
      </c>
      <c r="J1097" s="43" t="n">
        <f aca="false">J1098</f>
        <v>220000</v>
      </c>
      <c r="K1097" s="43" t="n">
        <f aca="false">K1098</f>
        <v>220000</v>
      </c>
      <c r="L1097" s="43" t="n">
        <f aca="false">L1098</f>
        <v>0</v>
      </c>
      <c r="M1097" s="43" t="n">
        <f aca="false">M1098</f>
        <v>0</v>
      </c>
      <c r="N1097" s="44" t="n">
        <f aca="false">N1098</f>
        <v>0</v>
      </c>
      <c r="O1097" s="45" t="n">
        <f aca="false">O1098</f>
        <v>220000</v>
      </c>
      <c r="P1097" s="43" t="n">
        <f aca="false">P1098</f>
        <v>220000</v>
      </c>
      <c r="Q1097" s="44" t="n">
        <f aca="false">Q1098</f>
        <v>220000</v>
      </c>
      <c r="R1097" s="45" t="n">
        <f aca="false">R1098</f>
        <v>-220000</v>
      </c>
      <c r="S1097" s="43" t="n">
        <f aca="false">S1098</f>
        <v>-220000</v>
      </c>
      <c r="T1097" s="46" t="n">
        <f aca="false">T1098</f>
        <v>-220000</v>
      </c>
      <c r="U1097" s="47" t="n">
        <f aca="false">U1098</f>
        <v>0</v>
      </c>
      <c r="V1097" s="43" t="n">
        <f aca="false">V1098</f>
        <v>0</v>
      </c>
      <c r="W1097" s="46" t="n">
        <f aca="false">W1098</f>
        <v>0</v>
      </c>
      <c r="X1097" s="45" t="n">
        <f aca="false">X1098</f>
        <v>0</v>
      </c>
      <c r="Y1097" s="43" t="n">
        <f aca="false">Y1098</f>
        <v>0</v>
      </c>
      <c r="Z1097" s="46" t="n">
        <f aca="false">Z1098</f>
        <v>0</v>
      </c>
      <c r="AA1097" s="47" t="n">
        <f aca="false">AA1098</f>
        <v>0</v>
      </c>
      <c r="AB1097" s="43" t="n">
        <f aca="false">AB1098</f>
        <v>0</v>
      </c>
      <c r="AC1097" s="46" t="n">
        <f aca="false">AC1098</f>
        <v>0</v>
      </c>
      <c r="AD1097" s="45" t="n">
        <f aca="false">AD1098</f>
        <v>0</v>
      </c>
      <c r="AE1097" s="43" t="n">
        <f aca="false">AE1098</f>
        <v>0</v>
      </c>
      <c r="AF1097" s="46" t="n">
        <f aca="false">AF1098</f>
        <v>0</v>
      </c>
      <c r="AG1097" s="47" t="n">
        <f aca="false">AG1098</f>
        <v>0</v>
      </c>
      <c r="AH1097" s="43" t="n">
        <f aca="false">AH1098</f>
        <v>0</v>
      </c>
      <c r="AI1097" s="46" t="n">
        <f aca="false">AI1098</f>
        <v>0</v>
      </c>
    </row>
    <row r="1098" customFormat="false" ht="45" hidden="false" customHeight="true" outlineLevel="0" collapsed="false">
      <c r="A1098" s="74" t="s">
        <v>195</v>
      </c>
      <c r="B1098" s="37" t="n">
        <v>298</v>
      </c>
      <c r="C1098" s="38" t="n">
        <v>310</v>
      </c>
      <c r="D1098" s="39" t="s">
        <v>45</v>
      </c>
      <c r="E1098" s="40" t="s">
        <v>21</v>
      </c>
      <c r="F1098" s="39" t="s">
        <v>22</v>
      </c>
      <c r="G1098" s="41" t="n">
        <v>81520</v>
      </c>
      <c r="H1098" s="42" t="n">
        <v>630</v>
      </c>
      <c r="I1098" s="43" t="n">
        <v>220000</v>
      </c>
      <c r="J1098" s="43" t="n">
        <v>220000</v>
      </c>
      <c r="K1098" s="43" t="n">
        <v>220000</v>
      </c>
      <c r="L1098" s="43"/>
      <c r="M1098" s="43"/>
      <c r="N1098" s="44"/>
      <c r="O1098" s="45" t="n">
        <f aca="false">I1098+L1098</f>
        <v>220000</v>
      </c>
      <c r="P1098" s="43" t="n">
        <f aca="false">J1098+M1098</f>
        <v>220000</v>
      </c>
      <c r="Q1098" s="44" t="n">
        <f aca="false">K1098+N1098</f>
        <v>220000</v>
      </c>
      <c r="R1098" s="45" t="n">
        <v>-220000</v>
      </c>
      <c r="S1098" s="43" t="n">
        <v>-220000</v>
      </c>
      <c r="T1098" s="46" t="n">
        <v>-220000</v>
      </c>
      <c r="U1098" s="47" t="n">
        <f aca="false">O1098+R1098</f>
        <v>0</v>
      </c>
      <c r="V1098" s="43" t="n">
        <f aca="false">P1098+S1098</f>
        <v>0</v>
      </c>
      <c r="W1098" s="46" t="n">
        <f aca="false">Q1098+T1098</f>
        <v>0</v>
      </c>
      <c r="X1098" s="45" t="n">
        <v>0</v>
      </c>
      <c r="Y1098" s="43" t="n">
        <v>0</v>
      </c>
      <c r="Z1098" s="46" t="n">
        <v>0</v>
      </c>
      <c r="AA1098" s="47" t="n">
        <f aca="false">U1098+X1098</f>
        <v>0</v>
      </c>
      <c r="AB1098" s="43" t="n">
        <f aca="false">V1098+Y1098</f>
        <v>0</v>
      </c>
      <c r="AC1098" s="46" t="n">
        <f aca="false">W1098+Z1098</f>
        <v>0</v>
      </c>
      <c r="AD1098" s="45" t="n">
        <v>0</v>
      </c>
      <c r="AE1098" s="43" t="n">
        <v>0</v>
      </c>
      <c r="AF1098" s="46" t="n">
        <v>0</v>
      </c>
      <c r="AG1098" s="47" t="n">
        <f aca="false">AA1098+AD1098</f>
        <v>0</v>
      </c>
      <c r="AH1098" s="43" t="n">
        <f aca="false">AB1098+AE1098</f>
        <v>0</v>
      </c>
      <c r="AI1098" s="46" t="n">
        <f aca="false">AC1098+AF1098</f>
        <v>0</v>
      </c>
    </row>
    <row r="1099" customFormat="false" ht="22.5" hidden="false" customHeight="true" outlineLevel="0" collapsed="false">
      <c r="A1099" s="36" t="s">
        <v>425</v>
      </c>
      <c r="B1099" s="37" t="n">
        <v>298</v>
      </c>
      <c r="C1099" s="38" t="n">
        <v>314</v>
      </c>
      <c r="D1099" s="39"/>
      <c r="E1099" s="40"/>
      <c r="F1099" s="39"/>
      <c r="G1099" s="41"/>
      <c r="H1099" s="42"/>
      <c r="I1099" s="43" t="n">
        <f aca="false">I1100</f>
        <v>10000</v>
      </c>
      <c r="J1099" s="43" t="n">
        <f aca="false">J1100</f>
        <v>10000</v>
      </c>
      <c r="K1099" s="43" t="n">
        <f aca="false">K1100</f>
        <v>10000</v>
      </c>
      <c r="L1099" s="43" t="n">
        <f aca="false">L1100</f>
        <v>0</v>
      </c>
      <c r="M1099" s="43" t="n">
        <f aca="false">M1100</f>
        <v>0</v>
      </c>
      <c r="N1099" s="44" t="n">
        <f aca="false">N1100</f>
        <v>0</v>
      </c>
      <c r="O1099" s="45" t="n">
        <f aca="false">O1100</f>
        <v>10000</v>
      </c>
      <c r="P1099" s="43" t="n">
        <f aca="false">P1100</f>
        <v>10000</v>
      </c>
      <c r="Q1099" s="44" t="n">
        <f aca="false">Q1100</f>
        <v>10000</v>
      </c>
      <c r="R1099" s="45" t="n">
        <f aca="false">R1100</f>
        <v>0</v>
      </c>
      <c r="S1099" s="43" t="n">
        <f aca="false">S1100</f>
        <v>0</v>
      </c>
      <c r="T1099" s="46" t="n">
        <f aca="false">T1100</f>
        <v>0</v>
      </c>
      <c r="U1099" s="47" t="n">
        <f aca="false">U1100</f>
        <v>10000</v>
      </c>
      <c r="V1099" s="43" t="n">
        <f aca="false">V1100</f>
        <v>10000</v>
      </c>
      <c r="W1099" s="46" t="n">
        <f aca="false">W1100</f>
        <v>10000</v>
      </c>
      <c r="X1099" s="45" t="n">
        <f aca="false">X1100</f>
        <v>0</v>
      </c>
      <c r="Y1099" s="43" t="n">
        <f aca="false">Y1100</f>
        <v>0</v>
      </c>
      <c r="Z1099" s="46" t="n">
        <f aca="false">Z1100</f>
        <v>0</v>
      </c>
      <c r="AA1099" s="47" t="n">
        <f aca="false">AA1100</f>
        <v>10000</v>
      </c>
      <c r="AB1099" s="43" t="n">
        <f aca="false">AB1100</f>
        <v>10000</v>
      </c>
      <c r="AC1099" s="46" t="n">
        <f aca="false">AC1100</f>
        <v>10000</v>
      </c>
      <c r="AD1099" s="45" t="n">
        <f aca="false">AD1100</f>
        <v>0</v>
      </c>
      <c r="AE1099" s="43" t="n">
        <f aca="false">AE1100</f>
        <v>0</v>
      </c>
      <c r="AF1099" s="46" t="n">
        <f aca="false">AF1100</f>
        <v>0</v>
      </c>
      <c r="AG1099" s="47" t="n">
        <f aca="false">AG1100</f>
        <v>10000</v>
      </c>
      <c r="AH1099" s="43" t="n">
        <f aca="false">AH1100</f>
        <v>10000</v>
      </c>
      <c r="AI1099" s="46" t="n">
        <f aca="false">AI1100</f>
        <v>10000</v>
      </c>
    </row>
    <row r="1100" customFormat="false" ht="33.75" hidden="false" customHeight="true" outlineLevel="0" collapsed="false">
      <c r="A1100" s="48" t="s">
        <v>186</v>
      </c>
      <c r="B1100" s="37" t="n">
        <v>298</v>
      </c>
      <c r="C1100" s="38" t="n">
        <v>314</v>
      </c>
      <c r="D1100" s="39" t="n">
        <v>8</v>
      </c>
      <c r="E1100" s="40" t="s">
        <v>21</v>
      </c>
      <c r="F1100" s="39" t="s">
        <v>22</v>
      </c>
      <c r="G1100" s="41" t="s">
        <v>23</v>
      </c>
      <c r="H1100" s="42"/>
      <c r="I1100" s="43" t="n">
        <f aca="false">I1101</f>
        <v>10000</v>
      </c>
      <c r="J1100" s="43" t="n">
        <f aca="false">J1101</f>
        <v>10000</v>
      </c>
      <c r="K1100" s="43" t="n">
        <f aca="false">K1101</f>
        <v>10000</v>
      </c>
      <c r="L1100" s="43" t="n">
        <f aca="false">L1101</f>
        <v>0</v>
      </c>
      <c r="M1100" s="43" t="n">
        <f aca="false">M1101</f>
        <v>0</v>
      </c>
      <c r="N1100" s="44" t="n">
        <f aca="false">N1101</f>
        <v>0</v>
      </c>
      <c r="O1100" s="45" t="n">
        <f aca="false">O1101</f>
        <v>10000</v>
      </c>
      <c r="P1100" s="43" t="n">
        <f aca="false">P1101</f>
        <v>10000</v>
      </c>
      <c r="Q1100" s="44" t="n">
        <f aca="false">Q1101</f>
        <v>10000</v>
      </c>
      <c r="R1100" s="45" t="n">
        <f aca="false">R1101</f>
        <v>0</v>
      </c>
      <c r="S1100" s="43" t="n">
        <f aca="false">S1101</f>
        <v>0</v>
      </c>
      <c r="T1100" s="46" t="n">
        <f aca="false">T1101</f>
        <v>0</v>
      </c>
      <c r="U1100" s="47" t="n">
        <f aca="false">U1101</f>
        <v>10000</v>
      </c>
      <c r="V1100" s="43" t="n">
        <f aca="false">V1101</f>
        <v>10000</v>
      </c>
      <c r="W1100" s="46" t="n">
        <f aca="false">W1101</f>
        <v>10000</v>
      </c>
      <c r="X1100" s="45" t="n">
        <f aca="false">X1101</f>
        <v>0</v>
      </c>
      <c r="Y1100" s="43" t="n">
        <f aca="false">Y1101</f>
        <v>0</v>
      </c>
      <c r="Z1100" s="46" t="n">
        <f aca="false">Z1101</f>
        <v>0</v>
      </c>
      <c r="AA1100" s="47" t="n">
        <f aca="false">AA1101</f>
        <v>10000</v>
      </c>
      <c r="AB1100" s="43" t="n">
        <f aca="false">AB1101</f>
        <v>10000</v>
      </c>
      <c r="AC1100" s="46" t="n">
        <f aca="false">AC1101</f>
        <v>10000</v>
      </c>
      <c r="AD1100" s="45" t="n">
        <f aca="false">AD1101</f>
        <v>0</v>
      </c>
      <c r="AE1100" s="43" t="n">
        <f aca="false">AE1101</f>
        <v>0</v>
      </c>
      <c r="AF1100" s="46" t="n">
        <f aca="false">AF1101</f>
        <v>0</v>
      </c>
      <c r="AG1100" s="47" t="n">
        <f aca="false">AG1101</f>
        <v>10000</v>
      </c>
      <c r="AH1100" s="43" t="n">
        <f aca="false">AH1101</f>
        <v>10000</v>
      </c>
      <c r="AI1100" s="46" t="n">
        <f aca="false">AI1101</f>
        <v>10000</v>
      </c>
    </row>
    <row r="1101" customFormat="false" ht="22.5" hidden="false" customHeight="true" outlineLevel="0" collapsed="false">
      <c r="A1101" s="36" t="s">
        <v>426</v>
      </c>
      <c r="B1101" s="37" t="n">
        <v>298</v>
      </c>
      <c r="C1101" s="38" t="n">
        <v>314</v>
      </c>
      <c r="D1101" s="39" t="n">
        <v>8</v>
      </c>
      <c r="E1101" s="40" t="s">
        <v>21</v>
      </c>
      <c r="F1101" s="39" t="s">
        <v>22</v>
      </c>
      <c r="G1101" s="41" t="s">
        <v>427</v>
      </c>
      <c r="H1101" s="42"/>
      <c r="I1101" s="43" t="n">
        <f aca="false">I1102</f>
        <v>10000</v>
      </c>
      <c r="J1101" s="43" t="n">
        <f aca="false">J1102</f>
        <v>10000</v>
      </c>
      <c r="K1101" s="43" t="n">
        <f aca="false">K1102</f>
        <v>10000</v>
      </c>
      <c r="L1101" s="43" t="n">
        <f aca="false">L1102</f>
        <v>0</v>
      </c>
      <c r="M1101" s="43" t="n">
        <f aca="false">M1102</f>
        <v>0</v>
      </c>
      <c r="N1101" s="44" t="n">
        <f aca="false">N1102</f>
        <v>0</v>
      </c>
      <c r="O1101" s="45" t="n">
        <f aca="false">O1102</f>
        <v>10000</v>
      </c>
      <c r="P1101" s="43" t="n">
        <f aca="false">P1102</f>
        <v>10000</v>
      </c>
      <c r="Q1101" s="44" t="n">
        <f aca="false">Q1102</f>
        <v>10000</v>
      </c>
      <c r="R1101" s="45" t="n">
        <f aca="false">R1102</f>
        <v>0</v>
      </c>
      <c r="S1101" s="43" t="n">
        <f aca="false">S1102</f>
        <v>0</v>
      </c>
      <c r="T1101" s="46" t="n">
        <f aca="false">T1102</f>
        <v>0</v>
      </c>
      <c r="U1101" s="47" t="n">
        <f aca="false">U1102</f>
        <v>10000</v>
      </c>
      <c r="V1101" s="43" t="n">
        <f aca="false">V1102</f>
        <v>10000</v>
      </c>
      <c r="W1101" s="46" t="n">
        <f aca="false">W1102</f>
        <v>10000</v>
      </c>
      <c r="X1101" s="45" t="n">
        <f aca="false">X1102</f>
        <v>0</v>
      </c>
      <c r="Y1101" s="43" t="n">
        <f aca="false">Y1102</f>
        <v>0</v>
      </c>
      <c r="Z1101" s="46" t="n">
        <f aca="false">Z1102</f>
        <v>0</v>
      </c>
      <c r="AA1101" s="47" t="n">
        <f aca="false">AA1102</f>
        <v>10000</v>
      </c>
      <c r="AB1101" s="43" t="n">
        <f aca="false">AB1102</f>
        <v>10000</v>
      </c>
      <c r="AC1101" s="46" t="n">
        <f aca="false">AC1102</f>
        <v>10000</v>
      </c>
      <c r="AD1101" s="45" t="n">
        <f aca="false">AD1102</f>
        <v>0</v>
      </c>
      <c r="AE1101" s="43" t="n">
        <f aca="false">AE1102</f>
        <v>0</v>
      </c>
      <c r="AF1101" s="46" t="n">
        <f aca="false">AF1102</f>
        <v>0</v>
      </c>
      <c r="AG1101" s="47" t="n">
        <f aca="false">AG1102</f>
        <v>10000</v>
      </c>
      <c r="AH1101" s="43" t="n">
        <f aca="false">AH1102</f>
        <v>10000</v>
      </c>
      <c r="AI1101" s="46" t="n">
        <f aca="false">AI1102</f>
        <v>10000</v>
      </c>
    </row>
    <row r="1102" customFormat="false" ht="22.5" hidden="false" customHeight="true" outlineLevel="0" collapsed="false">
      <c r="A1102" s="36" t="s">
        <v>27</v>
      </c>
      <c r="B1102" s="37" t="n">
        <v>298</v>
      </c>
      <c r="C1102" s="38" t="n">
        <v>314</v>
      </c>
      <c r="D1102" s="39" t="n">
        <v>8</v>
      </c>
      <c r="E1102" s="40" t="s">
        <v>21</v>
      </c>
      <c r="F1102" s="39" t="s">
        <v>22</v>
      </c>
      <c r="G1102" s="41" t="s">
        <v>427</v>
      </c>
      <c r="H1102" s="42" t="n">
        <v>200</v>
      </c>
      <c r="I1102" s="43" t="n">
        <f aca="false">I1103</f>
        <v>10000</v>
      </c>
      <c r="J1102" s="43" t="n">
        <f aca="false">J1103</f>
        <v>10000</v>
      </c>
      <c r="K1102" s="43" t="n">
        <f aca="false">K1103</f>
        <v>10000</v>
      </c>
      <c r="L1102" s="43" t="n">
        <f aca="false">L1103</f>
        <v>0</v>
      </c>
      <c r="M1102" s="43" t="n">
        <f aca="false">M1103</f>
        <v>0</v>
      </c>
      <c r="N1102" s="44" t="n">
        <f aca="false">N1103</f>
        <v>0</v>
      </c>
      <c r="O1102" s="45" t="n">
        <f aca="false">O1103</f>
        <v>10000</v>
      </c>
      <c r="P1102" s="43" t="n">
        <f aca="false">P1103</f>
        <v>10000</v>
      </c>
      <c r="Q1102" s="44" t="n">
        <f aca="false">Q1103</f>
        <v>10000</v>
      </c>
      <c r="R1102" s="45" t="n">
        <f aca="false">R1103</f>
        <v>0</v>
      </c>
      <c r="S1102" s="43" t="n">
        <f aca="false">S1103</f>
        <v>0</v>
      </c>
      <c r="T1102" s="46" t="n">
        <f aca="false">T1103</f>
        <v>0</v>
      </c>
      <c r="U1102" s="47" t="n">
        <f aca="false">U1103</f>
        <v>10000</v>
      </c>
      <c r="V1102" s="43" t="n">
        <f aca="false">V1103</f>
        <v>10000</v>
      </c>
      <c r="W1102" s="46" t="n">
        <f aca="false">W1103</f>
        <v>10000</v>
      </c>
      <c r="X1102" s="45" t="n">
        <f aca="false">X1103</f>
        <v>0</v>
      </c>
      <c r="Y1102" s="43" t="n">
        <f aca="false">Y1103</f>
        <v>0</v>
      </c>
      <c r="Z1102" s="46" t="n">
        <f aca="false">Z1103</f>
        <v>0</v>
      </c>
      <c r="AA1102" s="47" t="n">
        <f aca="false">AA1103</f>
        <v>10000</v>
      </c>
      <c r="AB1102" s="43" t="n">
        <f aca="false">AB1103</f>
        <v>10000</v>
      </c>
      <c r="AC1102" s="46" t="n">
        <f aca="false">AC1103</f>
        <v>10000</v>
      </c>
      <c r="AD1102" s="45" t="n">
        <f aca="false">AD1103</f>
        <v>0</v>
      </c>
      <c r="AE1102" s="43" t="n">
        <f aca="false">AE1103</f>
        <v>0</v>
      </c>
      <c r="AF1102" s="46" t="n">
        <f aca="false">AF1103</f>
        <v>0</v>
      </c>
      <c r="AG1102" s="47" t="n">
        <f aca="false">AG1103</f>
        <v>10000</v>
      </c>
      <c r="AH1102" s="43" t="n">
        <f aca="false">AH1103</f>
        <v>10000</v>
      </c>
      <c r="AI1102" s="46" t="n">
        <f aca="false">AI1103</f>
        <v>10000</v>
      </c>
    </row>
    <row r="1103" customFormat="false" ht="22.5" hidden="false" customHeight="true" outlineLevel="0" collapsed="false">
      <c r="A1103" s="36" t="s">
        <v>28</v>
      </c>
      <c r="B1103" s="37" t="n">
        <v>298</v>
      </c>
      <c r="C1103" s="38" t="n">
        <v>314</v>
      </c>
      <c r="D1103" s="39" t="n">
        <v>8</v>
      </c>
      <c r="E1103" s="40" t="s">
        <v>21</v>
      </c>
      <c r="F1103" s="39" t="s">
        <v>22</v>
      </c>
      <c r="G1103" s="41" t="s">
        <v>427</v>
      </c>
      <c r="H1103" s="42" t="n">
        <v>240</v>
      </c>
      <c r="I1103" s="43" t="n">
        <v>10000</v>
      </c>
      <c r="J1103" s="43" t="n">
        <v>10000</v>
      </c>
      <c r="K1103" s="43" t="n">
        <v>10000</v>
      </c>
      <c r="L1103" s="43"/>
      <c r="M1103" s="43"/>
      <c r="N1103" s="44"/>
      <c r="O1103" s="45" t="n">
        <f aca="false">I1103+L1103</f>
        <v>10000</v>
      </c>
      <c r="P1103" s="43" t="n">
        <f aca="false">J1103+M1103</f>
        <v>10000</v>
      </c>
      <c r="Q1103" s="44" t="n">
        <f aca="false">K1103+N1103</f>
        <v>10000</v>
      </c>
      <c r="R1103" s="45"/>
      <c r="S1103" s="43"/>
      <c r="T1103" s="46"/>
      <c r="U1103" s="47" t="n">
        <f aca="false">O1103+R1103</f>
        <v>10000</v>
      </c>
      <c r="V1103" s="43" t="n">
        <f aca="false">P1103+S1103</f>
        <v>10000</v>
      </c>
      <c r="W1103" s="46" t="n">
        <f aca="false">Q1103+T1103</f>
        <v>10000</v>
      </c>
      <c r="X1103" s="45"/>
      <c r="Y1103" s="43"/>
      <c r="Z1103" s="46"/>
      <c r="AA1103" s="47" t="n">
        <f aca="false">U1103+X1103</f>
        <v>10000</v>
      </c>
      <c r="AB1103" s="43" t="n">
        <f aca="false">V1103+Y1103</f>
        <v>10000</v>
      </c>
      <c r="AC1103" s="46" t="n">
        <f aca="false">W1103+Z1103</f>
        <v>10000</v>
      </c>
      <c r="AD1103" s="45"/>
      <c r="AE1103" s="43"/>
      <c r="AF1103" s="46"/>
      <c r="AG1103" s="47" t="n">
        <f aca="false">AA1103+AD1103</f>
        <v>10000</v>
      </c>
      <c r="AH1103" s="43" t="n">
        <f aca="false">AB1103+AE1103</f>
        <v>10000</v>
      </c>
      <c r="AI1103" s="46" t="n">
        <f aca="false">AC1103+AF1103</f>
        <v>10000</v>
      </c>
    </row>
    <row r="1104" customFormat="false" ht="12.75" hidden="false" customHeight="true" outlineLevel="0" collapsed="false">
      <c r="A1104" s="36" t="s">
        <v>156</v>
      </c>
      <c r="B1104" s="37" t="n">
        <v>298</v>
      </c>
      <c r="C1104" s="38" t="n">
        <v>700</v>
      </c>
      <c r="D1104" s="39"/>
      <c r="E1104" s="40"/>
      <c r="F1104" s="39"/>
      <c r="G1104" s="41"/>
      <c r="H1104" s="42"/>
      <c r="I1104" s="43" t="n">
        <f aca="false">I1105</f>
        <v>75000</v>
      </c>
      <c r="J1104" s="43" t="n">
        <f aca="false">J1105</f>
        <v>75000</v>
      </c>
      <c r="K1104" s="43" t="n">
        <f aca="false">K1105</f>
        <v>75000</v>
      </c>
      <c r="L1104" s="43" t="n">
        <f aca="false">L1105</f>
        <v>0</v>
      </c>
      <c r="M1104" s="43" t="n">
        <f aca="false">M1105</f>
        <v>0</v>
      </c>
      <c r="N1104" s="44" t="n">
        <f aca="false">N1105</f>
        <v>0</v>
      </c>
      <c r="O1104" s="45" t="n">
        <f aca="false">O1105</f>
        <v>75000</v>
      </c>
      <c r="P1104" s="43" t="n">
        <f aca="false">P1105</f>
        <v>75000</v>
      </c>
      <c r="Q1104" s="44" t="n">
        <f aca="false">Q1105</f>
        <v>75000</v>
      </c>
      <c r="R1104" s="45" t="n">
        <f aca="false">R1105</f>
        <v>0</v>
      </c>
      <c r="S1104" s="43" t="n">
        <f aca="false">S1105</f>
        <v>0</v>
      </c>
      <c r="T1104" s="46" t="n">
        <f aca="false">T1105</f>
        <v>0</v>
      </c>
      <c r="U1104" s="47" t="n">
        <f aca="false">U1105</f>
        <v>75000</v>
      </c>
      <c r="V1104" s="43" t="n">
        <f aca="false">V1105</f>
        <v>75000</v>
      </c>
      <c r="W1104" s="46" t="n">
        <f aca="false">W1105</f>
        <v>75000</v>
      </c>
      <c r="X1104" s="45" t="n">
        <f aca="false">X1105</f>
        <v>0</v>
      </c>
      <c r="Y1104" s="43" t="n">
        <f aca="false">Y1105</f>
        <v>0</v>
      </c>
      <c r="Z1104" s="46" t="n">
        <f aca="false">Z1105</f>
        <v>0</v>
      </c>
      <c r="AA1104" s="47" t="n">
        <f aca="false">AA1105</f>
        <v>75000</v>
      </c>
      <c r="AB1104" s="43" t="n">
        <f aca="false">AB1105</f>
        <v>75000</v>
      </c>
      <c r="AC1104" s="46" t="n">
        <f aca="false">AC1105</f>
        <v>75000</v>
      </c>
      <c r="AD1104" s="45" t="n">
        <f aca="false">AD1105</f>
        <v>0</v>
      </c>
      <c r="AE1104" s="43" t="n">
        <f aca="false">AE1105</f>
        <v>0</v>
      </c>
      <c r="AF1104" s="46" t="n">
        <f aca="false">AF1105</f>
        <v>0</v>
      </c>
      <c r="AG1104" s="47" t="n">
        <f aca="false">AG1105</f>
        <v>75000</v>
      </c>
      <c r="AH1104" s="43" t="n">
        <f aca="false">AH1105</f>
        <v>75000</v>
      </c>
      <c r="AI1104" s="46" t="n">
        <f aca="false">AI1105</f>
        <v>75000</v>
      </c>
    </row>
    <row r="1105" customFormat="false" ht="22.5" hidden="false" customHeight="true" outlineLevel="0" collapsed="false">
      <c r="A1105" s="36" t="s">
        <v>169</v>
      </c>
      <c r="B1105" s="37" t="n">
        <v>298</v>
      </c>
      <c r="C1105" s="38" t="n">
        <v>705</v>
      </c>
      <c r="D1105" s="39"/>
      <c r="E1105" s="40"/>
      <c r="F1105" s="39"/>
      <c r="G1105" s="41"/>
      <c r="H1105" s="42"/>
      <c r="I1105" s="43" t="n">
        <f aca="false">I1106</f>
        <v>75000</v>
      </c>
      <c r="J1105" s="43" t="n">
        <f aca="false">J1106</f>
        <v>75000</v>
      </c>
      <c r="K1105" s="43" t="n">
        <f aca="false">K1106</f>
        <v>75000</v>
      </c>
      <c r="L1105" s="43" t="n">
        <f aca="false">L1106</f>
        <v>0</v>
      </c>
      <c r="M1105" s="43" t="n">
        <f aca="false">M1106</f>
        <v>0</v>
      </c>
      <c r="N1105" s="44" t="n">
        <f aca="false">N1106</f>
        <v>0</v>
      </c>
      <c r="O1105" s="45" t="n">
        <f aca="false">O1106</f>
        <v>75000</v>
      </c>
      <c r="P1105" s="43" t="n">
        <f aca="false">P1106</f>
        <v>75000</v>
      </c>
      <c r="Q1105" s="44" t="n">
        <f aca="false">Q1106</f>
        <v>75000</v>
      </c>
      <c r="R1105" s="45" t="n">
        <f aca="false">R1106</f>
        <v>0</v>
      </c>
      <c r="S1105" s="43" t="n">
        <f aca="false">S1106</f>
        <v>0</v>
      </c>
      <c r="T1105" s="46" t="n">
        <f aca="false">T1106</f>
        <v>0</v>
      </c>
      <c r="U1105" s="47" t="n">
        <f aca="false">U1106</f>
        <v>75000</v>
      </c>
      <c r="V1105" s="43" t="n">
        <f aca="false">V1106</f>
        <v>75000</v>
      </c>
      <c r="W1105" s="46" t="n">
        <f aca="false">W1106</f>
        <v>75000</v>
      </c>
      <c r="X1105" s="45" t="n">
        <f aca="false">X1106</f>
        <v>0</v>
      </c>
      <c r="Y1105" s="43" t="n">
        <f aca="false">Y1106</f>
        <v>0</v>
      </c>
      <c r="Z1105" s="46" t="n">
        <f aca="false">Z1106</f>
        <v>0</v>
      </c>
      <c r="AA1105" s="47" t="n">
        <f aca="false">AA1106</f>
        <v>75000</v>
      </c>
      <c r="AB1105" s="43" t="n">
        <f aca="false">AB1106</f>
        <v>75000</v>
      </c>
      <c r="AC1105" s="46" t="n">
        <f aca="false">AC1106</f>
        <v>75000</v>
      </c>
      <c r="AD1105" s="45" t="n">
        <f aca="false">AD1106</f>
        <v>0</v>
      </c>
      <c r="AE1105" s="43" t="n">
        <f aca="false">AE1106</f>
        <v>0</v>
      </c>
      <c r="AF1105" s="46" t="n">
        <f aca="false">AF1106</f>
        <v>0</v>
      </c>
      <c r="AG1105" s="47" t="n">
        <f aca="false">AG1106</f>
        <v>75000</v>
      </c>
      <c r="AH1105" s="43" t="n">
        <f aca="false">AH1106</f>
        <v>75000</v>
      </c>
      <c r="AI1105" s="46" t="n">
        <f aca="false">AI1106</f>
        <v>75000</v>
      </c>
    </row>
    <row r="1106" customFormat="false" ht="33.75" hidden="false" customHeight="true" outlineLevel="0" collapsed="false">
      <c r="A1106" s="48" t="s">
        <v>34</v>
      </c>
      <c r="B1106" s="37" t="n">
        <v>298</v>
      </c>
      <c r="C1106" s="38" t="n">
        <v>705</v>
      </c>
      <c r="D1106" s="39" t="n">
        <v>11</v>
      </c>
      <c r="E1106" s="40" t="s">
        <v>21</v>
      </c>
      <c r="F1106" s="39" t="s">
        <v>22</v>
      </c>
      <c r="G1106" s="41" t="s">
        <v>23</v>
      </c>
      <c r="H1106" s="42"/>
      <c r="I1106" s="43" t="n">
        <f aca="false">I1107</f>
        <v>75000</v>
      </c>
      <c r="J1106" s="43" t="n">
        <f aca="false">J1107</f>
        <v>75000</v>
      </c>
      <c r="K1106" s="43" t="n">
        <f aca="false">K1107</f>
        <v>75000</v>
      </c>
      <c r="L1106" s="43" t="n">
        <f aca="false">L1107</f>
        <v>0</v>
      </c>
      <c r="M1106" s="43" t="n">
        <f aca="false">M1107</f>
        <v>0</v>
      </c>
      <c r="N1106" s="44" t="n">
        <f aca="false">N1107</f>
        <v>0</v>
      </c>
      <c r="O1106" s="45" t="n">
        <f aca="false">O1107</f>
        <v>75000</v>
      </c>
      <c r="P1106" s="43" t="n">
        <f aca="false">P1107</f>
        <v>75000</v>
      </c>
      <c r="Q1106" s="44" t="n">
        <f aca="false">Q1107</f>
        <v>75000</v>
      </c>
      <c r="R1106" s="45" t="n">
        <f aca="false">R1107</f>
        <v>0</v>
      </c>
      <c r="S1106" s="43" t="n">
        <f aca="false">S1107</f>
        <v>0</v>
      </c>
      <c r="T1106" s="46" t="n">
        <f aca="false">T1107</f>
        <v>0</v>
      </c>
      <c r="U1106" s="47" t="n">
        <f aca="false">U1107</f>
        <v>75000</v>
      </c>
      <c r="V1106" s="43" t="n">
        <f aca="false">V1107</f>
        <v>75000</v>
      </c>
      <c r="W1106" s="46" t="n">
        <f aca="false">W1107</f>
        <v>75000</v>
      </c>
      <c r="X1106" s="45" t="n">
        <f aca="false">X1107</f>
        <v>0</v>
      </c>
      <c r="Y1106" s="43" t="n">
        <f aca="false">Y1107</f>
        <v>0</v>
      </c>
      <c r="Z1106" s="46" t="n">
        <f aca="false">Z1107</f>
        <v>0</v>
      </c>
      <c r="AA1106" s="47" t="n">
        <f aca="false">AA1107</f>
        <v>75000</v>
      </c>
      <c r="AB1106" s="43" t="n">
        <f aca="false">AB1107</f>
        <v>75000</v>
      </c>
      <c r="AC1106" s="46" t="n">
        <f aca="false">AC1107</f>
        <v>75000</v>
      </c>
      <c r="AD1106" s="45" t="n">
        <f aca="false">AD1107</f>
        <v>0</v>
      </c>
      <c r="AE1106" s="43" t="n">
        <f aca="false">AE1107</f>
        <v>0</v>
      </c>
      <c r="AF1106" s="46" t="n">
        <f aca="false">AF1107</f>
        <v>0</v>
      </c>
      <c r="AG1106" s="47" t="n">
        <f aca="false">AG1107</f>
        <v>75000</v>
      </c>
      <c r="AH1106" s="43" t="n">
        <f aca="false">AH1107</f>
        <v>75000</v>
      </c>
      <c r="AI1106" s="46" t="n">
        <f aca="false">AI1107</f>
        <v>75000</v>
      </c>
    </row>
    <row r="1107" customFormat="false" ht="22.5" hidden="false" customHeight="true" outlineLevel="0" collapsed="false">
      <c r="A1107" s="48" t="s">
        <v>149</v>
      </c>
      <c r="B1107" s="37" t="n">
        <v>298</v>
      </c>
      <c r="C1107" s="38" t="n">
        <v>705</v>
      </c>
      <c r="D1107" s="39" t="n">
        <v>11</v>
      </c>
      <c r="E1107" s="40" t="n">
        <v>2</v>
      </c>
      <c r="F1107" s="39" t="s">
        <v>22</v>
      </c>
      <c r="G1107" s="41" t="n">
        <v>0</v>
      </c>
      <c r="H1107" s="42"/>
      <c r="I1107" s="43" t="n">
        <f aca="false">I1108</f>
        <v>75000</v>
      </c>
      <c r="J1107" s="43" t="n">
        <f aca="false">J1108</f>
        <v>75000</v>
      </c>
      <c r="K1107" s="43" t="n">
        <f aca="false">K1108</f>
        <v>75000</v>
      </c>
      <c r="L1107" s="43" t="n">
        <f aca="false">L1108</f>
        <v>0</v>
      </c>
      <c r="M1107" s="43" t="n">
        <f aca="false">M1108</f>
        <v>0</v>
      </c>
      <c r="N1107" s="44" t="n">
        <f aca="false">N1108</f>
        <v>0</v>
      </c>
      <c r="O1107" s="45" t="n">
        <f aca="false">O1108</f>
        <v>75000</v>
      </c>
      <c r="P1107" s="43" t="n">
        <f aca="false">P1108</f>
        <v>75000</v>
      </c>
      <c r="Q1107" s="44" t="n">
        <f aca="false">Q1108</f>
        <v>75000</v>
      </c>
      <c r="R1107" s="45" t="n">
        <f aca="false">R1108</f>
        <v>0</v>
      </c>
      <c r="S1107" s="43" t="n">
        <f aca="false">S1108</f>
        <v>0</v>
      </c>
      <c r="T1107" s="46" t="n">
        <f aca="false">T1108</f>
        <v>0</v>
      </c>
      <c r="U1107" s="47" t="n">
        <f aca="false">U1108</f>
        <v>75000</v>
      </c>
      <c r="V1107" s="43" t="n">
        <f aca="false">V1108</f>
        <v>75000</v>
      </c>
      <c r="W1107" s="46" t="n">
        <f aca="false">W1108</f>
        <v>75000</v>
      </c>
      <c r="X1107" s="45" t="n">
        <f aca="false">X1108</f>
        <v>0</v>
      </c>
      <c r="Y1107" s="43" t="n">
        <f aca="false">Y1108</f>
        <v>0</v>
      </c>
      <c r="Z1107" s="46" t="n">
        <f aca="false">Z1108</f>
        <v>0</v>
      </c>
      <c r="AA1107" s="47" t="n">
        <f aca="false">AA1108</f>
        <v>75000</v>
      </c>
      <c r="AB1107" s="43" t="n">
        <f aca="false">AB1108</f>
        <v>75000</v>
      </c>
      <c r="AC1107" s="46" t="n">
        <f aca="false">AC1108</f>
        <v>75000</v>
      </c>
      <c r="AD1107" s="45" t="n">
        <f aca="false">AD1108</f>
        <v>0</v>
      </c>
      <c r="AE1107" s="43" t="n">
        <f aca="false">AE1108</f>
        <v>0</v>
      </c>
      <c r="AF1107" s="46" t="n">
        <f aca="false">AF1108</f>
        <v>0</v>
      </c>
      <c r="AG1107" s="47" t="n">
        <f aca="false">AG1108</f>
        <v>75000</v>
      </c>
      <c r="AH1107" s="43" t="n">
        <f aca="false">AH1108</f>
        <v>75000</v>
      </c>
      <c r="AI1107" s="46" t="n">
        <f aca="false">AI1108</f>
        <v>75000</v>
      </c>
    </row>
    <row r="1108" customFormat="false" ht="12.75" hidden="false" customHeight="true" outlineLevel="0" collapsed="false">
      <c r="A1108" s="36" t="s">
        <v>428</v>
      </c>
      <c r="B1108" s="37" t="n">
        <v>298</v>
      </c>
      <c r="C1108" s="38" t="n">
        <v>705</v>
      </c>
      <c r="D1108" s="39" t="n">
        <v>11</v>
      </c>
      <c r="E1108" s="40" t="n">
        <v>2</v>
      </c>
      <c r="F1108" s="39" t="n">
        <v>0</v>
      </c>
      <c r="G1108" s="41" t="s">
        <v>429</v>
      </c>
      <c r="H1108" s="42"/>
      <c r="I1108" s="43" t="n">
        <f aca="false">I1109</f>
        <v>75000</v>
      </c>
      <c r="J1108" s="43" t="n">
        <f aca="false">J1109</f>
        <v>75000</v>
      </c>
      <c r="K1108" s="43" t="n">
        <f aca="false">K1109</f>
        <v>75000</v>
      </c>
      <c r="L1108" s="43" t="n">
        <f aca="false">L1109</f>
        <v>0</v>
      </c>
      <c r="M1108" s="43" t="n">
        <f aca="false">M1109</f>
        <v>0</v>
      </c>
      <c r="N1108" s="44" t="n">
        <f aca="false">N1109</f>
        <v>0</v>
      </c>
      <c r="O1108" s="45" t="n">
        <f aca="false">O1109</f>
        <v>75000</v>
      </c>
      <c r="P1108" s="43" t="n">
        <f aca="false">P1109</f>
        <v>75000</v>
      </c>
      <c r="Q1108" s="44" t="n">
        <f aca="false">Q1109</f>
        <v>75000</v>
      </c>
      <c r="R1108" s="45" t="n">
        <f aca="false">R1109</f>
        <v>0</v>
      </c>
      <c r="S1108" s="43" t="n">
        <f aca="false">S1109</f>
        <v>0</v>
      </c>
      <c r="T1108" s="46" t="n">
        <f aca="false">T1109</f>
        <v>0</v>
      </c>
      <c r="U1108" s="47" t="n">
        <f aca="false">U1109</f>
        <v>75000</v>
      </c>
      <c r="V1108" s="43" t="n">
        <f aca="false">V1109</f>
        <v>75000</v>
      </c>
      <c r="W1108" s="46" t="n">
        <f aca="false">W1109</f>
        <v>75000</v>
      </c>
      <c r="X1108" s="45" t="n">
        <f aca="false">X1109</f>
        <v>0</v>
      </c>
      <c r="Y1108" s="43" t="n">
        <f aca="false">Y1109</f>
        <v>0</v>
      </c>
      <c r="Z1108" s="46" t="n">
        <f aca="false">Z1109</f>
        <v>0</v>
      </c>
      <c r="AA1108" s="47" t="n">
        <f aca="false">AA1109</f>
        <v>75000</v>
      </c>
      <c r="AB1108" s="43" t="n">
        <f aca="false">AB1109</f>
        <v>75000</v>
      </c>
      <c r="AC1108" s="46" t="n">
        <f aca="false">AC1109</f>
        <v>75000</v>
      </c>
      <c r="AD1108" s="45" t="n">
        <f aca="false">AD1109</f>
        <v>0</v>
      </c>
      <c r="AE1108" s="43" t="n">
        <f aca="false">AE1109</f>
        <v>0</v>
      </c>
      <c r="AF1108" s="46" t="n">
        <f aca="false">AF1109</f>
        <v>0</v>
      </c>
      <c r="AG1108" s="47" t="n">
        <f aca="false">AG1109</f>
        <v>75000</v>
      </c>
      <c r="AH1108" s="43" t="n">
        <f aca="false">AH1109</f>
        <v>75000</v>
      </c>
      <c r="AI1108" s="46" t="n">
        <f aca="false">AI1109</f>
        <v>75000</v>
      </c>
    </row>
    <row r="1109" customFormat="false" ht="22.5" hidden="false" customHeight="true" outlineLevel="0" collapsed="false">
      <c r="A1109" s="36" t="s">
        <v>27</v>
      </c>
      <c r="B1109" s="37" t="n">
        <v>298</v>
      </c>
      <c r="C1109" s="38" t="n">
        <v>705</v>
      </c>
      <c r="D1109" s="39" t="n">
        <v>11</v>
      </c>
      <c r="E1109" s="40" t="n">
        <v>2</v>
      </c>
      <c r="F1109" s="39" t="s">
        <v>22</v>
      </c>
      <c r="G1109" s="41" t="s">
        <v>429</v>
      </c>
      <c r="H1109" s="42" t="n">
        <v>200</v>
      </c>
      <c r="I1109" s="43" t="n">
        <f aca="false">I1110</f>
        <v>75000</v>
      </c>
      <c r="J1109" s="43" t="n">
        <f aca="false">J1110</f>
        <v>75000</v>
      </c>
      <c r="K1109" s="43" t="n">
        <f aca="false">K1110</f>
        <v>75000</v>
      </c>
      <c r="L1109" s="43" t="n">
        <f aca="false">L1110</f>
        <v>0</v>
      </c>
      <c r="M1109" s="43" t="n">
        <f aca="false">M1110</f>
        <v>0</v>
      </c>
      <c r="N1109" s="44" t="n">
        <f aca="false">N1110</f>
        <v>0</v>
      </c>
      <c r="O1109" s="45" t="n">
        <f aca="false">O1110</f>
        <v>75000</v>
      </c>
      <c r="P1109" s="43" t="n">
        <f aca="false">P1110</f>
        <v>75000</v>
      </c>
      <c r="Q1109" s="44" t="n">
        <f aca="false">Q1110</f>
        <v>75000</v>
      </c>
      <c r="R1109" s="45" t="n">
        <f aca="false">R1110</f>
        <v>0</v>
      </c>
      <c r="S1109" s="43" t="n">
        <f aca="false">S1110</f>
        <v>0</v>
      </c>
      <c r="T1109" s="46" t="n">
        <f aca="false">T1110</f>
        <v>0</v>
      </c>
      <c r="U1109" s="47" t="n">
        <f aca="false">U1110</f>
        <v>75000</v>
      </c>
      <c r="V1109" s="43" t="n">
        <f aca="false">V1110</f>
        <v>75000</v>
      </c>
      <c r="W1109" s="46" t="n">
        <f aca="false">W1110</f>
        <v>75000</v>
      </c>
      <c r="X1109" s="45" t="n">
        <f aca="false">X1110</f>
        <v>0</v>
      </c>
      <c r="Y1109" s="43" t="n">
        <f aca="false">Y1110</f>
        <v>0</v>
      </c>
      <c r="Z1109" s="46" t="n">
        <f aca="false">Z1110</f>
        <v>0</v>
      </c>
      <c r="AA1109" s="47" t="n">
        <f aca="false">AA1110</f>
        <v>75000</v>
      </c>
      <c r="AB1109" s="43" t="n">
        <f aca="false">AB1110</f>
        <v>75000</v>
      </c>
      <c r="AC1109" s="46" t="n">
        <f aca="false">AC1110</f>
        <v>75000</v>
      </c>
      <c r="AD1109" s="45" t="n">
        <f aca="false">AD1110</f>
        <v>0</v>
      </c>
      <c r="AE1109" s="43" t="n">
        <f aca="false">AE1110</f>
        <v>0</v>
      </c>
      <c r="AF1109" s="46" t="n">
        <f aca="false">AF1110</f>
        <v>0</v>
      </c>
      <c r="AG1109" s="47" t="n">
        <f aca="false">AG1110</f>
        <v>75000</v>
      </c>
      <c r="AH1109" s="43" t="n">
        <f aca="false">AH1110</f>
        <v>75000</v>
      </c>
      <c r="AI1109" s="46" t="n">
        <f aca="false">AI1110</f>
        <v>75000</v>
      </c>
    </row>
    <row r="1110" customFormat="false" ht="22.5" hidden="false" customHeight="true" outlineLevel="0" collapsed="false">
      <c r="A1110" s="36" t="s">
        <v>28</v>
      </c>
      <c r="B1110" s="37" t="n">
        <v>298</v>
      </c>
      <c r="C1110" s="38" t="n">
        <v>705</v>
      </c>
      <c r="D1110" s="39" t="n">
        <v>11</v>
      </c>
      <c r="E1110" s="40" t="n">
        <v>2</v>
      </c>
      <c r="F1110" s="39" t="s">
        <v>22</v>
      </c>
      <c r="G1110" s="41" t="s">
        <v>429</v>
      </c>
      <c r="H1110" s="42" t="n">
        <v>240</v>
      </c>
      <c r="I1110" s="43" t="n">
        <f aca="false">65000+10000</f>
        <v>75000</v>
      </c>
      <c r="J1110" s="43" t="n">
        <f aca="false">65000+10000</f>
        <v>75000</v>
      </c>
      <c r="K1110" s="43" t="n">
        <f aca="false">65000+10000</f>
        <v>75000</v>
      </c>
      <c r="L1110" s="43"/>
      <c r="M1110" s="43"/>
      <c r="N1110" s="44"/>
      <c r="O1110" s="45" t="n">
        <f aca="false">I1110+L1110</f>
        <v>75000</v>
      </c>
      <c r="P1110" s="43" t="n">
        <f aca="false">J1110+M1110</f>
        <v>75000</v>
      </c>
      <c r="Q1110" s="44" t="n">
        <f aca="false">K1110+N1110</f>
        <v>75000</v>
      </c>
      <c r="R1110" s="45"/>
      <c r="S1110" s="43"/>
      <c r="T1110" s="46"/>
      <c r="U1110" s="47" t="n">
        <f aca="false">O1110+R1110</f>
        <v>75000</v>
      </c>
      <c r="V1110" s="43" t="n">
        <f aca="false">P1110+S1110</f>
        <v>75000</v>
      </c>
      <c r="W1110" s="46" t="n">
        <f aca="false">Q1110+T1110</f>
        <v>75000</v>
      </c>
      <c r="X1110" s="45"/>
      <c r="Y1110" s="43"/>
      <c r="Z1110" s="46"/>
      <c r="AA1110" s="47" t="n">
        <f aca="false">U1110+X1110</f>
        <v>75000</v>
      </c>
      <c r="AB1110" s="43" t="n">
        <f aca="false">V1110+Y1110</f>
        <v>75000</v>
      </c>
      <c r="AC1110" s="46" t="n">
        <f aca="false">W1110+Z1110</f>
        <v>75000</v>
      </c>
      <c r="AD1110" s="45"/>
      <c r="AE1110" s="43"/>
      <c r="AF1110" s="46"/>
      <c r="AG1110" s="47" t="n">
        <f aca="false">AA1110+AD1110</f>
        <v>75000</v>
      </c>
      <c r="AH1110" s="43" t="n">
        <f aca="false">AB1110+AE1110</f>
        <v>75000</v>
      </c>
      <c r="AI1110" s="46" t="n">
        <f aca="false">AC1110+AF1110</f>
        <v>75000</v>
      </c>
    </row>
    <row r="1111" customFormat="false" ht="12.75" hidden="false" customHeight="true" outlineLevel="0" collapsed="false">
      <c r="A1111" s="36" t="s">
        <v>175</v>
      </c>
      <c r="B1111" s="37" t="n">
        <v>298</v>
      </c>
      <c r="C1111" s="38" t="n">
        <v>1000</v>
      </c>
      <c r="D1111" s="39"/>
      <c r="E1111" s="40"/>
      <c r="F1111" s="39"/>
      <c r="G1111" s="41"/>
      <c r="H1111" s="42"/>
      <c r="I1111" s="43" t="n">
        <f aca="false">I1112+I1118</f>
        <v>13109070.79</v>
      </c>
      <c r="J1111" s="43" t="n">
        <f aca="false">J1112+J1118</f>
        <v>13157715.96</v>
      </c>
      <c r="K1111" s="43" t="n">
        <f aca="false">K1112+K1118</f>
        <v>13453109.32</v>
      </c>
      <c r="L1111" s="43" t="n">
        <f aca="false">L1112+L1118</f>
        <v>0</v>
      </c>
      <c r="M1111" s="43" t="n">
        <f aca="false">M1112+M1118</f>
        <v>0</v>
      </c>
      <c r="N1111" s="44" t="n">
        <f aca="false">N1112+N1118</f>
        <v>0</v>
      </c>
      <c r="O1111" s="45" t="n">
        <f aca="false">O1112+O1118</f>
        <v>13109070.79</v>
      </c>
      <c r="P1111" s="43" t="n">
        <f aca="false">P1112+P1118</f>
        <v>13157715.96</v>
      </c>
      <c r="Q1111" s="44" t="n">
        <f aca="false">Q1112+Q1118</f>
        <v>13453109.32</v>
      </c>
      <c r="R1111" s="45" t="n">
        <f aca="false">R1112+R1118</f>
        <v>0</v>
      </c>
      <c r="S1111" s="43" t="n">
        <f aca="false">S1112+S1118</f>
        <v>0</v>
      </c>
      <c r="T1111" s="46" t="n">
        <f aca="false">T1112+T1118</f>
        <v>0</v>
      </c>
      <c r="U1111" s="47" t="n">
        <f aca="false">U1112+U1118</f>
        <v>13109070.79</v>
      </c>
      <c r="V1111" s="43" t="n">
        <f aca="false">V1112+V1118</f>
        <v>13157715.96</v>
      </c>
      <c r="W1111" s="46" t="n">
        <f aca="false">W1112+W1118</f>
        <v>13453109.32</v>
      </c>
      <c r="X1111" s="45" t="n">
        <f aca="false">X1112+X1118</f>
        <v>0</v>
      </c>
      <c r="Y1111" s="43" t="n">
        <f aca="false">Y1112+Y1118</f>
        <v>0</v>
      </c>
      <c r="Z1111" s="46" t="n">
        <f aca="false">Z1112+Z1118</f>
        <v>0</v>
      </c>
      <c r="AA1111" s="47" t="n">
        <f aca="false">AA1112+AA1118</f>
        <v>13109070.79</v>
      </c>
      <c r="AB1111" s="43" t="n">
        <f aca="false">AB1112+AB1118</f>
        <v>13157715.96</v>
      </c>
      <c r="AC1111" s="46" t="n">
        <f aca="false">AC1112+AC1118</f>
        <v>13453109.32</v>
      </c>
      <c r="AD1111" s="45" t="n">
        <f aca="false">AD1112+AD1118</f>
        <v>0</v>
      </c>
      <c r="AE1111" s="43" t="n">
        <f aca="false">AE1112+AE1118</f>
        <v>0</v>
      </c>
      <c r="AF1111" s="46" t="n">
        <f aca="false">AF1112+AF1118</f>
        <v>0</v>
      </c>
      <c r="AG1111" s="47" t="n">
        <f aca="false">AG1112+AG1118</f>
        <v>13109070.79</v>
      </c>
      <c r="AH1111" s="43" t="n">
        <f aca="false">AH1112+AH1118</f>
        <v>13157715.96</v>
      </c>
      <c r="AI1111" s="46" t="n">
        <f aca="false">AI1112+AI1118</f>
        <v>13453109.32</v>
      </c>
    </row>
    <row r="1112" customFormat="false" ht="12.75" hidden="false" customHeight="true" outlineLevel="0" collapsed="false">
      <c r="A1112" s="36" t="s">
        <v>430</v>
      </c>
      <c r="B1112" s="37" t="n">
        <v>298</v>
      </c>
      <c r="C1112" s="38" t="n">
        <v>1001</v>
      </c>
      <c r="D1112" s="39"/>
      <c r="E1112" s="40"/>
      <c r="F1112" s="39"/>
      <c r="G1112" s="41"/>
      <c r="H1112" s="42"/>
      <c r="I1112" s="43" t="n">
        <f aca="false">I1113</f>
        <v>4800000</v>
      </c>
      <c r="J1112" s="43" t="n">
        <f aca="false">J1113</f>
        <v>4800000</v>
      </c>
      <c r="K1112" s="43" t="n">
        <f aca="false">K1113</f>
        <v>4800000</v>
      </c>
      <c r="L1112" s="43" t="n">
        <f aca="false">L1113</f>
        <v>0</v>
      </c>
      <c r="M1112" s="43" t="n">
        <f aca="false">M1113</f>
        <v>0</v>
      </c>
      <c r="N1112" s="44" t="n">
        <f aca="false">N1113</f>
        <v>0</v>
      </c>
      <c r="O1112" s="45" t="n">
        <f aca="false">O1113</f>
        <v>4800000</v>
      </c>
      <c r="P1112" s="43" t="n">
        <f aca="false">P1113</f>
        <v>4800000</v>
      </c>
      <c r="Q1112" s="44" t="n">
        <f aca="false">Q1113</f>
        <v>4800000</v>
      </c>
      <c r="R1112" s="45" t="n">
        <f aca="false">R1113</f>
        <v>0</v>
      </c>
      <c r="S1112" s="43" t="n">
        <f aca="false">S1113</f>
        <v>0</v>
      </c>
      <c r="T1112" s="46" t="n">
        <f aca="false">T1113</f>
        <v>0</v>
      </c>
      <c r="U1112" s="47" t="n">
        <f aca="false">U1113</f>
        <v>4800000</v>
      </c>
      <c r="V1112" s="43" t="n">
        <f aca="false">V1113</f>
        <v>4800000</v>
      </c>
      <c r="W1112" s="46" t="n">
        <f aca="false">W1113</f>
        <v>4800000</v>
      </c>
      <c r="X1112" s="45" t="n">
        <f aca="false">X1113</f>
        <v>0</v>
      </c>
      <c r="Y1112" s="43" t="n">
        <f aca="false">Y1113</f>
        <v>0</v>
      </c>
      <c r="Z1112" s="46" t="n">
        <f aca="false">Z1113</f>
        <v>0</v>
      </c>
      <c r="AA1112" s="47" t="n">
        <f aca="false">AA1113</f>
        <v>4800000</v>
      </c>
      <c r="AB1112" s="43" t="n">
        <f aca="false">AB1113</f>
        <v>4800000</v>
      </c>
      <c r="AC1112" s="46" t="n">
        <f aca="false">AC1113</f>
        <v>4800000</v>
      </c>
      <c r="AD1112" s="45" t="n">
        <f aca="false">AD1113</f>
        <v>0</v>
      </c>
      <c r="AE1112" s="43" t="n">
        <f aca="false">AE1113</f>
        <v>0</v>
      </c>
      <c r="AF1112" s="46" t="n">
        <f aca="false">AF1113</f>
        <v>0</v>
      </c>
      <c r="AG1112" s="47" t="n">
        <f aca="false">AG1113</f>
        <v>4800000</v>
      </c>
      <c r="AH1112" s="43" t="n">
        <f aca="false">AH1113</f>
        <v>4800000</v>
      </c>
      <c r="AI1112" s="46" t="n">
        <f aca="false">AI1113</f>
        <v>4800000</v>
      </c>
    </row>
    <row r="1113" customFormat="false" ht="33.75" hidden="false" customHeight="true" outlineLevel="0" collapsed="false">
      <c r="A1113" s="48" t="s">
        <v>177</v>
      </c>
      <c r="B1113" s="37" t="n">
        <v>298</v>
      </c>
      <c r="C1113" s="38" t="n">
        <v>1001</v>
      </c>
      <c r="D1113" s="39" t="s">
        <v>181</v>
      </c>
      <c r="E1113" s="40" t="s">
        <v>21</v>
      </c>
      <c r="F1113" s="39" t="s">
        <v>22</v>
      </c>
      <c r="G1113" s="41" t="s">
        <v>23</v>
      </c>
      <c r="H1113" s="42"/>
      <c r="I1113" s="43" t="n">
        <f aca="false">I1114</f>
        <v>4800000</v>
      </c>
      <c r="J1113" s="43" t="n">
        <f aca="false">J1114</f>
        <v>4800000</v>
      </c>
      <c r="K1113" s="43" t="n">
        <f aca="false">K1114</f>
        <v>4800000</v>
      </c>
      <c r="L1113" s="43" t="n">
        <f aca="false">L1114</f>
        <v>0</v>
      </c>
      <c r="M1113" s="43" t="n">
        <f aca="false">M1114</f>
        <v>0</v>
      </c>
      <c r="N1113" s="44" t="n">
        <f aca="false">N1114</f>
        <v>0</v>
      </c>
      <c r="O1113" s="45" t="n">
        <f aca="false">O1114</f>
        <v>4800000</v>
      </c>
      <c r="P1113" s="43" t="n">
        <f aca="false">P1114</f>
        <v>4800000</v>
      </c>
      <c r="Q1113" s="44" t="n">
        <f aca="false">Q1114</f>
        <v>4800000</v>
      </c>
      <c r="R1113" s="45" t="n">
        <f aca="false">R1114</f>
        <v>0</v>
      </c>
      <c r="S1113" s="43" t="n">
        <f aca="false">S1114</f>
        <v>0</v>
      </c>
      <c r="T1113" s="46" t="n">
        <f aca="false">T1114</f>
        <v>0</v>
      </c>
      <c r="U1113" s="47" t="n">
        <f aca="false">U1114</f>
        <v>4800000</v>
      </c>
      <c r="V1113" s="43" t="n">
        <f aca="false">V1114</f>
        <v>4800000</v>
      </c>
      <c r="W1113" s="46" t="n">
        <f aca="false">W1114</f>
        <v>4800000</v>
      </c>
      <c r="X1113" s="45" t="n">
        <f aca="false">X1114</f>
        <v>0</v>
      </c>
      <c r="Y1113" s="43" t="n">
        <f aca="false">Y1114</f>
        <v>0</v>
      </c>
      <c r="Z1113" s="46" t="n">
        <f aca="false">Z1114</f>
        <v>0</v>
      </c>
      <c r="AA1113" s="47" t="n">
        <f aca="false">AA1114</f>
        <v>4800000</v>
      </c>
      <c r="AB1113" s="43" t="n">
        <f aca="false">AB1114</f>
        <v>4800000</v>
      </c>
      <c r="AC1113" s="46" t="n">
        <f aca="false">AC1114</f>
        <v>4800000</v>
      </c>
      <c r="AD1113" s="45" t="n">
        <f aca="false">AD1114</f>
        <v>0</v>
      </c>
      <c r="AE1113" s="43" t="n">
        <f aca="false">AE1114</f>
        <v>0</v>
      </c>
      <c r="AF1113" s="46" t="n">
        <f aca="false">AF1114</f>
        <v>0</v>
      </c>
      <c r="AG1113" s="47" t="n">
        <f aca="false">AG1114</f>
        <v>4800000</v>
      </c>
      <c r="AH1113" s="43" t="n">
        <f aca="false">AH1114</f>
        <v>4800000</v>
      </c>
      <c r="AI1113" s="46" t="n">
        <f aca="false">AI1114</f>
        <v>4800000</v>
      </c>
    </row>
    <row r="1114" customFormat="false" ht="22.5" hidden="false" customHeight="true" outlineLevel="0" collapsed="false">
      <c r="A1114" s="48" t="s">
        <v>178</v>
      </c>
      <c r="B1114" s="37" t="n">
        <v>298</v>
      </c>
      <c r="C1114" s="38" t="n">
        <v>1001</v>
      </c>
      <c r="D1114" s="39" t="s">
        <v>181</v>
      </c>
      <c r="E1114" s="40" t="n">
        <v>3</v>
      </c>
      <c r="F1114" s="39" t="n">
        <v>0</v>
      </c>
      <c r="G1114" s="41" t="n">
        <v>0</v>
      </c>
      <c r="H1114" s="42"/>
      <c r="I1114" s="43" t="n">
        <f aca="false">I1115</f>
        <v>4800000</v>
      </c>
      <c r="J1114" s="43" t="n">
        <f aca="false">J1115</f>
        <v>4800000</v>
      </c>
      <c r="K1114" s="43" t="n">
        <f aca="false">K1115</f>
        <v>4800000</v>
      </c>
      <c r="L1114" s="43" t="n">
        <f aca="false">L1115</f>
        <v>0</v>
      </c>
      <c r="M1114" s="43" t="n">
        <f aca="false">M1115</f>
        <v>0</v>
      </c>
      <c r="N1114" s="44" t="n">
        <f aca="false">N1115</f>
        <v>0</v>
      </c>
      <c r="O1114" s="45" t="n">
        <f aca="false">O1115</f>
        <v>4800000</v>
      </c>
      <c r="P1114" s="43" t="n">
        <f aca="false">P1115</f>
        <v>4800000</v>
      </c>
      <c r="Q1114" s="44" t="n">
        <f aca="false">Q1115</f>
        <v>4800000</v>
      </c>
      <c r="R1114" s="45" t="n">
        <f aca="false">R1115</f>
        <v>0</v>
      </c>
      <c r="S1114" s="43" t="n">
        <f aca="false">S1115</f>
        <v>0</v>
      </c>
      <c r="T1114" s="46" t="n">
        <f aca="false">T1115</f>
        <v>0</v>
      </c>
      <c r="U1114" s="47" t="n">
        <f aca="false">U1115</f>
        <v>4800000</v>
      </c>
      <c r="V1114" s="43" t="n">
        <f aca="false">V1115</f>
        <v>4800000</v>
      </c>
      <c r="W1114" s="46" t="n">
        <f aca="false">W1115</f>
        <v>4800000</v>
      </c>
      <c r="X1114" s="45" t="n">
        <f aca="false">X1115</f>
        <v>0</v>
      </c>
      <c r="Y1114" s="43" t="n">
        <f aca="false">Y1115</f>
        <v>0</v>
      </c>
      <c r="Z1114" s="46" t="n">
        <f aca="false">Z1115</f>
        <v>0</v>
      </c>
      <c r="AA1114" s="47" t="n">
        <f aca="false">AA1115</f>
        <v>4800000</v>
      </c>
      <c r="AB1114" s="43" t="n">
        <f aca="false">AB1115</f>
        <v>4800000</v>
      </c>
      <c r="AC1114" s="46" t="n">
        <f aca="false">AC1115</f>
        <v>4800000</v>
      </c>
      <c r="AD1114" s="45" t="n">
        <f aca="false">AD1115</f>
        <v>0</v>
      </c>
      <c r="AE1114" s="43" t="n">
        <f aca="false">AE1115</f>
        <v>0</v>
      </c>
      <c r="AF1114" s="46" t="n">
        <f aca="false">AF1115</f>
        <v>0</v>
      </c>
      <c r="AG1114" s="47" t="n">
        <f aca="false">AG1115</f>
        <v>4800000</v>
      </c>
      <c r="AH1114" s="43" t="n">
        <f aca="false">AH1115</f>
        <v>4800000</v>
      </c>
      <c r="AI1114" s="46" t="n">
        <f aca="false">AI1115</f>
        <v>4800000</v>
      </c>
    </row>
    <row r="1115" customFormat="false" ht="12.75" hidden="false" customHeight="true" outlineLevel="0" collapsed="false">
      <c r="A1115" s="36" t="s">
        <v>431</v>
      </c>
      <c r="B1115" s="37" t="n">
        <v>298</v>
      </c>
      <c r="C1115" s="38" t="n">
        <v>1001</v>
      </c>
      <c r="D1115" s="39" t="s">
        <v>181</v>
      </c>
      <c r="E1115" s="40" t="n">
        <v>3</v>
      </c>
      <c r="F1115" s="39" t="s">
        <v>22</v>
      </c>
      <c r="G1115" s="41" t="s">
        <v>432</v>
      </c>
      <c r="H1115" s="42"/>
      <c r="I1115" s="43" t="n">
        <f aca="false">I1116</f>
        <v>4800000</v>
      </c>
      <c r="J1115" s="43" t="n">
        <f aca="false">J1116</f>
        <v>4800000</v>
      </c>
      <c r="K1115" s="43" t="n">
        <f aca="false">K1116</f>
        <v>4800000</v>
      </c>
      <c r="L1115" s="43" t="n">
        <f aca="false">L1116</f>
        <v>0</v>
      </c>
      <c r="M1115" s="43" t="n">
        <f aca="false">M1116</f>
        <v>0</v>
      </c>
      <c r="N1115" s="44" t="n">
        <f aca="false">N1116</f>
        <v>0</v>
      </c>
      <c r="O1115" s="45" t="n">
        <f aca="false">O1116</f>
        <v>4800000</v>
      </c>
      <c r="P1115" s="43" t="n">
        <f aca="false">P1116</f>
        <v>4800000</v>
      </c>
      <c r="Q1115" s="44" t="n">
        <f aca="false">Q1116</f>
        <v>4800000</v>
      </c>
      <c r="R1115" s="45" t="n">
        <f aca="false">R1116</f>
        <v>0</v>
      </c>
      <c r="S1115" s="43" t="n">
        <f aca="false">S1116</f>
        <v>0</v>
      </c>
      <c r="T1115" s="46" t="n">
        <f aca="false">T1116</f>
        <v>0</v>
      </c>
      <c r="U1115" s="47" t="n">
        <f aca="false">U1116</f>
        <v>4800000</v>
      </c>
      <c r="V1115" s="43" t="n">
        <f aca="false">V1116</f>
        <v>4800000</v>
      </c>
      <c r="W1115" s="46" t="n">
        <f aca="false">W1116</f>
        <v>4800000</v>
      </c>
      <c r="X1115" s="45" t="n">
        <f aca="false">X1116</f>
        <v>0</v>
      </c>
      <c r="Y1115" s="43" t="n">
        <f aca="false">Y1116</f>
        <v>0</v>
      </c>
      <c r="Z1115" s="46" t="n">
        <f aca="false">Z1116</f>
        <v>0</v>
      </c>
      <c r="AA1115" s="47" t="n">
        <f aca="false">AA1116</f>
        <v>4800000</v>
      </c>
      <c r="AB1115" s="43" t="n">
        <f aca="false">AB1116</f>
        <v>4800000</v>
      </c>
      <c r="AC1115" s="46" t="n">
        <f aca="false">AC1116</f>
        <v>4800000</v>
      </c>
      <c r="AD1115" s="45" t="n">
        <f aca="false">AD1116</f>
        <v>0</v>
      </c>
      <c r="AE1115" s="43" t="n">
        <f aca="false">AE1116</f>
        <v>0</v>
      </c>
      <c r="AF1115" s="46" t="n">
        <f aca="false">AF1116</f>
        <v>0</v>
      </c>
      <c r="AG1115" s="47" t="n">
        <f aca="false">AG1116</f>
        <v>4800000</v>
      </c>
      <c r="AH1115" s="43" t="n">
        <f aca="false">AH1116</f>
        <v>4800000</v>
      </c>
      <c r="AI1115" s="46" t="n">
        <f aca="false">AI1116</f>
        <v>4800000</v>
      </c>
    </row>
    <row r="1116" customFormat="false" ht="12.75" hidden="false" customHeight="true" outlineLevel="0" collapsed="false">
      <c r="A1116" s="36" t="s">
        <v>97</v>
      </c>
      <c r="B1116" s="37" t="n">
        <v>298</v>
      </c>
      <c r="C1116" s="38" t="n">
        <v>1001</v>
      </c>
      <c r="D1116" s="39" t="s">
        <v>181</v>
      </c>
      <c r="E1116" s="40" t="n">
        <v>3</v>
      </c>
      <c r="F1116" s="39" t="s">
        <v>22</v>
      </c>
      <c r="G1116" s="41" t="s">
        <v>432</v>
      </c>
      <c r="H1116" s="42" t="n">
        <v>300</v>
      </c>
      <c r="I1116" s="43" t="n">
        <f aca="false">I1117</f>
        <v>4800000</v>
      </c>
      <c r="J1116" s="43" t="n">
        <f aca="false">J1117</f>
        <v>4800000</v>
      </c>
      <c r="K1116" s="43" t="n">
        <f aca="false">K1117</f>
        <v>4800000</v>
      </c>
      <c r="L1116" s="43" t="n">
        <f aca="false">L1117</f>
        <v>0</v>
      </c>
      <c r="M1116" s="43" t="n">
        <f aca="false">M1117</f>
        <v>0</v>
      </c>
      <c r="N1116" s="44" t="n">
        <f aca="false">N1117</f>
        <v>0</v>
      </c>
      <c r="O1116" s="45" t="n">
        <f aca="false">O1117</f>
        <v>4800000</v>
      </c>
      <c r="P1116" s="43" t="n">
        <f aca="false">P1117</f>
        <v>4800000</v>
      </c>
      <c r="Q1116" s="44" t="n">
        <f aca="false">Q1117</f>
        <v>4800000</v>
      </c>
      <c r="R1116" s="45" t="n">
        <f aca="false">R1117</f>
        <v>0</v>
      </c>
      <c r="S1116" s="43" t="n">
        <f aca="false">S1117</f>
        <v>0</v>
      </c>
      <c r="T1116" s="46" t="n">
        <f aca="false">T1117</f>
        <v>0</v>
      </c>
      <c r="U1116" s="47" t="n">
        <f aca="false">U1117</f>
        <v>4800000</v>
      </c>
      <c r="V1116" s="43" t="n">
        <f aca="false">V1117</f>
        <v>4800000</v>
      </c>
      <c r="W1116" s="46" t="n">
        <f aca="false">W1117</f>
        <v>4800000</v>
      </c>
      <c r="X1116" s="45" t="n">
        <f aca="false">X1117</f>
        <v>0</v>
      </c>
      <c r="Y1116" s="43" t="n">
        <f aca="false">Y1117</f>
        <v>0</v>
      </c>
      <c r="Z1116" s="46" t="n">
        <f aca="false">Z1117</f>
        <v>0</v>
      </c>
      <c r="AA1116" s="47" t="n">
        <f aca="false">AA1117</f>
        <v>4800000</v>
      </c>
      <c r="AB1116" s="43" t="n">
        <f aca="false">AB1117</f>
        <v>4800000</v>
      </c>
      <c r="AC1116" s="46" t="n">
        <f aca="false">AC1117</f>
        <v>4800000</v>
      </c>
      <c r="AD1116" s="45" t="n">
        <f aca="false">AD1117</f>
        <v>0</v>
      </c>
      <c r="AE1116" s="43" t="n">
        <f aca="false">AE1117</f>
        <v>0</v>
      </c>
      <c r="AF1116" s="46" t="n">
        <f aca="false">AF1117</f>
        <v>0</v>
      </c>
      <c r="AG1116" s="47" t="n">
        <f aca="false">AG1117</f>
        <v>4800000</v>
      </c>
      <c r="AH1116" s="43" t="n">
        <f aca="false">AH1117</f>
        <v>4800000</v>
      </c>
      <c r="AI1116" s="46" t="n">
        <f aca="false">AI1117</f>
        <v>4800000</v>
      </c>
    </row>
    <row r="1117" customFormat="false" ht="12.75" hidden="false" customHeight="true" outlineLevel="0" collapsed="false">
      <c r="A1117" s="36" t="s">
        <v>223</v>
      </c>
      <c r="B1117" s="37" t="n">
        <v>298</v>
      </c>
      <c r="C1117" s="38" t="n">
        <v>1001</v>
      </c>
      <c r="D1117" s="39" t="s">
        <v>181</v>
      </c>
      <c r="E1117" s="40" t="n">
        <v>3</v>
      </c>
      <c r="F1117" s="39" t="s">
        <v>22</v>
      </c>
      <c r="G1117" s="41" t="s">
        <v>432</v>
      </c>
      <c r="H1117" s="42" t="n">
        <v>310</v>
      </c>
      <c r="I1117" s="43" t="n">
        <v>4800000</v>
      </c>
      <c r="J1117" s="43" t="n">
        <v>4800000</v>
      </c>
      <c r="K1117" s="43" t="n">
        <v>4800000</v>
      </c>
      <c r="L1117" s="43"/>
      <c r="M1117" s="43"/>
      <c r="N1117" s="44"/>
      <c r="O1117" s="45" t="n">
        <f aca="false">I1117+L1117</f>
        <v>4800000</v>
      </c>
      <c r="P1117" s="43" t="n">
        <f aca="false">J1117+M1117</f>
        <v>4800000</v>
      </c>
      <c r="Q1117" s="44" t="n">
        <f aca="false">K1117+N1117</f>
        <v>4800000</v>
      </c>
      <c r="R1117" s="45"/>
      <c r="S1117" s="43"/>
      <c r="T1117" s="46"/>
      <c r="U1117" s="47" t="n">
        <f aca="false">O1117+R1117</f>
        <v>4800000</v>
      </c>
      <c r="V1117" s="43" t="n">
        <f aca="false">P1117+S1117</f>
        <v>4800000</v>
      </c>
      <c r="W1117" s="46" t="n">
        <f aca="false">Q1117+T1117</f>
        <v>4800000</v>
      </c>
      <c r="X1117" s="45"/>
      <c r="Y1117" s="43"/>
      <c r="Z1117" s="46"/>
      <c r="AA1117" s="47" t="n">
        <f aca="false">U1117+X1117</f>
        <v>4800000</v>
      </c>
      <c r="AB1117" s="43" t="n">
        <f aca="false">V1117+Y1117</f>
        <v>4800000</v>
      </c>
      <c r="AC1117" s="46" t="n">
        <f aca="false">W1117+Z1117</f>
        <v>4800000</v>
      </c>
      <c r="AD1117" s="45"/>
      <c r="AE1117" s="43"/>
      <c r="AF1117" s="46"/>
      <c r="AG1117" s="47" t="n">
        <f aca="false">AA1117+AD1117</f>
        <v>4800000</v>
      </c>
      <c r="AH1117" s="43" t="n">
        <f aca="false">AB1117+AE1117</f>
        <v>4800000</v>
      </c>
      <c r="AI1117" s="46" t="n">
        <f aca="false">AC1117+AF1117</f>
        <v>4800000</v>
      </c>
    </row>
    <row r="1118" customFormat="false" ht="12.75" hidden="false" customHeight="true" outlineLevel="0" collapsed="false">
      <c r="A1118" s="36" t="s">
        <v>218</v>
      </c>
      <c r="B1118" s="37" t="n">
        <v>298</v>
      </c>
      <c r="C1118" s="38" t="n">
        <v>1006</v>
      </c>
      <c r="D1118" s="39"/>
      <c r="E1118" s="40"/>
      <c r="F1118" s="39"/>
      <c r="G1118" s="41"/>
      <c r="H1118" s="42"/>
      <c r="I1118" s="43" t="n">
        <f aca="false">I1119+I1127</f>
        <v>8309070.79</v>
      </c>
      <c r="J1118" s="43" t="n">
        <f aca="false">J1119+J1127</f>
        <v>8357715.96</v>
      </c>
      <c r="K1118" s="43" t="n">
        <f aca="false">K1119+K1127</f>
        <v>8653109.32</v>
      </c>
      <c r="L1118" s="43" t="n">
        <f aca="false">L1119+L1127</f>
        <v>0</v>
      </c>
      <c r="M1118" s="43" t="n">
        <f aca="false">M1119+M1127</f>
        <v>0</v>
      </c>
      <c r="N1118" s="44" t="n">
        <f aca="false">N1119+N1127</f>
        <v>0</v>
      </c>
      <c r="O1118" s="45" t="n">
        <f aca="false">O1119+O1127</f>
        <v>8309070.79</v>
      </c>
      <c r="P1118" s="43" t="n">
        <f aca="false">P1119+P1127</f>
        <v>8357715.96</v>
      </c>
      <c r="Q1118" s="44" t="n">
        <f aca="false">Q1119+Q1127</f>
        <v>8653109.32</v>
      </c>
      <c r="R1118" s="45" t="n">
        <f aca="false">R1119+R1127</f>
        <v>0</v>
      </c>
      <c r="S1118" s="43" t="n">
        <f aca="false">S1119+S1127</f>
        <v>0</v>
      </c>
      <c r="T1118" s="46" t="n">
        <f aca="false">T1119+T1127</f>
        <v>0</v>
      </c>
      <c r="U1118" s="47" t="n">
        <f aca="false">U1119+U1127</f>
        <v>8309070.79</v>
      </c>
      <c r="V1118" s="43" t="n">
        <f aca="false">V1119+V1127</f>
        <v>8357715.96</v>
      </c>
      <c r="W1118" s="46" t="n">
        <f aca="false">W1119+W1127</f>
        <v>8653109.32</v>
      </c>
      <c r="X1118" s="45" t="n">
        <f aca="false">X1119+X1127</f>
        <v>0</v>
      </c>
      <c r="Y1118" s="43" t="n">
        <f aca="false">Y1119+Y1127</f>
        <v>0</v>
      </c>
      <c r="Z1118" s="46" t="n">
        <f aca="false">Z1119+Z1127</f>
        <v>0</v>
      </c>
      <c r="AA1118" s="47" t="n">
        <f aca="false">AA1119+AA1127</f>
        <v>8309070.79</v>
      </c>
      <c r="AB1118" s="43" t="n">
        <f aca="false">AB1119+AB1127</f>
        <v>8357715.96</v>
      </c>
      <c r="AC1118" s="46" t="n">
        <f aca="false">AC1119+AC1127</f>
        <v>8653109.32</v>
      </c>
      <c r="AD1118" s="45" t="n">
        <f aca="false">AD1119+AD1127</f>
        <v>0</v>
      </c>
      <c r="AE1118" s="43" t="n">
        <f aca="false">AE1119+AE1127</f>
        <v>0</v>
      </c>
      <c r="AF1118" s="46" t="n">
        <f aca="false">AF1119+AF1127</f>
        <v>0</v>
      </c>
      <c r="AG1118" s="47" t="n">
        <f aca="false">AG1119+AG1127</f>
        <v>8309070.79</v>
      </c>
      <c r="AH1118" s="43" t="n">
        <f aca="false">AH1119+AH1127</f>
        <v>8357715.96</v>
      </c>
      <c r="AI1118" s="46" t="n">
        <f aca="false">AI1119+AI1127</f>
        <v>8653109.32</v>
      </c>
    </row>
    <row r="1119" customFormat="false" ht="33.75" hidden="false" customHeight="true" outlineLevel="0" collapsed="false">
      <c r="A1119" s="48" t="s">
        <v>177</v>
      </c>
      <c r="B1119" s="37" t="n">
        <v>298</v>
      </c>
      <c r="C1119" s="38" t="n">
        <v>1006</v>
      </c>
      <c r="D1119" s="39" t="n">
        <v>6</v>
      </c>
      <c r="E1119" s="40" t="n">
        <v>0</v>
      </c>
      <c r="F1119" s="39" t="s">
        <v>22</v>
      </c>
      <c r="G1119" s="41" t="s">
        <v>23</v>
      </c>
      <c r="H1119" s="42"/>
      <c r="I1119" s="43" t="n">
        <f aca="false">I1120</f>
        <v>187354</v>
      </c>
      <c r="J1119" s="43" t="n">
        <f aca="false">J1120</f>
        <v>162882</v>
      </c>
      <c r="K1119" s="43" t="n">
        <f aca="false">K1120</f>
        <v>162882</v>
      </c>
      <c r="L1119" s="43" t="n">
        <f aca="false">L1120</f>
        <v>0</v>
      </c>
      <c r="M1119" s="43" t="n">
        <f aca="false">M1120</f>
        <v>0</v>
      </c>
      <c r="N1119" s="44" t="n">
        <f aca="false">N1120</f>
        <v>0</v>
      </c>
      <c r="O1119" s="45" t="n">
        <f aca="false">O1120</f>
        <v>187354</v>
      </c>
      <c r="P1119" s="43" t="n">
        <f aca="false">P1120</f>
        <v>162882</v>
      </c>
      <c r="Q1119" s="44" t="n">
        <f aca="false">Q1120</f>
        <v>162882</v>
      </c>
      <c r="R1119" s="45" t="n">
        <f aca="false">R1120</f>
        <v>0</v>
      </c>
      <c r="S1119" s="43" t="n">
        <f aca="false">S1120</f>
        <v>0</v>
      </c>
      <c r="T1119" s="46" t="n">
        <f aca="false">T1120</f>
        <v>0</v>
      </c>
      <c r="U1119" s="47" t="n">
        <f aca="false">U1120</f>
        <v>187354</v>
      </c>
      <c r="V1119" s="43" t="n">
        <f aca="false">V1120</f>
        <v>162882</v>
      </c>
      <c r="W1119" s="46" t="n">
        <f aca="false">W1120</f>
        <v>162882</v>
      </c>
      <c r="X1119" s="45" t="n">
        <f aca="false">X1120</f>
        <v>0</v>
      </c>
      <c r="Y1119" s="43" t="n">
        <f aca="false">Y1120</f>
        <v>0</v>
      </c>
      <c r="Z1119" s="46" t="n">
        <f aca="false">Z1120</f>
        <v>0</v>
      </c>
      <c r="AA1119" s="47" t="n">
        <f aca="false">AA1120</f>
        <v>187354</v>
      </c>
      <c r="AB1119" s="43" t="n">
        <f aca="false">AB1120</f>
        <v>162882</v>
      </c>
      <c r="AC1119" s="46" t="n">
        <f aca="false">AC1120</f>
        <v>162882</v>
      </c>
      <c r="AD1119" s="45" t="n">
        <f aca="false">AD1120</f>
        <v>0</v>
      </c>
      <c r="AE1119" s="43" t="n">
        <f aca="false">AE1120</f>
        <v>0</v>
      </c>
      <c r="AF1119" s="46" t="n">
        <f aca="false">AF1120</f>
        <v>0</v>
      </c>
      <c r="AG1119" s="47" t="n">
        <f aca="false">AG1120</f>
        <v>187354</v>
      </c>
      <c r="AH1119" s="43" t="n">
        <f aca="false">AH1120</f>
        <v>162882</v>
      </c>
      <c r="AI1119" s="46" t="n">
        <f aca="false">AI1120</f>
        <v>162882</v>
      </c>
    </row>
    <row r="1120" customFormat="false" ht="22.5" hidden="false" customHeight="true" outlineLevel="0" collapsed="false">
      <c r="A1120" s="48" t="s">
        <v>178</v>
      </c>
      <c r="B1120" s="37" t="n">
        <v>298</v>
      </c>
      <c r="C1120" s="38" t="n">
        <v>1006</v>
      </c>
      <c r="D1120" s="39" t="n">
        <v>6</v>
      </c>
      <c r="E1120" s="40" t="n">
        <v>3</v>
      </c>
      <c r="F1120" s="39" t="n">
        <v>0</v>
      </c>
      <c r="G1120" s="41" t="n">
        <v>0</v>
      </c>
      <c r="H1120" s="42"/>
      <c r="I1120" s="43" t="n">
        <f aca="false">I1121+I1124</f>
        <v>187354</v>
      </c>
      <c r="J1120" s="43" t="n">
        <f aca="false">J1121+J1124</f>
        <v>162882</v>
      </c>
      <c r="K1120" s="43" t="n">
        <f aca="false">K1121+K1124</f>
        <v>162882</v>
      </c>
      <c r="L1120" s="43" t="n">
        <f aca="false">L1121+L1124</f>
        <v>0</v>
      </c>
      <c r="M1120" s="43" t="n">
        <f aca="false">M1121+M1124</f>
        <v>0</v>
      </c>
      <c r="N1120" s="44" t="n">
        <f aca="false">N1121+N1124</f>
        <v>0</v>
      </c>
      <c r="O1120" s="45" t="n">
        <f aca="false">O1121+O1124</f>
        <v>187354</v>
      </c>
      <c r="P1120" s="43" t="n">
        <f aca="false">P1121+P1124</f>
        <v>162882</v>
      </c>
      <c r="Q1120" s="44" t="n">
        <f aca="false">Q1121+Q1124</f>
        <v>162882</v>
      </c>
      <c r="R1120" s="45" t="n">
        <f aca="false">R1121+R1124</f>
        <v>0</v>
      </c>
      <c r="S1120" s="43" t="n">
        <f aca="false">S1121+S1124</f>
        <v>0</v>
      </c>
      <c r="T1120" s="46" t="n">
        <f aca="false">T1121+T1124</f>
        <v>0</v>
      </c>
      <c r="U1120" s="47" t="n">
        <f aca="false">U1121+U1124</f>
        <v>187354</v>
      </c>
      <c r="V1120" s="43" t="n">
        <f aca="false">V1121+V1124</f>
        <v>162882</v>
      </c>
      <c r="W1120" s="46" t="n">
        <f aca="false">W1121+W1124</f>
        <v>162882</v>
      </c>
      <c r="X1120" s="45" t="n">
        <f aca="false">X1121+X1124</f>
        <v>0</v>
      </c>
      <c r="Y1120" s="43" t="n">
        <f aca="false">Y1121+Y1124</f>
        <v>0</v>
      </c>
      <c r="Z1120" s="46" t="n">
        <f aca="false">Z1121+Z1124</f>
        <v>0</v>
      </c>
      <c r="AA1120" s="47" t="n">
        <f aca="false">AA1121+AA1124</f>
        <v>187354</v>
      </c>
      <c r="AB1120" s="43" t="n">
        <f aca="false">AB1121+AB1124</f>
        <v>162882</v>
      </c>
      <c r="AC1120" s="46" t="n">
        <f aca="false">AC1121+AC1124</f>
        <v>162882</v>
      </c>
      <c r="AD1120" s="45" t="n">
        <f aca="false">AD1121+AD1124</f>
        <v>0</v>
      </c>
      <c r="AE1120" s="43" t="n">
        <f aca="false">AE1121+AE1124</f>
        <v>0</v>
      </c>
      <c r="AF1120" s="46" t="n">
        <f aca="false">AF1121+AF1124</f>
        <v>0</v>
      </c>
      <c r="AG1120" s="47" t="n">
        <f aca="false">AG1121+AG1124</f>
        <v>187354</v>
      </c>
      <c r="AH1120" s="43" t="n">
        <f aca="false">AH1121+AH1124</f>
        <v>162882</v>
      </c>
      <c r="AI1120" s="46" t="n">
        <f aca="false">AI1121+AI1124</f>
        <v>162882</v>
      </c>
    </row>
    <row r="1121" customFormat="false" ht="22.5" hidden="false" customHeight="true" outlineLevel="0" collapsed="false">
      <c r="A1121" s="36" t="s">
        <v>433</v>
      </c>
      <c r="B1121" s="37" t="n">
        <v>298</v>
      </c>
      <c r="C1121" s="38" t="n">
        <v>1006</v>
      </c>
      <c r="D1121" s="39" t="n">
        <v>6</v>
      </c>
      <c r="E1121" s="40" t="n">
        <v>3</v>
      </c>
      <c r="F1121" s="39" t="n">
        <v>0</v>
      </c>
      <c r="G1121" s="41" t="s">
        <v>434</v>
      </c>
      <c r="H1121" s="42"/>
      <c r="I1121" s="43" t="n">
        <f aca="false">I1122</f>
        <v>137354</v>
      </c>
      <c r="J1121" s="43" t="n">
        <f aca="false">J1122</f>
        <v>112882</v>
      </c>
      <c r="K1121" s="43" t="n">
        <f aca="false">K1122</f>
        <v>112882</v>
      </c>
      <c r="L1121" s="43" t="n">
        <f aca="false">L1122</f>
        <v>0</v>
      </c>
      <c r="M1121" s="43" t="n">
        <f aca="false">M1122</f>
        <v>0</v>
      </c>
      <c r="N1121" s="44" t="n">
        <f aca="false">N1122</f>
        <v>0</v>
      </c>
      <c r="O1121" s="45" t="n">
        <f aca="false">O1122</f>
        <v>137354</v>
      </c>
      <c r="P1121" s="43" t="n">
        <f aca="false">P1122</f>
        <v>112882</v>
      </c>
      <c r="Q1121" s="44" t="n">
        <f aca="false">Q1122</f>
        <v>112882</v>
      </c>
      <c r="R1121" s="45" t="n">
        <f aca="false">R1122</f>
        <v>0</v>
      </c>
      <c r="S1121" s="43" t="n">
        <f aca="false">S1122</f>
        <v>0</v>
      </c>
      <c r="T1121" s="46" t="n">
        <f aca="false">T1122</f>
        <v>0</v>
      </c>
      <c r="U1121" s="47" t="n">
        <f aca="false">U1122</f>
        <v>137354</v>
      </c>
      <c r="V1121" s="43" t="n">
        <f aca="false">V1122</f>
        <v>112882</v>
      </c>
      <c r="W1121" s="46" t="n">
        <f aca="false">W1122</f>
        <v>112882</v>
      </c>
      <c r="X1121" s="45" t="n">
        <f aca="false">X1122</f>
        <v>0</v>
      </c>
      <c r="Y1121" s="43" t="n">
        <f aca="false">Y1122</f>
        <v>0</v>
      </c>
      <c r="Z1121" s="46" t="n">
        <f aca="false">Z1122</f>
        <v>0</v>
      </c>
      <c r="AA1121" s="47" t="n">
        <f aca="false">AA1122</f>
        <v>137354</v>
      </c>
      <c r="AB1121" s="43" t="n">
        <f aca="false">AB1122</f>
        <v>112882</v>
      </c>
      <c r="AC1121" s="46" t="n">
        <f aca="false">AC1122</f>
        <v>112882</v>
      </c>
      <c r="AD1121" s="45" t="n">
        <f aca="false">AD1122</f>
        <v>0</v>
      </c>
      <c r="AE1121" s="43" t="n">
        <f aca="false">AE1122</f>
        <v>0</v>
      </c>
      <c r="AF1121" s="46" t="n">
        <f aca="false">AF1122</f>
        <v>0</v>
      </c>
      <c r="AG1121" s="47" t="n">
        <f aca="false">AG1122</f>
        <v>137354</v>
      </c>
      <c r="AH1121" s="43" t="n">
        <f aca="false">AH1122</f>
        <v>112882</v>
      </c>
      <c r="AI1121" s="46" t="n">
        <f aca="false">AI1122</f>
        <v>112882</v>
      </c>
    </row>
    <row r="1122" customFormat="false" ht="12.75" hidden="false" customHeight="true" outlineLevel="0" collapsed="false">
      <c r="A1122" s="36" t="s">
        <v>97</v>
      </c>
      <c r="B1122" s="37" t="n">
        <v>298</v>
      </c>
      <c r="C1122" s="38" t="n">
        <v>1006</v>
      </c>
      <c r="D1122" s="39" t="s">
        <v>181</v>
      </c>
      <c r="E1122" s="40" t="n">
        <v>3</v>
      </c>
      <c r="F1122" s="39" t="s">
        <v>22</v>
      </c>
      <c r="G1122" s="41" t="s">
        <v>434</v>
      </c>
      <c r="H1122" s="42" t="n">
        <v>300</v>
      </c>
      <c r="I1122" s="43" t="n">
        <f aca="false">I1123</f>
        <v>137354</v>
      </c>
      <c r="J1122" s="43" t="n">
        <f aca="false">J1123</f>
        <v>112882</v>
      </c>
      <c r="K1122" s="43" t="n">
        <f aca="false">K1123</f>
        <v>112882</v>
      </c>
      <c r="L1122" s="43" t="n">
        <f aca="false">L1123</f>
        <v>0</v>
      </c>
      <c r="M1122" s="43" t="n">
        <f aca="false">M1123</f>
        <v>0</v>
      </c>
      <c r="N1122" s="44" t="n">
        <f aca="false">N1123</f>
        <v>0</v>
      </c>
      <c r="O1122" s="45" t="n">
        <f aca="false">O1123</f>
        <v>137354</v>
      </c>
      <c r="P1122" s="43" t="n">
        <f aca="false">P1123</f>
        <v>112882</v>
      </c>
      <c r="Q1122" s="44" t="n">
        <f aca="false">Q1123</f>
        <v>112882</v>
      </c>
      <c r="R1122" s="45" t="n">
        <f aca="false">R1123</f>
        <v>0</v>
      </c>
      <c r="S1122" s="43" t="n">
        <f aca="false">S1123</f>
        <v>0</v>
      </c>
      <c r="T1122" s="46" t="n">
        <f aca="false">T1123</f>
        <v>0</v>
      </c>
      <c r="U1122" s="47" t="n">
        <f aca="false">U1123</f>
        <v>137354</v>
      </c>
      <c r="V1122" s="43" t="n">
        <f aca="false">V1123</f>
        <v>112882</v>
      </c>
      <c r="W1122" s="46" t="n">
        <f aca="false">W1123</f>
        <v>112882</v>
      </c>
      <c r="X1122" s="45" t="n">
        <f aca="false">X1123</f>
        <v>0</v>
      </c>
      <c r="Y1122" s="43" t="n">
        <f aca="false">Y1123</f>
        <v>0</v>
      </c>
      <c r="Z1122" s="46" t="n">
        <f aca="false">Z1123</f>
        <v>0</v>
      </c>
      <c r="AA1122" s="47" t="n">
        <f aca="false">AA1123</f>
        <v>137354</v>
      </c>
      <c r="AB1122" s="43" t="n">
        <f aca="false">AB1123</f>
        <v>112882</v>
      </c>
      <c r="AC1122" s="46" t="n">
        <f aca="false">AC1123</f>
        <v>112882</v>
      </c>
      <c r="AD1122" s="45" t="n">
        <f aca="false">AD1123</f>
        <v>0</v>
      </c>
      <c r="AE1122" s="43" t="n">
        <f aca="false">AE1123</f>
        <v>0</v>
      </c>
      <c r="AF1122" s="46" t="n">
        <f aca="false">AF1123</f>
        <v>0</v>
      </c>
      <c r="AG1122" s="47" t="n">
        <f aca="false">AG1123</f>
        <v>137354</v>
      </c>
      <c r="AH1122" s="43" t="n">
        <f aca="false">AH1123</f>
        <v>112882</v>
      </c>
      <c r="AI1122" s="46" t="n">
        <f aca="false">AI1123</f>
        <v>112882</v>
      </c>
    </row>
    <row r="1123" customFormat="false" ht="22.5" hidden="false" customHeight="true" outlineLevel="0" collapsed="false">
      <c r="A1123" s="36" t="s">
        <v>98</v>
      </c>
      <c r="B1123" s="37" t="n">
        <v>298</v>
      </c>
      <c r="C1123" s="38" t="n">
        <v>1006</v>
      </c>
      <c r="D1123" s="39" t="s">
        <v>181</v>
      </c>
      <c r="E1123" s="40" t="n">
        <v>3</v>
      </c>
      <c r="F1123" s="39" t="s">
        <v>22</v>
      </c>
      <c r="G1123" s="41" t="s">
        <v>434</v>
      </c>
      <c r="H1123" s="42" t="n">
        <v>320</v>
      </c>
      <c r="I1123" s="43" t="n">
        <v>137354</v>
      </c>
      <c r="J1123" s="43" t="n">
        <v>112882</v>
      </c>
      <c r="K1123" s="43" t="n">
        <v>112882</v>
      </c>
      <c r="L1123" s="43"/>
      <c r="M1123" s="43"/>
      <c r="N1123" s="44"/>
      <c r="O1123" s="45" t="n">
        <f aca="false">I1123+L1123</f>
        <v>137354</v>
      </c>
      <c r="P1123" s="43" t="n">
        <f aca="false">J1123+M1123</f>
        <v>112882</v>
      </c>
      <c r="Q1123" s="44" t="n">
        <f aca="false">K1123+N1123</f>
        <v>112882</v>
      </c>
      <c r="R1123" s="45"/>
      <c r="S1123" s="43"/>
      <c r="T1123" s="46"/>
      <c r="U1123" s="47" t="n">
        <f aca="false">O1123+R1123</f>
        <v>137354</v>
      </c>
      <c r="V1123" s="43" t="n">
        <f aca="false">P1123+S1123</f>
        <v>112882</v>
      </c>
      <c r="W1123" s="46" t="n">
        <f aca="false">Q1123+T1123</f>
        <v>112882</v>
      </c>
      <c r="X1123" s="45"/>
      <c r="Y1123" s="43"/>
      <c r="Z1123" s="46"/>
      <c r="AA1123" s="47" t="n">
        <f aca="false">U1123+X1123</f>
        <v>137354</v>
      </c>
      <c r="AB1123" s="43" t="n">
        <f aca="false">V1123+Y1123</f>
        <v>112882</v>
      </c>
      <c r="AC1123" s="46" t="n">
        <f aca="false">W1123+Z1123</f>
        <v>112882</v>
      </c>
      <c r="AD1123" s="45"/>
      <c r="AE1123" s="43"/>
      <c r="AF1123" s="46"/>
      <c r="AG1123" s="47" t="n">
        <f aca="false">AA1123+AD1123</f>
        <v>137354</v>
      </c>
      <c r="AH1123" s="43" t="n">
        <f aca="false">AB1123+AE1123</f>
        <v>112882</v>
      </c>
      <c r="AI1123" s="46" t="n">
        <f aca="false">AC1123+AF1123</f>
        <v>112882</v>
      </c>
    </row>
    <row r="1124" s="1" customFormat="true" ht="55.15" hidden="false" customHeight="true" outlineLevel="0" collapsed="false">
      <c r="A1124" s="73" t="s">
        <v>435</v>
      </c>
      <c r="B1124" s="92" t="n">
        <v>298</v>
      </c>
      <c r="C1124" s="93" t="n">
        <v>1006</v>
      </c>
      <c r="D1124" s="94" t="s">
        <v>181</v>
      </c>
      <c r="E1124" s="95" t="n">
        <v>3</v>
      </c>
      <c r="F1124" s="94" t="s">
        <v>22</v>
      </c>
      <c r="G1124" s="96" t="n">
        <v>87030</v>
      </c>
      <c r="H1124" s="97"/>
      <c r="I1124" s="98" t="n">
        <f aca="false">I1125</f>
        <v>50000</v>
      </c>
      <c r="J1124" s="98" t="n">
        <f aca="false">J1125</f>
        <v>50000</v>
      </c>
      <c r="K1124" s="98" t="n">
        <f aca="false">K1125</f>
        <v>50000</v>
      </c>
      <c r="L1124" s="98" t="n">
        <f aca="false">L1125</f>
        <v>0</v>
      </c>
      <c r="M1124" s="98" t="n">
        <f aca="false">M1125</f>
        <v>0</v>
      </c>
      <c r="N1124" s="99" t="n">
        <f aca="false">N1125</f>
        <v>0</v>
      </c>
      <c r="O1124" s="100" t="n">
        <f aca="false">O1125</f>
        <v>50000</v>
      </c>
      <c r="P1124" s="98" t="n">
        <f aca="false">P1125</f>
        <v>50000</v>
      </c>
      <c r="Q1124" s="99" t="n">
        <f aca="false">Q1125</f>
        <v>50000</v>
      </c>
      <c r="R1124" s="100" t="n">
        <f aca="false">R1125</f>
        <v>0</v>
      </c>
      <c r="S1124" s="98" t="n">
        <f aca="false">S1125</f>
        <v>0</v>
      </c>
      <c r="T1124" s="101" t="n">
        <f aca="false">T1125</f>
        <v>0</v>
      </c>
      <c r="U1124" s="102" t="n">
        <f aca="false">U1125</f>
        <v>50000</v>
      </c>
      <c r="V1124" s="98" t="n">
        <f aca="false">V1125</f>
        <v>50000</v>
      </c>
      <c r="W1124" s="101" t="n">
        <f aca="false">W1125</f>
        <v>50000</v>
      </c>
      <c r="X1124" s="100" t="n">
        <f aca="false">X1125</f>
        <v>0</v>
      </c>
      <c r="Y1124" s="98" t="n">
        <f aca="false">Y1125</f>
        <v>0</v>
      </c>
      <c r="Z1124" s="101" t="n">
        <f aca="false">Z1125</f>
        <v>0</v>
      </c>
      <c r="AA1124" s="102" t="n">
        <f aca="false">AA1125</f>
        <v>50000</v>
      </c>
      <c r="AB1124" s="98" t="n">
        <f aca="false">AB1125</f>
        <v>50000</v>
      </c>
      <c r="AC1124" s="101" t="n">
        <f aca="false">AC1125</f>
        <v>50000</v>
      </c>
      <c r="AD1124" s="100" t="n">
        <f aca="false">AD1125</f>
        <v>0</v>
      </c>
      <c r="AE1124" s="98" t="n">
        <f aca="false">AE1125</f>
        <v>0</v>
      </c>
      <c r="AF1124" s="101" t="n">
        <f aca="false">AF1125</f>
        <v>0</v>
      </c>
      <c r="AG1124" s="102" t="n">
        <f aca="false">AG1125</f>
        <v>50000</v>
      </c>
      <c r="AH1124" s="98" t="n">
        <f aca="false">AH1125</f>
        <v>50000</v>
      </c>
      <c r="AI1124" s="101" t="n">
        <f aca="false">AI1125</f>
        <v>50000</v>
      </c>
    </row>
    <row r="1125" customFormat="false" ht="12.75" hidden="false" customHeight="true" outlineLevel="0" collapsed="false">
      <c r="A1125" s="36" t="s">
        <v>97</v>
      </c>
      <c r="B1125" s="37" t="n">
        <v>298</v>
      </c>
      <c r="C1125" s="38" t="n">
        <v>1006</v>
      </c>
      <c r="D1125" s="39" t="s">
        <v>181</v>
      </c>
      <c r="E1125" s="40" t="n">
        <v>3</v>
      </c>
      <c r="F1125" s="39" t="s">
        <v>22</v>
      </c>
      <c r="G1125" s="41" t="n">
        <v>87030</v>
      </c>
      <c r="H1125" s="42" t="n">
        <v>300</v>
      </c>
      <c r="I1125" s="43" t="n">
        <f aca="false">I1126</f>
        <v>50000</v>
      </c>
      <c r="J1125" s="43" t="n">
        <f aca="false">J1126</f>
        <v>50000</v>
      </c>
      <c r="K1125" s="43" t="n">
        <f aca="false">K1126</f>
        <v>50000</v>
      </c>
      <c r="L1125" s="43" t="n">
        <f aca="false">L1126</f>
        <v>0</v>
      </c>
      <c r="M1125" s="43" t="n">
        <f aca="false">M1126</f>
        <v>0</v>
      </c>
      <c r="N1125" s="44" t="n">
        <f aca="false">N1126</f>
        <v>0</v>
      </c>
      <c r="O1125" s="45" t="n">
        <f aca="false">O1126</f>
        <v>50000</v>
      </c>
      <c r="P1125" s="43" t="n">
        <f aca="false">P1126</f>
        <v>50000</v>
      </c>
      <c r="Q1125" s="44" t="n">
        <f aca="false">Q1126</f>
        <v>50000</v>
      </c>
      <c r="R1125" s="45" t="n">
        <f aca="false">R1126</f>
        <v>0</v>
      </c>
      <c r="S1125" s="43" t="n">
        <f aca="false">S1126</f>
        <v>0</v>
      </c>
      <c r="T1125" s="46" t="n">
        <f aca="false">T1126</f>
        <v>0</v>
      </c>
      <c r="U1125" s="47" t="n">
        <f aca="false">U1126</f>
        <v>50000</v>
      </c>
      <c r="V1125" s="43" t="n">
        <f aca="false">V1126</f>
        <v>50000</v>
      </c>
      <c r="W1125" s="46" t="n">
        <f aca="false">W1126</f>
        <v>50000</v>
      </c>
      <c r="X1125" s="45" t="n">
        <f aca="false">X1126</f>
        <v>0</v>
      </c>
      <c r="Y1125" s="43" t="n">
        <f aca="false">Y1126</f>
        <v>0</v>
      </c>
      <c r="Z1125" s="46" t="n">
        <f aca="false">Z1126</f>
        <v>0</v>
      </c>
      <c r="AA1125" s="47" t="n">
        <f aca="false">AA1126</f>
        <v>50000</v>
      </c>
      <c r="AB1125" s="43" t="n">
        <f aca="false">AB1126</f>
        <v>50000</v>
      </c>
      <c r="AC1125" s="46" t="n">
        <f aca="false">AC1126</f>
        <v>50000</v>
      </c>
      <c r="AD1125" s="45" t="n">
        <f aca="false">AD1126</f>
        <v>0</v>
      </c>
      <c r="AE1125" s="43" t="n">
        <f aca="false">AE1126</f>
        <v>0</v>
      </c>
      <c r="AF1125" s="46" t="n">
        <f aca="false">AF1126</f>
        <v>0</v>
      </c>
      <c r="AG1125" s="47" t="n">
        <f aca="false">AG1126</f>
        <v>50000</v>
      </c>
      <c r="AH1125" s="43" t="n">
        <f aca="false">AH1126</f>
        <v>50000</v>
      </c>
      <c r="AI1125" s="46" t="n">
        <f aca="false">AI1126</f>
        <v>50000</v>
      </c>
    </row>
    <row r="1126" customFormat="false" ht="12.75" hidden="false" customHeight="true" outlineLevel="0" collapsed="false">
      <c r="A1126" s="36" t="s">
        <v>223</v>
      </c>
      <c r="B1126" s="37" t="n">
        <v>298</v>
      </c>
      <c r="C1126" s="38" t="n">
        <v>1006</v>
      </c>
      <c r="D1126" s="39" t="s">
        <v>181</v>
      </c>
      <c r="E1126" s="40" t="n">
        <v>3</v>
      </c>
      <c r="F1126" s="39" t="s">
        <v>22</v>
      </c>
      <c r="G1126" s="41" t="n">
        <v>87030</v>
      </c>
      <c r="H1126" s="42" t="n">
        <v>310</v>
      </c>
      <c r="I1126" s="43" t="n">
        <v>50000</v>
      </c>
      <c r="J1126" s="43" t="n">
        <v>50000</v>
      </c>
      <c r="K1126" s="43" t="n">
        <v>50000</v>
      </c>
      <c r="L1126" s="43"/>
      <c r="M1126" s="43"/>
      <c r="N1126" s="44"/>
      <c r="O1126" s="45" t="n">
        <f aca="false">I1126+L1126</f>
        <v>50000</v>
      </c>
      <c r="P1126" s="43" t="n">
        <f aca="false">J1126+M1126</f>
        <v>50000</v>
      </c>
      <c r="Q1126" s="44" t="n">
        <f aca="false">K1126+N1126</f>
        <v>50000</v>
      </c>
      <c r="R1126" s="45"/>
      <c r="S1126" s="43"/>
      <c r="T1126" s="46"/>
      <c r="U1126" s="47" t="n">
        <f aca="false">O1126+R1126</f>
        <v>50000</v>
      </c>
      <c r="V1126" s="43" t="n">
        <f aca="false">P1126+S1126</f>
        <v>50000</v>
      </c>
      <c r="W1126" s="46" t="n">
        <f aca="false">Q1126+T1126</f>
        <v>50000</v>
      </c>
      <c r="X1126" s="45"/>
      <c r="Y1126" s="43"/>
      <c r="Z1126" s="46"/>
      <c r="AA1126" s="47" t="n">
        <f aca="false">U1126+X1126</f>
        <v>50000</v>
      </c>
      <c r="AB1126" s="43" t="n">
        <f aca="false">V1126+Y1126</f>
        <v>50000</v>
      </c>
      <c r="AC1126" s="46" t="n">
        <f aca="false">W1126+Z1126</f>
        <v>50000</v>
      </c>
      <c r="AD1126" s="45"/>
      <c r="AE1126" s="43"/>
      <c r="AF1126" s="46"/>
      <c r="AG1126" s="47" t="n">
        <f aca="false">AA1126+AD1126</f>
        <v>50000</v>
      </c>
      <c r="AH1126" s="43" t="n">
        <f aca="false">AB1126+AE1126</f>
        <v>50000</v>
      </c>
      <c r="AI1126" s="46" t="n">
        <f aca="false">AC1126+AF1126</f>
        <v>50000</v>
      </c>
    </row>
    <row r="1127" customFormat="false" ht="33.75" hidden="false" customHeight="true" outlineLevel="0" collapsed="false">
      <c r="A1127" s="48" t="s">
        <v>34</v>
      </c>
      <c r="B1127" s="37" t="n">
        <v>298</v>
      </c>
      <c r="C1127" s="38" t="n">
        <v>1006</v>
      </c>
      <c r="D1127" s="39" t="n">
        <v>11</v>
      </c>
      <c r="E1127" s="40" t="n">
        <v>0</v>
      </c>
      <c r="F1127" s="39" t="n">
        <v>0</v>
      </c>
      <c r="G1127" s="41" t="n">
        <v>0</v>
      </c>
      <c r="H1127" s="42"/>
      <c r="I1127" s="43" t="n">
        <f aca="false">I1128</f>
        <v>8121716.79</v>
      </c>
      <c r="J1127" s="43" t="n">
        <f aca="false">J1128</f>
        <v>8194833.96</v>
      </c>
      <c r="K1127" s="43" t="n">
        <f aca="false">K1128</f>
        <v>8490227.32</v>
      </c>
      <c r="L1127" s="43" t="n">
        <f aca="false">L1128</f>
        <v>0</v>
      </c>
      <c r="M1127" s="43" t="n">
        <f aca="false">M1128</f>
        <v>0</v>
      </c>
      <c r="N1127" s="44" t="n">
        <f aca="false">N1128</f>
        <v>0</v>
      </c>
      <c r="O1127" s="45" t="n">
        <f aca="false">O1128</f>
        <v>8121716.79</v>
      </c>
      <c r="P1127" s="43" t="n">
        <f aca="false">P1128</f>
        <v>8194833.96</v>
      </c>
      <c r="Q1127" s="44" t="n">
        <f aca="false">Q1128</f>
        <v>8490227.32</v>
      </c>
      <c r="R1127" s="45" t="n">
        <f aca="false">R1128</f>
        <v>0</v>
      </c>
      <c r="S1127" s="43" t="n">
        <f aca="false">S1128</f>
        <v>0</v>
      </c>
      <c r="T1127" s="46" t="n">
        <f aca="false">T1128</f>
        <v>0</v>
      </c>
      <c r="U1127" s="47" t="n">
        <f aca="false">U1128</f>
        <v>8121716.79</v>
      </c>
      <c r="V1127" s="43" t="n">
        <f aca="false">V1128</f>
        <v>8194833.96</v>
      </c>
      <c r="W1127" s="46" t="n">
        <f aca="false">W1128</f>
        <v>8490227.32</v>
      </c>
      <c r="X1127" s="45" t="n">
        <f aca="false">X1128</f>
        <v>0</v>
      </c>
      <c r="Y1127" s="43" t="n">
        <f aca="false">Y1128</f>
        <v>0</v>
      </c>
      <c r="Z1127" s="46" t="n">
        <f aca="false">Z1128</f>
        <v>0</v>
      </c>
      <c r="AA1127" s="47" t="n">
        <f aca="false">AA1128</f>
        <v>8121716.79</v>
      </c>
      <c r="AB1127" s="43" t="n">
        <f aca="false">AB1128</f>
        <v>8194833.96</v>
      </c>
      <c r="AC1127" s="46" t="n">
        <f aca="false">AC1128</f>
        <v>8490227.32</v>
      </c>
      <c r="AD1127" s="45" t="n">
        <f aca="false">AD1128</f>
        <v>0</v>
      </c>
      <c r="AE1127" s="43" t="n">
        <f aca="false">AE1128</f>
        <v>0</v>
      </c>
      <c r="AF1127" s="46" t="n">
        <f aca="false">AF1128</f>
        <v>0</v>
      </c>
      <c r="AG1127" s="47" t="n">
        <f aca="false">AG1128</f>
        <v>8121716.79</v>
      </c>
      <c r="AH1127" s="43" t="n">
        <f aca="false">AH1128</f>
        <v>8194833.96</v>
      </c>
      <c r="AI1127" s="46" t="n">
        <f aca="false">AI1128</f>
        <v>8490227.32</v>
      </c>
    </row>
    <row r="1128" customFormat="false" ht="22.5" hidden="false" customHeight="true" outlineLevel="0" collapsed="false">
      <c r="A1128" s="48" t="s">
        <v>149</v>
      </c>
      <c r="B1128" s="37" t="n">
        <v>298</v>
      </c>
      <c r="C1128" s="38" t="n">
        <v>1006</v>
      </c>
      <c r="D1128" s="39" t="n">
        <v>11</v>
      </c>
      <c r="E1128" s="40" t="n">
        <v>2</v>
      </c>
      <c r="F1128" s="39" t="s">
        <v>22</v>
      </c>
      <c r="G1128" s="41" t="n">
        <v>0</v>
      </c>
      <c r="H1128" s="42"/>
      <c r="I1128" s="43" t="n">
        <f aca="false">I1129</f>
        <v>8121716.79</v>
      </c>
      <c r="J1128" s="43" t="n">
        <f aca="false">J1129</f>
        <v>8194833.96</v>
      </c>
      <c r="K1128" s="43" t="n">
        <f aca="false">K1129</f>
        <v>8490227.32</v>
      </c>
      <c r="L1128" s="43" t="n">
        <f aca="false">L1129</f>
        <v>0</v>
      </c>
      <c r="M1128" s="43" t="n">
        <f aca="false">M1129</f>
        <v>0</v>
      </c>
      <c r="N1128" s="44" t="n">
        <f aca="false">N1129</f>
        <v>0</v>
      </c>
      <c r="O1128" s="45" t="n">
        <f aca="false">O1129</f>
        <v>8121716.79</v>
      </c>
      <c r="P1128" s="43" t="n">
        <f aca="false">P1129</f>
        <v>8194833.96</v>
      </c>
      <c r="Q1128" s="44" t="n">
        <f aca="false">Q1129</f>
        <v>8490227.32</v>
      </c>
      <c r="R1128" s="45" t="n">
        <f aca="false">R1129</f>
        <v>0</v>
      </c>
      <c r="S1128" s="43" t="n">
        <f aca="false">S1129</f>
        <v>0</v>
      </c>
      <c r="T1128" s="46" t="n">
        <f aca="false">T1129</f>
        <v>0</v>
      </c>
      <c r="U1128" s="47" t="n">
        <f aca="false">U1129</f>
        <v>8121716.79</v>
      </c>
      <c r="V1128" s="43" t="n">
        <f aca="false">V1129</f>
        <v>8194833.96</v>
      </c>
      <c r="W1128" s="46" t="n">
        <f aca="false">W1129</f>
        <v>8490227.32</v>
      </c>
      <c r="X1128" s="45" t="n">
        <f aca="false">X1129</f>
        <v>0</v>
      </c>
      <c r="Y1128" s="43" t="n">
        <f aca="false">Y1129</f>
        <v>0</v>
      </c>
      <c r="Z1128" s="46" t="n">
        <f aca="false">Z1129</f>
        <v>0</v>
      </c>
      <c r="AA1128" s="47" t="n">
        <f aca="false">AA1129</f>
        <v>8121716.79</v>
      </c>
      <c r="AB1128" s="43" t="n">
        <f aca="false">AB1129</f>
        <v>8194833.96</v>
      </c>
      <c r="AC1128" s="46" t="n">
        <f aca="false">AC1129</f>
        <v>8490227.32</v>
      </c>
      <c r="AD1128" s="45" t="n">
        <f aca="false">AD1129</f>
        <v>0</v>
      </c>
      <c r="AE1128" s="43" t="n">
        <f aca="false">AE1129</f>
        <v>0</v>
      </c>
      <c r="AF1128" s="46" t="n">
        <f aca="false">AF1129</f>
        <v>0</v>
      </c>
      <c r="AG1128" s="47" t="n">
        <f aca="false">AG1129</f>
        <v>8121716.79</v>
      </c>
      <c r="AH1128" s="43" t="n">
        <f aca="false">AH1129</f>
        <v>8194833.96</v>
      </c>
      <c r="AI1128" s="46" t="n">
        <f aca="false">AI1129</f>
        <v>8490227.32</v>
      </c>
    </row>
    <row r="1129" customFormat="false" ht="56.25" hidden="false" customHeight="true" outlineLevel="0" collapsed="false">
      <c r="A1129" s="103" t="s">
        <v>436</v>
      </c>
      <c r="B1129" s="37" t="n">
        <v>298</v>
      </c>
      <c r="C1129" s="38" t="n">
        <v>1006</v>
      </c>
      <c r="D1129" s="39" t="n">
        <v>11</v>
      </c>
      <c r="E1129" s="40" t="n">
        <v>2</v>
      </c>
      <c r="F1129" s="39" t="s">
        <v>22</v>
      </c>
      <c r="G1129" s="41" t="s">
        <v>437</v>
      </c>
      <c r="H1129" s="42"/>
      <c r="I1129" s="43" t="n">
        <f aca="false">I1130+I1132</f>
        <v>8121716.79</v>
      </c>
      <c r="J1129" s="43" t="n">
        <f aca="false">J1130+J1132</f>
        <v>8194833.96</v>
      </c>
      <c r="K1129" s="43" t="n">
        <f aca="false">K1130+K1132</f>
        <v>8490227.32</v>
      </c>
      <c r="L1129" s="43" t="n">
        <f aca="false">L1130+L1132</f>
        <v>0</v>
      </c>
      <c r="M1129" s="43" t="n">
        <f aca="false">M1130+M1132</f>
        <v>0</v>
      </c>
      <c r="N1129" s="44" t="n">
        <f aca="false">N1130+N1132</f>
        <v>0</v>
      </c>
      <c r="O1129" s="45" t="n">
        <f aca="false">O1130+O1132</f>
        <v>8121716.79</v>
      </c>
      <c r="P1129" s="43" t="n">
        <f aca="false">P1130+P1132</f>
        <v>8194833.96</v>
      </c>
      <c r="Q1129" s="44" t="n">
        <f aca="false">Q1130+Q1132</f>
        <v>8490227.32</v>
      </c>
      <c r="R1129" s="45" t="n">
        <f aca="false">R1130+R1132</f>
        <v>0</v>
      </c>
      <c r="S1129" s="43" t="n">
        <f aca="false">S1130+S1132</f>
        <v>0</v>
      </c>
      <c r="T1129" s="46" t="n">
        <f aca="false">T1130+T1132</f>
        <v>0</v>
      </c>
      <c r="U1129" s="47" t="n">
        <f aca="false">U1130+U1132</f>
        <v>8121716.79</v>
      </c>
      <c r="V1129" s="43" t="n">
        <f aca="false">V1130+V1132</f>
        <v>8194833.96</v>
      </c>
      <c r="W1129" s="46" t="n">
        <f aca="false">W1130+W1132</f>
        <v>8490227.32</v>
      </c>
      <c r="X1129" s="45" t="n">
        <f aca="false">X1130+X1132</f>
        <v>0</v>
      </c>
      <c r="Y1129" s="43" t="n">
        <f aca="false">Y1130+Y1132</f>
        <v>0</v>
      </c>
      <c r="Z1129" s="46" t="n">
        <f aca="false">Z1130+Z1132</f>
        <v>0</v>
      </c>
      <c r="AA1129" s="47" t="n">
        <f aca="false">AA1130+AA1132</f>
        <v>8121716.79</v>
      </c>
      <c r="AB1129" s="43" t="n">
        <f aca="false">AB1130+AB1132</f>
        <v>8194833.96</v>
      </c>
      <c r="AC1129" s="46" t="n">
        <f aca="false">AC1130+AC1132</f>
        <v>8490227.32</v>
      </c>
      <c r="AD1129" s="45" t="n">
        <f aca="false">AD1130+AD1132</f>
        <v>0</v>
      </c>
      <c r="AE1129" s="43" t="n">
        <f aca="false">AE1130+AE1132</f>
        <v>0</v>
      </c>
      <c r="AF1129" s="46" t="n">
        <f aca="false">AF1130+AF1132</f>
        <v>0</v>
      </c>
      <c r="AG1129" s="47" t="n">
        <f aca="false">AG1130+AG1132</f>
        <v>8121716.79</v>
      </c>
      <c r="AH1129" s="43" t="n">
        <f aca="false">AH1130+AH1132</f>
        <v>8194833.96</v>
      </c>
      <c r="AI1129" s="46" t="n">
        <f aca="false">AI1130+AI1132</f>
        <v>8490227.32</v>
      </c>
    </row>
    <row r="1130" customFormat="false" ht="56.25" hidden="false" customHeight="true" outlineLevel="0" collapsed="false">
      <c r="A1130" s="36" t="s">
        <v>95</v>
      </c>
      <c r="B1130" s="37" t="n">
        <v>298</v>
      </c>
      <c r="C1130" s="38" t="n">
        <v>1006</v>
      </c>
      <c r="D1130" s="39" t="n">
        <v>11</v>
      </c>
      <c r="E1130" s="40" t="n">
        <v>2</v>
      </c>
      <c r="F1130" s="39" t="s">
        <v>22</v>
      </c>
      <c r="G1130" s="41" t="s">
        <v>437</v>
      </c>
      <c r="H1130" s="42" t="n">
        <v>100</v>
      </c>
      <c r="I1130" s="43" t="n">
        <f aca="false">I1131</f>
        <v>7491716.79</v>
      </c>
      <c r="J1130" s="43" t="n">
        <f aca="false">J1131</f>
        <v>7564833.96</v>
      </c>
      <c r="K1130" s="43" t="n">
        <f aca="false">K1131</f>
        <v>7860227.32</v>
      </c>
      <c r="L1130" s="43" t="n">
        <f aca="false">L1131</f>
        <v>0</v>
      </c>
      <c r="M1130" s="43" t="n">
        <f aca="false">M1131</f>
        <v>0</v>
      </c>
      <c r="N1130" s="44" t="n">
        <f aca="false">N1131</f>
        <v>0</v>
      </c>
      <c r="O1130" s="45" t="n">
        <f aca="false">O1131</f>
        <v>7491716.79</v>
      </c>
      <c r="P1130" s="43" t="n">
        <f aca="false">P1131</f>
        <v>7564833.96</v>
      </c>
      <c r="Q1130" s="44" t="n">
        <f aca="false">Q1131</f>
        <v>7860227.32</v>
      </c>
      <c r="R1130" s="45" t="n">
        <f aca="false">R1131</f>
        <v>0</v>
      </c>
      <c r="S1130" s="43" t="n">
        <f aca="false">S1131</f>
        <v>0</v>
      </c>
      <c r="T1130" s="46" t="n">
        <f aca="false">T1131</f>
        <v>0</v>
      </c>
      <c r="U1130" s="47" t="n">
        <f aca="false">U1131</f>
        <v>7491716.79</v>
      </c>
      <c r="V1130" s="43" t="n">
        <f aca="false">V1131</f>
        <v>7564833.96</v>
      </c>
      <c r="W1130" s="46" t="n">
        <f aca="false">W1131</f>
        <v>7860227.32</v>
      </c>
      <c r="X1130" s="45" t="n">
        <f aca="false">X1131</f>
        <v>0</v>
      </c>
      <c r="Y1130" s="43" t="n">
        <f aca="false">Y1131</f>
        <v>0</v>
      </c>
      <c r="Z1130" s="46" t="n">
        <f aca="false">Z1131</f>
        <v>0</v>
      </c>
      <c r="AA1130" s="47" t="n">
        <f aca="false">AA1131</f>
        <v>7491716.79</v>
      </c>
      <c r="AB1130" s="43" t="n">
        <f aca="false">AB1131</f>
        <v>7564833.96</v>
      </c>
      <c r="AC1130" s="46" t="n">
        <f aca="false">AC1131</f>
        <v>7860227.32</v>
      </c>
      <c r="AD1130" s="45" t="n">
        <f aca="false">AD1131</f>
        <v>0</v>
      </c>
      <c r="AE1130" s="43" t="n">
        <f aca="false">AE1131</f>
        <v>0</v>
      </c>
      <c r="AF1130" s="46" t="n">
        <f aca="false">AF1131</f>
        <v>0</v>
      </c>
      <c r="AG1130" s="47" t="n">
        <f aca="false">AG1131</f>
        <v>7491716.79</v>
      </c>
      <c r="AH1130" s="43" t="n">
        <f aca="false">AH1131</f>
        <v>7564833.96</v>
      </c>
      <c r="AI1130" s="46" t="n">
        <f aca="false">AI1131</f>
        <v>7860227.32</v>
      </c>
    </row>
    <row r="1131" customFormat="false" ht="22.5" hidden="false" customHeight="true" outlineLevel="0" collapsed="false">
      <c r="A1131" s="36" t="s">
        <v>139</v>
      </c>
      <c r="B1131" s="37" t="n">
        <v>298</v>
      </c>
      <c r="C1131" s="38" t="n">
        <v>1006</v>
      </c>
      <c r="D1131" s="39" t="n">
        <v>11</v>
      </c>
      <c r="E1131" s="40" t="n">
        <v>2</v>
      </c>
      <c r="F1131" s="39" t="s">
        <v>22</v>
      </c>
      <c r="G1131" s="41" t="s">
        <v>437</v>
      </c>
      <c r="H1131" s="42" t="n">
        <v>120</v>
      </c>
      <c r="I1131" s="43" t="n">
        <v>7491716.79</v>
      </c>
      <c r="J1131" s="43" t="n">
        <v>7564833.96</v>
      </c>
      <c r="K1131" s="43" t="n">
        <v>7860227.32</v>
      </c>
      <c r="L1131" s="43"/>
      <c r="M1131" s="43"/>
      <c r="N1131" s="44"/>
      <c r="O1131" s="45" t="n">
        <f aca="false">I1131+L1131</f>
        <v>7491716.79</v>
      </c>
      <c r="P1131" s="43" t="n">
        <f aca="false">J1131+M1131</f>
        <v>7564833.96</v>
      </c>
      <c r="Q1131" s="44" t="n">
        <f aca="false">K1131+N1131</f>
        <v>7860227.32</v>
      </c>
      <c r="R1131" s="45"/>
      <c r="S1131" s="43"/>
      <c r="T1131" s="46"/>
      <c r="U1131" s="47" t="n">
        <f aca="false">O1131+R1131</f>
        <v>7491716.79</v>
      </c>
      <c r="V1131" s="43" t="n">
        <f aca="false">P1131+S1131</f>
        <v>7564833.96</v>
      </c>
      <c r="W1131" s="46" t="n">
        <f aca="false">Q1131+T1131</f>
        <v>7860227.32</v>
      </c>
      <c r="X1131" s="45"/>
      <c r="Y1131" s="43"/>
      <c r="Z1131" s="46"/>
      <c r="AA1131" s="47" t="n">
        <f aca="false">U1131+X1131</f>
        <v>7491716.79</v>
      </c>
      <c r="AB1131" s="43" t="n">
        <f aca="false">V1131+Y1131</f>
        <v>7564833.96</v>
      </c>
      <c r="AC1131" s="46" t="n">
        <f aca="false">W1131+Z1131</f>
        <v>7860227.32</v>
      </c>
      <c r="AD1131" s="45"/>
      <c r="AE1131" s="43"/>
      <c r="AF1131" s="46"/>
      <c r="AG1131" s="47" t="n">
        <f aca="false">AA1131+AD1131</f>
        <v>7491716.79</v>
      </c>
      <c r="AH1131" s="43" t="n">
        <f aca="false">AB1131+AE1131</f>
        <v>7564833.96</v>
      </c>
      <c r="AI1131" s="46" t="n">
        <f aca="false">AC1131+AF1131</f>
        <v>7860227.32</v>
      </c>
    </row>
    <row r="1132" customFormat="false" ht="22.5" hidden="false" customHeight="true" outlineLevel="0" collapsed="false">
      <c r="A1132" s="36" t="s">
        <v>27</v>
      </c>
      <c r="B1132" s="37" t="n">
        <v>298</v>
      </c>
      <c r="C1132" s="38" t="n">
        <v>1006</v>
      </c>
      <c r="D1132" s="39" t="n">
        <v>11</v>
      </c>
      <c r="E1132" s="40" t="n">
        <v>2</v>
      </c>
      <c r="F1132" s="39" t="s">
        <v>22</v>
      </c>
      <c r="G1132" s="41" t="s">
        <v>437</v>
      </c>
      <c r="H1132" s="42" t="n">
        <v>200</v>
      </c>
      <c r="I1132" s="43" t="n">
        <f aca="false">I1133</f>
        <v>630000</v>
      </c>
      <c r="J1132" s="43" t="n">
        <f aca="false">J1133</f>
        <v>630000</v>
      </c>
      <c r="K1132" s="43" t="n">
        <f aca="false">K1133</f>
        <v>630000</v>
      </c>
      <c r="L1132" s="43" t="n">
        <f aca="false">L1133</f>
        <v>0</v>
      </c>
      <c r="M1132" s="43" t="n">
        <f aca="false">M1133</f>
        <v>0</v>
      </c>
      <c r="N1132" s="44" t="n">
        <f aca="false">N1133</f>
        <v>0</v>
      </c>
      <c r="O1132" s="45" t="n">
        <f aca="false">O1133</f>
        <v>630000</v>
      </c>
      <c r="P1132" s="43" t="n">
        <f aca="false">P1133</f>
        <v>630000</v>
      </c>
      <c r="Q1132" s="44" t="n">
        <f aca="false">Q1133</f>
        <v>630000</v>
      </c>
      <c r="R1132" s="45" t="n">
        <f aca="false">R1133</f>
        <v>0</v>
      </c>
      <c r="S1132" s="43" t="n">
        <f aca="false">S1133</f>
        <v>0</v>
      </c>
      <c r="T1132" s="46" t="n">
        <f aca="false">T1133</f>
        <v>0</v>
      </c>
      <c r="U1132" s="47" t="n">
        <f aca="false">U1133</f>
        <v>630000</v>
      </c>
      <c r="V1132" s="43" t="n">
        <f aca="false">V1133</f>
        <v>630000</v>
      </c>
      <c r="W1132" s="46" t="n">
        <f aca="false">W1133</f>
        <v>630000</v>
      </c>
      <c r="X1132" s="45" t="n">
        <f aca="false">X1133</f>
        <v>0</v>
      </c>
      <c r="Y1132" s="43" t="n">
        <f aca="false">Y1133</f>
        <v>0</v>
      </c>
      <c r="Z1132" s="46" t="n">
        <f aca="false">Z1133</f>
        <v>0</v>
      </c>
      <c r="AA1132" s="47" t="n">
        <f aca="false">AA1133</f>
        <v>630000</v>
      </c>
      <c r="AB1132" s="43" t="n">
        <f aca="false">AB1133</f>
        <v>630000</v>
      </c>
      <c r="AC1132" s="46" t="n">
        <f aca="false">AC1133</f>
        <v>630000</v>
      </c>
      <c r="AD1132" s="45" t="n">
        <f aca="false">AD1133</f>
        <v>0</v>
      </c>
      <c r="AE1132" s="43" t="n">
        <f aca="false">AE1133</f>
        <v>0</v>
      </c>
      <c r="AF1132" s="46" t="n">
        <f aca="false">AF1133</f>
        <v>0</v>
      </c>
      <c r="AG1132" s="47" t="n">
        <f aca="false">AG1133</f>
        <v>630000</v>
      </c>
      <c r="AH1132" s="43" t="n">
        <f aca="false">AH1133</f>
        <v>630000</v>
      </c>
      <c r="AI1132" s="46" t="n">
        <f aca="false">AI1133</f>
        <v>630000</v>
      </c>
    </row>
    <row r="1133" customFormat="false" ht="22.5" hidden="false" customHeight="true" outlineLevel="0" collapsed="false">
      <c r="A1133" s="36" t="s">
        <v>28</v>
      </c>
      <c r="B1133" s="37" t="n">
        <v>298</v>
      </c>
      <c r="C1133" s="38" t="n">
        <v>1006</v>
      </c>
      <c r="D1133" s="39" t="n">
        <v>11</v>
      </c>
      <c r="E1133" s="40" t="n">
        <v>2</v>
      </c>
      <c r="F1133" s="39" t="s">
        <v>22</v>
      </c>
      <c r="G1133" s="41" t="s">
        <v>437</v>
      </c>
      <c r="H1133" s="42" t="n">
        <v>240</v>
      </c>
      <c r="I1133" s="43" t="n">
        <v>630000</v>
      </c>
      <c r="J1133" s="43" t="n">
        <v>630000</v>
      </c>
      <c r="K1133" s="43" t="n">
        <v>630000</v>
      </c>
      <c r="L1133" s="43"/>
      <c r="M1133" s="43"/>
      <c r="N1133" s="44"/>
      <c r="O1133" s="45" t="n">
        <f aca="false">I1133+L1133</f>
        <v>630000</v>
      </c>
      <c r="P1133" s="43" t="n">
        <f aca="false">J1133+M1133</f>
        <v>630000</v>
      </c>
      <c r="Q1133" s="44" t="n">
        <f aca="false">K1133+N1133</f>
        <v>630000</v>
      </c>
      <c r="R1133" s="45"/>
      <c r="S1133" s="43"/>
      <c r="T1133" s="46"/>
      <c r="U1133" s="47" t="n">
        <f aca="false">O1133+R1133</f>
        <v>630000</v>
      </c>
      <c r="V1133" s="43" t="n">
        <f aca="false">P1133+S1133</f>
        <v>630000</v>
      </c>
      <c r="W1133" s="46" t="n">
        <f aca="false">Q1133+T1133</f>
        <v>630000</v>
      </c>
      <c r="X1133" s="45"/>
      <c r="Y1133" s="43"/>
      <c r="Z1133" s="46"/>
      <c r="AA1133" s="47" t="n">
        <f aca="false">U1133+X1133</f>
        <v>630000</v>
      </c>
      <c r="AB1133" s="43" t="n">
        <f aca="false">V1133+Y1133</f>
        <v>630000</v>
      </c>
      <c r="AC1133" s="46" t="n">
        <f aca="false">W1133+Z1133</f>
        <v>630000</v>
      </c>
      <c r="AD1133" s="45"/>
      <c r="AE1133" s="43"/>
      <c r="AF1133" s="46"/>
      <c r="AG1133" s="47" t="n">
        <f aca="false">AA1133+AD1133</f>
        <v>630000</v>
      </c>
      <c r="AH1133" s="43" t="n">
        <f aca="false">AB1133+AE1133</f>
        <v>630000</v>
      </c>
      <c r="AI1133" s="46" t="n">
        <f aca="false">AC1133+AF1133</f>
        <v>630000</v>
      </c>
    </row>
    <row r="1134" customFormat="false" ht="24" hidden="false" customHeight="true" outlineLevel="0" collapsed="false">
      <c r="A1134" s="36" t="s">
        <v>343</v>
      </c>
      <c r="B1134" s="37" t="n">
        <v>298</v>
      </c>
      <c r="C1134" s="38" t="n">
        <v>1300</v>
      </c>
      <c r="D1134" s="39"/>
      <c r="E1134" s="40"/>
      <c r="F1134" s="39"/>
      <c r="G1134" s="41"/>
      <c r="H1134" s="42"/>
      <c r="I1134" s="43" t="n">
        <f aca="false">I1135</f>
        <v>7002000</v>
      </c>
      <c r="J1134" s="43" t="n">
        <f aca="false">J1135</f>
        <v>7002000</v>
      </c>
      <c r="K1134" s="43" t="n">
        <f aca="false">K1135</f>
        <v>7002000</v>
      </c>
      <c r="L1134" s="43" t="n">
        <f aca="false">L1135</f>
        <v>0</v>
      </c>
      <c r="M1134" s="43" t="n">
        <f aca="false">M1135</f>
        <v>0</v>
      </c>
      <c r="N1134" s="44" t="n">
        <f aca="false">N1135</f>
        <v>0</v>
      </c>
      <c r="O1134" s="45" t="n">
        <f aca="false">O1135</f>
        <v>7002000</v>
      </c>
      <c r="P1134" s="43" t="n">
        <f aca="false">P1135</f>
        <v>7002000</v>
      </c>
      <c r="Q1134" s="44" t="n">
        <f aca="false">Q1135</f>
        <v>7002000</v>
      </c>
      <c r="R1134" s="45" t="n">
        <f aca="false">R1135</f>
        <v>0</v>
      </c>
      <c r="S1134" s="43" t="n">
        <f aca="false">S1135</f>
        <v>0</v>
      </c>
      <c r="T1134" s="46" t="n">
        <f aca="false">T1135</f>
        <v>0</v>
      </c>
      <c r="U1134" s="47" t="n">
        <f aca="false">U1135</f>
        <v>7002000</v>
      </c>
      <c r="V1134" s="43" t="n">
        <f aca="false">V1135</f>
        <v>7002000</v>
      </c>
      <c r="W1134" s="46" t="n">
        <f aca="false">W1135</f>
        <v>7002000</v>
      </c>
      <c r="X1134" s="45" t="n">
        <f aca="false">X1135</f>
        <v>0</v>
      </c>
      <c r="Y1134" s="43" t="n">
        <f aca="false">Y1135</f>
        <v>0</v>
      </c>
      <c r="Z1134" s="46" t="n">
        <f aca="false">Z1135</f>
        <v>0</v>
      </c>
      <c r="AA1134" s="47" t="n">
        <f aca="false">AA1135</f>
        <v>7002000</v>
      </c>
      <c r="AB1134" s="43" t="n">
        <f aca="false">AB1135</f>
        <v>7002000</v>
      </c>
      <c r="AC1134" s="46" t="n">
        <f aca="false">AC1135</f>
        <v>7002000</v>
      </c>
      <c r="AD1134" s="45" t="n">
        <f aca="false">AD1135</f>
        <v>1732410</v>
      </c>
      <c r="AE1134" s="43" t="n">
        <f aca="false">AE1135</f>
        <v>13500000</v>
      </c>
      <c r="AF1134" s="46" t="n">
        <f aca="false">AF1135</f>
        <v>13500000</v>
      </c>
      <c r="AG1134" s="47" t="n">
        <f aca="false">AG1135</f>
        <v>8734410</v>
      </c>
      <c r="AH1134" s="43" t="n">
        <f aca="false">AH1135</f>
        <v>20502000</v>
      </c>
      <c r="AI1134" s="46" t="n">
        <f aca="false">AI1135</f>
        <v>20502000</v>
      </c>
    </row>
    <row r="1135" customFormat="false" ht="22.5" hidden="false" customHeight="true" outlineLevel="0" collapsed="false">
      <c r="A1135" s="36" t="s">
        <v>344</v>
      </c>
      <c r="B1135" s="37" t="n">
        <v>298</v>
      </c>
      <c r="C1135" s="38" t="n">
        <v>1301</v>
      </c>
      <c r="D1135" s="39"/>
      <c r="E1135" s="40"/>
      <c r="F1135" s="39"/>
      <c r="G1135" s="41"/>
      <c r="H1135" s="42"/>
      <c r="I1135" s="43" t="n">
        <f aca="false">I1136</f>
        <v>7002000</v>
      </c>
      <c r="J1135" s="43" t="n">
        <f aca="false">J1136</f>
        <v>7002000</v>
      </c>
      <c r="K1135" s="43" t="n">
        <f aca="false">K1136</f>
        <v>7002000</v>
      </c>
      <c r="L1135" s="43" t="n">
        <f aca="false">L1136</f>
        <v>0</v>
      </c>
      <c r="M1135" s="43" t="n">
        <f aca="false">M1136</f>
        <v>0</v>
      </c>
      <c r="N1135" s="44" t="n">
        <f aca="false">N1136</f>
        <v>0</v>
      </c>
      <c r="O1135" s="45" t="n">
        <f aca="false">O1136</f>
        <v>7002000</v>
      </c>
      <c r="P1135" s="43" t="n">
        <f aca="false">P1136</f>
        <v>7002000</v>
      </c>
      <c r="Q1135" s="44" t="n">
        <f aca="false">Q1136</f>
        <v>7002000</v>
      </c>
      <c r="R1135" s="45" t="n">
        <f aca="false">R1136</f>
        <v>0</v>
      </c>
      <c r="S1135" s="43" t="n">
        <f aca="false">S1136</f>
        <v>0</v>
      </c>
      <c r="T1135" s="46" t="n">
        <f aca="false">T1136</f>
        <v>0</v>
      </c>
      <c r="U1135" s="47" t="n">
        <f aca="false">U1136</f>
        <v>7002000</v>
      </c>
      <c r="V1135" s="43" t="n">
        <f aca="false">V1136</f>
        <v>7002000</v>
      </c>
      <c r="W1135" s="46" t="n">
        <f aca="false">W1136</f>
        <v>7002000</v>
      </c>
      <c r="X1135" s="45" t="n">
        <f aca="false">X1136</f>
        <v>0</v>
      </c>
      <c r="Y1135" s="43" t="n">
        <f aca="false">Y1136</f>
        <v>0</v>
      </c>
      <c r="Z1135" s="46" t="n">
        <f aca="false">Z1136</f>
        <v>0</v>
      </c>
      <c r="AA1135" s="47" t="n">
        <f aca="false">AA1136</f>
        <v>7002000</v>
      </c>
      <c r="AB1135" s="43" t="n">
        <f aca="false">AB1136</f>
        <v>7002000</v>
      </c>
      <c r="AC1135" s="46" t="n">
        <f aca="false">AC1136</f>
        <v>7002000</v>
      </c>
      <c r="AD1135" s="45" t="n">
        <f aca="false">AD1136</f>
        <v>1732410</v>
      </c>
      <c r="AE1135" s="43" t="n">
        <f aca="false">AE1136</f>
        <v>13500000</v>
      </c>
      <c r="AF1135" s="46" t="n">
        <f aca="false">AF1136</f>
        <v>13500000</v>
      </c>
      <c r="AG1135" s="47" t="n">
        <f aca="false">AG1136</f>
        <v>8734410</v>
      </c>
      <c r="AH1135" s="43" t="n">
        <f aca="false">AH1136</f>
        <v>20502000</v>
      </c>
      <c r="AI1135" s="46" t="n">
        <f aca="false">AI1136</f>
        <v>20502000</v>
      </c>
    </row>
    <row r="1136" customFormat="false" ht="45" hidden="false" customHeight="true" outlineLevel="0" collapsed="false">
      <c r="A1136" s="48" t="s">
        <v>320</v>
      </c>
      <c r="B1136" s="37" t="n">
        <v>298</v>
      </c>
      <c r="C1136" s="38" t="n">
        <v>1301</v>
      </c>
      <c r="D1136" s="39" t="n">
        <v>12</v>
      </c>
      <c r="E1136" s="40" t="s">
        <v>21</v>
      </c>
      <c r="F1136" s="39" t="s">
        <v>22</v>
      </c>
      <c r="G1136" s="41" t="s">
        <v>23</v>
      </c>
      <c r="H1136" s="42"/>
      <c r="I1136" s="43" t="n">
        <f aca="false">I1137</f>
        <v>7002000</v>
      </c>
      <c r="J1136" s="43" t="n">
        <f aca="false">J1137</f>
        <v>7002000</v>
      </c>
      <c r="K1136" s="43" t="n">
        <f aca="false">K1137</f>
        <v>7002000</v>
      </c>
      <c r="L1136" s="43" t="n">
        <f aca="false">L1137</f>
        <v>0</v>
      </c>
      <c r="M1136" s="43" t="n">
        <f aca="false">M1137</f>
        <v>0</v>
      </c>
      <c r="N1136" s="44" t="n">
        <f aca="false">N1137</f>
        <v>0</v>
      </c>
      <c r="O1136" s="45" t="n">
        <f aca="false">O1137</f>
        <v>7002000</v>
      </c>
      <c r="P1136" s="43" t="n">
        <f aca="false">P1137</f>
        <v>7002000</v>
      </c>
      <c r="Q1136" s="44" t="n">
        <f aca="false">Q1137</f>
        <v>7002000</v>
      </c>
      <c r="R1136" s="45" t="n">
        <f aca="false">R1137</f>
        <v>0</v>
      </c>
      <c r="S1136" s="43" t="n">
        <f aca="false">S1137</f>
        <v>0</v>
      </c>
      <c r="T1136" s="46" t="n">
        <f aca="false">T1137</f>
        <v>0</v>
      </c>
      <c r="U1136" s="47" t="n">
        <f aca="false">U1137</f>
        <v>7002000</v>
      </c>
      <c r="V1136" s="43" t="n">
        <f aca="false">V1137</f>
        <v>7002000</v>
      </c>
      <c r="W1136" s="46" t="n">
        <f aca="false">W1137</f>
        <v>7002000</v>
      </c>
      <c r="X1136" s="45" t="n">
        <f aca="false">X1137</f>
        <v>0</v>
      </c>
      <c r="Y1136" s="43" t="n">
        <f aca="false">Y1137</f>
        <v>0</v>
      </c>
      <c r="Z1136" s="46" t="n">
        <f aca="false">Z1137</f>
        <v>0</v>
      </c>
      <c r="AA1136" s="47" t="n">
        <f aca="false">AA1137</f>
        <v>7002000</v>
      </c>
      <c r="AB1136" s="43" t="n">
        <f aca="false">AB1137</f>
        <v>7002000</v>
      </c>
      <c r="AC1136" s="46" t="n">
        <f aca="false">AC1137</f>
        <v>7002000</v>
      </c>
      <c r="AD1136" s="45" t="n">
        <f aca="false">AD1137</f>
        <v>1732410</v>
      </c>
      <c r="AE1136" s="43" t="n">
        <f aca="false">AE1137</f>
        <v>13500000</v>
      </c>
      <c r="AF1136" s="46" t="n">
        <f aca="false">AF1137</f>
        <v>13500000</v>
      </c>
      <c r="AG1136" s="47" t="n">
        <f aca="false">AG1137</f>
        <v>8734410</v>
      </c>
      <c r="AH1136" s="43" t="n">
        <f aca="false">AH1137</f>
        <v>20502000</v>
      </c>
      <c r="AI1136" s="46" t="n">
        <f aca="false">AI1137</f>
        <v>20502000</v>
      </c>
    </row>
    <row r="1137" customFormat="false" ht="12.75" hidden="false" customHeight="true" outlineLevel="0" collapsed="false">
      <c r="A1137" s="36" t="s">
        <v>345</v>
      </c>
      <c r="B1137" s="37" t="n">
        <v>298</v>
      </c>
      <c r="C1137" s="38" t="n">
        <v>1301</v>
      </c>
      <c r="D1137" s="39" t="n">
        <v>12</v>
      </c>
      <c r="E1137" s="40" t="s">
        <v>21</v>
      </c>
      <c r="F1137" s="39" t="s">
        <v>22</v>
      </c>
      <c r="G1137" s="41" t="s">
        <v>346</v>
      </c>
      <c r="H1137" s="42"/>
      <c r="I1137" s="43" t="n">
        <f aca="false">I1138</f>
        <v>7002000</v>
      </c>
      <c r="J1137" s="43" t="n">
        <f aca="false">J1138</f>
        <v>7002000</v>
      </c>
      <c r="K1137" s="43" t="n">
        <f aca="false">K1138</f>
        <v>7002000</v>
      </c>
      <c r="L1137" s="43" t="n">
        <f aca="false">L1138</f>
        <v>0</v>
      </c>
      <c r="M1137" s="43" t="n">
        <f aca="false">M1138</f>
        <v>0</v>
      </c>
      <c r="N1137" s="44" t="n">
        <f aca="false">N1138</f>
        <v>0</v>
      </c>
      <c r="O1137" s="45" t="n">
        <f aca="false">O1138</f>
        <v>7002000</v>
      </c>
      <c r="P1137" s="43" t="n">
        <f aca="false">P1138</f>
        <v>7002000</v>
      </c>
      <c r="Q1137" s="44" t="n">
        <f aca="false">Q1138</f>
        <v>7002000</v>
      </c>
      <c r="R1137" s="45" t="n">
        <f aca="false">R1138</f>
        <v>0</v>
      </c>
      <c r="S1137" s="43" t="n">
        <f aca="false">S1138</f>
        <v>0</v>
      </c>
      <c r="T1137" s="46" t="n">
        <f aca="false">T1138</f>
        <v>0</v>
      </c>
      <c r="U1137" s="47" t="n">
        <f aca="false">U1138</f>
        <v>7002000</v>
      </c>
      <c r="V1137" s="43" t="n">
        <f aca="false">V1138</f>
        <v>7002000</v>
      </c>
      <c r="W1137" s="46" t="n">
        <f aca="false">W1138</f>
        <v>7002000</v>
      </c>
      <c r="X1137" s="45" t="n">
        <f aca="false">X1138</f>
        <v>0</v>
      </c>
      <c r="Y1137" s="43" t="n">
        <f aca="false">Y1138</f>
        <v>0</v>
      </c>
      <c r="Z1137" s="46" t="n">
        <f aca="false">Z1138</f>
        <v>0</v>
      </c>
      <c r="AA1137" s="47" t="n">
        <f aca="false">AA1138</f>
        <v>7002000</v>
      </c>
      <c r="AB1137" s="43" t="n">
        <f aca="false">AB1138</f>
        <v>7002000</v>
      </c>
      <c r="AC1137" s="46" t="n">
        <f aca="false">AC1138</f>
        <v>7002000</v>
      </c>
      <c r="AD1137" s="45" t="n">
        <f aca="false">AD1138</f>
        <v>1732410</v>
      </c>
      <c r="AE1137" s="43" t="n">
        <f aca="false">AE1138</f>
        <v>13500000</v>
      </c>
      <c r="AF1137" s="46" t="n">
        <f aca="false">AF1138</f>
        <v>13500000</v>
      </c>
      <c r="AG1137" s="47" t="n">
        <f aca="false">AG1138</f>
        <v>8734410</v>
      </c>
      <c r="AH1137" s="43" t="n">
        <f aca="false">AH1138</f>
        <v>20502000</v>
      </c>
      <c r="AI1137" s="46" t="n">
        <f aca="false">AI1138</f>
        <v>20502000</v>
      </c>
    </row>
    <row r="1138" customFormat="false" ht="12.75" hidden="false" customHeight="true" outlineLevel="0" collapsed="false">
      <c r="A1138" s="36" t="s">
        <v>347</v>
      </c>
      <c r="B1138" s="37" t="n">
        <v>298</v>
      </c>
      <c r="C1138" s="38" t="n">
        <v>1301</v>
      </c>
      <c r="D1138" s="39" t="n">
        <v>12</v>
      </c>
      <c r="E1138" s="40" t="s">
        <v>21</v>
      </c>
      <c r="F1138" s="39" t="s">
        <v>22</v>
      </c>
      <c r="G1138" s="41" t="s">
        <v>346</v>
      </c>
      <c r="H1138" s="42" t="n">
        <v>700</v>
      </c>
      <c r="I1138" s="43" t="n">
        <f aca="false">I1139</f>
        <v>7002000</v>
      </c>
      <c r="J1138" s="43" t="n">
        <f aca="false">J1139</f>
        <v>7002000</v>
      </c>
      <c r="K1138" s="43" t="n">
        <f aca="false">K1139</f>
        <v>7002000</v>
      </c>
      <c r="L1138" s="43" t="n">
        <f aca="false">L1139</f>
        <v>0</v>
      </c>
      <c r="M1138" s="43" t="n">
        <f aca="false">M1139</f>
        <v>0</v>
      </c>
      <c r="N1138" s="44" t="n">
        <f aca="false">N1139</f>
        <v>0</v>
      </c>
      <c r="O1138" s="45" t="n">
        <f aca="false">O1139</f>
        <v>7002000</v>
      </c>
      <c r="P1138" s="43" t="n">
        <f aca="false">P1139</f>
        <v>7002000</v>
      </c>
      <c r="Q1138" s="44" t="n">
        <f aca="false">Q1139</f>
        <v>7002000</v>
      </c>
      <c r="R1138" s="45" t="n">
        <f aca="false">R1139</f>
        <v>0</v>
      </c>
      <c r="S1138" s="43" t="n">
        <f aca="false">S1139</f>
        <v>0</v>
      </c>
      <c r="T1138" s="46" t="n">
        <f aca="false">T1139</f>
        <v>0</v>
      </c>
      <c r="U1138" s="47" t="n">
        <f aca="false">U1139</f>
        <v>7002000</v>
      </c>
      <c r="V1138" s="43" t="n">
        <f aca="false">V1139</f>
        <v>7002000</v>
      </c>
      <c r="W1138" s="46" t="n">
        <f aca="false">W1139</f>
        <v>7002000</v>
      </c>
      <c r="X1138" s="45" t="n">
        <f aca="false">X1139</f>
        <v>0</v>
      </c>
      <c r="Y1138" s="43" t="n">
        <f aca="false">Y1139</f>
        <v>0</v>
      </c>
      <c r="Z1138" s="46" t="n">
        <f aca="false">Z1139</f>
        <v>0</v>
      </c>
      <c r="AA1138" s="47" t="n">
        <f aca="false">AA1139</f>
        <v>7002000</v>
      </c>
      <c r="AB1138" s="43" t="n">
        <f aca="false">AB1139</f>
        <v>7002000</v>
      </c>
      <c r="AC1138" s="46" t="n">
        <f aca="false">AC1139</f>
        <v>7002000</v>
      </c>
      <c r="AD1138" s="45" t="n">
        <f aca="false">AD1139</f>
        <v>1732410</v>
      </c>
      <c r="AE1138" s="43" t="n">
        <f aca="false">AE1139</f>
        <v>13500000</v>
      </c>
      <c r="AF1138" s="46" t="n">
        <f aca="false">AF1139</f>
        <v>13500000</v>
      </c>
      <c r="AG1138" s="47" t="n">
        <f aca="false">AG1139</f>
        <v>8734410</v>
      </c>
      <c r="AH1138" s="43" t="n">
        <f aca="false">AH1139</f>
        <v>20502000</v>
      </c>
      <c r="AI1138" s="46" t="n">
        <f aca="false">AI1139</f>
        <v>20502000</v>
      </c>
    </row>
    <row r="1139" customFormat="false" ht="12.75" hidden="false" customHeight="true" outlineLevel="0" collapsed="false">
      <c r="A1139" s="36" t="s">
        <v>345</v>
      </c>
      <c r="B1139" s="37" t="n">
        <v>298</v>
      </c>
      <c r="C1139" s="38" t="n">
        <v>1301</v>
      </c>
      <c r="D1139" s="39" t="n">
        <v>12</v>
      </c>
      <c r="E1139" s="40" t="s">
        <v>21</v>
      </c>
      <c r="F1139" s="39" t="s">
        <v>22</v>
      </c>
      <c r="G1139" s="41" t="s">
        <v>346</v>
      </c>
      <c r="H1139" s="42" t="n">
        <v>730</v>
      </c>
      <c r="I1139" s="43" t="n">
        <v>7002000</v>
      </c>
      <c r="J1139" s="43" t="n">
        <v>7002000</v>
      </c>
      <c r="K1139" s="43" t="n">
        <v>7002000</v>
      </c>
      <c r="L1139" s="43"/>
      <c r="M1139" s="43"/>
      <c r="N1139" s="44"/>
      <c r="O1139" s="45" t="n">
        <f aca="false">I1139+L1139</f>
        <v>7002000</v>
      </c>
      <c r="P1139" s="43" t="n">
        <f aca="false">J1139+M1139</f>
        <v>7002000</v>
      </c>
      <c r="Q1139" s="44" t="n">
        <f aca="false">K1139+N1139</f>
        <v>7002000</v>
      </c>
      <c r="R1139" s="45"/>
      <c r="S1139" s="43"/>
      <c r="T1139" s="46"/>
      <c r="U1139" s="47" t="n">
        <f aca="false">O1139+R1139</f>
        <v>7002000</v>
      </c>
      <c r="V1139" s="43" t="n">
        <f aca="false">P1139+S1139</f>
        <v>7002000</v>
      </c>
      <c r="W1139" s="46" t="n">
        <f aca="false">Q1139+T1139</f>
        <v>7002000</v>
      </c>
      <c r="X1139" s="45"/>
      <c r="Y1139" s="43"/>
      <c r="Z1139" s="46"/>
      <c r="AA1139" s="47" t="n">
        <f aca="false">U1139+X1139</f>
        <v>7002000</v>
      </c>
      <c r="AB1139" s="43" t="n">
        <f aca="false">V1139+Y1139</f>
        <v>7002000</v>
      </c>
      <c r="AC1139" s="46" t="n">
        <f aca="false">W1139+Z1139</f>
        <v>7002000</v>
      </c>
      <c r="AD1139" s="45" t="n">
        <v>1732410</v>
      </c>
      <c r="AE1139" s="43" t="n">
        <v>13500000</v>
      </c>
      <c r="AF1139" s="46" t="n">
        <v>13500000</v>
      </c>
      <c r="AG1139" s="47" t="n">
        <f aca="false">AA1139+AD1139</f>
        <v>8734410</v>
      </c>
      <c r="AH1139" s="43" t="n">
        <f aca="false">AB1139+AE1139</f>
        <v>20502000</v>
      </c>
      <c r="AI1139" s="46" t="n">
        <f aca="false">AC1139+AF1139</f>
        <v>20502000</v>
      </c>
    </row>
    <row r="1140" s="35" customFormat="true" ht="22.5" hidden="false" customHeight="true" outlineLevel="0" collapsed="false">
      <c r="A1140" s="48" t="s">
        <v>438</v>
      </c>
      <c r="B1140" s="49" t="n">
        <v>302</v>
      </c>
      <c r="C1140" s="50"/>
      <c r="D1140" s="51"/>
      <c r="E1140" s="52"/>
      <c r="F1140" s="51"/>
      <c r="G1140" s="53"/>
      <c r="H1140" s="54"/>
      <c r="I1140" s="55" t="n">
        <f aca="false">I1141</f>
        <v>6584865.48</v>
      </c>
      <c r="J1140" s="55" t="n">
        <f aca="false">J1141</f>
        <v>6640546.58</v>
      </c>
      <c r="K1140" s="55" t="n">
        <f aca="false">K1141</f>
        <v>6865498.19</v>
      </c>
      <c r="L1140" s="55" t="n">
        <f aca="false">L1141</f>
        <v>684604.7</v>
      </c>
      <c r="M1140" s="55" t="n">
        <f aca="false">M1141</f>
        <v>0</v>
      </c>
      <c r="N1140" s="56" t="n">
        <f aca="false">N1141</f>
        <v>0</v>
      </c>
      <c r="O1140" s="57" t="n">
        <f aca="false">O1141</f>
        <v>7269470.18</v>
      </c>
      <c r="P1140" s="55" t="n">
        <f aca="false">P1141</f>
        <v>6640546.58</v>
      </c>
      <c r="Q1140" s="56" t="n">
        <f aca="false">Q1141</f>
        <v>6865498.19</v>
      </c>
      <c r="R1140" s="57" t="n">
        <f aca="false">R1141</f>
        <v>360833.78</v>
      </c>
      <c r="S1140" s="55" t="n">
        <f aca="false">S1141</f>
        <v>0</v>
      </c>
      <c r="T1140" s="58" t="n">
        <f aca="false">T1141</f>
        <v>0</v>
      </c>
      <c r="U1140" s="59" t="n">
        <f aca="false">U1141</f>
        <v>7630303.96</v>
      </c>
      <c r="V1140" s="55" t="n">
        <f aca="false">V1141</f>
        <v>6640546.58</v>
      </c>
      <c r="W1140" s="58" t="n">
        <f aca="false">W1141</f>
        <v>6865498.19</v>
      </c>
      <c r="X1140" s="57" t="n">
        <f aca="false">X1141</f>
        <v>0</v>
      </c>
      <c r="Y1140" s="55" t="n">
        <f aca="false">Y1141</f>
        <v>0</v>
      </c>
      <c r="Z1140" s="58" t="n">
        <f aca="false">Z1141</f>
        <v>0</v>
      </c>
      <c r="AA1140" s="59" t="n">
        <f aca="false">AA1141</f>
        <v>7630303.96</v>
      </c>
      <c r="AB1140" s="55" t="n">
        <f aca="false">AB1141</f>
        <v>6640546.58</v>
      </c>
      <c r="AC1140" s="58" t="n">
        <f aca="false">AC1141</f>
        <v>6865498.19</v>
      </c>
      <c r="AD1140" s="57" t="n">
        <f aca="false">AD1141</f>
        <v>500000</v>
      </c>
      <c r="AE1140" s="55" t="n">
        <f aca="false">AE1141</f>
        <v>0</v>
      </c>
      <c r="AF1140" s="58" t="n">
        <f aca="false">AF1141</f>
        <v>0</v>
      </c>
      <c r="AG1140" s="59" t="n">
        <f aca="false">AG1141</f>
        <v>8130303.96</v>
      </c>
      <c r="AH1140" s="55" t="n">
        <f aca="false">AH1141</f>
        <v>6640546.58</v>
      </c>
      <c r="AI1140" s="58" t="n">
        <f aca="false">AI1141</f>
        <v>6865498.19</v>
      </c>
    </row>
    <row r="1141" customFormat="false" ht="12.75" hidden="false" customHeight="true" outlineLevel="0" collapsed="false">
      <c r="A1141" s="36" t="s">
        <v>17</v>
      </c>
      <c r="B1141" s="37" t="n">
        <v>302</v>
      </c>
      <c r="C1141" s="38" t="n">
        <v>100</v>
      </c>
      <c r="D1141" s="39"/>
      <c r="E1141" s="40"/>
      <c r="F1141" s="39"/>
      <c r="G1141" s="41"/>
      <c r="H1141" s="42"/>
      <c r="I1141" s="43" t="n">
        <f aca="false">I1142</f>
        <v>6584865.48</v>
      </c>
      <c r="J1141" s="43" t="n">
        <f aca="false">J1142</f>
        <v>6640546.58</v>
      </c>
      <c r="K1141" s="43" t="n">
        <f aca="false">K1142</f>
        <v>6865498.19</v>
      </c>
      <c r="L1141" s="43" t="n">
        <f aca="false">L1142</f>
        <v>684604.7</v>
      </c>
      <c r="M1141" s="43" t="n">
        <f aca="false">M1142</f>
        <v>0</v>
      </c>
      <c r="N1141" s="44" t="n">
        <f aca="false">N1142</f>
        <v>0</v>
      </c>
      <c r="O1141" s="45" t="n">
        <f aca="false">O1142</f>
        <v>7269470.18</v>
      </c>
      <c r="P1141" s="43" t="n">
        <f aca="false">P1142</f>
        <v>6640546.58</v>
      </c>
      <c r="Q1141" s="44" t="n">
        <f aca="false">Q1142</f>
        <v>6865498.19</v>
      </c>
      <c r="R1141" s="45" t="n">
        <f aca="false">R1142</f>
        <v>360833.78</v>
      </c>
      <c r="S1141" s="43" t="n">
        <f aca="false">S1142</f>
        <v>0</v>
      </c>
      <c r="T1141" s="46" t="n">
        <f aca="false">T1142</f>
        <v>0</v>
      </c>
      <c r="U1141" s="47" t="n">
        <f aca="false">U1142</f>
        <v>7630303.96</v>
      </c>
      <c r="V1141" s="43" t="n">
        <f aca="false">V1142</f>
        <v>6640546.58</v>
      </c>
      <c r="W1141" s="46" t="n">
        <f aca="false">W1142</f>
        <v>6865498.19</v>
      </c>
      <c r="X1141" s="45" t="n">
        <f aca="false">X1142</f>
        <v>0</v>
      </c>
      <c r="Y1141" s="43" t="n">
        <f aca="false">Y1142</f>
        <v>0</v>
      </c>
      <c r="Z1141" s="46" t="n">
        <f aca="false">Z1142</f>
        <v>0</v>
      </c>
      <c r="AA1141" s="47" t="n">
        <f aca="false">AA1142</f>
        <v>7630303.96</v>
      </c>
      <c r="AB1141" s="43" t="n">
        <f aca="false">AB1142</f>
        <v>6640546.58</v>
      </c>
      <c r="AC1141" s="46" t="n">
        <f aca="false">AC1142</f>
        <v>6865498.19</v>
      </c>
      <c r="AD1141" s="45" t="n">
        <f aca="false">AD1142</f>
        <v>500000</v>
      </c>
      <c r="AE1141" s="43" t="n">
        <f aca="false">AE1142</f>
        <v>0</v>
      </c>
      <c r="AF1141" s="46" t="n">
        <f aca="false">AF1142</f>
        <v>0</v>
      </c>
      <c r="AG1141" s="47" t="n">
        <f aca="false">AG1142</f>
        <v>8130303.96</v>
      </c>
      <c r="AH1141" s="43" t="n">
        <f aca="false">AH1142</f>
        <v>6640546.58</v>
      </c>
      <c r="AI1141" s="46" t="n">
        <f aca="false">AI1142</f>
        <v>6865498.19</v>
      </c>
    </row>
    <row r="1142" customFormat="false" ht="33.75" hidden="false" customHeight="true" outlineLevel="0" collapsed="false">
      <c r="A1142" s="36" t="s">
        <v>439</v>
      </c>
      <c r="B1142" s="37" t="n">
        <v>302</v>
      </c>
      <c r="C1142" s="38" t="n">
        <v>103</v>
      </c>
      <c r="D1142" s="39"/>
      <c r="E1142" s="40"/>
      <c r="F1142" s="39"/>
      <c r="G1142" s="41"/>
      <c r="H1142" s="42"/>
      <c r="I1142" s="43" t="n">
        <f aca="false">I1143</f>
        <v>6584865.48</v>
      </c>
      <c r="J1142" s="43" t="n">
        <f aca="false">J1143</f>
        <v>6640546.58</v>
      </c>
      <c r="K1142" s="43" t="n">
        <f aca="false">K1143</f>
        <v>6865498.19</v>
      </c>
      <c r="L1142" s="43" t="n">
        <f aca="false">L1143</f>
        <v>684604.7</v>
      </c>
      <c r="M1142" s="43" t="n">
        <f aca="false">M1143</f>
        <v>0</v>
      </c>
      <c r="N1142" s="44" t="n">
        <f aca="false">N1143</f>
        <v>0</v>
      </c>
      <c r="O1142" s="45" t="n">
        <f aca="false">O1143</f>
        <v>7269470.18</v>
      </c>
      <c r="P1142" s="43" t="n">
        <f aca="false">P1143</f>
        <v>6640546.58</v>
      </c>
      <c r="Q1142" s="44" t="n">
        <f aca="false">Q1143</f>
        <v>6865498.19</v>
      </c>
      <c r="R1142" s="45" t="n">
        <f aca="false">R1143</f>
        <v>360833.78</v>
      </c>
      <c r="S1142" s="43" t="n">
        <f aca="false">S1143</f>
        <v>0</v>
      </c>
      <c r="T1142" s="46" t="n">
        <f aca="false">T1143</f>
        <v>0</v>
      </c>
      <c r="U1142" s="47" t="n">
        <f aca="false">U1143</f>
        <v>7630303.96</v>
      </c>
      <c r="V1142" s="43" t="n">
        <f aca="false">V1143</f>
        <v>6640546.58</v>
      </c>
      <c r="W1142" s="46" t="n">
        <f aca="false">W1143</f>
        <v>6865498.19</v>
      </c>
      <c r="X1142" s="45" t="n">
        <f aca="false">X1143</f>
        <v>0</v>
      </c>
      <c r="Y1142" s="43" t="n">
        <f aca="false">Y1143</f>
        <v>0</v>
      </c>
      <c r="Z1142" s="46" t="n">
        <f aca="false">Z1143</f>
        <v>0</v>
      </c>
      <c r="AA1142" s="47" t="n">
        <f aca="false">AA1143</f>
        <v>7630303.96</v>
      </c>
      <c r="AB1142" s="43" t="n">
        <f aca="false">AB1143</f>
        <v>6640546.58</v>
      </c>
      <c r="AC1142" s="46" t="n">
        <f aca="false">AC1143</f>
        <v>6865498.19</v>
      </c>
      <c r="AD1142" s="45" t="n">
        <f aca="false">AD1143</f>
        <v>500000</v>
      </c>
      <c r="AE1142" s="43" t="n">
        <f aca="false">AE1143</f>
        <v>0</v>
      </c>
      <c r="AF1142" s="46" t="n">
        <f aca="false">AF1143</f>
        <v>0</v>
      </c>
      <c r="AG1142" s="47" t="n">
        <f aca="false">AG1143</f>
        <v>8130303.96</v>
      </c>
      <c r="AH1142" s="43" t="n">
        <f aca="false">AH1143</f>
        <v>6640546.58</v>
      </c>
      <c r="AI1142" s="46" t="n">
        <f aca="false">AI1143</f>
        <v>6865498.19</v>
      </c>
    </row>
    <row r="1143" customFormat="false" ht="56.25" hidden="false" customHeight="true" outlineLevel="0" collapsed="false">
      <c r="A1143" s="36" t="s">
        <v>440</v>
      </c>
      <c r="B1143" s="37" t="n">
        <v>302</v>
      </c>
      <c r="C1143" s="38" t="n">
        <v>103</v>
      </c>
      <c r="D1143" s="39" t="s">
        <v>441</v>
      </c>
      <c r="E1143" s="40" t="s">
        <v>21</v>
      </c>
      <c r="F1143" s="39" t="s">
        <v>22</v>
      </c>
      <c r="G1143" s="41" t="s">
        <v>23</v>
      </c>
      <c r="H1143" s="42"/>
      <c r="I1143" s="43" t="n">
        <f aca="false">I1144+I1148+I1159</f>
        <v>6584865.48</v>
      </c>
      <c r="J1143" s="43" t="n">
        <f aca="false">J1144+J1148+J1159</f>
        <v>6640546.58</v>
      </c>
      <c r="K1143" s="43" t="n">
        <f aca="false">K1144+K1148+K1159</f>
        <v>6865498.19</v>
      </c>
      <c r="L1143" s="43" t="n">
        <f aca="false">L1144+L1148+L1159</f>
        <v>684604.7</v>
      </c>
      <c r="M1143" s="43" t="n">
        <f aca="false">M1144+M1148+M1159</f>
        <v>0</v>
      </c>
      <c r="N1143" s="44" t="n">
        <f aca="false">N1144+N1148+N1159</f>
        <v>0</v>
      </c>
      <c r="O1143" s="45" t="n">
        <f aca="false">O1144+O1148+O1159</f>
        <v>7269470.18</v>
      </c>
      <c r="P1143" s="43" t="n">
        <f aca="false">P1144+P1148+P1159</f>
        <v>6640546.58</v>
      </c>
      <c r="Q1143" s="44" t="n">
        <f aca="false">Q1144+Q1148+Q1159</f>
        <v>6865498.19</v>
      </c>
      <c r="R1143" s="45" t="n">
        <f aca="false">R1144+R1148+R1159</f>
        <v>360833.78</v>
      </c>
      <c r="S1143" s="43" t="n">
        <f aca="false">S1144+S1148+S1159</f>
        <v>0</v>
      </c>
      <c r="T1143" s="46" t="n">
        <f aca="false">T1144+T1148+T1159</f>
        <v>0</v>
      </c>
      <c r="U1143" s="47" t="n">
        <f aca="false">U1144+U1148+U1159</f>
        <v>7630303.96</v>
      </c>
      <c r="V1143" s="43" t="n">
        <f aca="false">V1144+V1148+V1159</f>
        <v>6640546.58</v>
      </c>
      <c r="W1143" s="46" t="n">
        <f aca="false">W1144+W1148+W1159</f>
        <v>6865498.19</v>
      </c>
      <c r="X1143" s="45" t="n">
        <f aca="false">X1144+X1148+X1159</f>
        <v>0</v>
      </c>
      <c r="Y1143" s="43" t="n">
        <f aca="false">Y1144+Y1148+Y1159</f>
        <v>0</v>
      </c>
      <c r="Z1143" s="46" t="n">
        <f aca="false">Z1144+Z1148+Z1159</f>
        <v>0</v>
      </c>
      <c r="AA1143" s="47" t="n">
        <f aca="false">AA1144+AA1148+AA1159</f>
        <v>7630303.96</v>
      </c>
      <c r="AB1143" s="43" t="n">
        <f aca="false">AB1144+AB1148+AB1159</f>
        <v>6640546.58</v>
      </c>
      <c r="AC1143" s="46" t="n">
        <f aca="false">AC1144+AC1148+AC1159</f>
        <v>6865498.19</v>
      </c>
      <c r="AD1143" s="45" t="n">
        <f aca="false">AD1144+AD1148+AD1159</f>
        <v>500000</v>
      </c>
      <c r="AE1143" s="43" t="n">
        <f aca="false">AE1144+AE1148+AE1159</f>
        <v>0</v>
      </c>
      <c r="AF1143" s="46" t="n">
        <f aca="false">AF1144+AF1148+AF1159</f>
        <v>0</v>
      </c>
      <c r="AG1143" s="47" t="n">
        <f aca="false">AG1144+AG1148+AG1159</f>
        <v>8130303.96</v>
      </c>
      <c r="AH1143" s="43" t="n">
        <f aca="false">AH1144+AH1148+AH1159</f>
        <v>6640546.58</v>
      </c>
      <c r="AI1143" s="46" t="n">
        <f aca="false">AI1144+AI1148+AI1159</f>
        <v>6865498.19</v>
      </c>
    </row>
    <row r="1144" customFormat="false" ht="22.5" hidden="false" customHeight="true" outlineLevel="0" collapsed="false">
      <c r="A1144" s="36" t="s">
        <v>442</v>
      </c>
      <c r="B1144" s="37" t="n">
        <v>302</v>
      </c>
      <c r="C1144" s="38" t="n">
        <v>103</v>
      </c>
      <c r="D1144" s="39" t="s">
        <v>441</v>
      </c>
      <c r="E1144" s="40" t="s">
        <v>396</v>
      </c>
      <c r="F1144" s="39" t="s">
        <v>22</v>
      </c>
      <c r="G1144" s="41" t="s">
        <v>23</v>
      </c>
      <c r="H1144" s="42"/>
      <c r="I1144" s="43" t="n">
        <f aca="false">I1145</f>
        <v>2510966.71</v>
      </c>
      <c r="J1144" s="43" t="n">
        <f aca="false">J1145</f>
        <v>2536076.38</v>
      </c>
      <c r="K1144" s="43" t="n">
        <f aca="false">K1145</f>
        <v>2637519.43</v>
      </c>
      <c r="L1144" s="43" t="n">
        <f aca="false">L1145</f>
        <v>684604.7</v>
      </c>
      <c r="M1144" s="43" t="n">
        <f aca="false">M1145</f>
        <v>0</v>
      </c>
      <c r="N1144" s="44" t="n">
        <f aca="false">N1145</f>
        <v>0</v>
      </c>
      <c r="O1144" s="45" t="n">
        <f aca="false">O1145</f>
        <v>3195571.41</v>
      </c>
      <c r="P1144" s="43" t="n">
        <f aca="false">P1145</f>
        <v>2536076.38</v>
      </c>
      <c r="Q1144" s="44" t="n">
        <f aca="false">Q1145</f>
        <v>2637519.43</v>
      </c>
      <c r="R1144" s="45" t="n">
        <f aca="false">R1145</f>
        <v>0</v>
      </c>
      <c r="S1144" s="43" t="n">
        <f aca="false">S1145</f>
        <v>0</v>
      </c>
      <c r="T1144" s="46" t="n">
        <f aca="false">T1145</f>
        <v>0</v>
      </c>
      <c r="U1144" s="47" t="n">
        <f aca="false">U1145</f>
        <v>3195571.41</v>
      </c>
      <c r="V1144" s="43" t="n">
        <f aca="false">V1145</f>
        <v>2536076.38</v>
      </c>
      <c r="W1144" s="46" t="n">
        <f aca="false">W1145</f>
        <v>2637519.43</v>
      </c>
      <c r="X1144" s="45" t="n">
        <f aca="false">X1145</f>
        <v>0</v>
      </c>
      <c r="Y1144" s="43" t="n">
        <f aca="false">Y1145</f>
        <v>0</v>
      </c>
      <c r="Z1144" s="46" t="n">
        <f aca="false">Z1145</f>
        <v>0</v>
      </c>
      <c r="AA1144" s="47" t="n">
        <f aca="false">AA1145</f>
        <v>3195571.41</v>
      </c>
      <c r="AB1144" s="43" t="n">
        <f aca="false">AB1145</f>
        <v>2536076.38</v>
      </c>
      <c r="AC1144" s="46" t="n">
        <f aca="false">AC1145</f>
        <v>2637519.43</v>
      </c>
      <c r="AD1144" s="45" t="n">
        <f aca="false">AD1145</f>
        <v>0</v>
      </c>
      <c r="AE1144" s="43" t="n">
        <f aca="false">AE1145</f>
        <v>0</v>
      </c>
      <c r="AF1144" s="46" t="n">
        <f aca="false">AF1145</f>
        <v>0</v>
      </c>
      <c r="AG1144" s="47" t="n">
        <f aca="false">AG1145</f>
        <v>3195571.41</v>
      </c>
      <c r="AH1144" s="43" t="n">
        <f aca="false">AH1145</f>
        <v>2536076.38</v>
      </c>
      <c r="AI1144" s="46" t="n">
        <f aca="false">AI1145</f>
        <v>2637519.43</v>
      </c>
    </row>
    <row r="1145" customFormat="false" ht="22.5" hidden="false" customHeight="true" outlineLevel="0" collapsed="false">
      <c r="A1145" s="36" t="s">
        <v>137</v>
      </c>
      <c r="B1145" s="37" t="n">
        <v>302</v>
      </c>
      <c r="C1145" s="38" t="n">
        <v>103</v>
      </c>
      <c r="D1145" s="39" t="s">
        <v>441</v>
      </c>
      <c r="E1145" s="40" t="s">
        <v>396</v>
      </c>
      <c r="F1145" s="39" t="s">
        <v>22</v>
      </c>
      <c r="G1145" s="41" t="s">
        <v>138</v>
      </c>
      <c r="H1145" s="42"/>
      <c r="I1145" s="43" t="n">
        <f aca="false">I1146</f>
        <v>2510966.71</v>
      </c>
      <c r="J1145" s="43" t="n">
        <f aca="false">J1146</f>
        <v>2536076.38</v>
      </c>
      <c r="K1145" s="43" t="n">
        <f aca="false">K1146</f>
        <v>2637519.43</v>
      </c>
      <c r="L1145" s="43" t="n">
        <f aca="false">L1146</f>
        <v>684604.7</v>
      </c>
      <c r="M1145" s="43" t="n">
        <f aca="false">M1146</f>
        <v>0</v>
      </c>
      <c r="N1145" s="44" t="n">
        <f aca="false">N1146</f>
        <v>0</v>
      </c>
      <c r="O1145" s="45" t="n">
        <f aca="false">O1146</f>
        <v>3195571.41</v>
      </c>
      <c r="P1145" s="43" t="n">
        <f aca="false">P1146</f>
        <v>2536076.38</v>
      </c>
      <c r="Q1145" s="44" t="n">
        <f aca="false">Q1146</f>
        <v>2637519.43</v>
      </c>
      <c r="R1145" s="45" t="n">
        <f aca="false">R1146</f>
        <v>0</v>
      </c>
      <c r="S1145" s="43" t="n">
        <f aca="false">S1146</f>
        <v>0</v>
      </c>
      <c r="T1145" s="46" t="n">
        <f aca="false">T1146</f>
        <v>0</v>
      </c>
      <c r="U1145" s="47" t="n">
        <f aca="false">U1146</f>
        <v>3195571.41</v>
      </c>
      <c r="V1145" s="43" t="n">
        <f aca="false">V1146</f>
        <v>2536076.38</v>
      </c>
      <c r="W1145" s="46" t="n">
        <f aca="false">W1146</f>
        <v>2637519.43</v>
      </c>
      <c r="X1145" s="45" t="n">
        <f aca="false">X1146</f>
        <v>0</v>
      </c>
      <c r="Y1145" s="43" t="n">
        <f aca="false">Y1146</f>
        <v>0</v>
      </c>
      <c r="Z1145" s="46" t="n">
        <f aca="false">Z1146</f>
        <v>0</v>
      </c>
      <c r="AA1145" s="47" t="n">
        <f aca="false">AA1146</f>
        <v>3195571.41</v>
      </c>
      <c r="AB1145" s="43" t="n">
        <f aca="false">AB1146</f>
        <v>2536076.38</v>
      </c>
      <c r="AC1145" s="46" t="n">
        <f aca="false">AC1146</f>
        <v>2637519.43</v>
      </c>
      <c r="AD1145" s="45" t="n">
        <f aca="false">AD1146</f>
        <v>0</v>
      </c>
      <c r="AE1145" s="43" t="n">
        <f aca="false">AE1146</f>
        <v>0</v>
      </c>
      <c r="AF1145" s="46" t="n">
        <f aca="false">AF1146</f>
        <v>0</v>
      </c>
      <c r="AG1145" s="47" t="n">
        <f aca="false">AG1146</f>
        <v>3195571.41</v>
      </c>
      <c r="AH1145" s="43" t="n">
        <f aca="false">AH1146</f>
        <v>2536076.38</v>
      </c>
      <c r="AI1145" s="46" t="n">
        <f aca="false">AI1146</f>
        <v>2637519.43</v>
      </c>
    </row>
    <row r="1146" customFormat="false" ht="56.25" hidden="false" customHeight="true" outlineLevel="0" collapsed="false">
      <c r="A1146" s="36" t="s">
        <v>95</v>
      </c>
      <c r="B1146" s="37" t="n">
        <v>302</v>
      </c>
      <c r="C1146" s="38" t="n">
        <v>103</v>
      </c>
      <c r="D1146" s="39" t="s">
        <v>441</v>
      </c>
      <c r="E1146" s="40" t="s">
        <v>396</v>
      </c>
      <c r="F1146" s="39" t="s">
        <v>22</v>
      </c>
      <c r="G1146" s="41" t="s">
        <v>138</v>
      </c>
      <c r="H1146" s="42" t="n">
        <v>100</v>
      </c>
      <c r="I1146" s="43" t="n">
        <f aca="false">I1147</f>
        <v>2510966.71</v>
      </c>
      <c r="J1146" s="43" t="n">
        <f aca="false">J1147</f>
        <v>2536076.38</v>
      </c>
      <c r="K1146" s="43" t="n">
        <f aca="false">K1147</f>
        <v>2637519.43</v>
      </c>
      <c r="L1146" s="43" t="n">
        <f aca="false">L1147</f>
        <v>684604.7</v>
      </c>
      <c r="M1146" s="43" t="n">
        <f aca="false">M1147</f>
        <v>0</v>
      </c>
      <c r="N1146" s="44" t="n">
        <f aca="false">N1147</f>
        <v>0</v>
      </c>
      <c r="O1146" s="45" t="n">
        <f aca="false">O1147</f>
        <v>3195571.41</v>
      </c>
      <c r="P1146" s="43" t="n">
        <f aca="false">P1147</f>
        <v>2536076.38</v>
      </c>
      <c r="Q1146" s="44" t="n">
        <f aca="false">Q1147</f>
        <v>2637519.43</v>
      </c>
      <c r="R1146" s="45" t="n">
        <f aca="false">R1147</f>
        <v>0</v>
      </c>
      <c r="S1146" s="43" t="n">
        <f aca="false">S1147</f>
        <v>0</v>
      </c>
      <c r="T1146" s="46" t="n">
        <f aca="false">T1147</f>
        <v>0</v>
      </c>
      <c r="U1146" s="47" t="n">
        <f aca="false">U1147</f>
        <v>3195571.41</v>
      </c>
      <c r="V1146" s="43" t="n">
        <f aca="false">V1147</f>
        <v>2536076.38</v>
      </c>
      <c r="W1146" s="46" t="n">
        <f aca="false">W1147</f>
        <v>2637519.43</v>
      </c>
      <c r="X1146" s="45" t="n">
        <f aca="false">X1147</f>
        <v>0</v>
      </c>
      <c r="Y1146" s="43" t="n">
        <f aca="false">Y1147</f>
        <v>0</v>
      </c>
      <c r="Z1146" s="46" t="n">
        <f aca="false">Z1147</f>
        <v>0</v>
      </c>
      <c r="AA1146" s="47" t="n">
        <f aca="false">AA1147</f>
        <v>3195571.41</v>
      </c>
      <c r="AB1146" s="43" t="n">
        <f aca="false">AB1147</f>
        <v>2536076.38</v>
      </c>
      <c r="AC1146" s="46" t="n">
        <f aca="false">AC1147</f>
        <v>2637519.43</v>
      </c>
      <c r="AD1146" s="45" t="n">
        <f aca="false">AD1147</f>
        <v>0</v>
      </c>
      <c r="AE1146" s="43" t="n">
        <f aca="false">AE1147</f>
        <v>0</v>
      </c>
      <c r="AF1146" s="46" t="n">
        <f aca="false">AF1147</f>
        <v>0</v>
      </c>
      <c r="AG1146" s="47" t="n">
        <f aca="false">AG1147</f>
        <v>3195571.41</v>
      </c>
      <c r="AH1146" s="43" t="n">
        <f aca="false">AH1147</f>
        <v>2536076.38</v>
      </c>
      <c r="AI1146" s="46" t="n">
        <f aca="false">AI1147</f>
        <v>2637519.43</v>
      </c>
    </row>
    <row r="1147" customFormat="false" ht="22.5" hidden="false" customHeight="true" outlineLevel="0" collapsed="false">
      <c r="A1147" s="36" t="s">
        <v>139</v>
      </c>
      <c r="B1147" s="37" t="n">
        <v>302</v>
      </c>
      <c r="C1147" s="38" t="n">
        <v>103</v>
      </c>
      <c r="D1147" s="39" t="s">
        <v>441</v>
      </c>
      <c r="E1147" s="40" t="s">
        <v>396</v>
      </c>
      <c r="F1147" s="39" t="s">
        <v>22</v>
      </c>
      <c r="G1147" s="41" t="s">
        <v>138</v>
      </c>
      <c r="H1147" s="42" t="n">
        <v>120</v>
      </c>
      <c r="I1147" s="43" t="n">
        <v>2510966.71</v>
      </c>
      <c r="J1147" s="43" t="n">
        <v>2536076.38</v>
      </c>
      <c r="K1147" s="43" t="n">
        <v>2637519.43</v>
      </c>
      <c r="L1147" s="43" t="n">
        <v>684604.7</v>
      </c>
      <c r="M1147" s="43"/>
      <c r="N1147" s="44"/>
      <c r="O1147" s="45" t="n">
        <f aca="false">I1147+L1147</f>
        <v>3195571.41</v>
      </c>
      <c r="P1147" s="43" t="n">
        <f aca="false">J1147+M1147</f>
        <v>2536076.38</v>
      </c>
      <c r="Q1147" s="44" t="n">
        <f aca="false">K1147+N1147</f>
        <v>2637519.43</v>
      </c>
      <c r="R1147" s="45"/>
      <c r="S1147" s="43"/>
      <c r="T1147" s="46"/>
      <c r="U1147" s="47" t="n">
        <f aca="false">O1147+R1147</f>
        <v>3195571.41</v>
      </c>
      <c r="V1147" s="43" t="n">
        <f aca="false">P1147+S1147</f>
        <v>2536076.38</v>
      </c>
      <c r="W1147" s="46" t="n">
        <f aca="false">Q1147+T1147</f>
        <v>2637519.43</v>
      </c>
      <c r="X1147" s="45"/>
      <c r="Y1147" s="43"/>
      <c r="Z1147" s="46"/>
      <c r="AA1147" s="47" t="n">
        <f aca="false">U1147+X1147</f>
        <v>3195571.41</v>
      </c>
      <c r="AB1147" s="43" t="n">
        <f aca="false">V1147+Y1147</f>
        <v>2536076.38</v>
      </c>
      <c r="AC1147" s="46" t="n">
        <f aca="false">W1147+Z1147</f>
        <v>2637519.43</v>
      </c>
      <c r="AD1147" s="45"/>
      <c r="AE1147" s="43"/>
      <c r="AF1147" s="46"/>
      <c r="AG1147" s="47" t="n">
        <f aca="false">AA1147+AD1147</f>
        <v>3195571.41</v>
      </c>
      <c r="AH1147" s="43" t="n">
        <f aca="false">AB1147+AE1147</f>
        <v>2536076.38</v>
      </c>
      <c r="AI1147" s="46" t="n">
        <f aca="false">AC1147+AF1147</f>
        <v>2637519.43</v>
      </c>
    </row>
    <row r="1148" customFormat="false" ht="12.75" hidden="false" customHeight="true" outlineLevel="0" collapsed="false">
      <c r="A1148" s="48" t="s">
        <v>443</v>
      </c>
      <c r="B1148" s="37" t="n">
        <v>302</v>
      </c>
      <c r="C1148" s="38" t="n">
        <v>103</v>
      </c>
      <c r="D1148" s="39" t="s">
        <v>441</v>
      </c>
      <c r="E1148" s="40" t="s">
        <v>444</v>
      </c>
      <c r="F1148" s="39" t="s">
        <v>22</v>
      </c>
      <c r="G1148" s="41" t="s">
        <v>23</v>
      </c>
      <c r="H1148" s="42"/>
      <c r="I1148" s="43" t="n">
        <f aca="false">I1152</f>
        <v>3444342.77</v>
      </c>
      <c r="J1148" s="43" t="n">
        <f aca="false">J1152</f>
        <v>3474914.2</v>
      </c>
      <c r="K1148" s="43" t="n">
        <f aca="false">K1152</f>
        <v>3598422.76</v>
      </c>
      <c r="L1148" s="43" t="n">
        <f aca="false">L1152</f>
        <v>0</v>
      </c>
      <c r="M1148" s="43" t="n">
        <f aca="false">M1152</f>
        <v>0</v>
      </c>
      <c r="N1148" s="44" t="n">
        <f aca="false">N1152</f>
        <v>0</v>
      </c>
      <c r="O1148" s="45" t="n">
        <f aca="false">O1152</f>
        <v>3444342.77</v>
      </c>
      <c r="P1148" s="43" t="n">
        <f aca="false">P1152</f>
        <v>3474914.2</v>
      </c>
      <c r="Q1148" s="44" t="n">
        <f aca="false">Q1152</f>
        <v>3598422.76</v>
      </c>
      <c r="R1148" s="45" t="n">
        <f aca="false">R1152</f>
        <v>360833.78</v>
      </c>
      <c r="S1148" s="43" t="n">
        <f aca="false">S1152</f>
        <v>0</v>
      </c>
      <c r="T1148" s="46" t="n">
        <f aca="false">T1152</f>
        <v>0</v>
      </c>
      <c r="U1148" s="47" t="n">
        <f aca="false">U1152</f>
        <v>3805176.55</v>
      </c>
      <c r="V1148" s="43" t="n">
        <f aca="false">V1152</f>
        <v>3474914.2</v>
      </c>
      <c r="W1148" s="46" t="n">
        <f aca="false">W1152</f>
        <v>3598422.76</v>
      </c>
      <c r="X1148" s="45" t="n">
        <f aca="false">X1152</f>
        <v>0</v>
      </c>
      <c r="Y1148" s="43" t="n">
        <f aca="false">Y1152</f>
        <v>0</v>
      </c>
      <c r="Z1148" s="46" t="n">
        <f aca="false">Z1152</f>
        <v>0</v>
      </c>
      <c r="AA1148" s="47" t="n">
        <f aca="false">AA1152</f>
        <v>3805176.55</v>
      </c>
      <c r="AB1148" s="43" t="n">
        <f aca="false">AB1152</f>
        <v>3474914.2</v>
      </c>
      <c r="AC1148" s="46" t="n">
        <f aca="false">AC1152</f>
        <v>3598422.76</v>
      </c>
      <c r="AD1148" s="45" t="n">
        <f aca="false">AD1149+AD1152</f>
        <v>500000</v>
      </c>
      <c r="AE1148" s="43" t="n">
        <f aca="false">AE1149+AE1152</f>
        <v>0</v>
      </c>
      <c r="AF1148" s="46" t="n">
        <f aca="false">AF1149+AF1152</f>
        <v>0</v>
      </c>
      <c r="AG1148" s="47" t="n">
        <f aca="false">AG1149+AG1152</f>
        <v>4305176.55</v>
      </c>
      <c r="AH1148" s="43" t="n">
        <f aca="false">AH1149+AH1152</f>
        <v>3474914.2</v>
      </c>
      <c r="AI1148" s="46" t="n">
        <f aca="false">AI1149+AI1152</f>
        <v>3598422.76</v>
      </c>
    </row>
    <row r="1149" customFormat="false" ht="12.75" hidden="false" customHeight="true" outlineLevel="0" collapsed="false">
      <c r="A1149" s="36" t="s">
        <v>445</v>
      </c>
      <c r="B1149" s="37" t="n">
        <v>302</v>
      </c>
      <c r="C1149" s="38" t="n">
        <v>103</v>
      </c>
      <c r="D1149" s="39" t="s">
        <v>441</v>
      </c>
      <c r="E1149" s="40" t="s">
        <v>444</v>
      </c>
      <c r="F1149" s="39" t="s">
        <v>22</v>
      </c>
      <c r="G1149" s="41" t="n">
        <v>71400</v>
      </c>
      <c r="H1149" s="42"/>
      <c r="I1149" s="43"/>
      <c r="J1149" s="43"/>
      <c r="K1149" s="43"/>
      <c r="L1149" s="43"/>
      <c r="M1149" s="43"/>
      <c r="N1149" s="44"/>
      <c r="O1149" s="45"/>
      <c r="P1149" s="43"/>
      <c r="Q1149" s="44"/>
      <c r="R1149" s="45"/>
      <c r="S1149" s="43"/>
      <c r="T1149" s="46"/>
      <c r="U1149" s="47"/>
      <c r="V1149" s="43"/>
      <c r="W1149" s="46"/>
      <c r="X1149" s="45"/>
      <c r="Y1149" s="43"/>
      <c r="Z1149" s="46"/>
      <c r="AA1149" s="47"/>
      <c r="AB1149" s="43"/>
      <c r="AC1149" s="46"/>
      <c r="AD1149" s="45" t="n">
        <f aca="false">AD1150</f>
        <v>500000</v>
      </c>
      <c r="AE1149" s="43" t="n">
        <f aca="false">AE1150</f>
        <v>0</v>
      </c>
      <c r="AF1149" s="46" t="n">
        <f aca="false">AF1150</f>
        <v>0</v>
      </c>
      <c r="AG1149" s="47" t="n">
        <f aca="false">AG1150</f>
        <v>500000</v>
      </c>
      <c r="AH1149" s="43" t="n">
        <f aca="false">AH1150</f>
        <v>0</v>
      </c>
      <c r="AI1149" s="46" t="n">
        <f aca="false">AI1150</f>
        <v>0</v>
      </c>
    </row>
    <row r="1150" customFormat="false" ht="22.15" hidden="false" customHeight="true" outlineLevel="0" collapsed="false">
      <c r="A1150" s="36" t="s">
        <v>27</v>
      </c>
      <c r="B1150" s="37" t="n">
        <v>302</v>
      </c>
      <c r="C1150" s="38" t="n">
        <v>103</v>
      </c>
      <c r="D1150" s="39" t="s">
        <v>441</v>
      </c>
      <c r="E1150" s="40" t="s">
        <v>444</v>
      </c>
      <c r="F1150" s="39" t="s">
        <v>22</v>
      </c>
      <c r="G1150" s="41" t="n">
        <v>71400</v>
      </c>
      <c r="H1150" s="42" t="n">
        <v>200</v>
      </c>
      <c r="I1150" s="43"/>
      <c r="J1150" s="43"/>
      <c r="K1150" s="43"/>
      <c r="L1150" s="43"/>
      <c r="M1150" s="43"/>
      <c r="N1150" s="44"/>
      <c r="O1150" s="45"/>
      <c r="P1150" s="43"/>
      <c r="Q1150" s="44"/>
      <c r="R1150" s="45"/>
      <c r="S1150" s="43"/>
      <c r="T1150" s="46"/>
      <c r="U1150" s="47"/>
      <c r="V1150" s="43"/>
      <c r="W1150" s="46"/>
      <c r="X1150" s="45"/>
      <c r="Y1150" s="43"/>
      <c r="Z1150" s="46"/>
      <c r="AA1150" s="47"/>
      <c r="AB1150" s="43"/>
      <c r="AC1150" s="46"/>
      <c r="AD1150" s="45" t="n">
        <f aca="false">AD1151</f>
        <v>500000</v>
      </c>
      <c r="AE1150" s="43" t="n">
        <f aca="false">AE1151</f>
        <v>0</v>
      </c>
      <c r="AF1150" s="46" t="n">
        <f aca="false">AF1151</f>
        <v>0</v>
      </c>
      <c r="AG1150" s="47" t="n">
        <f aca="false">AG1151</f>
        <v>500000</v>
      </c>
      <c r="AH1150" s="43" t="n">
        <f aca="false">AH1151</f>
        <v>0</v>
      </c>
      <c r="AI1150" s="46" t="n">
        <f aca="false">AI1151</f>
        <v>0</v>
      </c>
    </row>
    <row r="1151" customFormat="false" ht="22.9" hidden="false" customHeight="true" outlineLevel="0" collapsed="false">
      <c r="A1151" s="36" t="s">
        <v>28</v>
      </c>
      <c r="B1151" s="37" t="n">
        <v>302</v>
      </c>
      <c r="C1151" s="38" t="n">
        <v>103</v>
      </c>
      <c r="D1151" s="39" t="s">
        <v>441</v>
      </c>
      <c r="E1151" s="40" t="s">
        <v>444</v>
      </c>
      <c r="F1151" s="39" t="s">
        <v>22</v>
      </c>
      <c r="G1151" s="41" t="n">
        <v>71400</v>
      </c>
      <c r="H1151" s="42" t="n">
        <v>240</v>
      </c>
      <c r="I1151" s="43"/>
      <c r="J1151" s="43"/>
      <c r="K1151" s="43"/>
      <c r="L1151" s="43"/>
      <c r="M1151" s="43"/>
      <c r="N1151" s="44"/>
      <c r="O1151" s="45"/>
      <c r="P1151" s="43"/>
      <c r="Q1151" s="44"/>
      <c r="R1151" s="45"/>
      <c r="S1151" s="43"/>
      <c r="T1151" s="46"/>
      <c r="U1151" s="47"/>
      <c r="V1151" s="43"/>
      <c r="W1151" s="46"/>
      <c r="X1151" s="45"/>
      <c r="Y1151" s="43"/>
      <c r="Z1151" s="46"/>
      <c r="AA1151" s="47"/>
      <c r="AB1151" s="43"/>
      <c r="AC1151" s="46"/>
      <c r="AD1151" s="45" t="n">
        <v>500000</v>
      </c>
      <c r="AE1151" s="43" t="n">
        <v>0</v>
      </c>
      <c r="AF1151" s="46" t="n">
        <v>0</v>
      </c>
      <c r="AG1151" s="47" t="n">
        <f aca="false">AA1151+AD1151</f>
        <v>500000</v>
      </c>
      <c r="AH1151" s="43" t="n">
        <f aca="false">AB1151+AE1151</f>
        <v>0</v>
      </c>
      <c r="AI1151" s="46" t="n">
        <f aca="false">AC1151+AF1151</f>
        <v>0</v>
      </c>
    </row>
    <row r="1152" customFormat="false" ht="22.5" hidden="false" customHeight="true" outlineLevel="0" collapsed="false">
      <c r="A1152" s="36" t="s">
        <v>137</v>
      </c>
      <c r="B1152" s="37" t="n">
        <v>302</v>
      </c>
      <c r="C1152" s="38" t="n">
        <v>103</v>
      </c>
      <c r="D1152" s="39" t="s">
        <v>441</v>
      </c>
      <c r="E1152" s="40" t="s">
        <v>444</v>
      </c>
      <c r="F1152" s="39" t="s">
        <v>22</v>
      </c>
      <c r="G1152" s="41" t="s">
        <v>138</v>
      </c>
      <c r="H1152" s="42"/>
      <c r="I1152" s="43" t="n">
        <f aca="false">I1153+I1155+I1157</f>
        <v>3444342.77</v>
      </c>
      <c r="J1152" s="43" t="n">
        <f aca="false">J1153+J1155+J1157</f>
        <v>3474914.2</v>
      </c>
      <c r="K1152" s="43" t="n">
        <f aca="false">K1153+K1155+K1157</f>
        <v>3598422.76</v>
      </c>
      <c r="L1152" s="43" t="n">
        <f aca="false">L1153+L1155+L1157</f>
        <v>0</v>
      </c>
      <c r="M1152" s="43" t="n">
        <f aca="false">M1153+M1155+M1157</f>
        <v>0</v>
      </c>
      <c r="N1152" s="44" t="n">
        <f aca="false">N1153+N1155+N1157</f>
        <v>0</v>
      </c>
      <c r="O1152" s="45" t="n">
        <f aca="false">O1153+O1155+O1157</f>
        <v>3444342.77</v>
      </c>
      <c r="P1152" s="43" t="n">
        <f aca="false">P1153+P1155+P1157</f>
        <v>3474914.2</v>
      </c>
      <c r="Q1152" s="44" t="n">
        <f aca="false">Q1153+Q1155+Q1157</f>
        <v>3598422.76</v>
      </c>
      <c r="R1152" s="45" t="n">
        <f aca="false">R1153+R1155+R1157</f>
        <v>360833.78</v>
      </c>
      <c r="S1152" s="43" t="n">
        <f aca="false">S1153+S1155+S1157</f>
        <v>0</v>
      </c>
      <c r="T1152" s="46" t="n">
        <f aca="false">T1153+T1155+T1157</f>
        <v>0</v>
      </c>
      <c r="U1152" s="47" t="n">
        <f aca="false">U1153+U1155+U1157</f>
        <v>3805176.55</v>
      </c>
      <c r="V1152" s="43" t="n">
        <f aca="false">V1153+V1155+V1157</f>
        <v>3474914.2</v>
      </c>
      <c r="W1152" s="46" t="n">
        <f aca="false">W1153+W1155+W1157</f>
        <v>3598422.76</v>
      </c>
      <c r="X1152" s="45" t="n">
        <f aca="false">X1153+X1155+X1157</f>
        <v>0</v>
      </c>
      <c r="Y1152" s="43" t="n">
        <f aca="false">Y1153+Y1155+Y1157</f>
        <v>0</v>
      </c>
      <c r="Z1152" s="46" t="n">
        <f aca="false">Z1153+Z1155+Z1157</f>
        <v>0</v>
      </c>
      <c r="AA1152" s="47" t="n">
        <f aca="false">AA1153+AA1155+AA1157</f>
        <v>3805176.55</v>
      </c>
      <c r="AB1152" s="43" t="n">
        <f aca="false">AB1153+AB1155+AB1157</f>
        <v>3474914.2</v>
      </c>
      <c r="AC1152" s="46" t="n">
        <f aca="false">AC1153+AC1155+AC1157</f>
        <v>3598422.76</v>
      </c>
      <c r="AD1152" s="45" t="n">
        <f aca="false">AD1153+AD1155+AD1157</f>
        <v>0</v>
      </c>
      <c r="AE1152" s="43" t="n">
        <f aca="false">AE1153+AE1155+AE1157</f>
        <v>0</v>
      </c>
      <c r="AF1152" s="46" t="n">
        <f aca="false">AF1153+AF1155+AF1157</f>
        <v>0</v>
      </c>
      <c r="AG1152" s="47" t="n">
        <f aca="false">AG1153+AG1155+AG1157</f>
        <v>3805176.55</v>
      </c>
      <c r="AH1152" s="43" t="n">
        <f aca="false">AH1153+AH1155+AH1157</f>
        <v>3474914.2</v>
      </c>
      <c r="AI1152" s="46" t="n">
        <f aca="false">AI1153+AI1155+AI1157</f>
        <v>3598422.76</v>
      </c>
    </row>
    <row r="1153" customFormat="false" ht="56.25" hidden="false" customHeight="true" outlineLevel="0" collapsed="false">
      <c r="A1153" s="36" t="s">
        <v>95</v>
      </c>
      <c r="B1153" s="37" t="n">
        <v>302</v>
      </c>
      <c r="C1153" s="38" t="n">
        <v>103</v>
      </c>
      <c r="D1153" s="39" t="s">
        <v>441</v>
      </c>
      <c r="E1153" s="40" t="s">
        <v>444</v>
      </c>
      <c r="F1153" s="39" t="s">
        <v>22</v>
      </c>
      <c r="G1153" s="41" t="s">
        <v>138</v>
      </c>
      <c r="H1153" s="42" t="n">
        <v>100</v>
      </c>
      <c r="I1153" s="43" t="n">
        <f aca="false">I1154</f>
        <v>3233642.77</v>
      </c>
      <c r="J1153" s="43" t="n">
        <f aca="false">J1154</f>
        <v>3264214.2</v>
      </c>
      <c r="K1153" s="43" t="n">
        <f aca="false">K1154</f>
        <v>3387722.76</v>
      </c>
      <c r="L1153" s="43" t="n">
        <f aca="false">L1154</f>
        <v>0</v>
      </c>
      <c r="M1153" s="43" t="n">
        <f aca="false">M1154</f>
        <v>0</v>
      </c>
      <c r="N1153" s="44" t="n">
        <f aca="false">N1154</f>
        <v>0</v>
      </c>
      <c r="O1153" s="45" t="n">
        <f aca="false">O1154</f>
        <v>3233642.77</v>
      </c>
      <c r="P1153" s="43" t="n">
        <f aca="false">P1154</f>
        <v>3264214.2</v>
      </c>
      <c r="Q1153" s="44" t="n">
        <f aca="false">Q1154</f>
        <v>3387722.76</v>
      </c>
      <c r="R1153" s="45" t="n">
        <f aca="false">R1154</f>
        <v>360833.78</v>
      </c>
      <c r="S1153" s="43" t="n">
        <f aca="false">S1154</f>
        <v>0</v>
      </c>
      <c r="T1153" s="46" t="n">
        <f aca="false">T1154</f>
        <v>0</v>
      </c>
      <c r="U1153" s="47" t="n">
        <f aca="false">U1154</f>
        <v>3594476.55</v>
      </c>
      <c r="V1153" s="43" t="n">
        <f aca="false">V1154</f>
        <v>3264214.2</v>
      </c>
      <c r="W1153" s="46" t="n">
        <f aca="false">W1154</f>
        <v>3387722.76</v>
      </c>
      <c r="X1153" s="45" t="n">
        <f aca="false">X1154</f>
        <v>0</v>
      </c>
      <c r="Y1153" s="43" t="n">
        <f aca="false">Y1154</f>
        <v>0</v>
      </c>
      <c r="Z1153" s="46" t="n">
        <f aca="false">Z1154</f>
        <v>0</v>
      </c>
      <c r="AA1153" s="47" t="n">
        <f aca="false">AA1154</f>
        <v>3594476.55</v>
      </c>
      <c r="AB1153" s="43" t="n">
        <f aca="false">AB1154</f>
        <v>3264214.2</v>
      </c>
      <c r="AC1153" s="46" t="n">
        <f aca="false">AC1154</f>
        <v>3387722.76</v>
      </c>
      <c r="AD1153" s="45" t="n">
        <f aca="false">AD1154</f>
        <v>0</v>
      </c>
      <c r="AE1153" s="43" t="n">
        <f aca="false">AE1154</f>
        <v>0</v>
      </c>
      <c r="AF1153" s="46" t="n">
        <f aca="false">AF1154</f>
        <v>0</v>
      </c>
      <c r="AG1153" s="47" t="n">
        <f aca="false">AG1154</f>
        <v>3594476.55</v>
      </c>
      <c r="AH1153" s="43" t="n">
        <f aca="false">AH1154</f>
        <v>3264214.2</v>
      </c>
      <c r="AI1153" s="46" t="n">
        <f aca="false">AI1154</f>
        <v>3387722.76</v>
      </c>
    </row>
    <row r="1154" customFormat="false" ht="22.5" hidden="false" customHeight="true" outlineLevel="0" collapsed="false">
      <c r="A1154" s="36" t="s">
        <v>139</v>
      </c>
      <c r="B1154" s="37" t="n">
        <v>302</v>
      </c>
      <c r="C1154" s="38" t="n">
        <v>103</v>
      </c>
      <c r="D1154" s="39" t="s">
        <v>441</v>
      </c>
      <c r="E1154" s="40" t="s">
        <v>444</v>
      </c>
      <c r="F1154" s="39" t="s">
        <v>22</v>
      </c>
      <c r="G1154" s="41" t="s">
        <v>138</v>
      </c>
      <c r="H1154" s="42" t="n">
        <v>120</v>
      </c>
      <c r="I1154" s="43" t="n">
        <f aca="false">3057142.77+176500</f>
        <v>3233642.77</v>
      </c>
      <c r="J1154" s="43" t="n">
        <v>3264214.2</v>
      </c>
      <c r="K1154" s="43" t="n">
        <v>3387722.76</v>
      </c>
      <c r="L1154" s="43"/>
      <c r="M1154" s="43"/>
      <c r="N1154" s="44"/>
      <c r="O1154" s="45" t="n">
        <f aca="false">I1154+L1154</f>
        <v>3233642.77</v>
      </c>
      <c r="P1154" s="43" t="n">
        <f aca="false">J1154+M1154</f>
        <v>3264214.2</v>
      </c>
      <c r="Q1154" s="44" t="n">
        <f aca="false">K1154+N1154</f>
        <v>3387722.76</v>
      </c>
      <c r="R1154" s="45" t="n">
        <v>360833.78</v>
      </c>
      <c r="S1154" s="43"/>
      <c r="T1154" s="46"/>
      <c r="U1154" s="47" t="n">
        <f aca="false">O1154+R1154</f>
        <v>3594476.55</v>
      </c>
      <c r="V1154" s="43" t="n">
        <f aca="false">P1154+S1154</f>
        <v>3264214.2</v>
      </c>
      <c r="W1154" s="46" t="n">
        <f aca="false">Q1154+T1154</f>
        <v>3387722.76</v>
      </c>
      <c r="X1154" s="45" t="n">
        <v>0</v>
      </c>
      <c r="Y1154" s="43"/>
      <c r="Z1154" s="46"/>
      <c r="AA1154" s="47" t="n">
        <f aca="false">U1154+X1154</f>
        <v>3594476.55</v>
      </c>
      <c r="AB1154" s="43" t="n">
        <f aca="false">V1154+Y1154</f>
        <v>3264214.2</v>
      </c>
      <c r="AC1154" s="46" t="n">
        <f aca="false">W1154+Z1154</f>
        <v>3387722.76</v>
      </c>
      <c r="AD1154" s="45" t="n">
        <v>0</v>
      </c>
      <c r="AE1154" s="43"/>
      <c r="AF1154" s="46"/>
      <c r="AG1154" s="47" t="n">
        <f aca="false">AA1154+AD1154</f>
        <v>3594476.55</v>
      </c>
      <c r="AH1154" s="43" t="n">
        <f aca="false">AB1154+AE1154</f>
        <v>3264214.2</v>
      </c>
      <c r="AI1154" s="46" t="n">
        <f aca="false">AC1154+AF1154</f>
        <v>3387722.76</v>
      </c>
    </row>
    <row r="1155" customFormat="false" ht="22.5" hidden="false" customHeight="true" outlineLevel="0" collapsed="false">
      <c r="A1155" s="36" t="s">
        <v>27</v>
      </c>
      <c r="B1155" s="37" t="n">
        <v>302</v>
      </c>
      <c r="C1155" s="38" t="n">
        <v>103</v>
      </c>
      <c r="D1155" s="39" t="s">
        <v>441</v>
      </c>
      <c r="E1155" s="40" t="s">
        <v>444</v>
      </c>
      <c r="F1155" s="39" t="s">
        <v>22</v>
      </c>
      <c r="G1155" s="41" t="s">
        <v>138</v>
      </c>
      <c r="H1155" s="42" t="n">
        <v>200</v>
      </c>
      <c r="I1155" s="43" t="n">
        <f aca="false">I1156</f>
        <v>209700</v>
      </c>
      <c r="J1155" s="43" t="n">
        <f aca="false">J1156</f>
        <v>209700</v>
      </c>
      <c r="K1155" s="43" t="n">
        <f aca="false">K1156</f>
        <v>209700</v>
      </c>
      <c r="L1155" s="43" t="n">
        <f aca="false">L1156</f>
        <v>0</v>
      </c>
      <c r="M1155" s="43" t="n">
        <f aca="false">M1156</f>
        <v>0</v>
      </c>
      <c r="N1155" s="44" t="n">
        <f aca="false">N1156</f>
        <v>0</v>
      </c>
      <c r="O1155" s="45" t="n">
        <f aca="false">O1156</f>
        <v>209700</v>
      </c>
      <c r="P1155" s="43" t="n">
        <f aca="false">P1156</f>
        <v>209700</v>
      </c>
      <c r="Q1155" s="44" t="n">
        <f aca="false">Q1156</f>
        <v>209700</v>
      </c>
      <c r="R1155" s="45" t="n">
        <f aca="false">R1156</f>
        <v>0</v>
      </c>
      <c r="S1155" s="43" t="n">
        <f aca="false">S1156</f>
        <v>0</v>
      </c>
      <c r="T1155" s="46" t="n">
        <f aca="false">T1156</f>
        <v>0</v>
      </c>
      <c r="U1155" s="47" t="n">
        <f aca="false">U1156</f>
        <v>209700</v>
      </c>
      <c r="V1155" s="43" t="n">
        <f aca="false">V1156</f>
        <v>209700</v>
      </c>
      <c r="W1155" s="46" t="n">
        <f aca="false">W1156</f>
        <v>209700</v>
      </c>
      <c r="X1155" s="45" t="n">
        <f aca="false">X1156</f>
        <v>0</v>
      </c>
      <c r="Y1155" s="43" t="n">
        <f aca="false">Y1156</f>
        <v>0</v>
      </c>
      <c r="Z1155" s="46" t="n">
        <f aca="false">Z1156</f>
        <v>0</v>
      </c>
      <c r="AA1155" s="47" t="n">
        <f aca="false">AA1156</f>
        <v>209700</v>
      </c>
      <c r="AB1155" s="43" t="n">
        <f aca="false">AB1156</f>
        <v>209700</v>
      </c>
      <c r="AC1155" s="46" t="n">
        <f aca="false">AC1156</f>
        <v>209700</v>
      </c>
      <c r="AD1155" s="45" t="n">
        <f aca="false">AD1156</f>
        <v>0</v>
      </c>
      <c r="AE1155" s="43" t="n">
        <f aca="false">AE1156</f>
        <v>0</v>
      </c>
      <c r="AF1155" s="46" t="n">
        <f aca="false">AF1156</f>
        <v>0</v>
      </c>
      <c r="AG1155" s="47" t="n">
        <f aca="false">AG1156</f>
        <v>209700</v>
      </c>
      <c r="AH1155" s="43" t="n">
        <f aca="false">AH1156</f>
        <v>209700</v>
      </c>
      <c r="AI1155" s="46" t="n">
        <f aca="false">AI1156</f>
        <v>209700</v>
      </c>
    </row>
    <row r="1156" customFormat="false" ht="22.5" hidden="false" customHeight="true" outlineLevel="0" collapsed="false">
      <c r="A1156" s="36" t="s">
        <v>28</v>
      </c>
      <c r="B1156" s="37" t="n">
        <v>302</v>
      </c>
      <c r="C1156" s="38" t="n">
        <v>103</v>
      </c>
      <c r="D1156" s="39" t="s">
        <v>441</v>
      </c>
      <c r="E1156" s="40" t="s">
        <v>444</v>
      </c>
      <c r="F1156" s="39" t="s">
        <v>22</v>
      </c>
      <c r="G1156" s="41" t="s">
        <v>138</v>
      </c>
      <c r="H1156" s="42" t="n">
        <v>240</v>
      </c>
      <c r="I1156" s="43" t="n">
        <v>209700</v>
      </c>
      <c r="J1156" s="43" t="n">
        <v>209700</v>
      </c>
      <c r="K1156" s="43" t="n">
        <v>209700</v>
      </c>
      <c r="L1156" s="43"/>
      <c r="M1156" s="43"/>
      <c r="N1156" s="44"/>
      <c r="O1156" s="45" t="n">
        <f aca="false">I1156+L1156</f>
        <v>209700</v>
      </c>
      <c r="P1156" s="43" t="n">
        <f aca="false">J1156+M1156</f>
        <v>209700</v>
      </c>
      <c r="Q1156" s="44" t="n">
        <f aca="false">K1156+N1156</f>
        <v>209700</v>
      </c>
      <c r="R1156" s="45"/>
      <c r="S1156" s="43"/>
      <c r="T1156" s="46"/>
      <c r="U1156" s="47" t="n">
        <f aca="false">O1156+R1156</f>
        <v>209700</v>
      </c>
      <c r="V1156" s="43" t="n">
        <f aca="false">P1156+S1156</f>
        <v>209700</v>
      </c>
      <c r="W1156" s="46" t="n">
        <f aca="false">Q1156+T1156</f>
        <v>209700</v>
      </c>
      <c r="X1156" s="45"/>
      <c r="Y1156" s="43"/>
      <c r="Z1156" s="46"/>
      <c r="AA1156" s="47" t="n">
        <f aca="false">U1156+X1156</f>
        <v>209700</v>
      </c>
      <c r="AB1156" s="43" t="n">
        <f aca="false">V1156+Y1156</f>
        <v>209700</v>
      </c>
      <c r="AC1156" s="46" t="n">
        <f aca="false">W1156+Z1156</f>
        <v>209700</v>
      </c>
      <c r="AD1156" s="45"/>
      <c r="AE1156" s="43"/>
      <c r="AF1156" s="46"/>
      <c r="AG1156" s="47" t="n">
        <f aca="false">AA1156+AD1156</f>
        <v>209700</v>
      </c>
      <c r="AH1156" s="43" t="n">
        <f aca="false">AB1156+AE1156</f>
        <v>209700</v>
      </c>
      <c r="AI1156" s="46" t="n">
        <f aca="false">AC1156+AF1156</f>
        <v>209700</v>
      </c>
    </row>
    <row r="1157" customFormat="false" ht="12.75" hidden="false" customHeight="true" outlineLevel="0" collapsed="false">
      <c r="A1157" s="36" t="s">
        <v>54</v>
      </c>
      <c r="B1157" s="37" t="n">
        <v>302</v>
      </c>
      <c r="C1157" s="38" t="n">
        <v>103</v>
      </c>
      <c r="D1157" s="39" t="s">
        <v>441</v>
      </c>
      <c r="E1157" s="40" t="s">
        <v>444</v>
      </c>
      <c r="F1157" s="39" t="s">
        <v>22</v>
      </c>
      <c r="G1157" s="41" t="s">
        <v>138</v>
      </c>
      <c r="H1157" s="42" t="n">
        <v>800</v>
      </c>
      <c r="I1157" s="43" t="n">
        <f aca="false">I1158</f>
        <v>1000</v>
      </c>
      <c r="J1157" s="43" t="n">
        <f aca="false">J1158</f>
        <v>1000</v>
      </c>
      <c r="K1157" s="43" t="n">
        <f aca="false">K1158</f>
        <v>1000</v>
      </c>
      <c r="L1157" s="43" t="n">
        <f aca="false">L1158</f>
        <v>0</v>
      </c>
      <c r="M1157" s="43" t="n">
        <f aca="false">M1158</f>
        <v>0</v>
      </c>
      <c r="N1157" s="44" t="n">
        <f aca="false">N1158</f>
        <v>0</v>
      </c>
      <c r="O1157" s="45" t="n">
        <f aca="false">O1158</f>
        <v>1000</v>
      </c>
      <c r="P1157" s="43" t="n">
        <f aca="false">P1158</f>
        <v>1000</v>
      </c>
      <c r="Q1157" s="44" t="n">
        <f aca="false">Q1158</f>
        <v>1000</v>
      </c>
      <c r="R1157" s="45" t="n">
        <f aca="false">R1158</f>
        <v>0</v>
      </c>
      <c r="S1157" s="43" t="n">
        <f aca="false">S1158</f>
        <v>0</v>
      </c>
      <c r="T1157" s="46" t="n">
        <f aca="false">T1158</f>
        <v>0</v>
      </c>
      <c r="U1157" s="47" t="n">
        <f aca="false">U1158</f>
        <v>1000</v>
      </c>
      <c r="V1157" s="43" t="n">
        <f aca="false">V1158</f>
        <v>1000</v>
      </c>
      <c r="W1157" s="46" t="n">
        <f aca="false">W1158</f>
        <v>1000</v>
      </c>
      <c r="X1157" s="45" t="n">
        <f aca="false">X1158</f>
        <v>0</v>
      </c>
      <c r="Y1157" s="43" t="n">
        <f aca="false">Y1158</f>
        <v>0</v>
      </c>
      <c r="Z1157" s="46" t="n">
        <f aca="false">Z1158</f>
        <v>0</v>
      </c>
      <c r="AA1157" s="47" t="n">
        <f aca="false">AA1158</f>
        <v>1000</v>
      </c>
      <c r="AB1157" s="43" t="n">
        <f aca="false">AB1158</f>
        <v>1000</v>
      </c>
      <c r="AC1157" s="46" t="n">
        <f aca="false">AC1158</f>
        <v>1000</v>
      </c>
      <c r="AD1157" s="45" t="n">
        <f aca="false">AD1158</f>
        <v>0</v>
      </c>
      <c r="AE1157" s="43" t="n">
        <f aca="false">AE1158</f>
        <v>0</v>
      </c>
      <c r="AF1157" s="46" t="n">
        <f aca="false">AF1158</f>
        <v>0</v>
      </c>
      <c r="AG1157" s="47" t="n">
        <f aca="false">AG1158</f>
        <v>1000</v>
      </c>
      <c r="AH1157" s="43" t="n">
        <f aca="false">AH1158</f>
        <v>1000</v>
      </c>
      <c r="AI1157" s="46" t="n">
        <f aca="false">AI1158</f>
        <v>1000</v>
      </c>
    </row>
    <row r="1158" customFormat="false" ht="12.75" hidden="false" customHeight="true" outlineLevel="0" collapsed="false">
      <c r="A1158" s="36" t="s">
        <v>99</v>
      </c>
      <c r="B1158" s="37" t="n">
        <v>302</v>
      </c>
      <c r="C1158" s="38" t="n">
        <v>103</v>
      </c>
      <c r="D1158" s="39" t="s">
        <v>441</v>
      </c>
      <c r="E1158" s="40" t="s">
        <v>444</v>
      </c>
      <c r="F1158" s="39" t="s">
        <v>22</v>
      </c>
      <c r="G1158" s="41" t="s">
        <v>138</v>
      </c>
      <c r="H1158" s="42" t="n">
        <v>850</v>
      </c>
      <c r="I1158" s="43" t="n">
        <v>1000</v>
      </c>
      <c r="J1158" s="43" t="n">
        <v>1000</v>
      </c>
      <c r="K1158" s="43" t="n">
        <v>1000</v>
      </c>
      <c r="L1158" s="43"/>
      <c r="M1158" s="43"/>
      <c r="N1158" s="44"/>
      <c r="O1158" s="45" t="n">
        <f aca="false">I1158+L1158</f>
        <v>1000</v>
      </c>
      <c r="P1158" s="43" t="n">
        <f aca="false">J1158+M1158</f>
        <v>1000</v>
      </c>
      <c r="Q1158" s="44" t="n">
        <f aca="false">K1158+N1158</f>
        <v>1000</v>
      </c>
      <c r="R1158" s="45"/>
      <c r="S1158" s="43"/>
      <c r="T1158" s="46"/>
      <c r="U1158" s="47" t="n">
        <f aca="false">O1158+R1158</f>
        <v>1000</v>
      </c>
      <c r="V1158" s="43" t="n">
        <f aca="false">P1158+S1158</f>
        <v>1000</v>
      </c>
      <c r="W1158" s="46" t="n">
        <f aca="false">Q1158+T1158</f>
        <v>1000</v>
      </c>
      <c r="X1158" s="45"/>
      <c r="Y1158" s="43"/>
      <c r="Z1158" s="46"/>
      <c r="AA1158" s="47" t="n">
        <f aca="false">U1158+X1158</f>
        <v>1000</v>
      </c>
      <c r="AB1158" s="43" t="n">
        <f aca="false">V1158+Y1158</f>
        <v>1000</v>
      </c>
      <c r="AC1158" s="46" t="n">
        <f aca="false">W1158+Z1158</f>
        <v>1000</v>
      </c>
      <c r="AD1158" s="45"/>
      <c r="AE1158" s="43"/>
      <c r="AF1158" s="46"/>
      <c r="AG1158" s="47" t="n">
        <f aca="false">AA1158+AD1158</f>
        <v>1000</v>
      </c>
      <c r="AH1158" s="43" t="n">
        <f aca="false">AB1158+AE1158</f>
        <v>1000</v>
      </c>
      <c r="AI1158" s="46" t="n">
        <f aca="false">AC1158+AF1158</f>
        <v>1000</v>
      </c>
    </row>
    <row r="1159" customFormat="false" ht="22.5" hidden="false" customHeight="true" outlineLevel="0" collapsed="false">
      <c r="A1159" s="48" t="s">
        <v>446</v>
      </c>
      <c r="B1159" s="37" t="n">
        <v>302</v>
      </c>
      <c r="C1159" s="38" t="n">
        <v>103</v>
      </c>
      <c r="D1159" s="39" t="s">
        <v>441</v>
      </c>
      <c r="E1159" s="40" t="s">
        <v>447</v>
      </c>
      <c r="F1159" s="39" t="s">
        <v>22</v>
      </c>
      <c r="G1159" s="41" t="s">
        <v>23</v>
      </c>
      <c r="H1159" s="42"/>
      <c r="I1159" s="43" t="n">
        <f aca="false">I1160</f>
        <v>629556</v>
      </c>
      <c r="J1159" s="43" t="n">
        <f aca="false">J1160</f>
        <v>629556</v>
      </c>
      <c r="K1159" s="43" t="n">
        <f aca="false">K1160</f>
        <v>629556</v>
      </c>
      <c r="L1159" s="43" t="n">
        <f aca="false">L1160</f>
        <v>0</v>
      </c>
      <c r="M1159" s="43" t="n">
        <f aca="false">M1160</f>
        <v>0</v>
      </c>
      <c r="N1159" s="44" t="n">
        <f aca="false">N1160</f>
        <v>0</v>
      </c>
      <c r="O1159" s="45" t="n">
        <f aca="false">O1160</f>
        <v>629556</v>
      </c>
      <c r="P1159" s="43" t="n">
        <f aca="false">P1160</f>
        <v>629556</v>
      </c>
      <c r="Q1159" s="44" t="n">
        <f aca="false">Q1160</f>
        <v>629556</v>
      </c>
      <c r="R1159" s="45" t="n">
        <f aca="false">R1160</f>
        <v>0</v>
      </c>
      <c r="S1159" s="43" t="n">
        <f aca="false">S1160</f>
        <v>0</v>
      </c>
      <c r="T1159" s="46" t="n">
        <f aca="false">T1160</f>
        <v>0</v>
      </c>
      <c r="U1159" s="47" t="n">
        <f aca="false">U1160</f>
        <v>629556</v>
      </c>
      <c r="V1159" s="43" t="n">
        <f aca="false">V1160</f>
        <v>629556</v>
      </c>
      <c r="W1159" s="46" t="n">
        <f aca="false">W1160</f>
        <v>629556</v>
      </c>
      <c r="X1159" s="45" t="n">
        <f aca="false">X1160</f>
        <v>0</v>
      </c>
      <c r="Y1159" s="43" t="n">
        <f aca="false">Y1160</f>
        <v>0</v>
      </c>
      <c r="Z1159" s="46" t="n">
        <f aca="false">Z1160</f>
        <v>0</v>
      </c>
      <c r="AA1159" s="47" t="n">
        <f aca="false">AA1160</f>
        <v>629556</v>
      </c>
      <c r="AB1159" s="43" t="n">
        <f aca="false">AB1160</f>
        <v>629556</v>
      </c>
      <c r="AC1159" s="46" t="n">
        <f aca="false">AC1160</f>
        <v>629556</v>
      </c>
      <c r="AD1159" s="45" t="n">
        <f aca="false">AD1160</f>
        <v>0</v>
      </c>
      <c r="AE1159" s="43" t="n">
        <f aca="false">AE1160</f>
        <v>0</v>
      </c>
      <c r="AF1159" s="46" t="n">
        <f aca="false">AF1160</f>
        <v>0</v>
      </c>
      <c r="AG1159" s="47" t="n">
        <f aca="false">AG1160</f>
        <v>629556</v>
      </c>
      <c r="AH1159" s="43" t="n">
        <f aca="false">AH1160</f>
        <v>629556</v>
      </c>
      <c r="AI1159" s="46" t="n">
        <f aca="false">AI1160</f>
        <v>629556</v>
      </c>
    </row>
    <row r="1160" customFormat="false" ht="22.5" hidden="false" customHeight="true" outlineLevel="0" collapsed="false">
      <c r="A1160" s="36" t="s">
        <v>137</v>
      </c>
      <c r="B1160" s="37" t="n">
        <v>302</v>
      </c>
      <c r="C1160" s="38" t="n">
        <v>103</v>
      </c>
      <c r="D1160" s="39" t="s">
        <v>441</v>
      </c>
      <c r="E1160" s="40" t="s">
        <v>447</v>
      </c>
      <c r="F1160" s="39" t="s">
        <v>22</v>
      </c>
      <c r="G1160" s="41" t="s">
        <v>138</v>
      </c>
      <c r="H1160" s="42"/>
      <c r="I1160" s="43" t="n">
        <f aca="false">I1161</f>
        <v>629556</v>
      </c>
      <c r="J1160" s="43" t="n">
        <f aca="false">J1161</f>
        <v>629556</v>
      </c>
      <c r="K1160" s="43" t="n">
        <f aca="false">K1161</f>
        <v>629556</v>
      </c>
      <c r="L1160" s="43" t="n">
        <f aca="false">L1161</f>
        <v>0</v>
      </c>
      <c r="M1160" s="43" t="n">
        <f aca="false">M1161</f>
        <v>0</v>
      </c>
      <c r="N1160" s="44" t="n">
        <f aca="false">N1161</f>
        <v>0</v>
      </c>
      <c r="O1160" s="45" t="n">
        <f aca="false">O1161</f>
        <v>629556</v>
      </c>
      <c r="P1160" s="43" t="n">
        <f aca="false">P1161</f>
        <v>629556</v>
      </c>
      <c r="Q1160" s="44" t="n">
        <f aca="false">Q1161</f>
        <v>629556</v>
      </c>
      <c r="R1160" s="45" t="n">
        <f aca="false">R1161</f>
        <v>0</v>
      </c>
      <c r="S1160" s="43" t="n">
        <f aca="false">S1161</f>
        <v>0</v>
      </c>
      <c r="T1160" s="46" t="n">
        <f aca="false">T1161</f>
        <v>0</v>
      </c>
      <c r="U1160" s="47" t="n">
        <f aca="false">U1161</f>
        <v>629556</v>
      </c>
      <c r="V1160" s="43" t="n">
        <f aca="false">V1161</f>
        <v>629556</v>
      </c>
      <c r="W1160" s="46" t="n">
        <f aca="false">W1161</f>
        <v>629556</v>
      </c>
      <c r="X1160" s="45" t="n">
        <f aca="false">X1161</f>
        <v>0</v>
      </c>
      <c r="Y1160" s="43" t="n">
        <f aca="false">Y1161</f>
        <v>0</v>
      </c>
      <c r="Z1160" s="46" t="n">
        <f aca="false">Z1161</f>
        <v>0</v>
      </c>
      <c r="AA1160" s="47" t="n">
        <f aca="false">AA1161</f>
        <v>629556</v>
      </c>
      <c r="AB1160" s="43" t="n">
        <f aca="false">AB1161</f>
        <v>629556</v>
      </c>
      <c r="AC1160" s="46" t="n">
        <f aca="false">AC1161</f>
        <v>629556</v>
      </c>
      <c r="AD1160" s="45" t="n">
        <f aca="false">AD1161</f>
        <v>0</v>
      </c>
      <c r="AE1160" s="43" t="n">
        <f aca="false">AE1161</f>
        <v>0</v>
      </c>
      <c r="AF1160" s="46" t="n">
        <f aca="false">AF1161</f>
        <v>0</v>
      </c>
      <c r="AG1160" s="47" t="n">
        <f aca="false">AG1161</f>
        <v>629556</v>
      </c>
      <c r="AH1160" s="43" t="n">
        <f aca="false">AH1161</f>
        <v>629556</v>
      </c>
      <c r="AI1160" s="46" t="n">
        <f aca="false">AI1161</f>
        <v>629556</v>
      </c>
    </row>
    <row r="1161" customFormat="false" ht="56.25" hidden="false" customHeight="true" outlineLevel="0" collapsed="false">
      <c r="A1161" s="36" t="s">
        <v>95</v>
      </c>
      <c r="B1161" s="37" t="n">
        <v>302</v>
      </c>
      <c r="C1161" s="38" t="n">
        <v>103</v>
      </c>
      <c r="D1161" s="39" t="s">
        <v>441</v>
      </c>
      <c r="E1161" s="40" t="s">
        <v>447</v>
      </c>
      <c r="F1161" s="39" t="s">
        <v>22</v>
      </c>
      <c r="G1161" s="41" t="s">
        <v>138</v>
      </c>
      <c r="H1161" s="42" t="n">
        <v>100</v>
      </c>
      <c r="I1161" s="43" t="n">
        <f aca="false">I1162</f>
        <v>629556</v>
      </c>
      <c r="J1161" s="43" t="n">
        <f aca="false">J1162</f>
        <v>629556</v>
      </c>
      <c r="K1161" s="43" t="n">
        <f aca="false">K1162</f>
        <v>629556</v>
      </c>
      <c r="L1161" s="43" t="n">
        <f aca="false">L1162</f>
        <v>0</v>
      </c>
      <c r="M1161" s="43" t="n">
        <f aca="false">M1162</f>
        <v>0</v>
      </c>
      <c r="N1161" s="44" t="n">
        <f aca="false">N1162</f>
        <v>0</v>
      </c>
      <c r="O1161" s="45" t="n">
        <f aca="false">O1162</f>
        <v>629556</v>
      </c>
      <c r="P1161" s="43" t="n">
        <f aca="false">P1162</f>
        <v>629556</v>
      </c>
      <c r="Q1161" s="44" t="n">
        <f aca="false">Q1162</f>
        <v>629556</v>
      </c>
      <c r="R1161" s="45" t="n">
        <f aca="false">R1162</f>
        <v>0</v>
      </c>
      <c r="S1161" s="43" t="n">
        <f aca="false">S1162</f>
        <v>0</v>
      </c>
      <c r="T1161" s="46" t="n">
        <f aca="false">T1162</f>
        <v>0</v>
      </c>
      <c r="U1161" s="47" t="n">
        <f aca="false">U1162</f>
        <v>629556</v>
      </c>
      <c r="V1161" s="43" t="n">
        <f aca="false">V1162</f>
        <v>629556</v>
      </c>
      <c r="W1161" s="46" t="n">
        <f aca="false">W1162</f>
        <v>629556</v>
      </c>
      <c r="X1161" s="45" t="n">
        <f aca="false">X1162</f>
        <v>0</v>
      </c>
      <c r="Y1161" s="43" t="n">
        <f aca="false">Y1162</f>
        <v>0</v>
      </c>
      <c r="Z1161" s="46" t="n">
        <f aca="false">Z1162</f>
        <v>0</v>
      </c>
      <c r="AA1161" s="47" t="n">
        <f aca="false">AA1162</f>
        <v>629556</v>
      </c>
      <c r="AB1161" s="43" t="n">
        <f aca="false">AB1162</f>
        <v>629556</v>
      </c>
      <c r="AC1161" s="46" t="n">
        <f aca="false">AC1162</f>
        <v>629556</v>
      </c>
      <c r="AD1161" s="45" t="n">
        <f aca="false">AD1162</f>
        <v>0</v>
      </c>
      <c r="AE1161" s="43" t="n">
        <f aca="false">AE1162</f>
        <v>0</v>
      </c>
      <c r="AF1161" s="46" t="n">
        <f aca="false">AF1162</f>
        <v>0</v>
      </c>
      <c r="AG1161" s="47" t="n">
        <f aca="false">AG1162</f>
        <v>629556</v>
      </c>
      <c r="AH1161" s="43" t="n">
        <f aca="false">AH1162</f>
        <v>629556</v>
      </c>
      <c r="AI1161" s="46" t="n">
        <f aca="false">AI1162</f>
        <v>629556</v>
      </c>
    </row>
    <row r="1162" customFormat="false" ht="22.5" hidden="false" customHeight="true" outlineLevel="0" collapsed="false">
      <c r="A1162" s="36" t="s">
        <v>139</v>
      </c>
      <c r="B1162" s="37" t="n">
        <v>302</v>
      </c>
      <c r="C1162" s="38" t="n">
        <v>103</v>
      </c>
      <c r="D1162" s="39" t="s">
        <v>441</v>
      </c>
      <c r="E1162" s="40" t="s">
        <v>447</v>
      </c>
      <c r="F1162" s="39" t="s">
        <v>22</v>
      </c>
      <c r="G1162" s="41" t="s">
        <v>138</v>
      </c>
      <c r="H1162" s="42" t="n">
        <v>120</v>
      </c>
      <c r="I1162" s="43" t="n">
        <v>629556</v>
      </c>
      <c r="J1162" s="43" t="n">
        <v>629556</v>
      </c>
      <c r="K1162" s="43" t="n">
        <v>629556</v>
      </c>
      <c r="L1162" s="43"/>
      <c r="M1162" s="43"/>
      <c r="N1162" s="44"/>
      <c r="O1162" s="45" t="n">
        <f aca="false">I1162+L1162</f>
        <v>629556</v>
      </c>
      <c r="P1162" s="43" t="n">
        <f aca="false">J1162+M1162</f>
        <v>629556</v>
      </c>
      <c r="Q1162" s="44" t="n">
        <f aca="false">K1162+N1162</f>
        <v>629556</v>
      </c>
      <c r="R1162" s="45"/>
      <c r="S1162" s="43"/>
      <c r="T1162" s="46"/>
      <c r="U1162" s="47" t="n">
        <f aca="false">O1162+R1162</f>
        <v>629556</v>
      </c>
      <c r="V1162" s="43" t="n">
        <f aca="false">P1162+S1162</f>
        <v>629556</v>
      </c>
      <c r="W1162" s="46" t="n">
        <f aca="false">Q1162+T1162</f>
        <v>629556</v>
      </c>
      <c r="X1162" s="45"/>
      <c r="Y1162" s="43"/>
      <c r="Z1162" s="46"/>
      <c r="AA1162" s="47" t="n">
        <f aca="false">U1162+X1162</f>
        <v>629556</v>
      </c>
      <c r="AB1162" s="43" t="n">
        <f aca="false">V1162+Y1162</f>
        <v>629556</v>
      </c>
      <c r="AC1162" s="46" t="n">
        <f aca="false">W1162+Z1162</f>
        <v>629556</v>
      </c>
      <c r="AD1162" s="45"/>
      <c r="AE1162" s="43"/>
      <c r="AF1162" s="46"/>
      <c r="AG1162" s="47" t="n">
        <f aca="false">AA1162+AD1162</f>
        <v>629556</v>
      </c>
      <c r="AH1162" s="43" t="n">
        <f aca="false">AB1162+AE1162</f>
        <v>629556</v>
      </c>
      <c r="AI1162" s="46" t="n">
        <f aca="false">AC1162+AF1162</f>
        <v>629556</v>
      </c>
    </row>
    <row r="1163" customFormat="false" ht="22.5" hidden="false" customHeight="true" outlineLevel="0" collapsed="false">
      <c r="A1163" s="48" t="s">
        <v>448</v>
      </c>
      <c r="B1163" s="49" t="n">
        <v>322</v>
      </c>
      <c r="C1163" s="50"/>
      <c r="D1163" s="51"/>
      <c r="E1163" s="52"/>
      <c r="F1163" s="51"/>
      <c r="G1163" s="53"/>
      <c r="H1163" s="54"/>
      <c r="I1163" s="55" t="n">
        <f aca="false">I1164+I1172</f>
        <v>4269392.67</v>
      </c>
      <c r="J1163" s="55" t="n">
        <f aca="false">J1164+J1172</f>
        <v>4308052.72</v>
      </c>
      <c r="K1163" s="55" t="n">
        <f aca="false">K1164+K1172</f>
        <v>4464239.36</v>
      </c>
      <c r="L1163" s="55" t="n">
        <f aca="false">L1164+L1172</f>
        <v>549171.2</v>
      </c>
      <c r="M1163" s="55" t="n">
        <f aca="false">M1164+M1172</f>
        <v>0</v>
      </c>
      <c r="N1163" s="56" t="n">
        <f aca="false">N1164+N1172</f>
        <v>0</v>
      </c>
      <c r="O1163" s="57" t="n">
        <f aca="false">O1164+O1172</f>
        <v>4818563.87</v>
      </c>
      <c r="P1163" s="55" t="n">
        <f aca="false">P1164+P1172</f>
        <v>4308052.72</v>
      </c>
      <c r="Q1163" s="56" t="n">
        <f aca="false">Q1164+Q1172</f>
        <v>4464239.36</v>
      </c>
      <c r="R1163" s="57" t="n">
        <f aca="false">R1164+R1172</f>
        <v>446824.43</v>
      </c>
      <c r="S1163" s="55" t="n">
        <f aca="false">S1164+S1172</f>
        <v>0</v>
      </c>
      <c r="T1163" s="58" t="n">
        <f aca="false">T1164+T1172</f>
        <v>0</v>
      </c>
      <c r="U1163" s="59" t="n">
        <f aca="false">U1164+U1172</f>
        <v>5265388.3</v>
      </c>
      <c r="V1163" s="55" t="n">
        <f aca="false">V1164+V1172</f>
        <v>4308052.72</v>
      </c>
      <c r="W1163" s="58" t="n">
        <f aca="false">W1164+W1172</f>
        <v>4464239.36</v>
      </c>
      <c r="X1163" s="57" t="n">
        <f aca="false">X1164+X1172</f>
        <v>0</v>
      </c>
      <c r="Y1163" s="55" t="n">
        <f aca="false">Y1164+Y1172</f>
        <v>0</v>
      </c>
      <c r="Z1163" s="58" t="n">
        <f aca="false">Z1164+Z1172</f>
        <v>0</v>
      </c>
      <c r="AA1163" s="59" t="n">
        <f aca="false">AA1164+AA1172</f>
        <v>5265388.3</v>
      </c>
      <c r="AB1163" s="55" t="n">
        <f aca="false">AB1164+AB1172</f>
        <v>4308052.72</v>
      </c>
      <c r="AC1163" s="58" t="n">
        <f aca="false">AC1164+AC1172</f>
        <v>4464239.36</v>
      </c>
      <c r="AD1163" s="57" t="n">
        <f aca="false">AD1164+AD1172</f>
        <v>0</v>
      </c>
      <c r="AE1163" s="55" t="n">
        <f aca="false">AE1164+AE1172</f>
        <v>0</v>
      </c>
      <c r="AF1163" s="58" t="n">
        <f aca="false">AF1164+AF1172</f>
        <v>0</v>
      </c>
      <c r="AG1163" s="59" t="n">
        <f aca="false">AG1164+AG1172</f>
        <v>5265388.3</v>
      </c>
      <c r="AH1163" s="55" t="n">
        <f aca="false">AH1164+AH1172</f>
        <v>4308052.72</v>
      </c>
      <c r="AI1163" s="58" t="n">
        <f aca="false">AI1164+AI1172</f>
        <v>4464239.36</v>
      </c>
    </row>
    <row r="1164" customFormat="false" ht="12.75" hidden="false" customHeight="true" outlineLevel="0" collapsed="false">
      <c r="A1164" s="36" t="s">
        <v>17</v>
      </c>
      <c r="B1164" s="37" t="n">
        <v>322</v>
      </c>
      <c r="C1164" s="38" t="n">
        <v>100</v>
      </c>
      <c r="D1164" s="51"/>
      <c r="E1164" s="52"/>
      <c r="F1164" s="51"/>
      <c r="G1164" s="53"/>
      <c r="H1164" s="54"/>
      <c r="I1164" s="43" t="n">
        <f aca="false">I1165</f>
        <v>4246892.67</v>
      </c>
      <c r="J1164" s="43" t="n">
        <f aca="false">J1165</f>
        <v>4285552.72</v>
      </c>
      <c r="K1164" s="43" t="n">
        <f aca="false">K1165</f>
        <v>4441739.36</v>
      </c>
      <c r="L1164" s="43" t="n">
        <f aca="false">L1165</f>
        <v>549171.2</v>
      </c>
      <c r="M1164" s="43" t="n">
        <f aca="false">M1165</f>
        <v>0</v>
      </c>
      <c r="N1164" s="44" t="n">
        <f aca="false">N1165</f>
        <v>0</v>
      </c>
      <c r="O1164" s="45" t="n">
        <f aca="false">O1165</f>
        <v>4796063.87</v>
      </c>
      <c r="P1164" s="43" t="n">
        <f aca="false">P1165</f>
        <v>4285552.72</v>
      </c>
      <c r="Q1164" s="44" t="n">
        <f aca="false">Q1165</f>
        <v>4441739.36</v>
      </c>
      <c r="R1164" s="45" t="n">
        <f aca="false">R1165</f>
        <v>446824.43</v>
      </c>
      <c r="S1164" s="43" t="n">
        <f aca="false">S1165</f>
        <v>0</v>
      </c>
      <c r="T1164" s="46" t="n">
        <f aca="false">T1165</f>
        <v>0</v>
      </c>
      <c r="U1164" s="47" t="n">
        <f aca="false">U1165</f>
        <v>5242888.3</v>
      </c>
      <c r="V1164" s="43" t="n">
        <f aca="false">V1165</f>
        <v>4285552.72</v>
      </c>
      <c r="W1164" s="46" t="n">
        <f aca="false">W1165</f>
        <v>4441739.36</v>
      </c>
      <c r="X1164" s="45" t="n">
        <f aca="false">X1165</f>
        <v>0</v>
      </c>
      <c r="Y1164" s="43" t="n">
        <f aca="false">Y1165</f>
        <v>0</v>
      </c>
      <c r="Z1164" s="46" t="n">
        <f aca="false">Z1165</f>
        <v>0</v>
      </c>
      <c r="AA1164" s="47" t="n">
        <f aca="false">AA1165</f>
        <v>5242888.3</v>
      </c>
      <c r="AB1164" s="43" t="n">
        <f aca="false">AB1165</f>
        <v>4285552.72</v>
      </c>
      <c r="AC1164" s="46" t="n">
        <f aca="false">AC1165</f>
        <v>4441739.36</v>
      </c>
      <c r="AD1164" s="45" t="n">
        <f aca="false">AD1165</f>
        <v>0</v>
      </c>
      <c r="AE1164" s="43" t="n">
        <f aca="false">AE1165</f>
        <v>0</v>
      </c>
      <c r="AF1164" s="46" t="n">
        <f aca="false">AF1165</f>
        <v>0</v>
      </c>
      <c r="AG1164" s="47" t="n">
        <f aca="false">AG1165</f>
        <v>5242888.3</v>
      </c>
      <c r="AH1164" s="43" t="n">
        <f aca="false">AH1165</f>
        <v>4285552.72</v>
      </c>
      <c r="AI1164" s="46" t="n">
        <f aca="false">AI1165</f>
        <v>4441739.36</v>
      </c>
    </row>
    <row r="1165" customFormat="false" ht="33.75" hidden="false" customHeight="true" outlineLevel="0" collapsed="false">
      <c r="A1165" s="36" t="s">
        <v>333</v>
      </c>
      <c r="B1165" s="37" t="n">
        <v>322</v>
      </c>
      <c r="C1165" s="38" t="n">
        <v>106</v>
      </c>
      <c r="D1165" s="39"/>
      <c r="E1165" s="40"/>
      <c r="F1165" s="39"/>
      <c r="G1165" s="41"/>
      <c r="H1165" s="42"/>
      <c r="I1165" s="43" t="n">
        <f aca="false">I1166</f>
        <v>4246892.67</v>
      </c>
      <c r="J1165" s="43" t="n">
        <f aca="false">J1166</f>
        <v>4285552.72</v>
      </c>
      <c r="K1165" s="43" t="n">
        <f aca="false">K1166</f>
        <v>4441739.36</v>
      </c>
      <c r="L1165" s="43" t="n">
        <f aca="false">L1166</f>
        <v>549171.2</v>
      </c>
      <c r="M1165" s="43" t="n">
        <f aca="false">M1166</f>
        <v>0</v>
      </c>
      <c r="N1165" s="44" t="n">
        <f aca="false">N1166</f>
        <v>0</v>
      </c>
      <c r="O1165" s="45" t="n">
        <f aca="false">O1166</f>
        <v>4796063.87</v>
      </c>
      <c r="P1165" s="43" t="n">
        <f aca="false">P1166</f>
        <v>4285552.72</v>
      </c>
      <c r="Q1165" s="44" t="n">
        <f aca="false">Q1166</f>
        <v>4441739.36</v>
      </c>
      <c r="R1165" s="45" t="n">
        <f aca="false">R1166</f>
        <v>446824.43</v>
      </c>
      <c r="S1165" s="43" t="n">
        <f aca="false">S1166</f>
        <v>0</v>
      </c>
      <c r="T1165" s="46" t="n">
        <f aca="false">T1166</f>
        <v>0</v>
      </c>
      <c r="U1165" s="47" t="n">
        <f aca="false">U1166</f>
        <v>5242888.3</v>
      </c>
      <c r="V1165" s="43" t="n">
        <f aca="false">V1166</f>
        <v>4285552.72</v>
      </c>
      <c r="W1165" s="46" t="n">
        <f aca="false">W1166</f>
        <v>4441739.36</v>
      </c>
      <c r="X1165" s="45" t="n">
        <f aca="false">X1166</f>
        <v>0</v>
      </c>
      <c r="Y1165" s="43" t="n">
        <f aca="false">Y1166</f>
        <v>0</v>
      </c>
      <c r="Z1165" s="46" t="n">
        <f aca="false">Z1166</f>
        <v>0</v>
      </c>
      <c r="AA1165" s="47" t="n">
        <f aca="false">AA1166</f>
        <v>5242888.3</v>
      </c>
      <c r="AB1165" s="43" t="n">
        <f aca="false">AB1166</f>
        <v>4285552.72</v>
      </c>
      <c r="AC1165" s="46" t="n">
        <f aca="false">AC1166</f>
        <v>4441739.36</v>
      </c>
      <c r="AD1165" s="45" t="n">
        <f aca="false">AD1166</f>
        <v>0</v>
      </c>
      <c r="AE1165" s="43" t="n">
        <f aca="false">AE1166</f>
        <v>0</v>
      </c>
      <c r="AF1165" s="46" t="n">
        <f aca="false">AF1166</f>
        <v>0</v>
      </c>
      <c r="AG1165" s="47" t="n">
        <f aca="false">AG1166</f>
        <v>5242888.3</v>
      </c>
      <c r="AH1165" s="43" t="n">
        <f aca="false">AH1166</f>
        <v>4285552.72</v>
      </c>
      <c r="AI1165" s="46" t="n">
        <f aca="false">AI1166</f>
        <v>4441739.36</v>
      </c>
    </row>
    <row r="1166" customFormat="false" ht="33.75" hidden="false" customHeight="true" outlineLevel="0" collapsed="false">
      <c r="A1166" s="36" t="s">
        <v>449</v>
      </c>
      <c r="B1166" s="37" t="n">
        <v>322</v>
      </c>
      <c r="C1166" s="38" t="n">
        <v>106</v>
      </c>
      <c r="D1166" s="39" t="s">
        <v>450</v>
      </c>
      <c r="E1166" s="40" t="s">
        <v>21</v>
      </c>
      <c r="F1166" s="39" t="s">
        <v>22</v>
      </c>
      <c r="G1166" s="41" t="s">
        <v>23</v>
      </c>
      <c r="H1166" s="42"/>
      <c r="I1166" s="43" t="n">
        <f aca="false">I1167</f>
        <v>4246892.67</v>
      </c>
      <c r="J1166" s="43" t="n">
        <f aca="false">J1167</f>
        <v>4285552.72</v>
      </c>
      <c r="K1166" s="43" t="n">
        <f aca="false">K1167</f>
        <v>4441739.36</v>
      </c>
      <c r="L1166" s="43" t="n">
        <f aca="false">L1167</f>
        <v>549171.2</v>
      </c>
      <c r="M1166" s="43" t="n">
        <f aca="false">M1167</f>
        <v>0</v>
      </c>
      <c r="N1166" s="44" t="n">
        <f aca="false">N1167</f>
        <v>0</v>
      </c>
      <c r="O1166" s="45" t="n">
        <f aca="false">O1167</f>
        <v>4796063.87</v>
      </c>
      <c r="P1166" s="43" t="n">
        <f aca="false">P1167</f>
        <v>4285552.72</v>
      </c>
      <c r="Q1166" s="44" t="n">
        <f aca="false">Q1167</f>
        <v>4441739.36</v>
      </c>
      <c r="R1166" s="45" t="n">
        <f aca="false">R1167</f>
        <v>446824.43</v>
      </c>
      <c r="S1166" s="43" t="n">
        <f aca="false">S1167</f>
        <v>0</v>
      </c>
      <c r="T1166" s="46" t="n">
        <f aca="false">T1167</f>
        <v>0</v>
      </c>
      <c r="U1166" s="47" t="n">
        <f aca="false">U1167</f>
        <v>5242888.3</v>
      </c>
      <c r="V1166" s="43" t="n">
        <f aca="false">V1167</f>
        <v>4285552.72</v>
      </c>
      <c r="W1166" s="46" t="n">
        <f aca="false">W1167</f>
        <v>4441739.36</v>
      </c>
      <c r="X1166" s="45" t="n">
        <f aca="false">X1167</f>
        <v>0</v>
      </c>
      <c r="Y1166" s="43" t="n">
        <f aca="false">Y1167</f>
        <v>0</v>
      </c>
      <c r="Z1166" s="46" t="n">
        <f aca="false">Z1167</f>
        <v>0</v>
      </c>
      <c r="AA1166" s="47" t="n">
        <f aca="false">AA1167</f>
        <v>5242888.3</v>
      </c>
      <c r="AB1166" s="43" t="n">
        <f aca="false">AB1167</f>
        <v>4285552.72</v>
      </c>
      <c r="AC1166" s="46" t="n">
        <f aca="false">AC1167</f>
        <v>4441739.36</v>
      </c>
      <c r="AD1166" s="45" t="n">
        <f aca="false">AD1167</f>
        <v>0</v>
      </c>
      <c r="AE1166" s="43" t="n">
        <f aca="false">AE1167</f>
        <v>0</v>
      </c>
      <c r="AF1166" s="46" t="n">
        <f aca="false">AF1167</f>
        <v>0</v>
      </c>
      <c r="AG1166" s="47" t="n">
        <f aca="false">AG1167</f>
        <v>5242888.3</v>
      </c>
      <c r="AH1166" s="43" t="n">
        <f aca="false">AH1167</f>
        <v>4285552.72</v>
      </c>
      <c r="AI1166" s="46" t="n">
        <f aca="false">AI1167</f>
        <v>4441739.36</v>
      </c>
    </row>
    <row r="1167" customFormat="false" ht="22.5" hidden="false" customHeight="true" outlineLevel="0" collapsed="false">
      <c r="A1167" s="36" t="s">
        <v>137</v>
      </c>
      <c r="B1167" s="37" t="n">
        <v>322</v>
      </c>
      <c r="C1167" s="38" t="n">
        <v>106</v>
      </c>
      <c r="D1167" s="39" t="s">
        <v>450</v>
      </c>
      <c r="E1167" s="40" t="s">
        <v>21</v>
      </c>
      <c r="F1167" s="39" t="s">
        <v>22</v>
      </c>
      <c r="G1167" s="41" t="s">
        <v>138</v>
      </c>
      <c r="H1167" s="42"/>
      <c r="I1167" s="43" t="n">
        <f aca="false">I1168+I1170</f>
        <v>4246892.67</v>
      </c>
      <c r="J1167" s="43" t="n">
        <f aca="false">J1168+J1170</f>
        <v>4285552.72</v>
      </c>
      <c r="K1167" s="43" t="n">
        <f aca="false">K1168+K1170</f>
        <v>4441739.36</v>
      </c>
      <c r="L1167" s="43" t="n">
        <f aca="false">L1168+L1170</f>
        <v>549171.2</v>
      </c>
      <c r="M1167" s="43" t="n">
        <f aca="false">M1168+M1170</f>
        <v>0</v>
      </c>
      <c r="N1167" s="44" t="n">
        <f aca="false">N1168+N1170</f>
        <v>0</v>
      </c>
      <c r="O1167" s="45" t="n">
        <f aca="false">O1168+O1170</f>
        <v>4796063.87</v>
      </c>
      <c r="P1167" s="43" t="n">
        <f aca="false">P1168+P1170</f>
        <v>4285552.72</v>
      </c>
      <c r="Q1167" s="44" t="n">
        <f aca="false">Q1168+Q1170</f>
        <v>4441739.36</v>
      </c>
      <c r="R1167" s="45" t="n">
        <f aca="false">R1168+R1170</f>
        <v>446824.43</v>
      </c>
      <c r="S1167" s="43" t="n">
        <f aca="false">S1168+S1170</f>
        <v>0</v>
      </c>
      <c r="T1167" s="46" t="n">
        <f aca="false">T1168+T1170</f>
        <v>0</v>
      </c>
      <c r="U1167" s="47" t="n">
        <f aca="false">U1168+U1170</f>
        <v>5242888.3</v>
      </c>
      <c r="V1167" s="43" t="n">
        <f aca="false">V1168+V1170</f>
        <v>4285552.72</v>
      </c>
      <c r="W1167" s="46" t="n">
        <f aca="false">W1168+W1170</f>
        <v>4441739.36</v>
      </c>
      <c r="X1167" s="45" t="n">
        <f aca="false">X1168+X1170</f>
        <v>0</v>
      </c>
      <c r="Y1167" s="43" t="n">
        <f aca="false">Y1168+Y1170</f>
        <v>0</v>
      </c>
      <c r="Z1167" s="46" t="n">
        <f aca="false">Z1168+Z1170</f>
        <v>0</v>
      </c>
      <c r="AA1167" s="47" t="n">
        <f aca="false">AA1168+AA1170</f>
        <v>5242888.3</v>
      </c>
      <c r="AB1167" s="43" t="n">
        <f aca="false">AB1168+AB1170</f>
        <v>4285552.72</v>
      </c>
      <c r="AC1167" s="46" t="n">
        <f aca="false">AC1168+AC1170</f>
        <v>4441739.36</v>
      </c>
      <c r="AD1167" s="45" t="n">
        <f aca="false">AD1168+AD1170</f>
        <v>0</v>
      </c>
      <c r="AE1167" s="43" t="n">
        <f aca="false">AE1168+AE1170</f>
        <v>0</v>
      </c>
      <c r="AF1167" s="46" t="n">
        <f aca="false">AF1168+AF1170</f>
        <v>0</v>
      </c>
      <c r="AG1167" s="47" t="n">
        <f aca="false">AG1168+AG1170</f>
        <v>5242888.3</v>
      </c>
      <c r="AH1167" s="43" t="n">
        <f aca="false">AH1168+AH1170</f>
        <v>4285552.72</v>
      </c>
      <c r="AI1167" s="46" t="n">
        <f aca="false">AI1168+AI1170</f>
        <v>4441739.36</v>
      </c>
    </row>
    <row r="1168" customFormat="false" ht="51" hidden="false" customHeight="true" outlineLevel="0" collapsed="false">
      <c r="A1168" s="36" t="s">
        <v>95</v>
      </c>
      <c r="B1168" s="37" t="n">
        <v>322</v>
      </c>
      <c r="C1168" s="38" t="n">
        <v>106</v>
      </c>
      <c r="D1168" s="39" t="s">
        <v>450</v>
      </c>
      <c r="E1168" s="40" t="s">
        <v>21</v>
      </c>
      <c r="F1168" s="39" t="s">
        <v>22</v>
      </c>
      <c r="G1168" s="41" t="s">
        <v>138</v>
      </c>
      <c r="H1168" s="42" t="n">
        <v>100</v>
      </c>
      <c r="I1168" s="43" t="n">
        <f aca="false">I1169</f>
        <v>3991865.67</v>
      </c>
      <c r="J1168" s="43" t="n">
        <f aca="false">J1169</f>
        <v>4030525.72</v>
      </c>
      <c r="K1168" s="43" t="n">
        <f aca="false">K1169</f>
        <v>4186712.36</v>
      </c>
      <c r="L1168" s="43" t="n">
        <f aca="false">L1169</f>
        <v>549171.2</v>
      </c>
      <c r="M1168" s="43" t="n">
        <f aca="false">M1169</f>
        <v>0</v>
      </c>
      <c r="N1168" s="44" t="n">
        <f aca="false">N1169</f>
        <v>0</v>
      </c>
      <c r="O1168" s="45" t="n">
        <f aca="false">O1169</f>
        <v>4541036.87</v>
      </c>
      <c r="P1168" s="43" t="n">
        <f aca="false">P1169</f>
        <v>4030525.72</v>
      </c>
      <c r="Q1168" s="44" t="n">
        <f aca="false">Q1169</f>
        <v>4186712.36</v>
      </c>
      <c r="R1168" s="45" t="n">
        <f aca="false">R1169</f>
        <v>446824.43</v>
      </c>
      <c r="S1168" s="43" t="n">
        <f aca="false">S1169</f>
        <v>0</v>
      </c>
      <c r="T1168" s="46" t="n">
        <f aca="false">T1169</f>
        <v>0</v>
      </c>
      <c r="U1168" s="47" t="n">
        <f aca="false">U1169</f>
        <v>4987861.3</v>
      </c>
      <c r="V1168" s="43" t="n">
        <f aca="false">V1169</f>
        <v>4030525.72</v>
      </c>
      <c r="W1168" s="46" t="n">
        <f aca="false">W1169</f>
        <v>4186712.36</v>
      </c>
      <c r="X1168" s="45" t="n">
        <f aca="false">X1169</f>
        <v>0</v>
      </c>
      <c r="Y1168" s="43" t="n">
        <f aca="false">Y1169</f>
        <v>0</v>
      </c>
      <c r="Z1168" s="46" t="n">
        <f aca="false">Z1169</f>
        <v>0</v>
      </c>
      <c r="AA1168" s="47" t="n">
        <f aca="false">AA1169</f>
        <v>4987861.3</v>
      </c>
      <c r="AB1168" s="43" t="n">
        <f aca="false">AB1169</f>
        <v>4030525.72</v>
      </c>
      <c r="AC1168" s="46" t="n">
        <f aca="false">AC1169</f>
        <v>4186712.36</v>
      </c>
      <c r="AD1168" s="45" t="n">
        <f aca="false">AD1169</f>
        <v>0</v>
      </c>
      <c r="AE1168" s="43" t="n">
        <f aca="false">AE1169</f>
        <v>0</v>
      </c>
      <c r="AF1168" s="46" t="n">
        <f aca="false">AF1169</f>
        <v>0</v>
      </c>
      <c r="AG1168" s="47" t="n">
        <f aca="false">AG1169</f>
        <v>4987861.3</v>
      </c>
      <c r="AH1168" s="43" t="n">
        <f aca="false">AH1169</f>
        <v>4030525.72</v>
      </c>
      <c r="AI1168" s="46" t="n">
        <f aca="false">AI1169</f>
        <v>4186712.36</v>
      </c>
    </row>
    <row r="1169" customFormat="false" ht="22.5" hidden="false" customHeight="true" outlineLevel="0" collapsed="false">
      <c r="A1169" s="36" t="s">
        <v>139</v>
      </c>
      <c r="B1169" s="37" t="n">
        <v>322</v>
      </c>
      <c r="C1169" s="38" t="n">
        <v>106</v>
      </c>
      <c r="D1169" s="39" t="s">
        <v>450</v>
      </c>
      <c r="E1169" s="40" t="s">
        <v>21</v>
      </c>
      <c r="F1169" s="39" t="s">
        <v>22</v>
      </c>
      <c r="G1169" s="41" t="s">
        <v>138</v>
      </c>
      <c r="H1169" s="42" t="n">
        <v>120</v>
      </c>
      <c r="I1169" s="43" t="n">
        <v>3991865.67</v>
      </c>
      <c r="J1169" s="43" t="n">
        <v>4030525.72</v>
      </c>
      <c r="K1169" s="43" t="n">
        <v>4186712.36</v>
      </c>
      <c r="L1169" s="43" t="n">
        <v>549171.2</v>
      </c>
      <c r="M1169" s="43"/>
      <c r="N1169" s="44"/>
      <c r="O1169" s="45" t="n">
        <f aca="false">I1169+L1169</f>
        <v>4541036.87</v>
      </c>
      <c r="P1169" s="43" t="n">
        <f aca="false">J1169+M1169</f>
        <v>4030525.72</v>
      </c>
      <c r="Q1169" s="44" t="n">
        <f aca="false">K1169+N1169</f>
        <v>4186712.36</v>
      </c>
      <c r="R1169" s="45" t="n">
        <v>446824.43</v>
      </c>
      <c r="S1169" s="43"/>
      <c r="T1169" s="46"/>
      <c r="U1169" s="47" t="n">
        <f aca="false">O1169+R1169</f>
        <v>4987861.3</v>
      </c>
      <c r="V1169" s="43" t="n">
        <f aca="false">P1169+S1169</f>
        <v>4030525.72</v>
      </c>
      <c r="W1169" s="46" t="n">
        <f aca="false">Q1169+T1169</f>
        <v>4186712.36</v>
      </c>
      <c r="X1169" s="45" t="n">
        <v>0</v>
      </c>
      <c r="Y1169" s="43"/>
      <c r="Z1169" s="46"/>
      <c r="AA1169" s="47" t="n">
        <f aca="false">U1169+X1169</f>
        <v>4987861.3</v>
      </c>
      <c r="AB1169" s="43" t="n">
        <f aca="false">V1169+Y1169</f>
        <v>4030525.72</v>
      </c>
      <c r="AC1169" s="46" t="n">
        <f aca="false">W1169+Z1169</f>
        <v>4186712.36</v>
      </c>
      <c r="AD1169" s="45" t="n">
        <v>0</v>
      </c>
      <c r="AE1169" s="43"/>
      <c r="AF1169" s="46"/>
      <c r="AG1169" s="47" t="n">
        <f aca="false">AA1169+AD1169</f>
        <v>4987861.3</v>
      </c>
      <c r="AH1169" s="43" t="n">
        <f aca="false">AB1169+AE1169</f>
        <v>4030525.72</v>
      </c>
      <c r="AI1169" s="46" t="n">
        <f aca="false">AC1169+AF1169</f>
        <v>4186712.36</v>
      </c>
    </row>
    <row r="1170" customFormat="false" ht="22.5" hidden="false" customHeight="true" outlineLevel="0" collapsed="false">
      <c r="A1170" s="36" t="s">
        <v>27</v>
      </c>
      <c r="B1170" s="37" t="n">
        <v>322</v>
      </c>
      <c r="C1170" s="38" t="n">
        <v>106</v>
      </c>
      <c r="D1170" s="39" t="s">
        <v>450</v>
      </c>
      <c r="E1170" s="40" t="s">
        <v>21</v>
      </c>
      <c r="F1170" s="39" t="s">
        <v>22</v>
      </c>
      <c r="G1170" s="41" t="s">
        <v>138</v>
      </c>
      <c r="H1170" s="42" t="n">
        <v>200</v>
      </c>
      <c r="I1170" s="43" t="n">
        <f aca="false">I1171</f>
        <v>255027</v>
      </c>
      <c r="J1170" s="43" t="n">
        <f aca="false">J1171</f>
        <v>255027</v>
      </c>
      <c r="K1170" s="43" t="n">
        <f aca="false">K1171</f>
        <v>255027</v>
      </c>
      <c r="L1170" s="43" t="n">
        <f aca="false">L1171</f>
        <v>0</v>
      </c>
      <c r="M1170" s="43" t="n">
        <f aca="false">M1171</f>
        <v>0</v>
      </c>
      <c r="N1170" s="44" t="n">
        <f aca="false">N1171</f>
        <v>0</v>
      </c>
      <c r="O1170" s="45" t="n">
        <f aca="false">O1171</f>
        <v>255027</v>
      </c>
      <c r="P1170" s="43" t="n">
        <f aca="false">P1171</f>
        <v>255027</v>
      </c>
      <c r="Q1170" s="44" t="n">
        <f aca="false">Q1171</f>
        <v>255027</v>
      </c>
      <c r="R1170" s="45" t="n">
        <f aca="false">R1171</f>
        <v>0</v>
      </c>
      <c r="S1170" s="43" t="n">
        <f aca="false">S1171</f>
        <v>0</v>
      </c>
      <c r="T1170" s="46" t="n">
        <f aca="false">T1171</f>
        <v>0</v>
      </c>
      <c r="U1170" s="47" t="n">
        <f aca="false">U1171</f>
        <v>255027</v>
      </c>
      <c r="V1170" s="43" t="n">
        <f aca="false">V1171</f>
        <v>255027</v>
      </c>
      <c r="W1170" s="46" t="n">
        <f aca="false">W1171</f>
        <v>255027</v>
      </c>
      <c r="X1170" s="45" t="n">
        <f aca="false">X1171</f>
        <v>0</v>
      </c>
      <c r="Y1170" s="43" t="n">
        <f aca="false">Y1171</f>
        <v>0</v>
      </c>
      <c r="Z1170" s="46" t="n">
        <f aca="false">Z1171</f>
        <v>0</v>
      </c>
      <c r="AA1170" s="47" t="n">
        <f aca="false">AA1171</f>
        <v>255027</v>
      </c>
      <c r="AB1170" s="43" t="n">
        <f aca="false">AB1171</f>
        <v>255027</v>
      </c>
      <c r="AC1170" s="46" t="n">
        <f aca="false">AC1171</f>
        <v>255027</v>
      </c>
      <c r="AD1170" s="45" t="n">
        <f aca="false">AD1171</f>
        <v>0</v>
      </c>
      <c r="AE1170" s="43" t="n">
        <f aca="false">AE1171</f>
        <v>0</v>
      </c>
      <c r="AF1170" s="46" t="n">
        <f aca="false">AF1171</f>
        <v>0</v>
      </c>
      <c r="AG1170" s="47" t="n">
        <f aca="false">AG1171</f>
        <v>255027</v>
      </c>
      <c r="AH1170" s="43" t="n">
        <f aca="false">AH1171</f>
        <v>255027</v>
      </c>
      <c r="AI1170" s="46" t="n">
        <f aca="false">AI1171</f>
        <v>255027</v>
      </c>
    </row>
    <row r="1171" customFormat="false" ht="22.5" hidden="false" customHeight="true" outlineLevel="0" collapsed="false">
      <c r="A1171" s="36" t="s">
        <v>28</v>
      </c>
      <c r="B1171" s="37" t="n">
        <v>322</v>
      </c>
      <c r="C1171" s="38" t="n">
        <v>106</v>
      </c>
      <c r="D1171" s="39" t="s">
        <v>450</v>
      </c>
      <c r="E1171" s="40" t="s">
        <v>21</v>
      </c>
      <c r="F1171" s="39" t="s">
        <v>22</v>
      </c>
      <c r="G1171" s="41" t="s">
        <v>138</v>
      </c>
      <c r="H1171" s="42" t="n">
        <v>240</v>
      </c>
      <c r="I1171" s="43" t="n">
        <v>255027</v>
      </c>
      <c r="J1171" s="43" t="n">
        <v>255027</v>
      </c>
      <c r="K1171" s="43" t="n">
        <v>255027</v>
      </c>
      <c r="L1171" s="43"/>
      <c r="M1171" s="43"/>
      <c r="N1171" s="44"/>
      <c r="O1171" s="45" t="n">
        <f aca="false">I1171+L1171</f>
        <v>255027</v>
      </c>
      <c r="P1171" s="43" t="n">
        <f aca="false">J1171+M1171</f>
        <v>255027</v>
      </c>
      <c r="Q1171" s="44" t="n">
        <f aca="false">K1171+N1171</f>
        <v>255027</v>
      </c>
      <c r="R1171" s="45"/>
      <c r="S1171" s="43"/>
      <c r="T1171" s="46"/>
      <c r="U1171" s="47" t="n">
        <f aca="false">O1171+R1171</f>
        <v>255027</v>
      </c>
      <c r="V1171" s="43" t="n">
        <f aca="false">P1171+S1171</f>
        <v>255027</v>
      </c>
      <c r="W1171" s="46" t="n">
        <f aca="false">Q1171+T1171</f>
        <v>255027</v>
      </c>
      <c r="X1171" s="45"/>
      <c r="Y1171" s="43"/>
      <c r="Z1171" s="46"/>
      <c r="AA1171" s="47" t="n">
        <f aca="false">U1171+X1171</f>
        <v>255027</v>
      </c>
      <c r="AB1171" s="43" t="n">
        <f aca="false">V1171+Y1171</f>
        <v>255027</v>
      </c>
      <c r="AC1171" s="46" t="n">
        <f aca="false">W1171+Z1171</f>
        <v>255027</v>
      </c>
      <c r="AD1171" s="45"/>
      <c r="AE1171" s="43"/>
      <c r="AF1171" s="46"/>
      <c r="AG1171" s="47" t="n">
        <f aca="false">AA1171+AD1171</f>
        <v>255027</v>
      </c>
      <c r="AH1171" s="43" t="n">
        <f aca="false">AB1171+AE1171</f>
        <v>255027</v>
      </c>
      <c r="AI1171" s="46" t="n">
        <f aca="false">AC1171+AF1171</f>
        <v>255027</v>
      </c>
    </row>
    <row r="1172" customFormat="false" ht="12.75" hidden="false" customHeight="true" outlineLevel="0" collapsed="false">
      <c r="A1172" s="36" t="s">
        <v>156</v>
      </c>
      <c r="B1172" s="37" t="n">
        <v>322</v>
      </c>
      <c r="C1172" s="38" t="n">
        <v>700</v>
      </c>
      <c r="D1172" s="39"/>
      <c r="E1172" s="40"/>
      <c r="F1172" s="39"/>
      <c r="G1172" s="41"/>
      <c r="H1172" s="42"/>
      <c r="I1172" s="43" t="n">
        <f aca="false">I1173</f>
        <v>22500</v>
      </c>
      <c r="J1172" s="43" t="n">
        <f aca="false">J1173</f>
        <v>22500</v>
      </c>
      <c r="K1172" s="43" t="n">
        <f aca="false">K1173</f>
        <v>22500</v>
      </c>
      <c r="L1172" s="43" t="n">
        <f aca="false">L1173</f>
        <v>0</v>
      </c>
      <c r="M1172" s="43" t="n">
        <f aca="false">M1173</f>
        <v>0</v>
      </c>
      <c r="N1172" s="44" t="n">
        <f aca="false">N1173</f>
        <v>0</v>
      </c>
      <c r="O1172" s="45" t="n">
        <f aca="false">O1173</f>
        <v>22500</v>
      </c>
      <c r="P1172" s="43" t="n">
        <f aca="false">P1173</f>
        <v>22500</v>
      </c>
      <c r="Q1172" s="44" t="n">
        <f aca="false">Q1173</f>
        <v>22500</v>
      </c>
      <c r="R1172" s="45" t="n">
        <f aca="false">R1173</f>
        <v>0</v>
      </c>
      <c r="S1172" s="43" t="n">
        <f aca="false">S1173</f>
        <v>0</v>
      </c>
      <c r="T1172" s="46" t="n">
        <f aca="false">T1173</f>
        <v>0</v>
      </c>
      <c r="U1172" s="47" t="n">
        <f aca="false">U1173</f>
        <v>22500</v>
      </c>
      <c r="V1172" s="43" t="n">
        <f aca="false">V1173</f>
        <v>22500</v>
      </c>
      <c r="W1172" s="46" t="n">
        <f aca="false">W1173</f>
        <v>22500</v>
      </c>
      <c r="X1172" s="45" t="n">
        <f aca="false">X1173</f>
        <v>0</v>
      </c>
      <c r="Y1172" s="43" t="n">
        <f aca="false">Y1173</f>
        <v>0</v>
      </c>
      <c r="Z1172" s="46" t="n">
        <f aca="false">Z1173</f>
        <v>0</v>
      </c>
      <c r="AA1172" s="47" t="n">
        <f aca="false">AA1173</f>
        <v>22500</v>
      </c>
      <c r="AB1172" s="43" t="n">
        <f aca="false">AB1173</f>
        <v>22500</v>
      </c>
      <c r="AC1172" s="46" t="n">
        <f aca="false">AC1173</f>
        <v>22500</v>
      </c>
      <c r="AD1172" s="45" t="n">
        <f aca="false">AD1173</f>
        <v>0</v>
      </c>
      <c r="AE1172" s="43" t="n">
        <f aca="false">AE1173</f>
        <v>0</v>
      </c>
      <c r="AF1172" s="46" t="n">
        <f aca="false">AF1173</f>
        <v>0</v>
      </c>
      <c r="AG1172" s="47" t="n">
        <f aca="false">AG1173</f>
        <v>22500</v>
      </c>
      <c r="AH1172" s="43" t="n">
        <f aca="false">AH1173</f>
        <v>22500</v>
      </c>
      <c r="AI1172" s="46" t="n">
        <f aca="false">AI1173</f>
        <v>22500</v>
      </c>
    </row>
    <row r="1173" customFormat="false" ht="22.5" hidden="false" customHeight="true" outlineLevel="0" collapsed="false">
      <c r="A1173" s="36" t="s">
        <v>169</v>
      </c>
      <c r="B1173" s="37" t="n">
        <v>322</v>
      </c>
      <c r="C1173" s="38" t="n">
        <v>705</v>
      </c>
      <c r="D1173" s="39"/>
      <c r="E1173" s="40"/>
      <c r="F1173" s="39"/>
      <c r="G1173" s="41"/>
      <c r="H1173" s="42"/>
      <c r="I1173" s="43" t="n">
        <f aca="false">I1174</f>
        <v>22500</v>
      </c>
      <c r="J1173" s="43" t="n">
        <f aca="false">J1174</f>
        <v>22500</v>
      </c>
      <c r="K1173" s="43" t="n">
        <f aca="false">K1174</f>
        <v>22500</v>
      </c>
      <c r="L1173" s="43" t="n">
        <f aca="false">L1174</f>
        <v>0</v>
      </c>
      <c r="M1173" s="43" t="n">
        <f aca="false">M1174</f>
        <v>0</v>
      </c>
      <c r="N1173" s="44" t="n">
        <f aca="false">N1174</f>
        <v>0</v>
      </c>
      <c r="O1173" s="45" t="n">
        <f aca="false">O1174</f>
        <v>22500</v>
      </c>
      <c r="P1173" s="43" t="n">
        <f aca="false">P1174</f>
        <v>22500</v>
      </c>
      <c r="Q1173" s="44" t="n">
        <f aca="false">Q1174</f>
        <v>22500</v>
      </c>
      <c r="R1173" s="45" t="n">
        <f aca="false">R1174</f>
        <v>0</v>
      </c>
      <c r="S1173" s="43" t="n">
        <f aca="false">S1174</f>
        <v>0</v>
      </c>
      <c r="T1173" s="46" t="n">
        <f aca="false">T1174</f>
        <v>0</v>
      </c>
      <c r="U1173" s="47" t="n">
        <f aca="false">U1174</f>
        <v>22500</v>
      </c>
      <c r="V1173" s="43" t="n">
        <f aca="false">V1174</f>
        <v>22500</v>
      </c>
      <c r="W1173" s="46" t="n">
        <f aca="false">W1174</f>
        <v>22500</v>
      </c>
      <c r="X1173" s="45" t="n">
        <f aca="false">X1174</f>
        <v>0</v>
      </c>
      <c r="Y1173" s="43" t="n">
        <f aca="false">Y1174</f>
        <v>0</v>
      </c>
      <c r="Z1173" s="46" t="n">
        <f aca="false">Z1174</f>
        <v>0</v>
      </c>
      <c r="AA1173" s="47" t="n">
        <f aca="false">AA1174</f>
        <v>22500</v>
      </c>
      <c r="AB1173" s="43" t="n">
        <f aca="false">AB1174</f>
        <v>22500</v>
      </c>
      <c r="AC1173" s="46" t="n">
        <f aca="false">AC1174</f>
        <v>22500</v>
      </c>
      <c r="AD1173" s="45" t="n">
        <f aca="false">AD1174</f>
        <v>0</v>
      </c>
      <c r="AE1173" s="43" t="n">
        <f aca="false">AE1174</f>
        <v>0</v>
      </c>
      <c r="AF1173" s="46" t="n">
        <f aca="false">AF1174</f>
        <v>0</v>
      </c>
      <c r="AG1173" s="47" t="n">
        <f aca="false">AG1174</f>
        <v>22500</v>
      </c>
      <c r="AH1173" s="43" t="n">
        <f aca="false">AH1174</f>
        <v>22500</v>
      </c>
      <c r="AI1173" s="46" t="n">
        <f aca="false">AI1174</f>
        <v>22500</v>
      </c>
    </row>
    <row r="1174" customFormat="false" ht="33.75" hidden="false" customHeight="true" outlineLevel="0" collapsed="false">
      <c r="A1174" s="36" t="s">
        <v>451</v>
      </c>
      <c r="B1174" s="37" t="n">
        <v>322</v>
      </c>
      <c r="C1174" s="38" t="n">
        <v>705</v>
      </c>
      <c r="D1174" s="39" t="n">
        <v>53</v>
      </c>
      <c r="E1174" s="40" t="s">
        <v>21</v>
      </c>
      <c r="F1174" s="39" t="s">
        <v>22</v>
      </c>
      <c r="G1174" s="41" t="s">
        <v>23</v>
      </c>
      <c r="H1174" s="42"/>
      <c r="I1174" s="43" t="n">
        <f aca="false">I1175</f>
        <v>22500</v>
      </c>
      <c r="J1174" s="43" t="n">
        <f aca="false">J1175</f>
        <v>22500</v>
      </c>
      <c r="K1174" s="43" t="n">
        <f aca="false">K1175</f>
        <v>22500</v>
      </c>
      <c r="L1174" s="43" t="n">
        <f aca="false">L1175</f>
        <v>0</v>
      </c>
      <c r="M1174" s="43" t="n">
        <f aca="false">M1175</f>
        <v>0</v>
      </c>
      <c r="N1174" s="44" t="n">
        <f aca="false">N1175</f>
        <v>0</v>
      </c>
      <c r="O1174" s="45" t="n">
        <f aca="false">O1175</f>
        <v>22500</v>
      </c>
      <c r="P1174" s="43" t="n">
        <f aca="false">P1175</f>
        <v>22500</v>
      </c>
      <c r="Q1174" s="44" t="n">
        <f aca="false">Q1175</f>
        <v>22500</v>
      </c>
      <c r="R1174" s="45" t="n">
        <f aca="false">R1175</f>
        <v>0</v>
      </c>
      <c r="S1174" s="43" t="n">
        <f aca="false">S1175</f>
        <v>0</v>
      </c>
      <c r="T1174" s="46" t="n">
        <f aca="false">T1175</f>
        <v>0</v>
      </c>
      <c r="U1174" s="47" t="n">
        <f aca="false">U1175</f>
        <v>22500</v>
      </c>
      <c r="V1174" s="43" t="n">
        <f aca="false">V1175</f>
        <v>22500</v>
      </c>
      <c r="W1174" s="46" t="n">
        <f aca="false">W1175</f>
        <v>22500</v>
      </c>
      <c r="X1174" s="45" t="n">
        <f aca="false">X1175</f>
        <v>0</v>
      </c>
      <c r="Y1174" s="43" t="n">
        <f aca="false">Y1175</f>
        <v>0</v>
      </c>
      <c r="Z1174" s="46" t="n">
        <f aca="false">Z1175</f>
        <v>0</v>
      </c>
      <c r="AA1174" s="47" t="n">
        <f aca="false">AA1175</f>
        <v>22500</v>
      </c>
      <c r="AB1174" s="43" t="n">
        <f aca="false">AB1175</f>
        <v>22500</v>
      </c>
      <c r="AC1174" s="46" t="n">
        <f aca="false">AC1175</f>
        <v>22500</v>
      </c>
      <c r="AD1174" s="45" t="n">
        <f aca="false">AD1175</f>
        <v>0</v>
      </c>
      <c r="AE1174" s="43" t="n">
        <f aca="false">AE1175</f>
        <v>0</v>
      </c>
      <c r="AF1174" s="46" t="n">
        <f aca="false">AF1175</f>
        <v>0</v>
      </c>
      <c r="AG1174" s="47" t="n">
        <f aca="false">AG1175</f>
        <v>22500</v>
      </c>
      <c r="AH1174" s="43" t="n">
        <f aca="false">AH1175</f>
        <v>22500</v>
      </c>
      <c r="AI1174" s="46" t="n">
        <f aca="false">AI1175</f>
        <v>22500</v>
      </c>
    </row>
    <row r="1175" customFormat="false" ht="22.5" hidden="false" customHeight="true" outlineLevel="0" collapsed="false">
      <c r="A1175" s="36" t="s">
        <v>137</v>
      </c>
      <c r="B1175" s="37" t="n">
        <v>322</v>
      </c>
      <c r="C1175" s="38" t="n">
        <v>705</v>
      </c>
      <c r="D1175" s="39" t="n">
        <v>53</v>
      </c>
      <c r="E1175" s="40" t="s">
        <v>21</v>
      </c>
      <c r="F1175" s="39" t="s">
        <v>22</v>
      </c>
      <c r="G1175" s="41" t="s">
        <v>138</v>
      </c>
      <c r="H1175" s="42"/>
      <c r="I1175" s="43" t="n">
        <f aca="false">I1176</f>
        <v>22500</v>
      </c>
      <c r="J1175" s="43" t="n">
        <f aca="false">J1176</f>
        <v>22500</v>
      </c>
      <c r="K1175" s="43" t="n">
        <f aca="false">K1176</f>
        <v>22500</v>
      </c>
      <c r="L1175" s="43" t="n">
        <f aca="false">L1176</f>
        <v>0</v>
      </c>
      <c r="M1175" s="43" t="n">
        <f aca="false">M1176</f>
        <v>0</v>
      </c>
      <c r="N1175" s="44" t="n">
        <f aca="false">N1176</f>
        <v>0</v>
      </c>
      <c r="O1175" s="45" t="n">
        <f aca="false">O1176</f>
        <v>22500</v>
      </c>
      <c r="P1175" s="43" t="n">
        <f aca="false">P1176</f>
        <v>22500</v>
      </c>
      <c r="Q1175" s="44" t="n">
        <f aca="false">Q1176</f>
        <v>22500</v>
      </c>
      <c r="R1175" s="45" t="n">
        <f aca="false">R1176</f>
        <v>0</v>
      </c>
      <c r="S1175" s="43" t="n">
        <f aca="false">S1176</f>
        <v>0</v>
      </c>
      <c r="T1175" s="46" t="n">
        <f aca="false">T1176</f>
        <v>0</v>
      </c>
      <c r="U1175" s="47" t="n">
        <f aca="false">U1176</f>
        <v>22500</v>
      </c>
      <c r="V1175" s="43" t="n">
        <f aca="false">V1176</f>
        <v>22500</v>
      </c>
      <c r="W1175" s="46" t="n">
        <f aca="false">W1176</f>
        <v>22500</v>
      </c>
      <c r="X1175" s="45" t="n">
        <f aca="false">X1176</f>
        <v>0</v>
      </c>
      <c r="Y1175" s="43" t="n">
        <f aca="false">Y1176</f>
        <v>0</v>
      </c>
      <c r="Z1175" s="46" t="n">
        <f aca="false">Z1176</f>
        <v>0</v>
      </c>
      <c r="AA1175" s="47" t="n">
        <f aca="false">AA1176</f>
        <v>22500</v>
      </c>
      <c r="AB1175" s="43" t="n">
        <f aca="false">AB1176</f>
        <v>22500</v>
      </c>
      <c r="AC1175" s="46" t="n">
        <f aca="false">AC1176</f>
        <v>22500</v>
      </c>
      <c r="AD1175" s="45" t="n">
        <f aca="false">AD1176</f>
        <v>0</v>
      </c>
      <c r="AE1175" s="43" t="n">
        <f aca="false">AE1176</f>
        <v>0</v>
      </c>
      <c r="AF1175" s="46" t="n">
        <f aca="false">AF1176</f>
        <v>0</v>
      </c>
      <c r="AG1175" s="47" t="n">
        <f aca="false">AG1176</f>
        <v>22500</v>
      </c>
      <c r="AH1175" s="43" t="n">
        <f aca="false">AH1176</f>
        <v>22500</v>
      </c>
      <c r="AI1175" s="46" t="n">
        <f aca="false">AI1176</f>
        <v>22500</v>
      </c>
    </row>
    <row r="1176" customFormat="false" ht="22.5" hidden="false" customHeight="true" outlineLevel="0" collapsed="false">
      <c r="A1176" s="36" t="s">
        <v>27</v>
      </c>
      <c r="B1176" s="37" t="n">
        <v>322</v>
      </c>
      <c r="C1176" s="38" t="n">
        <v>705</v>
      </c>
      <c r="D1176" s="39" t="n">
        <v>53</v>
      </c>
      <c r="E1176" s="40" t="s">
        <v>21</v>
      </c>
      <c r="F1176" s="39" t="s">
        <v>22</v>
      </c>
      <c r="G1176" s="41" t="s">
        <v>138</v>
      </c>
      <c r="H1176" s="42" t="n">
        <v>200</v>
      </c>
      <c r="I1176" s="43" t="n">
        <f aca="false">I1177</f>
        <v>22500</v>
      </c>
      <c r="J1176" s="43" t="n">
        <f aca="false">J1177</f>
        <v>22500</v>
      </c>
      <c r="K1176" s="43" t="n">
        <f aca="false">K1177</f>
        <v>22500</v>
      </c>
      <c r="L1176" s="43" t="n">
        <f aca="false">L1177</f>
        <v>0</v>
      </c>
      <c r="M1176" s="43" t="n">
        <f aca="false">M1177</f>
        <v>0</v>
      </c>
      <c r="N1176" s="44" t="n">
        <f aca="false">N1177</f>
        <v>0</v>
      </c>
      <c r="O1176" s="45" t="n">
        <f aca="false">O1177</f>
        <v>22500</v>
      </c>
      <c r="P1176" s="43" t="n">
        <f aca="false">P1177</f>
        <v>22500</v>
      </c>
      <c r="Q1176" s="44" t="n">
        <f aca="false">Q1177</f>
        <v>22500</v>
      </c>
      <c r="R1176" s="45" t="n">
        <f aca="false">R1177</f>
        <v>0</v>
      </c>
      <c r="S1176" s="43" t="n">
        <f aca="false">S1177</f>
        <v>0</v>
      </c>
      <c r="T1176" s="46" t="n">
        <f aca="false">T1177</f>
        <v>0</v>
      </c>
      <c r="U1176" s="47" t="n">
        <f aca="false">U1177</f>
        <v>22500</v>
      </c>
      <c r="V1176" s="43" t="n">
        <f aca="false">V1177</f>
        <v>22500</v>
      </c>
      <c r="W1176" s="46" t="n">
        <f aca="false">W1177</f>
        <v>22500</v>
      </c>
      <c r="X1176" s="45" t="n">
        <f aca="false">X1177</f>
        <v>0</v>
      </c>
      <c r="Y1176" s="43" t="n">
        <f aca="false">Y1177</f>
        <v>0</v>
      </c>
      <c r="Z1176" s="46" t="n">
        <f aca="false">Z1177</f>
        <v>0</v>
      </c>
      <c r="AA1176" s="47" t="n">
        <f aca="false">AA1177</f>
        <v>22500</v>
      </c>
      <c r="AB1176" s="43" t="n">
        <f aca="false">AB1177</f>
        <v>22500</v>
      </c>
      <c r="AC1176" s="46" t="n">
        <f aca="false">AC1177</f>
        <v>22500</v>
      </c>
      <c r="AD1176" s="45" t="n">
        <f aca="false">AD1177</f>
        <v>0</v>
      </c>
      <c r="AE1176" s="43" t="n">
        <f aca="false">AE1177</f>
        <v>0</v>
      </c>
      <c r="AF1176" s="46" t="n">
        <f aca="false">AF1177</f>
        <v>0</v>
      </c>
      <c r="AG1176" s="47" t="n">
        <f aca="false">AG1177</f>
        <v>22500</v>
      </c>
      <c r="AH1176" s="43" t="n">
        <f aca="false">AH1177</f>
        <v>22500</v>
      </c>
      <c r="AI1176" s="46" t="n">
        <f aca="false">AI1177</f>
        <v>22500</v>
      </c>
    </row>
    <row r="1177" customFormat="false" ht="22.5" hidden="false" customHeight="true" outlineLevel="0" collapsed="false">
      <c r="A1177" s="36" t="s">
        <v>28</v>
      </c>
      <c r="B1177" s="37" t="n">
        <v>322</v>
      </c>
      <c r="C1177" s="38" t="n">
        <v>705</v>
      </c>
      <c r="D1177" s="39" t="n">
        <v>53</v>
      </c>
      <c r="E1177" s="40" t="s">
        <v>21</v>
      </c>
      <c r="F1177" s="39" t="s">
        <v>22</v>
      </c>
      <c r="G1177" s="41" t="s">
        <v>138</v>
      </c>
      <c r="H1177" s="42" t="n">
        <v>240</v>
      </c>
      <c r="I1177" s="43" t="n">
        <v>22500</v>
      </c>
      <c r="J1177" s="43" t="n">
        <v>22500</v>
      </c>
      <c r="K1177" s="43" t="n">
        <v>22500</v>
      </c>
      <c r="L1177" s="43"/>
      <c r="M1177" s="43"/>
      <c r="N1177" s="44"/>
      <c r="O1177" s="45" t="n">
        <f aca="false">I1177+L1177</f>
        <v>22500</v>
      </c>
      <c r="P1177" s="43" t="n">
        <f aca="false">J1177+M1177</f>
        <v>22500</v>
      </c>
      <c r="Q1177" s="44" t="n">
        <f aca="false">K1177+N1177</f>
        <v>22500</v>
      </c>
      <c r="R1177" s="45"/>
      <c r="S1177" s="43"/>
      <c r="T1177" s="46"/>
      <c r="U1177" s="47" t="n">
        <f aca="false">O1177+R1177</f>
        <v>22500</v>
      </c>
      <c r="V1177" s="43" t="n">
        <f aca="false">P1177+S1177</f>
        <v>22500</v>
      </c>
      <c r="W1177" s="46" t="n">
        <f aca="false">Q1177+T1177</f>
        <v>22500</v>
      </c>
      <c r="X1177" s="45"/>
      <c r="Y1177" s="43"/>
      <c r="Z1177" s="46"/>
      <c r="AA1177" s="47" t="n">
        <f aca="false">U1177+X1177</f>
        <v>22500</v>
      </c>
      <c r="AB1177" s="43" t="n">
        <f aca="false">V1177+Y1177</f>
        <v>22500</v>
      </c>
      <c r="AC1177" s="46" t="n">
        <f aca="false">W1177+Z1177</f>
        <v>22500</v>
      </c>
      <c r="AD1177" s="45"/>
      <c r="AE1177" s="43"/>
      <c r="AF1177" s="46"/>
      <c r="AG1177" s="47" t="n">
        <f aca="false">AA1177+AD1177</f>
        <v>22500</v>
      </c>
      <c r="AH1177" s="43" t="n">
        <f aca="false">AB1177+AE1177</f>
        <v>22500</v>
      </c>
      <c r="AI1177" s="46" t="n">
        <f aca="false">AC1177+AF1177</f>
        <v>22500</v>
      </c>
    </row>
    <row r="1178" s="35" customFormat="true" ht="33.75" hidden="false" customHeight="false" outlineLevel="0" collapsed="false">
      <c r="A1178" s="48" t="s">
        <v>452</v>
      </c>
      <c r="B1178" s="49" t="n">
        <v>333</v>
      </c>
      <c r="C1178" s="50"/>
      <c r="D1178" s="51"/>
      <c r="E1178" s="52"/>
      <c r="F1178" s="51"/>
      <c r="G1178" s="53"/>
      <c r="H1178" s="54"/>
      <c r="I1178" s="55" t="n">
        <f aca="false">I1179+I1196+I1209+I1228+I1280+I1287+I1303</f>
        <v>33523234.7</v>
      </c>
      <c r="J1178" s="55" t="n">
        <f aca="false">J1179+J1196+J1209+J1228+J1280+J1287+J1303</f>
        <v>34131090.2</v>
      </c>
      <c r="K1178" s="55" t="n">
        <f aca="false">K1179+K1196+K1209+K1228+K1280+K1287+K1303</f>
        <v>35131576.76</v>
      </c>
      <c r="L1178" s="55" t="n">
        <f aca="false">L1179+L1196+L1209+L1228+L1280+L1287+L1303</f>
        <v>582000</v>
      </c>
      <c r="M1178" s="55" t="n">
        <f aca="false">M1179+M1196+M1209+M1228+M1280+M1287+M1303</f>
        <v>0</v>
      </c>
      <c r="N1178" s="56" t="n">
        <f aca="false">N1179+N1196+N1209+N1228+N1280+N1287+N1303</f>
        <v>0</v>
      </c>
      <c r="O1178" s="57" t="n">
        <f aca="false">O1179+O1196+O1209+O1228+O1280+O1287+O1303</f>
        <v>34105234.7</v>
      </c>
      <c r="P1178" s="55" t="n">
        <f aca="false">P1179+P1196+P1209+P1228+P1280+P1287+P1303</f>
        <v>34131090.2</v>
      </c>
      <c r="Q1178" s="56" t="n">
        <f aca="false">Q1179+Q1196+Q1209+Q1228+Q1280+Q1287+Q1303</f>
        <v>35131576.76</v>
      </c>
      <c r="R1178" s="57" t="n">
        <f aca="false">R1179+R1196+R1209+R1228+R1280+R1287+R1303</f>
        <v>4025255.26</v>
      </c>
      <c r="S1178" s="55" t="n">
        <f aca="false">S1179+S1196+S1209+S1228+S1280+S1287+S1303</f>
        <v>0</v>
      </c>
      <c r="T1178" s="58" t="n">
        <f aca="false">T1179+T1196+T1209+T1228+T1280+T1287+T1303</f>
        <v>0</v>
      </c>
      <c r="U1178" s="59" t="n">
        <f aca="false">U1179+U1196+U1209+U1228+U1280+U1287+U1303</f>
        <v>38130489.96</v>
      </c>
      <c r="V1178" s="55" t="n">
        <f aca="false">V1179+V1196+V1209+V1228+V1280+V1287+V1303</f>
        <v>34131090.2</v>
      </c>
      <c r="W1178" s="58" t="n">
        <f aca="false">W1179+W1196+W1209+W1228+W1280+W1287+W1303</f>
        <v>35131576.76</v>
      </c>
      <c r="X1178" s="57" t="n">
        <f aca="false">X1179+X1196+X1209+X1228+X1280+X1287+X1303</f>
        <v>1628137.3</v>
      </c>
      <c r="Y1178" s="55" t="n">
        <f aca="false">Y1179+Y1196+Y1209+Y1228+Y1280+Y1287+Y1303</f>
        <v>0</v>
      </c>
      <c r="Z1178" s="58" t="n">
        <f aca="false">Z1179+Z1196+Z1209+Z1228+Z1280+Z1287+Z1303</f>
        <v>0</v>
      </c>
      <c r="AA1178" s="59" t="n">
        <f aca="false">AA1179+AA1196+AA1209+AA1228+AA1280+AA1287+AA1303</f>
        <v>39758627.26</v>
      </c>
      <c r="AB1178" s="55" t="n">
        <f aca="false">AB1179+AB1196+AB1209+AB1228+AB1280+AB1287+AB1303</f>
        <v>34131090.2</v>
      </c>
      <c r="AC1178" s="58" t="n">
        <f aca="false">AC1179+AC1196+AC1209+AC1228+AC1280+AC1287+AC1303</f>
        <v>35131576.76</v>
      </c>
      <c r="AD1178" s="57" t="n">
        <f aca="false">AD1179+AD1196+AD1209+AD1228+AD1280+AD1287+AD1303</f>
        <v>3549991.8</v>
      </c>
      <c r="AE1178" s="55" t="n">
        <f aca="false">AE1179+AE1196+AE1209+AE1228+AE1280+AE1287+AE1303</f>
        <v>0</v>
      </c>
      <c r="AF1178" s="58" t="n">
        <f aca="false">AF1179+AF1196+AF1209+AF1228+AF1280+AF1287+AF1303</f>
        <v>0</v>
      </c>
      <c r="AG1178" s="59" t="n">
        <f aca="false">AG1179+AG1196+AG1209+AG1228+AG1280+AG1287+AG1303</f>
        <v>43308619.06</v>
      </c>
      <c r="AH1178" s="55" t="n">
        <f aca="false">AH1179+AH1196+AH1209+AH1228+AH1280+AH1287+AH1303</f>
        <v>34131090.2</v>
      </c>
      <c r="AI1178" s="58" t="n">
        <f aca="false">AI1179+AI1196+AI1209+AI1228+AI1280+AI1287+AI1303</f>
        <v>35131576.76</v>
      </c>
    </row>
    <row r="1179" customFormat="false" ht="12.75" hidden="false" customHeight="false" outlineLevel="0" collapsed="false">
      <c r="A1179" s="36" t="s">
        <v>17</v>
      </c>
      <c r="B1179" s="37" t="n">
        <v>333</v>
      </c>
      <c r="C1179" s="38" t="n">
        <v>100</v>
      </c>
      <c r="D1179" s="39"/>
      <c r="E1179" s="40"/>
      <c r="F1179" s="39"/>
      <c r="G1179" s="41"/>
      <c r="H1179" s="42"/>
      <c r="I1179" s="43" t="n">
        <f aca="false">I1180+I1190</f>
        <v>8363444</v>
      </c>
      <c r="J1179" s="43" t="n">
        <f aca="false">J1180+J1190</f>
        <v>8337683.1</v>
      </c>
      <c r="K1179" s="43" t="n">
        <f aca="false">K1180+K1190</f>
        <v>8637609.1</v>
      </c>
      <c r="L1179" s="43" t="n">
        <f aca="false">L1180+L1190</f>
        <v>172024</v>
      </c>
      <c r="M1179" s="43" t="n">
        <f aca="false">M1180+M1190</f>
        <v>0</v>
      </c>
      <c r="N1179" s="44" t="n">
        <f aca="false">N1180+N1190</f>
        <v>0</v>
      </c>
      <c r="O1179" s="45" t="n">
        <f aca="false">O1180+O1190</f>
        <v>8535468</v>
      </c>
      <c r="P1179" s="43" t="n">
        <f aca="false">P1180+P1190</f>
        <v>8337683.1</v>
      </c>
      <c r="Q1179" s="44" t="n">
        <f aca="false">Q1180+Q1190</f>
        <v>8637609.1</v>
      </c>
      <c r="R1179" s="45" t="n">
        <f aca="false">R1180+R1190</f>
        <v>0</v>
      </c>
      <c r="S1179" s="43" t="n">
        <f aca="false">S1180+S1190</f>
        <v>0</v>
      </c>
      <c r="T1179" s="46" t="n">
        <f aca="false">T1180+T1190</f>
        <v>0</v>
      </c>
      <c r="U1179" s="47" t="n">
        <f aca="false">U1180+U1190</f>
        <v>8535468</v>
      </c>
      <c r="V1179" s="43" t="n">
        <f aca="false">V1180+V1190</f>
        <v>8337683.1</v>
      </c>
      <c r="W1179" s="46" t="n">
        <f aca="false">W1180+W1190</f>
        <v>8637609.1</v>
      </c>
      <c r="X1179" s="45" t="n">
        <f aca="false">X1180+X1190</f>
        <v>0</v>
      </c>
      <c r="Y1179" s="43" t="n">
        <f aca="false">Y1180+Y1190</f>
        <v>0</v>
      </c>
      <c r="Z1179" s="46" t="n">
        <f aca="false">Z1180+Z1190</f>
        <v>0</v>
      </c>
      <c r="AA1179" s="47" t="n">
        <f aca="false">AA1180+AA1190</f>
        <v>8535468</v>
      </c>
      <c r="AB1179" s="43" t="n">
        <f aca="false">AB1180+AB1190</f>
        <v>8337683.1</v>
      </c>
      <c r="AC1179" s="46" t="n">
        <f aca="false">AC1180+AC1190</f>
        <v>8637609.1</v>
      </c>
      <c r="AD1179" s="45" t="n">
        <f aca="false">AD1180+AD1190</f>
        <v>0</v>
      </c>
      <c r="AE1179" s="43" t="n">
        <f aca="false">AE1180+AE1190</f>
        <v>0</v>
      </c>
      <c r="AF1179" s="46" t="n">
        <f aca="false">AF1180+AF1190</f>
        <v>0</v>
      </c>
      <c r="AG1179" s="47" t="n">
        <f aca="false">AG1180+AG1190</f>
        <v>8535468</v>
      </c>
      <c r="AH1179" s="43" t="n">
        <f aca="false">AH1180+AH1190</f>
        <v>8337683.1</v>
      </c>
      <c r="AI1179" s="46" t="n">
        <f aca="false">AI1180+AI1190</f>
        <v>8637609.1</v>
      </c>
    </row>
    <row r="1180" customFormat="false" ht="45" hidden="false" customHeight="false" outlineLevel="0" collapsed="false">
      <c r="A1180" s="36" t="s">
        <v>18</v>
      </c>
      <c r="B1180" s="37" t="n">
        <v>333</v>
      </c>
      <c r="C1180" s="38" t="n">
        <v>104</v>
      </c>
      <c r="D1180" s="39"/>
      <c r="E1180" s="40"/>
      <c r="F1180" s="39"/>
      <c r="G1180" s="41"/>
      <c r="H1180" s="42"/>
      <c r="I1180" s="43" t="n">
        <f aca="false">I1181</f>
        <v>7609908</v>
      </c>
      <c r="J1180" s="43" t="n">
        <f aca="false">J1181</f>
        <v>7684147.1</v>
      </c>
      <c r="K1180" s="43" t="n">
        <f aca="false">K1181</f>
        <v>7984073.1</v>
      </c>
      <c r="L1180" s="43" t="n">
        <f aca="false">L1181</f>
        <v>172024</v>
      </c>
      <c r="M1180" s="43" t="n">
        <f aca="false">M1181</f>
        <v>0</v>
      </c>
      <c r="N1180" s="44" t="n">
        <f aca="false">N1181</f>
        <v>0</v>
      </c>
      <c r="O1180" s="45" t="n">
        <f aca="false">O1181</f>
        <v>7781932</v>
      </c>
      <c r="P1180" s="43" t="n">
        <f aca="false">P1181</f>
        <v>7684147.1</v>
      </c>
      <c r="Q1180" s="44" t="n">
        <f aca="false">Q1181</f>
        <v>7984073.1</v>
      </c>
      <c r="R1180" s="45" t="n">
        <f aca="false">R1181</f>
        <v>0</v>
      </c>
      <c r="S1180" s="43" t="n">
        <f aca="false">S1181</f>
        <v>0</v>
      </c>
      <c r="T1180" s="46" t="n">
        <f aca="false">T1181</f>
        <v>0</v>
      </c>
      <c r="U1180" s="47" t="n">
        <f aca="false">U1181</f>
        <v>7781932</v>
      </c>
      <c r="V1180" s="43" t="n">
        <f aca="false">V1181</f>
        <v>7684147.1</v>
      </c>
      <c r="W1180" s="46" t="n">
        <f aca="false">W1181</f>
        <v>7984073.1</v>
      </c>
      <c r="X1180" s="45" t="n">
        <f aca="false">X1181</f>
        <v>0</v>
      </c>
      <c r="Y1180" s="43" t="n">
        <f aca="false">Y1181</f>
        <v>0</v>
      </c>
      <c r="Z1180" s="46" t="n">
        <f aca="false">Z1181</f>
        <v>0</v>
      </c>
      <c r="AA1180" s="47" t="n">
        <f aca="false">AA1181</f>
        <v>7781932</v>
      </c>
      <c r="AB1180" s="43" t="n">
        <f aca="false">AB1181</f>
        <v>7684147.1</v>
      </c>
      <c r="AC1180" s="46" t="n">
        <f aca="false">AC1181</f>
        <v>7984073.1</v>
      </c>
      <c r="AD1180" s="45" t="n">
        <f aca="false">AD1181</f>
        <v>0</v>
      </c>
      <c r="AE1180" s="43" t="n">
        <f aca="false">AE1181</f>
        <v>0</v>
      </c>
      <c r="AF1180" s="46" t="n">
        <f aca="false">AF1181</f>
        <v>0</v>
      </c>
      <c r="AG1180" s="47" t="n">
        <f aca="false">AG1181</f>
        <v>7781932</v>
      </c>
      <c r="AH1180" s="43" t="n">
        <f aca="false">AH1181</f>
        <v>7684147.1</v>
      </c>
      <c r="AI1180" s="46" t="n">
        <f aca="false">AI1181</f>
        <v>7984073.1</v>
      </c>
    </row>
    <row r="1181" customFormat="false" ht="33.75" hidden="false" customHeight="false" outlineLevel="0" collapsed="false">
      <c r="A1181" s="48" t="s">
        <v>34</v>
      </c>
      <c r="B1181" s="37" t="n">
        <v>333</v>
      </c>
      <c r="C1181" s="38" t="n">
        <v>104</v>
      </c>
      <c r="D1181" s="39" t="n">
        <v>11</v>
      </c>
      <c r="E1181" s="40" t="s">
        <v>21</v>
      </c>
      <c r="F1181" s="39" t="s">
        <v>22</v>
      </c>
      <c r="G1181" s="41" t="s">
        <v>23</v>
      </c>
      <c r="H1181" s="42"/>
      <c r="I1181" s="43" t="n">
        <f aca="false">I1182</f>
        <v>7609908</v>
      </c>
      <c r="J1181" s="43" t="n">
        <f aca="false">J1182</f>
        <v>7684147.1</v>
      </c>
      <c r="K1181" s="43" t="n">
        <f aca="false">K1182</f>
        <v>7984073.1</v>
      </c>
      <c r="L1181" s="43" t="n">
        <f aca="false">L1182</f>
        <v>172024</v>
      </c>
      <c r="M1181" s="43" t="n">
        <f aca="false">M1182</f>
        <v>0</v>
      </c>
      <c r="N1181" s="44" t="n">
        <f aca="false">N1182</f>
        <v>0</v>
      </c>
      <c r="O1181" s="45" t="n">
        <f aca="false">O1182</f>
        <v>7781932</v>
      </c>
      <c r="P1181" s="43" t="n">
        <f aca="false">P1182</f>
        <v>7684147.1</v>
      </c>
      <c r="Q1181" s="44" t="n">
        <f aca="false">Q1182</f>
        <v>7984073.1</v>
      </c>
      <c r="R1181" s="45" t="n">
        <f aca="false">R1182</f>
        <v>0</v>
      </c>
      <c r="S1181" s="43" t="n">
        <f aca="false">S1182</f>
        <v>0</v>
      </c>
      <c r="T1181" s="46" t="n">
        <f aca="false">T1182</f>
        <v>0</v>
      </c>
      <c r="U1181" s="47" t="n">
        <f aca="false">U1182</f>
        <v>7781932</v>
      </c>
      <c r="V1181" s="43" t="n">
        <f aca="false">V1182</f>
        <v>7684147.1</v>
      </c>
      <c r="W1181" s="46" t="n">
        <f aca="false">W1182</f>
        <v>7984073.1</v>
      </c>
      <c r="X1181" s="45" t="n">
        <f aca="false">X1182</f>
        <v>0</v>
      </c>
      <c r="Y1181" s="43" t="n">
        <f aca="false">Y1182</f>
        <v>0</v>
      </c>
      <c r="Z1181" s="46" t="n">
        <f aca="false">Z1182</f>
        <v>0</v>
      </c>
      <c r="AA1181" s="47" t="n">
        <f aca="false">AA1182</f>
        <v>7781932</v>
      </c>
      <c r="AB1181" s="43" t="n">
        <f aca="false">AB1182</f>
        <v>7684147.1</v>
      </c>
      <c r="AC1181" s="46" t="n">
        <f aca="false">AC1182</f>
        <v>7984073.1</v>
      </c>
      <c r="AD1181" s="45" t="n">
        <f aca="false">AD1182</f>
        <v>0</v>
      </c>
      <c r="AE1181" s="43" t="n">
        <f aca="false">AE1182</f>
        <v>0</v>
      </c>
      <c r="AF1181" s="46" t="n">
        <f aca="false">AF1182</f>
        <v>0</v>
      </c>
      <c r="AG1181" s="47" t="n">
        <f aca="false">AG1182</f>
        <v>7781932</v>
      </c>
      <c r="AH1181" s="43" t="n">
        <f aca="false">AH1182</f>
        <v>7684147.1</v>
      </c>
      <c r="AI1181" s="46" t="n">
        <f aca="false">AI1182</f>
        <v>7984073.1</v>
      </c>
    </row>
    <row r="1182" customFormat="false" ht="22.5" hidden="false" customHeight="false" outlineLevel="0" collapsed="false">
      <c r="A1182" s="48" t="s">
        <v>149</v>
      </c>
      <c r="B1182" s="37" t="n">
        <v>333</v>
      </c>
      <c r="C1182" s="38" t="n">
        <v>104</v>
      </c>
      <c r="D1182" s="39" t="n">
        <v>11</v>
      </c>
      <c r="E1182" s="40" t="n">
        <v>2</v>
      </c>
      <c r="F1182" s="39" t="n">
        <v>0</v>
      </c>
      <c r="G1182" s="41" t="n">
        <v>0</v>
      </c>
      <c r="H1182" s="42"/>
      <c r="I1182" s="43" t="n">
        <f aca="false">I1183</f>
        <v>7609908</v>
      </c>
      <c r="J1182" s="43" t="n">
        <f aca="false">J1183</f>
        <v>7684147.1</v>
      </c>
      <c r="K1182" s="43" t="n">
        <f aca="false">K1183</f>
        <v>7984073.1</v>
      </c>
      <c r="L1182" s="43" t="n">
        <f aca="false">L1183</f>
        <v>172024</v>
      </c>
      <c r="M1182" s="43" t="n">
        <f aca="false">M1183</f>
        <v>0</v>
      </c>
      <c r="N1182" s="44" t="n">
        <f aca="false">N1183</f>
        <v>0</v>
      </c>
      <c r="O1182" s="45" t="n">
        <f aca="false">O1183</f>
        <v>7781932</v>
      </c>
      <c r="P1182" s="43" t="n">
        <f aca="false">P1183</f>
        <v>7684147.1</v>
      </c>
      <c r="Q1182" s="44" t="n">
        <f aca="false">Q1183</f>
        <v>7984073.1</v>
      </c>
      <c r="R1182" s="45" t="n">
        <f aca="false">R1183</f>
        <v>0</v>
      </c>
      <c r="S1182" s="43" t="n">
        <f aca="false">S1183</f>
        <v>0</v>
      </c>
      <c r="T1182" s="46" t="n">
        <f aca="false">T1183</f>
        <v>0</v>
      </c>
      <c r="U1182" s="47" t="n">
        <f aca="false">U1183</f>
        <v>7781932</v>
      </c>
      <c r="V1182" s="43" t="n">
        <f aca="false">V1183</f>
        <v>7684147.1</v>
      </c>
      <c r="W1182" s="46" t="n">
        <f aca="false">W1183</f>
        <v>7984073.1</v>
      </c>
      <c r="X1182" s="45" t="n">
        <f aca="false">X1183</f>
        <v>0</v>
      </c>
      <c r="Y1182" s="43" t="n">
        <f aca="false">Y1183</f>
        <v>0</v>
      </c>
      <c r="Z1182" s="46" t="n">
        <f aca="false">Z1183</f>
        <v>0</v>
      </c>
      <c r="AA1182" s="47" t="n">
        <f aca="false">AA1183</f>
        <v>7781932</v>
      </c>
      <c r="AB1182" s="43" t="n">
        <f aca="false">AB1183</f>
        <v>7684147.1</v>
      </c>
      <c r="AC1182" s="46" t="n">
        <f aca="false">AC1183</f>
        <v>7984073.1</v>
      </c>
      <c r="AD1182" s="45" t="n">
        <f aca="false">AD1183</f>
        <v>0</v>
      </c>
      <c r="AE1182" s="43" t="n">
        <f aca="false">AE1183</f>
        <v>0</v>
      </c>
      <c r="AF1182" s="46" t="n">
        <f aca="false">AF1183</f>
        <v>0</v>
      </c>
      <c r="AG1182" s="47" t="n">
        <f aca="false">AG1183</f>
        <v>7781932</v>
      </c>
      <c r="AH1182" s="43" t="n">
        <f aca="false">AH1183</f>
        <v>7684147.1</v>
      </c>
      <c r="AI1182" s="46" t="n">
        <f aca="false">AI1183</f>
        <v>7984073.1</v>
      </c>
    </row>
    <row r="1183" customFormat="false" ht="22.5" hidden="false" customHeight="false" outlineLevel="0" collapsed="false">
      <c r="A1183" s="36" t="s">
        <v>137</v>
      </c>
      <c r="B1183" s="37" t="n">
        <v>333</v>
      </c>
      <c r="C1183" s="38" t="n">
        <v>104</v>
      </c>
      <c r="D1183" s="39" t="n">
        <v>11</v>
      </c>
      <c r="E1183" s="40" t="n">
        <v>2</v>
      </c>
      <c r="F1183" s="39" t="s">
        <v>22</v>
      </c>
      <c r="G1183" s="41" t="s">
        <v>138</v>
      </c>
      <c r="H1183" s="42"/>
      <c r="I1183" s="43" t="n">
        <f aca="false">I1184+I1186+I1188</f>
        <v>7609908</v>
      </c>
      <c r="J1183" s="43" t="n">
        <f aca="false">J1184+J1186+J1188</f>
        <v>7684147.1</v>
      </c>
      <c r="K1183" s="43" t="n">
        <f aca="false">K1184+K1186+K1188</f>
        <v>7984073.1</v>
      </c>
      <c r="L1183" s="43" t="n">
        <f aca="false">L1184+L1186+L1188</f>
        <v>172024</v>
      </c>
      <c r="M1183" s="43" t="n">
        <f aca="false">M1184+M1186+M1188</f>
        <v>0</v>
      </c>
      <c r="N1183" s="44" t="n">
        <f aca="false">N1184+N1186+N1188</f>
        <v>0</v>
      </c>
      <c r="O1183" s="45" t="n">
        <f aca="false">O1184+O1186+O1188</f>
        <v>7781932</v>
      </c>
      <c r="P1183" s="43" t="n">
        <f aca="false">P1184+P1186+P1188</f>
        <v>7684147.1</v>
      </c>
      <c r="Q1183" s="44" t="n">
        <f aca="false">Q1184+Q1186+Q1188</f>
        <v>7984073.1</v>
      </c>
      <c r="R1183" s="45" t="n">
        <f aca="false">R1184+R1186+R1188</f>
        <v>0</v>
      </c>
      <c r="S1183" s="43" t="n">
        <f aca="false">S1184+S1186+S1188</f>
        <v>0</v>
      </c>
      <c r="T1183" s="46" t="n">
        <f aca="false">T1184+T1186+T1188</f>
        <v>0</v>
      </c>
      <c r="U1183" s="47" t="n">
        <f aca="false">U1184+U1186+U1188</f>
        <v>7781932</v>
      </c>
      <c r="V1183" s="43" t="n">
        <f aca="false">V1184+V1186+V1188</f>
        <v>7684147.1</v>
      </c>
      <c r="W1183" s="46" t="n">
        <f aca="false">W1184+W1186+W1188</f>
        <v>7984073.1</v>
      </c>
      <c r="X1183" s="45" t="n">
        <f aca="false">X1184+X1186+X1188</f>
        <v>0</v>
      </c>
      <c r="Y1183" s="43" t="n">
        <f aca="false">Y1184+Y1186+Y1188</f>
        <v>0</v>
      </c>
      <c r="Z1183" s="46" t="n">
        <f aca="false">Z1184+Z1186+Z1188</f>
        <v>0</v>
      </c>
      <c r="AA1183" s="47" t="n">
        <f aca="false">AA1184+AA1186+AA1188</f>
        <v>7781932</v>
      </c>
      <c r="AB1183" s="43" t="n">
        <f aca="false">AB1184+AB1186+AB1188</f>
        <v>7684147.1</v>
      </c>
      <c r="AC1183" s="46" t="n">
        <f aca="false">AC1184+AC1186+AC1188</f>
        <v>7984073.1</v>
      </c>
      <c r="AD1183" s="45" t="n">
        <f aca="false">AD1184+AD1186+AD1188</f>
        <v>0</v>
      </c>
      <c r="AE1183" s="43" t="n">
        <f aca="false">AE1184+AE1186+AE1188</f>
        <v>0</v>
      </c>
      <c r="AF1183" s="46" t="n">
        <f aca="false">AF1184+AF1186+AF1188</f>
        <v>0</v>
      </c>
      <c r="AG1183" s="47" t="n">
        <f aca="false">AG1184+AG1186+AG1188</f>
        <v>7781932</v>
      </c>
      <c r="AH1183" s="43" t="n">
        <f aca="false">AH1184+AH1186+AH1188</f>
        <v>7684147.1</v>
      </c>
      <c r="AI1183" s="46" t="n">
        <f aca="false">AI1184+AI1186+AI1188</f>
        <v>7984073.1</v>
      </c>
    </row>
    <row r="1184" customFormat="false" ht="56.25" hidden="false" customHeight="false" outlineLevel="0" collapsed="false">
      <c r="A1184" s="36" t="s">
        <v>95</v>
      </c>
      <c r="B1184" s="37" t="n">
        <v>333</v>
      </c>
      <c r="C1184" s="38" t="n">
        <v>104</v>
      </c>
      <c r="D1184" s="39" t="n">
        <v>11</v>
      </c>
      <c r="E1184" s="40" t="n">
        <v>2</v>
      </c>
      <c r="F1184" s="39" t="s">
        <v>22</v>
      </c>
      <c r="G1184" s="41" t="s">
        <v>138</v>
      </c>
      <c r="H1184" s="42" t="n">
        <v>100</v>
      </c>
      <c r="I1184" s="43" t="n">
        <f aca="false">I1185</f>
        <v>7543908</v>
      </c>
      <c r="J1184" s="43" t="n">
        <f aca="false">J1185</f>
        <v>7618147.1</v>
      </c>
      <c r="K1184" s="43" t="n">
        <f aca="false">K1185</f>
        <v>7918073.1</v>
      </c>
      <c r="L1184" s="43" t="n">
        <f aca="false">L1185</f>
        <v>0</v>
      </c>
      <c r="M1184" s="43" t="n">
        <f aca="false">M1185</f>
        <v>0</v>
      </c>
      <c r="N1184" s="44" t="n">
        <f aca="false">N1185</f>
        <v>0</v>
      </c>
      <c r="O1184" s="45" t="n">
        <f aca="false">O1185</f>
        <v>7543908</v>
      </c>
      <c r="P1184" s="43" t="n">
        <f aca="false">P1185</f>
        <v>7618147.1</v>
      </c>
      <c r="Q1184" s="44" t="n">
        <f aca="false">Q1185</f>
        <v>7918073.1</v>
      </c>
      <c r="R1184" s="45" t="n">
        <f aca="false">R1185</f>
        <v>0</v>
      </c>
      <c r="S1184" s="43" t="n">
        <f aca="false">S1185</f>
        <v>0</v>
      </c>
      <c r="T1184" s="46" t="n">
        <f aca="false">T1185</f>
        <v>0</v>
      </c>
      <c r="U1184" s="47" t="n">
        <f aca="false">U1185</f>
        <v>7543908</v>
      </c>
      <c r="V1184" s="43" t="n">
        <f aca="false">V1185</f>
        <v>7618147.1</v>
      </c>
      <c r="W1184" s="46" t="n">
        <f aca="false">W1185</f>
        <v>7918073.1</v>
      </c>
      <c r="X1184" s="45" t="n">
        <f aca="false">X1185</f>
        <v>0</v>
      </c>
      <c r="Y1184" s="43" t="n">
        <f aca="false">Y1185</f>
        <v>0</v>
      </c>
      <c r="Z1184" s="46" t="n">
        <f aca="false">Z1185</f>
        <v>0</v>
      </c>
      <c r="AA1184" s="47" t="n">
        <f aca="false">AA1185</f>
        <v>7543908</v>
      </c>
      <c r="AB1184" s="43" t="n">
        <f aca="false">AB1185</f>
        <v>7618147.1</v>
      </c>
      <c r="AC1184" s="46" t="n">
        <f aca="false">AC1185</f>
        <v>7918073.1</v>
      </c>
      <c r="AD1184" s="45" t="n">
        <f aca="false">AD1185</f>
        <v>0</v>
      </c>
      <c r="AE1184" s="43" t="n">
        <f aca="false">AE1185</f>
        <v>0</v>
      </c>
      <c r="AF1184" s="46" t="n">
        <f aca="false">AF1185</f>
        <v>0</v>
      </c>
      <c r="AG1184" s="47" t="n">
        <f aca="false">AG1185</f>
        <v>7543908</v>
      </c>
      <c r="AH1184" s="43" t="n">
        <f aca="false">AH1185</f>
        <v>7618147.1</v>
      </c>
      <c r="AI1184" s="46" t="n">
        <f aca="false">AI1185</f>
        <v>7918073.1</v>
      </c>
    </row>
    <row r="1185" customFormat="false" ht="22.5" hidden="false" customHeight="false" outlineLevel="0" collapsed="false">
      <c r="A1185" s="36" t="s">
        <v>139</v>
      </c>
      <c r="B1185" s="37" t="n">
        <v>333</v>
      </c>
      <c r="C1185" s="38" t="n">
        <v>104</v>
      </c>
      <c r="D1185" s="39" t="n">
        <v>11</v>
      </c>
      <c r="E1185" s="40" t="n">
        <v>2</v>
      </c>
      <c r="F1185" s="39" t="s">
        <v>22</v>
      </c>
      <c r="G1185" s="41" t="s">
        <v>138</v>
      </c>
      <c r="H1185" s="42" t="n">
        <v>120</v>
      </c>
      <c r="I1185" s="43" t="n">
        <f aca="false">7423908+120000</f>
        <v>7543908</v>
      </c>
      <c r="J1185" s="43" t="n">
        <f aca="false">7498147.1+120000</f>
        <v>7618147.1</v>
      </c>
      <c r="K1185" s="43" t="n">
        <f aca="false">7798073.1+120000</f>
        <v>7918073.1</v>
      </c>
      <c r="L1185" s="43"/>
      <c r="M1185" s="43"/>
      <c r="N1185" s="44"/>
      <c r="O1185" s="45" t="n">
        <f aca="false">I1185+L1185</f>
        <v>7543908</v>
      </c>
      <c r="P1185" s="43" t="n">
        <f aca="false">J1185+M1185</f>
        <v>7618147.1</v>
      </c>
      <c r="Q1185" s="44" t="n">
        <f aca="false">K1185+N1185</f>
        <v>7918073.1</v>
      </c>
      <c r="R1185" s="45"/>
      <c r="S1185" s="43"/>
      <c r="T1185" s="46"/>
      <c r="U1185" s="47" t="n">
        <f aca="false">O1185+R1185</f>
        <v>7543908</v>
      </c>
      <c r="V1185" s="43" t="n">
        <f aca="false">P1185+S1185</f>
        <v>7618147.1</v>
      </c>
      <c r="W1185" s="46" t="n">
        <f aca="false">Q1185+T1185</f>
        <v>7918073.1</v>
      </c>
      <c r="X1185" s="45"/>
      <c r="Y1185" s="43"/>
      <c r="Z1185" s="46"/>
      <c r="AA1185" s="47" t="n">
        <f aca="false">U1185+X1185</f>
        <v>7543908</v>
      </c>
      <c r="AB1185" s="43" t="n">
        <f aca="false">V1185+Y1185</f>
        <v>7618147.1</v>
      </c>
      <c r="AC1185" s="46" t="n">
        <f aca="false">W1185+Z1185</f>
        <v>7918073.1</v>
      </c>
      <c r="AD1185" s="45"/>
      <c r="AE1185" s="43"/>
      <c r="AF1185" s="46"/>
      <c r="AG1185" s="47" t="n">
        <f aca="false">AA1185+AD1185</f>
        <v>7543908</v>
      </c>
      <c r="AH1185" s="43" t="n">
        <f aca="false">AB1185+AE1185</f>
        <v>7618147.1</v>
      </c>
      <c r="AI1185" s="46" t="n">
        <f aca="false">AC1185+AF1185</f>
        <v>7918073.1</v>
      </c>
    </row>
    <row r="1186" customFormat="false" ht="22.5" hidden="false" customHeight="false" outlineLevel="0" collapsed="false">
      <c r="A1186" s="36" t="s">
        <v>27</v>
      </c>
      <c r="B1186" s="37" t="n">
        <v>333</v>
      </c>
      <c r="C1186" s="38" t="n">
        <v>104</v>
      </c>
      <c r="D1186" s="39" t="n">
        <v>11</v>
      </c>
      <c r="E1186" s="40" t="n">
        <v>2</v>
      </c>
      <c r="F1186" s="39" t="s">
        <v>22</v>
      </c>
      <c r="G1186" s="41" t="s">
        <v>138</v>
      </c>
      <c r="H1186" s="42" t="n">
        <v>200</v>
      </c>
      <c r="I1186" s="43" t="n">
        <f aca="false">I1187</f>
        <v>59000</v>
      </c>
      <c r="J1186" s="43" t="n">
        <f aca="false">J1187</f>
        <v>66000</v>
      </c>
      <c r="K1186" s="43" t="n">
        <f aca="false">K1187</f>
        <v>66000</v>
      </c>
      <c r="L1186" s="43" t="n">
        <f aca="false">L1187</f>
        <v>172024</v>
      </c>
      <c r="M1186" s="43" t="n">
        <f aca="false">M1187</f>
        <v>0</v>
      </c>
      <c r="N1186" s="44" t="n">
        <f aca="false">N1187</f>
        <v>0</v>
      </c>
      <c r="O1186" s="45" t="n">
        <f aca="false">O1187</f>
        <v>231024</v>
      </c>
      <c r="P1186" s="43" t="n">
        <f aca="false">P1187</f>
        <v>66000</v>
      </c>
      <c r="Q1186" s="44" t="n">
        <f aca="false">Q1187</f>
        <v>66000</v>
      </c>
      <c r="R1186" s="45" t="n">
        <f aca="false">R1187</f>
        <v>0</v>
      </c>
      <c r="S1186" s="43" t="n">
        <f aca="false">S1187</f>
        <v>0</v>
      </c>
      <c r="T1186" s="46" t="n">
        <f aca="false">T1187</f>
        <v>0</v>
      </c>
      <c r="U1186" s="47" t="n">
        <f aca="false">U1187</f>
        <v>231024</v>
      </c>
      <c r="V1186" s="43" t="n">
        <f aca="false">V1187</f>
        <v>66000</v>
      </c>
      <c r="W1186" s="46" t="n">
        <f aca="false">W1187</f>
        <v>66000</v>
      </c>
      <c r="X1186" s="45" t="n">
        <f aca="false">X1187</f>
        <v>0</v>
      </c>
      <c r="Y1186" s="43" t="n">
        <f aca="false">Y1187</f>
        <v>0</v>
      </c>
      <c r="Z1186" s="46" t="n">
        <f aca="false">Z1187</f>
        <v>0</v>
      </c>
      <c r="AA1186" s="47" t="n">
        <f aca="false">AA1187</f>
        <v>231024</v>
      </c>
      <c r="AB1186" s="43" t="n">
        <f aca="false">AB1187</f>
        <v>66000</v>
      </c>
      <c r="AC1186" s="46" t="n">
        <f aca="false">AC1187</f>
        <v>66000</v>
      </c>
      <c r="AD1186" s="45" t="n">
        <f aca="false">AD1187</f>
        <v>0</v>
      </c>
      <c r="AE1186" s="43" t="n">
        <f aca="false">AE1187</f>
        <v>0</v>
      </c>
      <c r="AF1186" s="46" t="n">
        <f aca="false">AF1187</f>
        <v>0</v>
      </c>
      <c r="AG1186" s="47" t="n">
        <f aca="false">AG1187</f>
        <v>231024</v>
      </c>
      <c r="AH1186" s="43" t="n">
        <f aca="false">AH1187</f>
        <v>66000</v>
      </c>
      <c r="AI1186" s="46" t="n">
        <f aca="false">AI1187</f>
        <v>66000</v>
      </c>
    </row>
    <row r="1187" customFormat="false" ht="22.5" hidden="false" customHeight="false" outlineLevel="0" collapsed="false">
      <c r="A1187" s="36" t="s">
        <v>28</v>
      </c>
      <c r="B1187" s="37" t="n">
        <v>333</v>
      </c>
      <c r="C1187" s="38" t="n">
        <v>104</v>
      </c>
      <c r="D1187" s="39" t="n">
        <v>11</v>
      </c>
      <c r="E1187" s="40" t="n">
        <v>2</v>
      </c>
      <c r="F1187" s="39" t="s">
        <v>22</v>
      </c>
      <c r="G1187" s="41" t="s">
        <v>138</v>
      </c>
      <c r="H1187" s="42" t="n">
        <v>240</v>
      </c>
      <c r="I1187" s="43" t="n">
        <f aca="false">66000-7000</f>
        <v>59000</v>
      </c>
      <c r="J1187" s="43" t="n">
        <f aca="false">66000</f>
        <v>66000</v>
      </c>
      <c r="K1187" s="43" t="n">
        <f aca="false">66000</f>
        <v>66000</v>
      </c>
      <c r="L1187" s="43" t="n">
        <v>172024</v>
      </c>
      <c r="M1187" s="43"/>
      <c r="N1187" s="44"/>
      <c r="O1187" s="45" t="n">
        <f aca="false">I1187+L1187</f>
        <v>231024</v>
      </c>
      <c r="P1187" s="43" t="n">
        <f aca="false">J1187+M1187</f>
        <v>66000</v>
      </c>
      <c r="Q1187" s="44" t="n">
        <f aca="false">K1187+N1187</f>
        <v>66000</v>
      </c>
      <c r="R1187" s="45"/>
      <c r="S1187" s="43"/>
      <c r="T1187" s="46"/>
      <c r="U1187" s="47" t="n">
        <f aca="false">O1187+R1187</f>
        <v>231024</v>
      </c>
      <c r="V1187" s="43" t="n">
        <f aca="false">P1187+S1187</f>
        <v>66000</v>
      </c>
      <c r="W1187" s="46" t="n">
        <f aca="false">Q1187+T1187</f>
        <v>66000</v>
      </c>
      <c r="X1187" s="45"/>
      <c r="Y1187" s="43"/>
      <c r="Z1187" s="46"/>
      <c r="AA1187" s="47" t="n">
        <f aca="false">U1187+X1187</f>
        <v>231024</v>
      </c>
      <c r="AB1187" s="43" t="n">
        <f aca="false">V1187+Y1187</f>
        <v>66000</v>
      </c>
      <c r="AC1187" s="46" t="n">
        <f aca="false">W1187+Z1187</f>
        <v>66000</v>
      </c>
      <c r="AD1187" s="45"/>
      <c r="AE1187" s="43"/>
      <c r="AF1187" s="46"/>
      <c r="AG1187" s="47" t="n">
        <f aca="false">AA1187+AD1187</f>
        <v>231024</v>
      </c>
      <c r="AH1187" s="43" t="n">
        <f aca="false">AB1187+AE1187</f>
        <v>66000</v>
      </c>
      <c r="AI1187" s="46" t="n">
        <f aca="false">AC1187+AF1187</f>
        <v>66000</v>
      </c>
    </row>
    <row r="1188" customFormat="false" ht="12.75" hidden="false" customHeight="false" outlineLevel="0" collapsed="false">
      <c r="A1188" s="36" t="s">
        <v>54</v>
      </c>
      <c r="B1188" s="37" t="n">
        <v>333</v>
      </c>
      <c r="C1188" s="38" t="n">
        <v>104</v>
      </c>
      <c r="D1188" s="39" t="n">
        <v>11</v>
      </c>
      <c r="E1188" s="40" t="n">
        <v>2</v>
      </c>
      <c r="F1188" s="39" t="s">
        <v>22</v>
      </c>
      <c r="G1188" s="41" t="s">
        <v>138</v>
      </c>
      <c r="H1188" s="42" t="n">
        <v>800</v>
      </c>
      <c r="I1188" s="43" t="n">
        <f aca="false">I1189</f>
        <v>7000</v>
      </c>
      <c r="J1188" s="43" t="n">
        <f aca="false">J1189</f>
        <v>0</v>
      </c>
      <c r="K1188" s="43" t="n">
        <f aca="false">K1189</f>
        <v>0</v>
      </c>
      <c r="L1188" s="43" t="n">
        <f aca="false">L1189</f>
        <v>0</v>
      </c>
      <c r="M1188" s="43" t="n">
        <f aca="false">M1189</f>
        <v>0</v>
      </c>
      <c r="N1188" s="44" t="n">
        <f aca="false">N1189</f>
        <v>0</v>
      </c>
      <c r="O1188" s="45" t="n">
        <f aca="false">O1189</f>
        <v>7000</v>
      </c>
      <c r="P1188" s="43" t="n">
        <f aca="false">P1189</f>
        <v>0</v>
      </c>
      <c r="Q1188" s="44" t="n">
        <f aca="false">Q1189</f>
        <v>0</v>
      </c>
      <c r="R1188" s="45" t="n">
        <f aca="false">R1189</f>
        <v>0</v>
      </c>
      <c r="S1188" s="43" t="n">
        <f aca="false">S1189</f>
        <v>0</v>
      </c>
      <c r="T1188" s="46" t="n">
        <f aca="false">T1189</f>
        <v>0</v>
      </c>
      <c r="U1188" s="47" t="n">
        <f aca="false">U1189</f>
        <v>7000</v>
      </c>
      <c r="V1188" s="43" t="n">
        <f aca="false">V1189</f>
        <v>0</v>
      </c>
      <c r="W1188" s="46" t="n">
        <f aca="false">W1189</f>
        <v>0</v>
      </c>
      <c r="X1188" s="45" t="n">
        <f aca="false">X1189</f>
        <v>0</v>
      </c>
      <c r="Y1188" s="43" t="n">
        <f aca="false">Y1189</f>
        <v>0</v>
      </c>
      <c r="Z1188" s="46" t="n">
        <f aca="false">Z1189</f>
        <v>0</v>
      </c>
      <c r="AA1188" s="47" t="n">
        <f aca="false">AA1189</f>
        <v>7000</v>
      </c>
      <c r="AB1188" s="43" t="n">
        <f aca="false">AB1189</f>
        <v>0</v>
      </c>
      <c r="AC1188" s="46" t="n">
        <f aca="false">AC1189</f>
        <v>0</v>
      </c>
      <c r="AD1188" s="45" t="n">
        <f aca="false">AD1189</f>
        <v>0</v>
      </c>
      <c r="AE1188" s="43" t="n">
        <f aca="false">AE1189</f>
        <v>0</v>
      </c>
      <c r="AF1188" s="46" t="n">
        <f aca="false">AF1189</f>
        <v>0</v>
      </c>
      <c r="AG1188" s="47" t="n">
        <f aca="false">AG1189</f>
        <v>7000</v>
      </c>
      <c r="AH1188" s="43" t="n">
        <f aca="false">AH1189</f>
        <v>0</v>
      </c>
      <c r="AI1188" s="46" t="n">
        <f aca="false">AI1189</f>
        <v>0</v>
      </c>
    </row>
    <row r="1189" customFormat="false" ht="12.75" hidden="false" customHeight="false" outlineLevel="0" collapsed="false">
      <c r="A1189" s="36" t="s">
        <v>99</v>
      </c>
      <c r="B1189" s="37" t="n">
        <v>333</v>
      </c>
      <c r="C1189" s="38" t="n">
        <v>104</v>
      </c>
      <c r="D1189" s="39" t="n">
        <v>11</v>
      </c>
      <c r="E1189" s="40" t="n">
        <v>2</v>
      </c>
      <c r="F1189" s="39" t="s">
        <v>22</v>
      </c>
      <c r="G1189" s="41" t="s">
        <v>138</v>
      </c>
      <c r="H1189" s="42" t="n">
        <v>850</v>
      </c>
      <c r="I1189" s="43" t="n">
        <v>7000</v>
      </c>
      <c r="J1189" s="43" t="n">
        <v>0</v>
      </c>
      <c r="K1189" s="43" t="n">
        <v>0</v>
      </c>
      <c r="L1189" s="43"/>
      <c r="M1189" s="43"/>
      <c r="N1189" s="44"/>
      <c r="O1189" s="45" t="n">
        <f aca="false">I1189+L1189</f>
        <v>7000</v>
      </c>
      <c r="P1189" s="43" t="n">
        <f aca="false">J1189+M1189</f>
        <v>0</v>
      </c>
      <c r="Q1189" s="44" t="n">
        <f aca="false">K1189+N1189</f>
        <v>0</v>
      </c>
      <c r="R1189" s="45"/>
      <c r="S1189" s="43"/>
      <c r="T1189" s="46"/>
      <c r="U1189" s="47" t="n">
        <f aca="false">O1189+R1189</f>
        <v>7000</v>
      </c>
      <c r="V1189" s="43" t="n">
        <f aca="false">P1189+S1189</f>
        <v>0</v>
      </c>
      <c r="W1189" s="46" t="n">
        <f aca="false">Q1189+T1189</f>
        <v>0</v>
      </c>
      <c r="X1189" s="45"/>
      <c r="Y1189" s="43"/>
      <c r="Z1189" s="46"/>
      <c r="AA1189" s="47" t="n">
        <f aca="false">U1189+X1189</f>
        <v>7000</v>
      </c>
      <c r="AB1189" s="43" t="n">
        <f aca="false">V1189+Y1189</f>
        <v>0</v>
      </c>
      <c r="AC1189" s="46" t="n">
        <f aca="false">W1189+Z1189</f>
        <v>0</v>
      </c>
      <c r="AD1189" s="45"/>
      <c r="AE1189" s="43"/>
      <c r="AF1189" s="46"/>
      <c r="AG1189" s="47" t="n">
        <f aca="false">AA1189+AD1189</f>
        <v>7000</v>
      </c>
      <c r="AH1189" s="43" t="n">
        <f aca="false">AB1189+AE1189</f>
        <v>0</v>
      </c>
      <c r="AI1189" s="46" t="n">
        <f aca="false">AC1189+AF1189</f>
        <v>0</v>
      </c>
    </row>
    <row r="1190" customFormat="false" ht="12.75" hidden="false" customHeight="false" outlineLevel="0" collapsed="false">
      <c r="A1190" s="36" t="s">
        <v>29</v>
      </c>
      <c r="B1190" s="37" t="n">
        <v>333</v>
      </c>
      <c r="C1190" s="38" t="n">
        <v>113</v>
      </c>
      <c r="D1190" s="39"/>
      <c r="E1190" s="40"/>
      <c r="F1190" s="39"/>
      <c r="G1190" s="41"/>
      <c r="H1190" s="42"/>
      <c r="I1190" s="43" t="n">
        <f aca="false">I1191</f>
        <v>753536</v>
      </c>
      <c r="J1190" s="43" t="n">
        <f aca="false">J1191</f>
        <v>653536</v>
      </c>
      <c r="K1190" s="43" t="n">
        <f aca="false">K1191</f>
        <v>653536</v>
      </c>
      <c r="L1190" s="43" t="n">
        <f aca="false">L1191</f>
        <v>0</v>
      </c>
      <c r="M1190" s="43" t="n">
        <f aca="false">M1191</f>
        <v>0</v>
      </c>
      <c r="N1190" s="44" t="n">
        <f aca="false">N1191</f>
        <v>0</v>
      </c>
      <c r="O1190" s="45" t="n">
        <f aca="false">O1191</f>
        <v>753536</v>
      </c>
      <c r="P1190" s="43" t="n">
        <f aca="false">P1191</f>
        <v>653536</v>
      </c>
      <c r="Q1190" s="44" t="n">
        <f aca="false">Q1191</f>
        <v>653536</v>
      </c>
      <c r="R1190" s="45" t="n">
        <f aca="false">R1191</f>
        <v>0</v>
      </c>
      <c r="S1190" s="43" t="n">
        <f aca="false">S1191</f>
        <v>0</v>
      </c>
      <c r="T1190" s="46" t="n">
        <f aca="false">T1191</f>
        <v>0</v>
      </c>
      <c r="U1190" s="47" t="n">
        <f aca="false">U1191</f>
        <v>753536</v>
      </c>
      <c r="V1190" s="43" t="n">
        <f aca="false">V1191</f>
        <v>653536</v>
      </c>
      <c r="W1190" s="46" t="n">
        <f aca="false">W1191</f>
        <v>653536</v>
      </c>
      <c r="X1190" s="45" t="n">
        <f aca="false">X1191</f>
        <v>0</v>
      </c>
      <c r="Y1190" s="43" t="n">
        <f aca="false">Y1191</f>
        <v>0</v>
      </c>
      <c r="Z1190" s="46" t="n">
        <f aca="false">Z1191</f>
        <v>0</v>
      </c>
      <c r="AA1190" s="47" t="n">
        <f aca="false">AA1191</f>
        <v>753536</v>
      </c>
      <c r="AB1190" s="43" t="n">
        <f aca="false">AB1191</f>
        <v>653536</v>
      </c>
      <c r="AC1190" s="46" t="n">
        <f aca="false">AC1191</f>
        <v>653536</v>
      </c>
      <c r="AD1190" s="45" t="n">
        <f aca="false">AD1191</f>
        <v>0</v>
      </c>
      <c r="AE1190" s="43" t="n">
        <f aca="false">AE1191</f>
        <v>0</v>
      </c>
      <c r="AF1190" s="46" t="n">
        <f aca="false">AF1191</f>
        <v>0</v>
      </c>
      <c r="AG1190" s="47" t="n">
        <f aca="false">AG1191</f>
        <v>753536</v>
      </c>
      <c r="AH1190" s="43" t="n">
        <f aca="false">AH1191</f>
        <v>653536</v>
      </c>
      <c r="AI1190" s="46" t="n">
        <f aca="false">AI1191</f>
        <v>653536</v>
      </c>
    </row>
    <row r="1191" customFormat="false" ht="33.75" hidden="false" customHeight="false" outlineLevel="0" collapsed="false">
      <c r="A1191" s="48" t="s">
        <v>34</v>
      </c>
      <c r="B1191" s="37" t="n">
        <v>333</v>
      </c>
      <c r="C1191" s="38" t="n">
        <v>113</v>
      </c>
      <c r="D1191" s="39" t="n">
        <v>11</v>
      </c>
      <c r="E1191" s="40" t="n">
        <v>0</v>
      </c>
      <c r="F1191" s="39" t="n">
        <v>0</v>
      </c>
      <c r="G1191" s="41" t="n">
        <v>0</v>
      </c>
      <c r="H1191" s="42"/>
      <c r="I1191" s="43" t="n">
        <f aca="false">I1192</f>
        <v>753536</v>
      </c>
      <c r="J1191" s="43" t="n">
        <f aca="false">J1192</f>
        <v>653536</v>
      </c>
      <c r="K1191" s="43" t="n">
        <f aca="false">K1192</f>
        <v>653536</v>
      </c>
      <c r="L1191" s="43" t="n">
        <f aca="false">L1192</f>
        <v>0</v>
      </c>
      <c r="M1191" s="43" t="n">
        <f aca="false">M1192</f>
        <v>0</v>
      </c>
      <c r="N1191" s="44" t="n">
        <f aca="false">N1192</f>
        <v>0</v>
      </c>
      <c r="O1191" s="45" t="n">
        <f aca="false">O1192</f>
        <v>753536</v>
      </c>
      <c r="P1191" s="43" t="n">
        <f aca="false">P1192</f>
        <v>653536</v>
      </c>
      <c r="Q1191" s="44" t="n">
        <f aca="false">Q1192</f>
        <v>653536</v>
      </c>
      <c r="R1191" s="45" t="n">
        <f aca="false">R1192</f>
        <v>0</v>
      </c>
      <c r="S1191" s="43" t="n">
        <f aca="false">S1192</f>
        <v>0</v>
      </c>
      <c r="T1191" s="46" t="n">
        <f aca="false">T1192</f>
        <v>0</v>
      </c>
      <c r="U1191" s="47" t="n">
        <f aca="false">U1192</f>
        <v>753536</v>
      </c>
      <c r="V1191" s="43" t="n">
        <f aca="false">V1192</f>
        <v>653536</v>
      </c>
      <c r="W1191" s="46" t="n">
        <f aca="false">W1192</f>
        <v>653536</v>
      </c>
      <c r="X1191" s="45" t="n">
        <f aca="false">X1192</f>
        <v>0</v>
      </c>
      <c r="Y1191" s="43" t="n">
        <f aca="false">Y1192</f>
        <v>0</v>
      </c>
      <c r="Z1191" s="46" t="n">
        <f aca="false">Z1192</f>
        <v>0</v>
      </c>
      <c r="AA1191" s="47" t="n">
        <f aca="false">AA1192</f>
        <v>753536</v>
      </c>
      <c r="AB1191" s="43" t="n">
        <f aca="false">AB1192</f>
        <v>653536</v>
      </c>
      <c r="AC1191" s="46" t="n">
        <f aca="false">AC1192</f>
        <v>653536</v>
      </c>
      <c r="AD1191" s="45" t="n">
        <f aca="false">AD1192</f>
        <v>0</v>
      </c>
      <c r="AE1191" s="43" t="n">
        <f aca="false">AE1192</f>
        <v>0</v>
      </c>
      <c r="AF1191" s="46" t="n">
        <f aca="false">AF1192</f>
        <v>0</v>
      </c>
      <c r="AG1191" s="47" t="n">
        <f aca="false">AG1192</f>
        <v>753536</v>
      </c>
      <c r="AH1191" s="43" t="n">
        <f aca="false">AH1192</f>
        <v>653536</v>
      </c>
      <c r="AI1191" s="46" t="n">
        <f aca="false">AI1192</f>
        <v>653536</v>
      </c>
    </row>
    <row r="1192" customFormat="false" ht="22.5" hidden="false" customHeight="false" outlineLevel="0" collapsed="false">
      <c r="A1192" s="48" t="s">
        <v>35</v>
      </c>
      <c r="B1192" s="37" t="n">
        <v>333</v>
      </c>
      <c r="C1192" s="38" t="n">
        <v>113</v>
      </c>
      <c r="D1192" s="39" t="n">
        <v>11</v>
      </c>
      <c r="E1192" s="40" t="n">
        <v>1</v>
      </c>
      <c r="F1192" s="39" t="n">
        <v>0</v>
      </c>
      <c r="G1192" s="41" t="n">
        <v>0</v>
      </c>
      <c r="H1192" s="42"/>
      <c r="I1192" s="43" t="n">
        <f aca="false">I1193</f>
        <v>753536</v>
      </c>
      <c r="J1192" s="43" t="n">
        <f aca="false">J1193</f>
        <v>653536</v>
      </c>
      <c r="K1192" s="43" t="n">
        <f aca="false">K1193</f>
        <v>653536</v>
      </c>
      <c r="L1192" s="43" t="n">
        <f aca="false">L1193</f>
        <v>0</v>
      </c>
      <c r="M1192" s="43" t="n">
        <f aca="false">M1193</f>
        <v>0</v>
      </c>
      <c r="N1192" s="44" t="n">
        <f aca="false">N1193</f>
        <v>0</v>
      </c>
      <c r="O1192" s="45" t="n">
        <f aca="false">O1193</f>
        <v>753536</v>
      </c>
      <c r="P1192" s="43" t="n">
        <f aca="false">P1193</f>
        <v>653536</v>
      </c>
      <c r="Q1192" s="44" t="n">
        <f aca="false">Q1193</f>
        <v>653536</v>
      </c>
      <c r="R1192" s="45" t="n">
        <f aca="false">R1193</f>
        <v>0</v>
      </c>
      <c r="S1192" s="43" t="n">
        <f aca="false">S1193</f>
        <v>0</v>
      </c>
      <c r="T1192" s="46" t="n">
        <f aca="false">T1193</f>
        <v>0</v>
      </c>
      <c r="U1192" s="47" t="n">
        <f aca="false">U1193</f>
        <v>753536</v>
      </c>
      <c r="V1192" s="43" t="n">
        <f aca="false">V1193</f>
        <v>653536</v>
      </c>
      <c r="W1192" s="46" t="n">
        <f aca="false">W1193</f>
        <v>653536</v>
      </c>
      <c r="X1192" s="45" t="n">
        <f aca="false">X1193</f>
        <v>0</v>
      </c>
      <c r="Y1192" s="43" t="n">
        <f aca="false">Y1193</f>
        <v>0</v>
      </c>
      <c r="Z1192" s="46" t="n">
        <f aca="false">Z1193</f>
        <v>0</v>
      </c>
      <c r="AA1192" s="47" t="n">
        <f aca="false">AA1193</f>
        <v>753536</v>
      </c>
      <c r="AB1192" s="43" t="n">
        <f aca="false">AB1193</f>
        <v>653536</v>
      </c>
      <c r="AC1192" s="46" t="n">
        <f aca="false">AC1193</f>
        <v>653536</v>
      </c>
      <c r="AD1192" s="45" t="n">
        <f aca="false">AD1193</f>
        <v>0</v>
      </c>
      <c r="AE1192" s="43" t="n">
        <f aca="false">AE1193</f>
        <v>0</v>
      </c>
      <c r="AF1192" s="46" t="n">
        <f aca="false">AF1193</f>
        <v>0</v>
      </c>
      <c r="AG1192" s="47" t="n">
        <f aca="false">AG1193</f>
        <v>753536</v>
      </c>
      <c r="AH1192" s="43" t="n">
        <f aca="false">AH1193</f>
        <v>653536</v>
      </c>
      <c r="AI1192" s="46" t="n">
        <f aca="false">AI1193</f>
        <v>653536</v>
      </c>
    </row>
    <row r="1193" customFormat="false" ht="22.5" hidden="false" customHeight="false" outlineLevel="0" collapsed="false">
      <c r="A1193" s="36" t="s">
        <v>36</v>
      </c>
      <c r="B1193" s="37" t="n">
        <v>333</v>
      </c>
      <c r="C1193" s="38" t="n">
        <v>113</v>
      </c>
      <c r="D1193" s="39" t="n">
        <v>11</v>
      </c>
      <c r="E1193" s="40" t="n">
        <v>1</v>
      </c>
      <c r="F1193" s="39" t="s">
        <v>22</v>
      </c>
      <c r="G1193" s="41" t="s">
        <v>37</v>
      </c>
      <c r="H1193" s="42"/>
      <c r="I1193" s="43" t="n">
        <f aca="false">I1194</f>
        <v>753536</v>
      </c>
      <c r="J1193" s="43" t="n">
        <f aca="false">J1194</f>
        <v>653536</v>
      </c>
      <c r="K1193" s="43" t="n">
        <f aca="false">K1194</f>
        <v>653536</v>
      </c>
      <c r="L1193" s="43" t="n">
        <f aca="false">L1194</f>
        <v>0</v>
      </c>
      <c r="M1193" s="43" t="n">
        <f aca="false">M1194</f>
        <v>0</v>
      </c>
      <c r="N1193" s="44" t="n">
        <f aca="false">N1194</f>
        <v>0</v>
      </c>
      <c r="O1193" s="45" t="n">
        <f aca="false">O1194</f>
        <v>753536</v>
      </c>
      <c r="P1193" s="43" t="n">
        <f aca="false">P1194</f>
        <v>653536</v>
      </c>
      <c r="Q1193" s="44" t="n">
        <f aca="false">Q1194</f>
        <v>653536</v>
      </c>
      <c r="R1193" s="45" t="n">
        <f aca="false">R1194</f>
        <v>0</v>
      </c>
      <c r="S1193" s="43" t="n">
        <f aca="false">S1194</f>
        <v>0</v>
      </c>
      <c r="T1193" s="46" t="n">
        <f aca="false">T1194</f>
        <v>0</v>
      </c>
      <c r="U1193" s="47" t="n">
        <f aca="false">U1194</f>
        <v>753536</v>
      </c>
      <c r="V1193" s="43" t="n">
        <f aca="false">V1194</f>
        <v>653536</v>
      </c>
      <c r="W1193" s="46" t="n">
        <f aca="false">W1194</f>
        <v>653536</v>
      </c>
      <c r="X1193" s="45" t="n">
        <f aca="false">X1194</f>
        <v>0</v>
      </c>
      <c r="Y1193" s="43" t="n">
        <f aca="false">Y1194</f>
        <v>0</v>
      </c>
      <c r="Z1193" s="46" t="n">
        <f aca="false">Z1194</f>
        <v>0</v>
      </c>
      <c r="AA1193" s="47" t="n">
        <f aca="false">AA1194</f>
        <v>753536</v>
      </c>
      <c r="AB1193" s="43" t="n">
        <f aca="false">AB1194</f>
        <v>653536</v>
      </c>
      <c r="AC1193" s="46" t="n">
        <f aca="false">AC1194</f>
        <v>653536</v>
      </c>
      <c r="AD1193" s="45" t="n">
        <f aca="false">AD1194</f>
        <v>0</v>
      </c>
      <c r="AE1193" s="43" t="n">
        <f aca="false">AE1194</f>
        <v>0</v>
      </c>
      <c r="AF1193" s="46" t="n">
        <f aca="false">AF1194</f>
        <v>0</v>
      </c>
      <c r="AG1193" s="47" t="n">
        <f aca="false">AG1194</f>
        <v>753536</v>
      </c>
      <c r="AH1193" s="43" t="n">
        <f aca="false">AH1194</f>
        <v>653536</v>
      </c>
      <c r="AI1193" s="46" t="n">
        <f aca="false">AI1194</f>
        <v>653536</v>
      </c>
    </row>
    <row r="1194" customFormat="false" ht="22.5" hidden="false" customHeight="false" outlineLevel="0" collapsed="false">
      <c r="A1194" s="36" t="s">
        <v>27</v>
      </c>
      <c r="B1194" s="37" t="n">
        <v>333</v>
      </c>
      <c r="C1194" s="38" t="n">
        <v>113</v>
      </c>
      <c r="D1194" s="39" t="n">
        <v>11</v>
      </c>
      <c r="E1194" s="40" t="n">
        <v>1</v>
      </c>
      <c r="F1194" s="39" t="s">
        <v>22</v>
      </c>
      <c r="G1194" s="41" t="s">
        <v>37</v>
      </c>
      <c r="H1194" s="42" t="n">
        <v>200</v>
      </c>
      <c r="I1194" s="43" t="n">
        <f aca="false">I1195</f>
        <v>753536</v>
      </c>
      <c r="J1194" s="43" t="n">
        <f aca="false">J1195</f>
        <v>653536</v>
      </c>
      <c r="K1194" s="43" t="n">
        <f aca="false">K1195</f>
        <v>653536</v>
      </c>
      <c r="L1194" s="43" t="n">
        <f aca="false">L1195</f>
        <v>0</v>
      </c>
      <c r="M1194" s="43" t="n">
        <f aca="false">M1195</f>
        <v>0</v>
      </c>
      <c r="N1194" s="44" t="n">
        <f aca="false">N1195</f>
        <v>0</v>
      </c>
      <c r="O1194" s="45" t="n">
        <f aca="false">O1195</f>
        <v>753536</v>
      </c>
      <c r="P1194" s="43" t="n">
        <f aca="false">P1195</f>
        <v>653536</v>
      </c>
      <c r="Q1194" s="44" t="n">
        <f aca="false">Q1195</f>
        <v>653536</v>
      </c>
      <c r="R1194" s="45" t="n">
        <f aca="false">R1195</f>
        <v>0</v>
      </c>
      <c r="S1194" s="43" t="n">
        <f aca="false">S1195</f>
        <v>0</v>
      </c>
      <c r="T1194" s="46" t="n">
        <f aca="false">T1195</f>
        <v>0</v>
      </c>
      <c r="U1194" s="47" t="n">
        <f aca="false">U1195</f>
        <v>753536</v>
      </c>
      <c r="V1194" s="43" t="n">
        <f aca="false">V1195</f>
        <v>653536</v>
      </c>
      <c r="W1194" s="46" t="n">
        <f aca="false">W1195</f>
        <v>653536</v>
      </c>
      <c r="X1194" s="45" t="n">
        <f aca="false">X1195</f>
        <v>0</v>
      </c>
      <c r="Y1194" s="43" t="n">
        <f aca="false">Y1195</f>
        <v>0</v>
      </c>
      <c r="Z1194" s="46" t="n">
        <f aca="false">Z1195</f>
        <v>0</v>
      </c>
      <c r="AA1194" s="47" t="n">
        <f aca="false">AA1195</f>
        <v>753536</v>
      </c>
      <c r="AB1194" s="43" t="n">
        <f aca="false">AB1195</f>
        <v>653536</v>
      </c>
      <c r="AC1194" s="46" t="n">
        <f aca="false">AC1195</f>
        <v>653536</v>
      </c>
      <c r="AD1194" s="45" t="n">
        <f aca="false">AD1195</f>
        <v>0</v>
      </c>
      <c r="AE1194" s="43" t="n">
        <f aca="false">AE1195</f>
        <v>0</v>
      </c>
      <c r="AF1194" s="46" t="n">
        <f aca="false">AF1195</f>
        <v>0</v>
      </c>
      <c r="AG1194" s="47" t="n">
        <f aca="false">AG1195</f>
        <v>753536</v>
      </c>
      <c r="AH1194" s="43" t="n">
        <f aca="false">AH1195</f>
        <v>653536</v>
      </c>
      <c r="AI1194" s="46" t="n">
        <f aca="false">AI1195</f>
        <v>653536</v>
      </c>
    </row>
    <row r="1195" customFormat="false" ht="22.5" hidden="false" customHeight="false" outlineLevel="0" collapsed="false">
      <c r="A1195" s="36" t="s">
        <v>28</v>
      </c>
      <c r="B1195" s="37" t="n">
        <v>333</v>
      </c>
      <c r="C1195" s="38" t="n">
        <v>113</v>
      </c>
      <c r="D1195" s="39" t="n">
        <v>11</v>
      </c>
      <c r="E1195" s="40" t="n">
        <v>1</v>
      </c>
      <c r="F1195" s="39" t="s">
        <v>22</v>
      </c>
      <c r="G1195" s="41" t="s">
        <v>37</v>
      </c>
      <c r="H1195" s="42" t="n">
        <v>240</v>
      </c>
      <c r="I1195" s="43" t="n">
        <v>753536</v>
      </c>
      <c r="J1195" s="43" t="n">
        <v>653536</v>
      </c>
      <c r="K1195" s="43" t="n">
        <v>653536</v>
      </c>
      <c r="L1195" s="43"/>
      <c r="M1195" s="43"/>
      <c r="N1195" s="44"/>
      <c r="O1195" s="45" t="n">
        <f aca="false">I1195+L1195</f>
        <v>753536</v>
      </c>
      <c r="P1195" s="43" t="n">
        <f aca="false">J1195+M1195</f>
        <v>653536</v>
      </c>
      <c r="Q1195" s="44" t="n">
        <f aca="false">K1195+N1195</f>
        <v>653536</v>
      </c>
      <c r="R1195" s="45"/>
      <c r="S1195" s="43"/>
      <c r="T1195" s="46"/>
      <c r="U1195" s="47" t="n">
        <f aca="false">O1195+R1195</f>
        <v>753536</v>
      </c>
      <c r="V1195" s="43" t="n">
        <f aca="false">P1195+S1195</f>
        <v>653536</v>
      </c>
      <c r="W1195" s="46" t="n">
        <f aca="false">Q1195+T1195</f>
        <v>653536</v>
      </c>
      <c r="X1195" s="45"/>
      <c r="Y1195" s="43"/>
      <c r="Z1195" s="46"/>
      <c r="AA1195" s="47" t="n">
        <f aca="false">U1195+X1195</f>
        <v>753536</v>
      </c>
      <c r="AB1195" s="43" t="n">
        <f aca="false">V1195+Y1195</f>
        <v>653536</v>
      </c>
      <c r="AC1195" s="46" t="n">
        <f aca="false">W1195+Z1195</f>
        <v>653536</v>
      </c>
      <c r="AD1195" s="45"/>
      <c r="AE1195" s="43"/>
      <c r="AF1195" s="46"/>
      <c r="AG1195" s="47" t="n">
        <f aca="false">AA1195+AD1195</f>
        <v>753536</v>
      </c>
      <c r="AH1195" s="43" t="n">
        <f aca="false">AB1195+AE1195</f>
        <v>653536</v>
      </c>
      <c r="AI1195" s="46" t="n">
        <f aca="false">AC1195+AF1195</f>
        <v>653536</v>
      </c>
    </row>
    <row r="1196" customFormat="false" ht="22.5" hidden="false" customHeight="false" outlineLevel="0" collapsed="false">
      <c r="A1196" s="36" t="s">
        <v>38</v>
      </c>
      <c r="B1196" s="37" t="n">
        <v>333</v>
      </c>
      <c r="C1196" s="38" t="n">
        <v>300</v>
      </c>
      <c r="D1196" s="39"/>
      <c r="E1196" s="40"/>
      <c r="F1196" s="39"/>
      <c r="G1196" s="41"/>
      <c r="H1196" s="42"/>
      <c r="I1196" s="43" t="n">
        <f aca="false">I1197</f>
        <v>1601852</v>
      </c>
      <c r="J1196" s="43" t="n">
        <f aca="false">J1197</f>
        <v>1601852</v>
      </c>
      <c r="K1196" s="43" t="n">
        <f aca="false">K1197</f>
        <v>1601852</v>
      </c>
      <c r="L1196" s="43" t="n">
        <f aca="false">L1197</f>
        <v>0</v>
      </c>
      <c r="M1196" s="43" t="n">
        <f aca="false">M1197</f>
        <v>0</v>
      </c>
      <c r="N1196" s="44" t="n">
        <f aca="false">N1197</f>
        <v>0</v>
      </c>
      <c r="O1196" s="45" t="n">
        <f aca="false">O1197</f>
        <v>1601852</v>
      </c>
      <c r="P1196" s="43" t="n">
        <f aca="false">P1197</f>
        <v>1601852</v>
      </c>
      <c r="Q1196" s="44" t="n">
        <f aca="false">Q1197</f>
        <v>1601852</v>
      </c>
      <c r="R1196" s="45" t="n">
        <f aca="false">R1197</f>
        <v>0</v>
      </c>
      <c r="S1196" s="43" t="n">
        <f aca="false">S1197</f>
        <v>0</v>
      </c>
      <c r="T1196" s="46" t="n">
        <f aca="false">T1197</f>
        <v>0</v>
      </c>
      <c r="U1196" s="47" t="n">
        <f aca="false">U1197</f>
        <v>1601852</v>
      </c>
      <c r="V1196" s="43" t="n">
        <f aca="false">V1197</f>
        <v>1601852</v>
      </c>
      <c r="W1196" s="46" t="n">
        <f aca="false">W1197</f>
        <v>1601852</v>
      </c>
      <c r="X1196" s="45" t="n">
        <f aca="false">X1197</f>
        <v>22413.3</v>
      </c>
      <c r="Y1196" s="43" t="n">
        <f aca="false">Y1197</f>
        <v>0</v>
      </c>
      <c r="Z1196" s="46" t="n">
        <f aca="false">Z1197</f>
        <v>0</v>
      </c>
      <c r="AA1196" s="47" t="n">
        <f aca="false">AA1197</f>
        <v>1624265.3</v>
      </c>
      <c r="AB1196" s="43" t="n">
        <f aca="false">AB1197</f>
        <v>1601852</v>
      </c>
      <c r="AC1196" s="46" t="n">
        <f aca="false">AC1197</f>
        <v>1601852</v>
      </c>
      <c r="AD1196" s="45" t="n">
        <f aca="false">AD1197</f>
        <v>0</v>
      </c>
      <c r="AE1196" s="43" t="n">
        <f aca="false">AE1197</f>
        <v>0</v>
      </c>
      <c r="AF1196" s="46" t="n">
        <f aca="false">AF1197</f>
        <v>0</v>
      </c>
      <c r="AG1196" s="47" t="n">
        <f aca="false">AG1197</f>
        <v>1624265.3</v>
      </c>
      <c r="AH1196" s="43" t="n">
        <f aca="false">AH1197</f>
        <v>1601852</v>
      </c>
      <c r="AI1196" s="46" t="n">
        <f aca="false">AI1197</f>
        <v>1601852</v>
      </c>
    </row>
    <row r="1197" customFormat="false" ht="33.75" hidden="false" customHeight="false" outlineLevel="0" collapsed="false">
      <c r="A1197" s="36" t="s">
        <v>39</v>
      </c>
      <c r="B1197" s="37" t="n">
        <v>333</v>
      </c>
      <c r="C1197" s="38" t="n">
        <v>310</v>
      </c>
      <c r="D1197" s="39"/>
      <c r="E1197" s="40"/>
      <c r="F1197" s="39"/>
      <c r="G1197" s="41"/>
      <c r="H1197" s="42"/>
      <c r="I1197" s="43" t="n">
        <f aca="false">I1198</f>
        <v>1601852</v>
      </c>
      <c r="J1197" s="43" t="n">
        <f aca="false">J1198</f>
        <v>1601852</v>
      </c>
      <c r="K1197" s="43" t="n">
        <f aca="false">K1198</f>
        <v>1601852</v>
      </c>
      <c r="L1197" s="43" t="n">
        <f aca="false">L1198</f>
        <v>0</v>
      </c>
      <c r="M1197" s="43" t="n">
        <f aca="false">M1198</f>
        <v>0</v>
      </c>
      <c r="N1197" s="44" t="n">
        <f aca="false">N1198</f>
        <v>0</v>
      </c>
      <c r="O1197" s="45" t="n">
        <f aca="false">O1198</f>
        <v>1601852</v>
      </c>
      <c r="P1197" s="43" t="n">
        <f aca="false">P1198</f>
        <v>1601852</v>
      </c>
      <c r="Q1197" s="44" t="n">
        <f aca="false">Q1198</f>
        <v>1601852</v>
      </c>
      <c r="R1197" s="45" t="n">
        <f aca="false">R1198</f>
        <v>0</v>
      </c>
      <c r="S1197" s="43" t="n">
        <f aca="false">S1198</f>
        <v>0</v>
      </c>
      <c r="T1197" s="46" t="n">
        <f aca="false">T1198</f>
        <v>0</v>
      </c>
      <c r="U1197" s="47" t="n">
        <f aca="false">U1198</f>
        <v>1601852</v>
      </c>
      <c r="V1197" s="43" t="n">
        <f aca="false">V1198</f>
        <v>1601852</v>
      </c>
      <c r="W1197" s="46" t="n">
        <f aca="false">W1198</f>
        <v>1601852</v>
      </c>
      <c r="X1197" s="45" t="n">
        <f aca="false">X1198+X1205</f>
        <v>22413.3</v>
      </c>
      <c r="Y1197" s="43" t="n">
        <f aca="false">Y1198+Y1205</f>
        <v>0</v>
      </c>
      <c r="Z1197" s="46" t="n">
        <f aca="false">Z1198+Z1205</f>
        <v>0</v>
      </c>
      <c r="AA1197" s="47" t="n">
        <f aca="false">AA1198+AA1205</f>
        <v>1624265.3</v>
      </c>
      <c r="AB1197" s="43" t="n">
        <f aca="false">AB1198+AB1205</f>
        <v>1601852</v>
      </c>
      <c r="AC1197" s="46" t="n">
        <f aca="false">AC1198+AC1205</f>
        <v>1601852</v>
      </c>
      <c r="AD1197" s="45" t="n">
        <f aca="false">AD1198+AD1205</f>
        <v>0</v>
      </c>
      <c r="AE1197" s="43" t="n">
        <f aca="false">AE1198+AE1205</f>
        <v>0</v>
      </c>
      <c r="AF1197" s="46" t="n">
        <f aca="false">AF1198+AF1205</f>
        <v>0</v>
      </c>
      <c r="AG1197" s="47" t="n">
        <f aca="false">AG1198+AG1205</f>
        <v>1624265.3</v>
      </c>
      <c r="AH1197" s="43" t="n">
        <f aca="false">AH1198+AH1205</f>
        <v>1601852</v>
      </c>
      <c r="AI1197" s="46" t="n">
        <f aca="false">AI1198+AI1205</f>
        <v>1601852</v>
      </c>
    </row>
    <row r="1198" customFormat="false" ht="45" hidden="false" customHeight="false" outlineLevel="0" collapsed="false">
      <c r="A1198" s="36" t="s">
        <v>44</v>
      </c>
      <c r="B1198" s="37" t="n">
        <v>333</v>
      </c>
      <c r="C1198" s="38" t="n">
        <v>310</v>
      </c>
      <c r="D1198" s="39" t="s">
        <v>45</v>
      </c>
      <c r="E1198" s="40" t="s">
        <v>21</v>
      </c>
      <c r="F1198" s="39" t="s">
        <v>22</v>
      </c>
      <c r="G1198" s="41" t="s">
        <v>23</v>
      </c>
      <c r="H1198" s="42"/>
      <c r="I1198" s="43" t="n">
        <f aca="false">I1199+I1202</f>
        <v>1601852</v>
      </c>
      <c r="J1198" s="43" t="n">
        <f aca="false">J1199+J1202</f>
        <v>1601852</v>
      </c>
      <c r="K1198" s="43" t="n">
        <f aca="false">K1199+K1202</f>
        <v>1601852</v>
      </c>
      <c r="L1198" s="43" t="n">
        <f aca="false">L1199+L1202</f>
        <v>0</v>
      </c>
      <c r="M1198" s="43" t="n">
        <f aca="false">M1199+M1202</f>
        <v>0</v>
      </c>
      <c r="N1198" s="44" t="n">
        <f aca="false">N1199+N1202</f>
        <v>0</v>
      </c>
      <c r="O1198" s="45" t="n">
        <f aca="false">O1199+O1202</f>
        <v>1601852</v>
      </c>
      <c r="P1198" s="43" t="n">
        <f aca="false">P1199+P1202</f>
        <v>1601852</v>
      </c>
      <c r="Q1198" s="44" t="n">
        <f aca="false">Q1199+Q1202</f>
        <v>1601852</v>
      </c>
      <c r="R1198" s="45" t="n">
        <f aca="false">R1199+R1202</f>
        <v>0</v>
      </c>
      <c r="S1198" s="43" t="n">
        <f aca="false">S1199+S1202</f>
        <v>0</v>
      </c>
      <c r="T1198" s="46" t="n">
        <f aca="false">T1199+T1202</f>
        <v>0</v>
      </c>
      <c r="U1198" s="47" t="n">
        <f aca="false">U1199+U1202</f>
        <v>1601852</v>
      </c>
      <c r="V1198" s="43" t="n">
        <f aca="false">V1199+V1202</f>
        <v>1601852</v>
      </c>
      <c r="W1198" s="46" t="n">
        <f aca="false">W1199+W1202</f>
        <v>1601852</v>
      </c>
      <c r="X1198" s="45" t="n">
        <f aca="false">X1199+X1202</f>
        <v>0</v>
      </c>
      <c r="Y1198" s="43" t="n">
        <f aca="false">Y1199+Y1202</f>
        <v>0</v>
      </c>
      <c r="Z1198" s="46" t="n">
        <f aca="false">Z1199+Z1202</f>
        <v>0</v>
      </c>
      <c r="AA1198" s="47" t="n">
        <f aca="false">AA1199+AA1202</f>
        <v>1601852</v>
      </c>
      <c r="AB1198" s="43" t="n">
        <f aca="false">AB1199+AB1202</f>
        <v>1601852</v>
      </c>
      <c r="AC1198" s="46" t="n">
        <f aca="false">AC1199+AC1202</f>
        <v>1601852</v>
      </c>
      <c r="AD1198" s="45" t="n">
        <f aca="false">AD1199+AD1202</f>
        <v>0</v>
      </c>
      <c r="AE1198" s="43" t="n">
        <f aca="false">AE1199+AE1202</f>
        <v>0</v>
      </c>
      <c r="AF1198" s="46" t="n">
        <f aca="false">AF1199+AF1202</f>
        <v>0</v>
      </c>
      <c r="AG1198" s="47" t="n">
        <f aca="false">AG1199+AG1202</f>
        <v>1601852</v>
      </c>
      <c r="AH1198" s="43" t="n">
        <f aca="false">AH1199+AH1202</f>
        <v>1601852</v>
      </c>
      <c r="AI1198" s="46" t="n">
        <f aca="false">AI1199+AI1202</f>
        <v>1601852</v>
      </c>
    </row>
    <row r="1199" customFormat="false" ht="25.9" hidden="false" customHeight="true" outlineLevel="0" collapsed="false">
      <c r="A1199" s="36" t="s">
        <v>453</v>
      </c>
      <c r="B1199" s="37" t="n">
        <v>333</v>
      </c>
      <c r="C1199" s="38" t="n">
        <v>310</v>
      </c>
      <c r="D1199" s="39" t="s">
        <v>45</v>
      </c>
      <c r="E1199" s="40" t="s">
        <v>21</v>
      </c>
      <c r="F1199" s="39" t="s">
        <v>22</v>
      </c>
      <c r="G1199" s="41" t="n">
        <v>81560</v>
      </c>
      <c r="H1199" s="42"/>
      <c r="I1199" s="43" t="n">
        <f aca="false">I1200</f>
        <v>1271852</v>
      </c>
      <c r="J1199" s="43" t="n">
        <f aca="false">J1200</f>
        <v>1271852</v>
      </c>
      <c r="K1199" s="43" t="n">
        <f aca="false">K1200</f>
        <v>1271852</v>
      </c>
      <c r="L1199" s="43" t="n">
        <f aca="false">L1200</f>
        <v>0</v>
      </c>
      <c r="M1199" s="43" t="n">
        <f aca="false">M1200</f>
        <v>0</v>
      </c>
      <c r="N1199" s="44" t="n">
        <f aca="false">N1200</f>
        <v>0</v>
      </c>
      <c r="O1199" s="45" t="n">
        <f aca="false">O1200</f>
        <v>1271852</v>
      </c>
      <c r="P1199" s="43" t="n">
        <f aca="false">P1200</f>
        <v>1271852</v>
      </c>
      <c r="Q1199" s="44" t="n">
        <f aca="false">Q1200</f>
        <v>1271852</v>
      </c>
      <c r="R1199" s="45" t="n">
        <f aca="false">R1200</f>
        <v>0</v>
      </c>
      <c r="S1199" s="43" t="n">
        <f aca="false">S1200</f>
        <v>0</v>
      </c>
      <c r="T1199" s="46" t="n">
        <f aca="false">T1200</f>
        <v>0</v>
      </c>
      <c r="U1199" s="47" t="n">
        <f aca="false">U1200</f>
        <v>1271852</v>
      </c>
      <c r="V1199" s="43" t="n">
        <f aca="false">V1200</f>
        <v>1271852</v>
      </c>
      <c r="W1199" s="46" t="n">
        <f aca="false">W1200</f>
        <v>1271852</v>
      </c>
      <c r="X1199" s="45" t="n">
        <f aca="false">X1200</f>
        <v>0</v>
      </c>
      <c r="Y1199" s="43" t="n">
        <f aca="false">Y1200</f>
        <v>0</v>
      </c>
      <c r="Z1199" s="46" t="n">
        <f aca="false">Z1200</f>
        <v>0</v>
      </c>
      <c r="AA1199" s="47" t="n">
        <f aca="false">AA1200</f>
        <v>1271852</v>
      </c>
      <c r="AB1199" s="43" t="n">
        <f aca="false">AB1200</f>
        <v>1271852</v>
      </c>
      <c r="AC1199" s="46" t="n">
        <f aca="false">AC1200</f>
        <v>1271852</v>
      </c>
      <c r="AD1199" s="45" t="n">
        <f aca="false">AD1200</f>
        <v>0</v>
      </c>
      <c r="AE1199" s="43" t="n">
        <f aca="false">AE1200</f>
        <v>0</v>
      </c>
      <c r="AF1199" s="46" t="n">
        <f aca="false">AF1200</f>
        <v>0</v>
      </c>
      <c r="AG1199" s="47" t="n">
        <f aca="false">AG1200</f>
        <v>1271852</v>
      </c>
      <c r="AH1199" s="43" t="n">
        <f aca="false">AH1200</f>
        <v>1271852</v>
      </c>
      <c r="AI1199" s="46" t="n">
        <f aca="false">AI1200</f>
        <v>1271852</v>
      </c>
    </row>
    <row r="1200" customFormat="false" ht="22.5" hidden="false" customHeight="false" outlineLevel="0" collapsed="false">
      <c r="A1200" s="36" t="s">
        <v>62</v>
      </c>
      <c r="B1200" s="37" t="n">
        <v>333</v>
      </c>
      <c r="C1200" s="38" t="n">
        <v>310</v>
      </c>
      <c r="D1200" s="39" t="s">
        <v>45</v>
      </c>
      <c r="E1200" s="40" t="s">
        <v>21</v>
      </c>
      <c r="F1200" s="39" t="s">
        <v>22</v>
      </c>
      <c r="G1200" s="41" t="n">
        <v>81560</v>
      </c>
      <c r="H1200" s="42" t="n">
        <v>400</v>
      </c>
      <c r="I1200" s="43" t="n">
        <f aca="false">I1201</f>
        <v>1271852</v>
      </c>
      <c r="J1200" s="43" t="n">
        <f aca="false">J1201</f>
        <v>1271852</v>
      </c>
      <c r="K1200" s="43" t="n">
        <f aca="false">K1201</f>
        <v>1271852</v>
      </c>
      <c r="L1200" s="43" t="n">
        <f aca="false">L1201</f>
        <v>0</v>
      </c>
      <c r="M1200" s="43" t="n">
        <f aca="false">M1201</f>
        <v>0</v>
      </c>
      <c r="N1200" s="44" t="n">
        <f aca="false">N1201</f>
        <v>0</v>
      </c>
      <c r="O1200" s="45" t="n">
        <f aca="false">O1201</f>
        <v>1271852</v>
      </c>
      <c r="P1200" s="43" t="n">
        <f aca="false">P1201</f>
        <v>1271852</v>
      </c>
      <c r="Q1200" s="44" t="n">
        <f aca="false">Q1201</f>
        <v>1271852</v>
      </c>
      <c r="R1200" s="45" t="n">
        <f aca="false">R1201</f>
        <v>0</v>
      </c>
      <c r="S1200" s="43" t="n">
        <f aca="false">S1201</f>
        <v>0</v>
      </c>
      <c r="T1200" s="46" t="n">
        <f aca="false">T1201</f>
        <v>0</v>
      </c>
      <c r="U1200" s="47" t="n">
        <f aca="false">U1201</f>
        <v>1271852</v>
      </c>
      <c r="V1200" s="43" t="n">
        <f aca="false">V1201</f>
        <v>1271852</v>
      </c>
      <c r="W1200" s="46" t="n">
        <f aca="false">W1201</f>
        <v>1271852</v>
      </c>
      <c r="X1200" s="45" t="n">
        <f aca="false">X1201</f>
        <v>0</v>
      </c>
      <c r="Y1200" s="43" t="n">
        <f aca="false">Y1201</f>
        <v>0</v>
      </c>
      <c r="Z1200" s="46" t="n">
        <f aca="false">Z1201</f>
        <v>0</v>
      </c>
      <c r="AA1200" s="47" t="n">
        <f aca="false">AA1201</f>
        <v>1271852</v>
      </c>
      <c r="AB1200" s="43" t="n">
        <f aca="false">AB1201</f>
        <v>1271852</v>
      </c>
      <c r="AC1200" s="46" t="n">
        <f aca="false">AC1201</f>
        <v>1271852</v>
      </c>
      <c r="AD1200" s="45" t="n">
        <f aca="false">AD1201</f>
        <v>0</v>
      </c>
      <c r="AE1200" s="43" t="n">
        <f aca="false">AE1201</f>
        <v>0</v>
      </c>
      <c r="AF1200" s="46" t="n">
        <f aca="false">AF1201</f>
        <v>0</v>
      </c>
      <c r="AG1200" s="47" t="n">
        <f aca="false">AG1201</f>
        <v>1271852</v>
      </c>
      <c r="AH1200" s="43" t="n">
        <f aca="false">AH1201</f>
        <v>1271852</v>
      </c>
      <c r="AI1200" s="46" t="n">
        <f aca="false">AI1201</f>
        <v>1271852</v>
      </c>
    </row>
    <row r="1201" customFormat="false" ht="12.75" hidden="false" customHeight="false" outlineLevel="0" collapsed="false">
      <c r="A1201" s="36" t="s">
        <v>63</v>
      </c>
      <c r="B1201" s="37" t="n">
        <v>333</v>
      </c>
      <c r="C1201" s="38" t="n">
        <v>310</v>
      </c>
      <c r="D1201" s="39" t="s">
        <v>45</v>
      </c>
      <c r="E1201" s="40" t="s">
        <v>21</v>
      </c>
      <c r="F1201" s="39" t="s">
        <v>22</v>
      </c>
      <c r="G1201" s="41" t="n">
        <v>81560</v>
      </c>
      <c r="H1201" s="42" t="n">
        <v>410</v>
      </c>
      <c r="I1201" s="43" t="n">
        <v>1271852</v>
      </c>
      <c r="J1201" s="43" t="n">
        <v>1271852</v>
      </c>
      <c r="K1201" s="43" t="n">
        <v>1271852</v>
      </c>
      <c r="L1201" s="43"/>
      <c r="M1201" s="43"/>
      <c r="N1201" s="44"/>
      <c r="O1201" s="45" t="n">
        <f aca="false">I1201+L1201</f>
        <v>1271852</v>
      </c>
      <c r="P1201" s="43" t="n">
        <f aca="false">J1201+M1201</f>
        <v>1271852</v>
      </c>
      <c r="Q1201" s="44" t="n">
        <f aca="false">K1201+N1201</f>
        <v>1271852</v>
      </c>
      <c r="R1201" s="45"/>
      <c r="S1201" s="43"/>
      <c r="T1201" s="46"/>
      <c r="U1201" s="47" t="n">
        <f aca="false">O1201+R1201</f>
        <v>1271852</v>
      </c>
      <c r="V1201" s="43" t="n">
        <f aca="false">P1201+S1201</f>
        <v>1271852</v>
      </c>
      <c r="W1201" s="46" t="n">
        <f aca="false">Q1201+T1201</f>
        <v>1271852</v>
      </c>
      <c r="X1201" s="45"/>
      <c r="Y1201" s="43"/>
      <c r="Z1201" s="46"/>
      <c r="AA1201" s="47" t="n">
        <f aca="false">U1201+X1201</f>
        <v>1271852</v>
      </c>
      <c r="AB1201" s="43" t="n">
        <f aca="false">V1201+Y1201</f>
        <v>1271852</v>
      </c>
      <c r="AC1201" s="46" t="n">
        <f aca="false">W1201+Z1201</f>
        <v>1271852</v>
      </c>
      <c r="AD1201" s="45"/>
      <c r="AE1201" s="43"/>
      <c r="AF1201" s="46"/>
      <c r="AG1201" s="47" t="n">
        <f aca="false">AA1201+AD1201</f>
        <v>1271852</v>
      </c>
      <c r="AH1201" s="43" t="n">
        <f aca="false">AB1201+AE1201</f>
        <v>1271852</v>
      </c>
      <c r="AI1201" s="46" t="n">
        <f aca="false">AC1201+AF1201</f>
        <v>1271852</v>
      </c>
    </row>
    <row r="1202" customFormat="false" ht="12.75" hidden="false" customHeight="false" outlineLevel="0" collapsed="false">
      <c r="A1202" s="36" t="s">
        <v>46</v>
      </c>
      <c r="B1202" s="37" t="n">
        <v>333</v>
      </c>
      <c r="C1202" s="38" t="n">
        <v>310</v>
      </c>
      <c r="D1202" s="39" t="s">
        <v>45</v>
      </c>
      <c r="E1202" s="40" t="s">
        <v>21</v>
      </c>
      <c r="F1202" s="39" t="s">
        <v>22</v>
      </c>
      <c r="G1202" s="41" t="n">
        <v>81540</v>
      </c>
      <c r="H1202" s="42"/>
      <c r="I1202" s="43" t="n">
        <f aca="false">I1203</f>
        <v>330000</v>
      </c>
      <c r="J1202" s="43" t="n">
        <f aca="false">J1203</f>
        <v>330000</v>
      </c>
      <c r="K1202" s="43" t="n">
        <f aca="false">K1203</f>
        <v>330000</v>
      </c>
      <c r="L1202" s="43" t="n">
        <f aca="false">L1203</f>
        <v>0</v>
      </c>
      <c r="M1202" s="43" t="n">
        <f aca="false">M1203</f>
        <v>0</v>
      </c>
      <c r="N1202" s="44" t="n">
        <f aca="false">N1203</f>
        <v>0</v>
      </c>
      <c r="O1202" s="45" t="n">
        <f aca="false">O1203</f>
        <v>330000</v>
      </c>
      <c r="P1202" s="43" t="n">
        <f aca="false">P1203</f>
        <v>330000</v>
      </c>
      <c r="Q1202" s="44" t="n">
        <f aca="false">Q1203</f>
        <v>330000</v>
      </c>
      <c r="R1202" s="45" t="n">
        <f aca="false">R1203</f>
        <v>0</v>
      </c>
      <c r="S1202" s="43" t="n">
        <f aca="false">S1203</f>
        <v>0</v>
      </c>
      <c r="T1202" s="46" t="n">
        <f aca="false">T1203</f>
        <v>0</v>
      </c>
      <c r="U1202" s="47" t="n">
        <f aca="false">U1203</f>
        <v>330000</v>
      </c>
      <c r="V1202" s="43" t="n">
        <f aca="false">V1203</f>
        <v>330000</v>
      </c>
      <c r="W1202" s="46" t="n">
        <f aca="false">W1203</f>
        <v>330000</v>
      </c>
      <c r="X1202" s="45" t="n">
        <f aca="false">X1203</f>
        <v>0</v>
      </c>
      <c r="Y1202" s="43" t="n">
        <f aca="false">Y1203</f>
        <v>0</v>
      </c>
      <c r="Z1202" s="46" t="n">
        <f aca="false">Z1203</f>
        <v>0</v>
      </c>
      <c r="AA1202" s="47" t="n">
        <f aca="false">AA1203</f>
        <v>330000</v>
      </c>
      <c r="AB1202" s="43" t="n">
        <f aca="false">AB1203</f>
        <v>330000</v>
      </c>
      <c r="AC1202" s="46" t="n">
        <f aca="false">AC1203</f>
        <v>330000</v>
      </c>
      <c r="AD1202" s="45" t="n">
        <f aca="false">AD1203</f>
        <v>0</v>
      </c>
      <c r="AE1202" s="43" t="n">
        <f aca="false">AE1203</f>
        <v>0</v>
      </c>
      <c r="AF1202" s="46" t="n">
        <f aca="false">AF1203</f>
        <v>0</v>
      </c>
      <c r="AG1202" s="47" t="n">
        <f aca="false">AG1203</f>
        <v>330000</v>
      </c>
      <c r="AH1202" s="43" t="n">
        <f aca="false">AH1203</f>
        <v>330000</v>
      </c>
      <c r="AI1202" s="46" t="n">
        <f aca="false">AI1203</f>
        <v>330000</v>
      </c>
    </row>
    <row r="1203" customFormat="false" ht="22.5" hidden="false" customHeight="false" outlineLevel="0" collapsed="false">
      <c r="A1203" s="36" t="s">
        <v>27</v>
      </c>
      <c r="B1203" s="37" t="n">
        <v>333</v>
      </c>
      <c r="C1203" s="38" t="n">
        <v>310</v>
      </c>
      <c r="D1203" s="39" t="s">
        <v>45</v>
      </c>
      <c r="E1203" s="40" t="s">
        <v>21</v>
      </c>
      <c r="F1203" s="39" t="s">
        <v>22</v>
      </c>
      <c r="G1203" s="41" t="n">
        <v>81540</v>
      </c>
      <c r="H1203" s="42" t="n">
        <v>200</v>
      </c>
      <c r="I1203" s="43" t="n">
        <f aca="false">I1204</f>
        <v>330000</v>
      </c>
      <c r="J1203" s="43" t="n">
        <f aca="false">J1204</f>
        <v>330000</v>
      </c>
      <c r="K1203" s="43" t="n">
        <f aca="false">K1204</f>
        <v>330000</v>
      </c>
      <c r="L1203" s="43" t="n">
        <f aca="false">L1204</f>
        <v>0</v>
      </c>
      <c r="M1203" s="43" t="n">
        <f aca="false">M1204</f>
        <v>0</v>
      </c>
      <c r="N1203" s="44" t="n">
        <f aca="false">N1204</f>
        <v>0</v>
      </c>
      <c r="O1203" s="45" t="n">
        <f aca="false">O1204</f>
        <v>330000</v>
      </c>
      <c r="P1203" s="43" t="n">
        <f aca="false">P1204</f>
        <v>330000</v>
      </c>
      <c r="Q1203" s="44" t="n">
        <f aca="false">Q1204</f>
        <v>330000</v>
      </c>
      <c r="R1203" s="45" t="n">
        <f aca="false">R1204</f>
        <v>0</v>
      </c>
      <c r="S1203" s="43" t="n">
        <f aca="false">S1204</f>
        <v>0</v>
      </c>
      <c r="T1203" s="46" t="n">
        <f aca="false">T1204</f>
        <v>0</v>
      </c>
      <c r="U1203" s="47" t="n">
        <f aca="false">U1204</f>
        <v>330000</v>
      </c>
      <c r="V1203" s="43" t="n">
        <f aca="false">V1204</f>
        <v>330000</v>
      </c>
      <c r="W1203" s="46" t="n">
        <f aca="false">W1204</f>
        <v>330000</v>
      </c>
      <c r="X1203" s="45" t="n">
        <f aca="false">X1204</f>
        <v>0</v>
      </c>
      <c r="Y1203" s="43" t="n">
        <f aca="false">Y1204</f>
        <v>0</v>
      </c>
      <c r="Z1203" s="46" t="n">
        <f aca="false">Z1204</f>
        <v>0</v>
      </c>
      <c r="AA1203" s="47" t="n">
        <f aca="false">AA1204</f>
        <v>330000</v>
      </c>
      <c r="AB1203" s="43" t="n">
        <f aca="false">AB1204</f>
        <v>330000</v>
      </c>
      <c r="AC1203" s="46" t="n">
        <f aca="false">AC1204</f>
        <v>330000</v>
      </c>
      <c r="AD1203" s="45" t="n">
        <f aca="false">AD1204</f>
        <v>0</v>
      </c>
      <c r="AE1203" s="43" t="n">
        <f aca="false">AE1204</f>
        <v>0</v>
      </c>
      <c r="AF1203" s="46" t="n">
        <f aca="false">AF1204</f>
        <v>0</v>
      </c>
      <c r="AG1203" s="47" t="n">
        <f aca="false">AG1204</f>
        <v>330000</v>
      </c>
      <c r="AH1203" s="43" t="n">
        <f aca="false">AH1204</f>
        <v>330000</v>
      </c>
      <c r="AI1203" s="46" t="n">
        <f aca="false">AI1204</f>
        <v>330000</v>
      </c>
    </row>
    <row r="1204" customFormat="false" ht="22.5" hidden="false" customHeight="false" outlineLevel="0" collapsed="false">
      <c r="A1204" s="36" t="s">
        <v>28</v>
      </c>
      <c r="B1204" s="37" t="n">
        <v>333</v>
      </c>
      <c r="C1204" s="38" t="n">
        <v>310</v>
      </c>
      <c r="D1204" s="39" t="s">
        <v>45</v>
      </c>
      <c r="E1204" s="40" t="s">
        <v>21</v>
      </c>
      <c r="F1204" s="39" t="s">
        <v>22</v>
      </c>
      <c r="G1204" s="41" t="n">
        <v>81540</v>
      </c>
      <c r="H1204" s="42" t="n">
        <v>240</v>
      </c>
      <c r="I1204" s="43" t="n">
        <v>330000</v>
      </c>
      <c r="J1204" s="43" t="n">
        <v>330000</v>
      </c>
      <c r="K1204" s="43" t="n">
        <v>330000</v>
      </c>
      <c r="L1204" s="43"/>
      <c r="M1204" s="43"/>
      <c r="N1204" s="44"/>
      <c r="O1204" s="45" t="n">
        <f aca="false">I1204+L1204</f>
        <v>330000</v>
      </c>
      <c r="P1204" s="43" t="n">
        <f aca="false">J1204+M1204</f>
        <v>330000</v>
      </c>
      <c r="Q1204" s="44" t="n">
        <f aca="false">K1204+N1204</f>
        <v>330000</v>
      </c>
      <c r="R1204" s="45"/>
      <c r="S1204" s="43"/>
      <c r="T1204" s="46"/>
      <c r="U1204" s="47" t="n">
        <f aca="false">O1204+R1204</f>
        <v>330000</v>
      </c>
      <c r="V1204" s="43" t="n">
        <f aca="false">P1204+S1204</f>
        <v>330000</v>
      </c>
      <c r="W1204" s="46" t="n">
        <f aca="false">Q1204+T1204</f>
        <v>330000</v>
      </c>
      <c r="X1204" s="45"/>
      <c r="Y1204" s="43"/>
      <c r="Z1204" s="46"/>
      <c r="AA1204" s="47" t="n">
        <f aca="false">U1204+X1204</f>
        <v>330000</v>
      </c>
      <c r="AB1204" s="43" t="n">
        <f aca="false">V1204+Y1204</f>
        <v>330000</v>
      </c>
      <c r="AC1204" s="46" t="n">
        <f aca="false">W1204+Z1204</f>
        <v>330000</v>
      </c>
      <c r="AD1204" s="45"/>
      <c r="AE1204" s="43"/>
      <c r="AF1204" s="46"/>
      <c r="AG1204" s="47" t="n">
        <f aca="false">AA1204+AD1204</f>
        <v>330000</v>
      </c>
      <c r="AH1204" s="43" t="n">
        <f aca="false">AB1204+AE1204</f>
        <v>330000</v>
      </c>
      <c r="AI1204" s="46" t="n">
        <f aca="false">AC1204+AF1204</f>
        <v>330000</v>
      </c>
    </row>
    <row r="1205" customFormat="false" ht="22.5" hidden="false" customHeight="false" outlineLevel="0" collapsed="false">
      <c r="A1205" s="36" t="s">
        <v>126</v>
      </c>
      <c r="B1205" s="37" t="n">
        <v>333</v>
      </c>
      <c r="C1205" s="38" t="n">
        <v>310</v>
      </c>
      <c r="D1205" s="39" t="n">
        <v>55</v>
      </c>
      <c r="E1205" s="40" t="n">
        <v>0</v>
      </c>
      <c r="F1205" s="39" t="n">
        <v>0</v>
      </c>
      <c r="G1205" s="41" t="n">
        <v>0</v>
      </c>
      <c r="H1205" s="42"/>
      <c r="I1205" s="43"/>
      <c r="J1205" s="43"/>
      <c r="K1205" s="43"/>
      <c r="L1205" s="43"/>
      <c r="M1205" s="43"/>
      <c r="N1205" s="44"/>
      <c r="O1205" s="45"/>
      <c r="P1205" s="43"/>
      <c r="Q1205" s="44"/>
      <c r="R1205" s="45"/>
      <c r="S1205" s="43"/>
      <c r="T1205" s="46"/>
      <c r="U1205" s="47"/>
      <c r="V1205" s="43"/>
      <c r="W1205" s="46"/>
      <c r="X1205" s="45" t="n">
        <f aca="false">X1206</f>
        <v>22413.3</v>
      </c>
      <c r="Y1205" s="43" t="n">
        <f aca="false">Y1206</f>
        <v>0</v>
      </c>
      <c r="Z1205" s="46" t="n">
        <f aca="false">Z1206</f>
        <v>0</v>
      </c>
      <c r="AA1205" s="47" t="n">
        <f aca="false">AA1206</f>
        <v>22413.3</v>
      </c>
      <c r="AB1205" s="43" t="n">
        <f aca="false">AB1206</f>
        <v>0</v>
      </c>
      <c r="AC1205" s="46" t="n">
        <f aca="false">AC1206</f>
        <v>0</v>
      </c>
      <c r="AD1205" s="45" t="n">
        <f aca="false">AD1206</f>
        <v>0</v>
      </c>
      <c r="AE1205" s="43" t="n">
        <f aca="false">AE1206</f>
        <v>0</v>
      </c>
      <c r="AF1205" s="46" t="n">
        <f aca="false">AF1206</f>
        <v>0</v>
      </c>
      <c r="AG1205" s="47" t="n">
        <f aca="false">AG1206</f>
        <v>22413.3</v>
      </c>
      <c r="AH1205" s="43" t="n">
        <f aca="false">AH1206</f>
        <v>0</v>
      </c>
      <c r="AI1205" s="46" t="n">
        <f aca="false">AI1206</f>
        <v>0</v>
      </c>
    </row>
    <row r="1206" customFormat="false" ht="22.5" hidden="false" customHeight="false" outlineLevel="0" collapsed="false">
      <c r="A1206" s="36" t="s">
        <v>126</v>
      </c>
      <c r="B1206" s="37" t="n">
        <v>333</v>
      </c>
      <c r="C1206" s="38" t="n">
        <v>310</v>
      </c>
      <c r="D1206" s="39" t="n">
        <v>55</v>
      </c>
      <c r="E1206" s="40" t="n">
        <v>0</v>
      </c>
      <c r="F1206" s="39" t="n">
        <v>0</v>
      </c>
      <c r="G1206" s="41" t="n">
        <v>81400</v>
      </c>
      <c r="H1206" s="42"/>
      <c r="I1206" s="43"/>
      <c r="J1206" s="43"/>
      <c r="K1206" s="43"/>
      <c r="L1206" s="43"/>
      <c r="M1206" s="43"/>
      <c r="N1206" s="44"/>
      <c r="O1206" s="45"/>
      <c r="P1206" s="43"/>
      <c r="Q1206" s="44"/>
      <c r="R1206" s="45"/>
      <c r="S1206" s="43"/>
      <c r="T1206" s="46"/>
      <c r="U1206" s="47"/>
      <c r="V1206" s="43"/>
      <c r="W1206" s="46"/>
      <c r="X1206" s="45" t="n">
        <f aca="false">X1207</f>
        <v>22413.3</v>
      </c>
      <c r="Y1206" s="43" t="n">
        <f aca="false">Y1207</f>
        <v>0</v>
      </c>
      <c r="Z1206" s="46" t="n">
        <f aca="false">Z1207</f>
        <v>0</v>
      </c>
      <c r="AA1206" s="47" t="n">
        <f aca="false">AA1207</f>
        <v>22413.3</v>
      </c>
      <c r="AB1206" s="43" t="n">
        <f aca="false">AB1207</f>
        <v>0</v>
      </c>
      <c r="AC1206" s="46" t="n">
        <f aca="false">AC1207</f>
        <v>0</v>
      </c>
      <c r="AD1206" s="45" t="n">
        <f aca="false">AD1207</f>
        <v>0</v>
      </c>
      <c r="AE1206" s="43" t="n">
        <f aca="false">AE1207</f>
        <v>0</v>
      </c>
      <c r="AF1206" s="46" t="n">
        <f aca="false">AF1207</f>
        <v>0</v>
      </c>
      <c r="AG1206" s="47" t="n">
        <f aca="false">AG1207</f>
        <v>22413.3</v>
      </c>
      <c r="AH1206" s="43" t="n">
        <f aca="false">AH1207</f>
        <v>0</v>
      </c>
      <c r="AI1206" s="46" t="n">
        <f aca="false">AI1207</f>
        <v>0</v>
      </c>
    </row>
    <row r="1207" customFormat="false" ht="22.5" hidden="false" customHeight="false" outlineLevel="0" collapsed="false">
      <c r="A1207" s="36" t="s">
        <v>27</v>
      </c>
      <c r="B1207" s="37" t="n">
        <v>333</v>
      </c>
      <c r="C1207" s="38" t="n">
        <v>310</v>
      </c>
      <c r="D1207" s="39" t="n">
        <v>55</v>
      </c>
      <c r="E1207" s="40" t="n">
        <v>0</v>
      </c>
      <c r="F1207" s="39" t="n">
        <v>0</v>
      </c>
      <c r="G1207" s="41" t="n">
        <v>81400</v>
      </c>
      <c r="H1207" s="42" t="n">
        <v>200</v>
      </c>
      <c r="I1207" s="43"/>
      <c r="J1207" s="43"/>
      <c r="K1207" s="43"/>
      <c r="L1207" s="43"/>
      <c r="M1207" s="43"/>
      <c r="N1207" s="44"/>
      <c r="O1207" s="45"/>
      <c r="P1207" s="43"/>
      <c r="Q1207" s="44"/>
      <c r="R1207" s="45"/>
      <c r="S1207" s="43"/>
      <c r="T1207" s="46"/>
      <c r="U1207" s="47"/>
      <c r="V1207" s="43"/>
      <c r="W1207" s="46"/>
      <c r="X1207" s="45" t="n">
        <f aca="false">X1208</f>
        <v>22413.3</v>
      </c>
      <c r="Y1207" s="43" t="n">
        <f aca="false">Y1208</f>
        <v>0</v>
      </c>
      <c r="Z1207" s="46" t="n">
        <f aca="false">Z1208</f>
        <v>0</v>
      </c>
      <c r="AA1207" s="47" t="n">
        <f aca="false">AA1208</f>
        <v>22413.3</v>
      </c>
      <c r="AB1207" s="43" t="n">
        <f aca="false">AB1208</f>
        <v>0</v>
      </c>
      <c r="AC1207" s="46" t="n">
        <f aca="false">AC1208</f>
        <v>0</v>
      </c>
      <c r="AD1207" s="45" t="n">
        <f aca="false">AD1208</f>
        <v>0</v>
      </c>
      <c r="AE1207" s="43" t="n">
        <f aca="false">AE1208</f>
        <v>0</v>
      </c>
      <c r="AF1207" s="46" t="n">
        <f aca="false">AF1208</f>
        <v>0</v>
      </c>
      <c r="AG1207" s="47" t="n">
        <f aca="false">AG1208</f>
        <v>22413.3</v>
      </c>
      <c r="AH1207" s="43" t="n">
        <f aca="false">AH1208</f>
        <v>0</v>
      </c>
      <c r="AI1207" s="46" t="n">
        <f aca="false">AI1208</f>
        <v>0</v>
      </c>
    </row>
    <row r="1208" customFormat="false" ht="22.5" hidden="false" customHeight="false" outlineLevel="0" collapsed="false">
      <c r="A1208" s="36" t="s">
        <v>28</v>
      </c>
      <c r="B1208" s="37" t="n">
        <v>333</v>
      </c>
      <c r="C1208" s="38" t="n">
        <v>310</v>
      </c>
      <c r="D1208" s="39" t="n">
        <v>55</v>
      </c>
      <c r="E1208" s="40" t="n">
        <v>0</v>
      </c>
      <c r="F1208" s="39" t="n">
        <v>0</v>
      </c>
      <c r="G1208" s="41" t="n">
        <v>81400</v>
      </c>
      <c r="H1208" s="42" t="n">
        <v>240</v>
      </c>
      <c r="I1208" s="43"/>
      <c r="J1208" s="43"/>
      <c r="K1208" s="43"/>
      <c r="L1208" s="43"/>
      <c r="M1208" s="43"/>
      <c r="N1208" s="44"/>
      <c r="O1208" s="45"/>
      <c r="P1208" s="43"/>
      <c r="Q1208" s="44"/>
      <c r="R1208" s="45"/>
      <c r="S1208" s="43"/>
      <c r="T1208" s="46"/>
      <c r="U1208" s="47"/>
      <c r="V1208" s="43"/>
      <c r="W1208" s="46"/>
      <c r="X1208" s="45" t="n">
        <v>22413.3</v>
      </c>
      <c r="Y1208" s="43"/>
      <c r="Z1208" s="46"/>
      <c r="AA1208" s="47" t="n">
        <f aca="false">U1208+X1208</f>
        <v>22413.3</v>
      </c>
      <c r="AB1208" s="43" t="n">
        <f aca="false">V1208+Y1208</f>
        <v>0</v>
      </c>
      <c r="AC1208" s="46" t="n">
        <f aca="false">W1208+Z1208</f>
        <v>0</v>
      </c>
      <c r="AD1208" s="45" t="n">
        <v>0</v>
      </c>
      <c r="AE1208" s="43"/>
      <c r="AF1208" s="46"/>
      <c r="AG1208" s="47" t="n">
        <f aca="false">AA1208+AD1208</f>
        <v>22413.3</v>
      </c>
      <c r="AH1208" s="43" t="n">
        <f aca="false">AB1208+AE1208</f>
        <v>0</v>
      </c>
      <c r="AI1208" s="46" t="n">
        <f aca="false">AC1208+AF1208</f>
        <v>0</v>
      </c>
    </row>
    <row r="1209" s="35" customFormat="true" ht="12.75" hidden="false" customHeight="false" outlineLevel="0" collapsed="false">
      <c r="A1209" s="48" t="s">
        <v>47</v>
      </c>
      <c r="B1209" s="49" t="n">
        <v>333</v>
      </c>
      <c r="C1209" s="50" t="n">
        <v>400</v>
      </c>
      <c r="D1209" s="51"/>
      <c r="E1209" s="52"/>
      <c r="F1209" s="51"/>
      <c r="G1209" s="53"/>
      <c r="H1209" s="54"/>
      <c r="I1209" s="55" t="n">
        <f aca="false">I1210</f>
        <v>3425540.3</v>
      </c>
      <c r="J1209" s="55" t="n">
        <f aca="false">J1210</f>
        <v>3562562</v>
      </c>
      <c r="K1209" s="55" t="n">
        <f aca="false">K1210</f>
        <v>3705064</v>
      </c>
      <c r="L1209" s="55" t="n">
        <f aca="false">L1210</f>
        <v>0</v>
      </c>
      <c r="M1209" s="55" t="n">
        <f aca="false">M1210</f>
        <v>0</v>
      </c>
      <c r="N1209" s="56" t="n">
        <f aca="false">N1210</f>
        <v>0</v>
      </c>
      <c r="O1209" s="57" t="n">
        <f aca="false">O1210</f>
        <v>3425540.3</v>
      </c>
      <c r="P1209" s="55" t="n">
        <f aca="false">P1210</f>
        <v>3562562</v>
      </c>
      <c r="Q1209" s="56" t="n">
        <f aca="false">Q1210</f>
        <v>3705064</v>
      </c>
      <c r="R1209" s="57" t="n">
        <f aca="false">R1210</f>
        <v>3381551.62</v>
      </c>
      <c r="S1209" s="55" t="n">
        <f aca="false">S1210</f>
        <v>0</v>
      </c>
      <c r="T1209" s="58" t="n">
        <f aca="false">T1210</f>
        <v>0</v>
      </c>
      <c r="U1209" s="59" t="n">
        <f aca="false">U1210</f>
        <v>6807091.92</v>
      </c>
      <c r="V1209" s="55" t="n">
        <f aca="false">V1210</f>
        <v>3562562</v>
      </c>
      <c r="W1209" s="58" t="n">
        <f aca="false">W1210</f>
        <v>3705064</v>
      </c>
      <c r="X1209" s="57" t="n">
        <f aca="false">X1210</f>
        <v>1605724</v>
      </c>
      <c r="Y1209" s="55" t="n">
        <f aca="false">Y1210</f>
        <v>0</v>
      </c>
      <c r="Z1209" s="58" t="n">
        <f aca="false">Z1210</f>
        <v>0</v>
      </c>
      <c r="AA1209" s="59" t="n">
        <f aca="false">AA1210</f>
        <v>8412815.92</v>
      </c>
      <c r="AB1209" s="55" t="n">
        <f aca="false">AB1210</f>
        <v>3562562</v>
      </c>
      <c r="AC1209" s="58" t="n">
        <f aca="false">AC1210</f>
        <v>3705064</v>
      </c>
      <c r="AD1209" s="57" t="n">
        <f aca="false">AD1210</f>
        <v>2155707.26</v>
      </c>
      <c r="AE1209" s="55" t="n">
        <f aca="false">AE1210</f>
        <v>0</v>
      </c>
      <c r="AF1209" s="58" t="n">
        <f aca="false">AF1210</f>
        <v>0</v>
      </c>
      <c r="AG1209" s="59" t="n">
        <f aca="false">AG1210</f>
        <v>10568523.18</v>
      </c>
      <c r="AH1209" s="55" t="n">
        <f aca="false">AH1210</f>
        <v>3562562</v>
      </c>
      <c r="AI1209" s="58" t="n">
        <f aca="false">AI1210</f>
        <v>3705064</v>
      </c>
    </row>
    <row r="1210" customFormat="false" ht="12.75" hidden="false" customHeight="false" outlineLevel="0" collapsed="false">
      <c r="A1210" s="36" t="s">
        <v>52</v>
      </c>
      <c r="B1210" s="37" t="n">
        <v>333</v>
      </c>
      <c r="C1210" s="38" t="n">
        <v>409</v>
      </c>
      <c r="D1210" s="39"/>
      <c r="E1210" s="40"/>
      <c r="F1210" s="39"/>
      <c r="G1210" s="41"/>
      <c r="H1210" s="42"/>
      <c r="I1210" s="43" t="n">
        <f aca="false">I1216</f>
        <v>3425540.3</v>
      </c>
      <c r="J1210" s="43" t="n">
        <f aca="false">J1216</f>
        <v>3562562</v>
      </c>
      <c r="K1210" s="43" t="n">
        <f aca="false">K1216</f>
        <v>3705064</v>
      </c>
      <c r="L1210" s="43" t="n">
        <f aca="false">L1216</f>
        <v>0</v>
      </c>
      <c r="M1210" s="43" t="n">
        <f aca="false">M1216</f>
        <v>0</v>
      </c>
      <c r="N1210" s="44" t="n">
        <f aca="false">N1216</f>
        <v>0</v>
      </c>
      <c r="O1210" s="45" t="n">
        <f aca="false">O1216+O1211</f>
        <v>3425540.3</v>
      </c>
      <c r="P1210" s="43" t="n">
        <f aca="false">P1216+P1211</f>
        <v>3562562</v>
      </c>
      <c r="Q1210" s="44" t="n">
        <f aca="false">Q1216+Q1211</f>
        <v>3705064</v>
      </c>
      <c r="R1210" s="45" t="n">
        <f aca="false">R1216+R1211</f>
        <v>3381551.62</v>
      </c>
      <c r="S1210" s="43" t="n">
        <f aca="false">S1216+S1211</f>
        <v>0</v>
      </c>
      <c r="T1210" s="46" t="n">
        <f aca="false">T1216+T1211</f>
        <v>0</v>
      </c>
      <c r="U1210" s="47" t="n">
        <f aca="false">U1216+U1211</f>
        <v>6807091.92</v>
      </c>
      <c r="V1210" s="43" t="n">
        <f aca="false">V1216+V1211</f>
        <v>3562562</v>
      </c>
      <c r="W1210" s="46" t="n">
        <f aca="false">W1216+W1211</f>
        <v>3705064</v>
      </c>
      <c r="X1210" s="45" t="n">
        <f aca="false">X1216+X1211+X1223</f>
        <v>1605724</v>
      </c>
      <c r="Y1210" s="43" t="n">
        <f aca="false">Y1216+Y1211+Y1223</f>
        <v>0</v>
      </c>
      <c r="Z1210" s="46" t="n">
        <f aca="false">Z1216+Z1211+Z1223</f>
        <v>0</v>
      </c>
      <c r="AA1210" s="47" t="n">
        <f aca="false">AA1216+AA1211+AA1223</f>
        <v>8412815.92</v>
      </c>
      <c r="AB1210" s="43" t="n">
        <f aca="false">AB1216+AB1211+AB1223</f>
        <v>3562562</v>
      </c>
      <c r="AC1210" s="46" t="n">
        <f aca="false">AC1216+AC1211+AC1223</f>
        <v>3705064</v>
      </c>
      <c r="AD1210" s="45" t="n">
        <f aca="false">AD1216+AD1211+AD1223</f>
        <v>2155707.26</v>
      </c>
      <c r="AE1210" s="43" t="n">
        <f aca="false">AE1216+AE1211+AE1223</f>
        <v>0</v>
      </c>
      <c r="AF1210" s="46" t="n">
        <f aca="false">AF1216+AF1211+AF1223</f>
        <v>0</v>
      </c>
      <c r="AG1210" s="47" t="n">
        <f aca="false">AG1216+AG1211+AG1223</f>
        <v>10568523.18</v>
      </c>
      <c r="AH1210" s="43" t="n">
        <f aca="false">AH1216+AH1211+AH1223</f>
        <v>3562562</v>
      </c>
      <c r="AI1210" s="46" t="n">
        <f aca="false">AI1216+AI1211+AI1223</f>
        <v>3705064</v>
      </c>
    </row>
    <row r="1211" customFormat="false" ht="22.5" hidden="false" customHeight="false" outlineLevel="0" collapsed="false">
      <c r="A1211" s="36" t="s">
        <v>19</v>
      </c>
      <c r="B1211" s="37" t="n">
        <v>333</v>
      </c>
      <c r="C1211" s="38" t="n">
        <v>409</v>
      </c>
      <c r="D1211" s="39" t="n">
        <v>2</v>
      </c>
      <c r="E1211" s="40" t="n">
        <v>0</v>
      </c>
      <c r="F1211" s="39" t="n">
        <v>0</v>
      </c>
      <c r="G1211" s="41" t="n">
        <v>0</v>
      </c>
      <c r="H1211" s="42"/>
      <c r="I1211" s="43"/>
      <c r="J1211" s="43"/>
      <c r="K1211" s="43"/>
      <c r="L1211" s="43"/>
      <c r="M1211" s="43"/>
      <c r="N1211" s="44"/>
      <c r="O1211" s="45" t="n">
        <f aca="false">O1212</f>
        <v>0</v>
      </c>
      <c r="P1211" s="43" t="n">
        <f aca="false">P1212</f>
        <v>0</v>
      </c>
      <c r="Q1211" s="44" t="n">
        <f aca="false">Q1212</f>
        <v>0</v>
      </c>
      <c r="R1211" s="45" t="n">
        <f aca="false">R1212</f>
        <v>3019301.32</v>
      </c>
      <c r="S1211" s="43" t="n">
        <f aca="false">S1212</f>
        <v>0</v>
      </c>
      <c r="T1211" s="46" t="n">
        <f aca="false">T1212</f>
        <v>0</v>
      </c>
      <c r="U1211" s="47" t="n">
        <f aca="false">U1212</f>
        <v>3019301.32</v>
      </c>
      <c r="V1211" s="43" t="n">
        <f aca="false">V1212</f>
        <v>0</v>
      </c>
      <c r="W1211" s="46" t="n">
        <f aca="false">W1212</f>
        <v>0</v>
      </c>
      <c r="X1211" s="45" t="n">
        <f aca="false">X1212</f>
        <v>0</v>
      </c>
      <c r="Y1211" s="43" t="n">
        <f aca="false">Y1212</f>
        <v>0</v>
      </c>
      <c r="Z1211" s="46" t="n">
        <f aca="false">Z1212</f>
        <v>0</v>
      </c>
      <c r="AA1211" s="47" t="n">
        <f aca="false">AA1212</f>
        <v>3019301.32</v>
      </c>
      <c r="AB1211" s="43" t="n">
        <f aca="false">AB1212</f>
        <v>0</v>
      </c>
      <c r="AC1211" s="46" t="n">
        <f aca="false">AC1212</f>
        <v>0</v>
      </c>
      <c r="AD1211" s="45" t="n">
        <f aca="false">AD1212</f>
        <v>0</v>
      </c>
      <c r="AE1211" s="43" t="n">
        <f aca="false">AE1212</f>
        <v>0</v>
      </c>
      <c r="AF1211" s="46" t="n">
        <f aca="false">AF1212</f>
        <v>0</v>
      </c>
      <c r="AG1211" s="47" t="n">
        <f aca="false">AG1212</f>
        <v>3019301.32</v>
      </c>
      <c r="AH1211" s="43" t="n">
        <f aca="false">AH1212</f>
        <v>0</v>
      </c>
      <c r="AI1211" s="46" t="n">
        <f aca="false">AI1212</f>
        <v>0</v>
      </c>
    </row>
    <row r="1212" customFormat="false" ht="12" hidden="false" customHeight="true" outlineLevel="0" collapsed="false">
      <c r="A1212" s="36" t="s">
        <v>24</v>
      </c>
      <c r="B1212" s="37" t="n">
        <v>333</v>
      </c>
      <c r="C1212" s="38" t="n">
        <v>409</v>
      </c>
      <c r="D1212" s="39" t="n">
        <v>2</v>
      </c>
      <c r="E1212" s="40" t="n">
        <v>1</v>
      </c>
      <c r="F1212" s="39" t="n">
        <v>0</v>
      </c>
      <c r="G1212" s="41" t="n">
        <v>0</v>
      </c>
      <c r="H1212" s="42"/>
      <c r="I1212" s="43"/>
      <c r="J1212" s="43"/>
      <c r="K1212" s="43"/>
      <c r="L1212" s="43"/>
      <c r="M1212" s="43"/>
      <c r="N1212" s="44"/>
      <c r="O1212" s="45" t="n">
        <f aca="false">O1213</f>
        <v>0</v>
      </c>
      <c r="P1212" s="43" t="n">
        <f aca="false">P1213</f>
        <v>0</v>
      </c>
      <c r="Q1212" s="44" t="n">
        <f aca="false">Q1213</f>
        <v>0</v>
      </c>
      <c r="R1212" s="45" t="n">
        <f aca="false">R1213</f>
        <v>3019301.32</v>
      </c>
      <c r="S1212" s="43" t="n">
        <f aca="false">S1213</f>
        <v>0</v>
      </c>
      <c r="T1212" s="46" t="n">
        <f aca="false">T1213</f>
        <v>0</v>
      </c>
      <c r="U1212" s="47" t="n">
        <f aca="false">U1213</f>
        <v>3019301.32</v>
      </c>
      <c r="V1212" s="43" t="n">
        <f aca="false">V1213</f>
        <v>0</v>
      </c>
      <c r="W1212" s="46" t="n">
        <f aca="false">W1213</f>
        <v>0</v>
      </c>
      <c r="X1212" s="45" t="n">
        <f aca="false">X1213</f>
        <v>0</v>
      </c>
      <c r="Y1212" s="43" t="n">
        <f aca="false">Y1213</f>
        <v>0</v>
      </c>
      <c r="Z1212" s="46" t="n">
        <f aca="false">Z1213</f>
        <v>0</v>
      </c>
      <c r="AA1212" s="47" t="n">
        <f aca="false">AA1213</f>
        <v>3019301.32</v>
      </c>
      <c r="AB1212" s="43" t="n">
        <f aca="false">AB1213</f>
        <v>0</v>
      </c>
      <c r="AC1212" s="46" t="n">
        <f aca="false">AC1213</f>
        <v>0</v>
      </c>
      <c r="AD1212" s="45" t="n">
        <f aca="false">AD1213</f>
        <v>0</v>
      </c>
      <c r="AE1212" s="43" t="n">
        <f aca="false">AE1213</f>
        <v>0</v>
      </c>
      <c r="AF1212" s="46" t="n">
        <f aca="false">AF1213</f>
        <v>0</v>
      </c>
      <c r="AG1212" s="47" t="n">
        <f aca="false">AG1213</f>
        <v>3019301.32</v>
      </c>
      <c r="AH1212" s="43" t="n">
        <f aca="false">AH1213</f>
        <v>0</v>
      </c>
      <c r="AI1212" s="46" t="n">
        <f aca="false">AI1213</f>
        <v>0</v>
      </c>
    </row>
    <row r="1213" customFormat="false" ht="67.5" hidden="false" customHeight="false" outlineLevel="0" collapsed="false">
      <c r="A1213" s="36" t="s">
        <v>454</v>
      </c>
      <c r="B1213" s="37" t="n">
        <v>333</v>
      </c>
      <c r="C1213" s="38" t="n">
        <v>409</v>
      </c>
      <c r="D1213" s="39" t="n">
        <v>2</v>
      </c>
      <c r="E1213" s="40" t="n">
        <v>1</v>
      </c>
      <c r="F1213" s="39" t="n">
        <v>0</v>
      </c>
      <c r="G1213" s="41" t="s">
        <v>455</v>
      </c>
      <c r="H1213" s="42"/>
      <c r="I1213" s="43"/>
      <c r="J1213" s="43"/>
      <c r="K1213" s="43"/>
      <c r="L1213" s="43"/>
      <c r="M1213" s="43"/>
      <c r="N1213" s="44"/>
      <c r="O1213" s="45" t="n">
        <f aca="false">O1214</f>
        <v>0</v>
      </c>
      <c r="P1213" s="43" t="n">
        <f aca="false">P1214</f>
        <v>0</v>
      </c>
      <c r="Q1213" s="44" t="n">
        <f aca="false">Q1214</f>
        <v>0</v>
      </c>
      <c r="R1213" s="45" t="n">
        <f aca="false">R1214</f>
        <v>3019301.32</v>
      </c>
      <c r="S1213" s="43" t="n">
        <f aca="false">S1214</f>
        <v>0</v>
      </c>
      <c r="T1213" s="46" t="n">
        <f aca="false">T1214</f>
        <v>0</v>
      </c>
      <c r="U1213" s="47" t="n">
        <f aca="false">U1214</f>
        <v>3019301.32</v>
      </c>
      <c r="V1213" s="43" t="n">
        <f aca="false">V1214</f>
        <v>0</v>
      </c>
      <c r="W1213" s="46" t="n">
        <f aca="false">W1214</f>
        <v>0</v>
      </c>
      <c r="X1213" s="45" t="n">
        <f aca="false">X1214</f>
        <v>0</v>
      </c>
      <c r="Y1213" s="43" t="n">
        <f aca="false">Y1214</f>
        <v>0</v>
      </c>
      <c r="Z1213" s="46" t="n">
        <f aca="false">Z1214</f>
        <v>0</v>
      </c>
      <c r="AA1213" s="47" t="n">
        <f aca="false">AA1214</f>
        <v>3019301.32</v>
      </c>
      <c r="AB1213" s="43" t="n">
        <f aca="false">AB1214</f>
        <v>0</v>
      </c>
      <c r="AC1213" s="46" t="n">
        <f aca="false">AC1214</f>
        <v>0</v>
      </c>
      <c r="AD1213" s="45" t="n">
        <f aca="false">AD1214</f>
        <v>0</v>
      </c>
      <c r="AE1213" s="43" t="n">
        <f aca="false">AE1214</f>
        <v>0</v>
      </c>
      <c r="AF1213" s="46" t="n">
        <f aca="false">AF1214</f>
        <v>0</v>
      </c>
      <c r="AG1213" s="47" t="n">
        <f aca="false">AG1214</f>
        <v>3019301.32</v>
      </c>
      <c r="AH1213" s="43" t="n">
        <f aca="false">AH1214</f>
        <v>0</v>
      </c>
      <c r="AI1213" s="46" t="n">
        <f aca="false">AI1214</f>
        <v>0</v>
      </c>
    </row>
    <row r="1214" customFormat="false" ht="22.5" hidden="false" customHeight="false" outlineLevel="0" collapsed="false">
      <c r="A1214" s="36" t="s">
        <v>27</v>
      </c>
      <c r="B1214" s="37" t="n">
        <v>333</v>
      </c>
      <c r="C1214" s="38" t="n">
        <v>409</v>
      </c>
      <c r="D1214" s="39" t="n">
        <v>2</v>
      </c>
      <c r="E1214" s="40" t="n">
        <v>1</v>
      </c>
      <c r="F1214" s="39" t="n">
        <v>0</v>
      </c>
      <c r="G1214" s="41" t="s">
        <v>455</v>
      </c>
      <c r="H1214" s="42" t="n">
        <v>200</v>
      </c>
      <c r="I1214" s="43"/>
      <c r="J1214" s="43"/>
      <c r="K1214" s="43"/>
      <c r="L1214" s="43"/>
      <c r="M1214" s="43"/>
      <c r="N1214" s="44"/>
      <c r="O1214" s="45" t="n">
        <f aca="false">O1215</f>
        <v>0</v>
      </c>
      <c r="P1214" s="43" t="n">
        <f aca="false">P1215</f>
        <v>0</v>
      </c>
      <c r="Q1214" s="44" t="n">
        <f aca="false">Q1215</f>
        <v>0</v>
      </c>
      <c r="R1214" s="45" t="n">
        <f aca="false">R1215</f>
        <v>3019301.32</v>
      </c>
      <c r="S1214" s="43" t="n">
        <f aca="false">S1215</f>
        <v>0</v>
      </c>
      <c r="T1214" s="46" t="n">
        <f aca="false">T1215</f>
        <v>0</v>
      </c>
      <c r="U1214" s="47" t="n">
        <f aca="false">U1215</f>
        <v>3019301.32</v>
      </c>
      <c r="V1214" s="43" t="n">
        <f aca="false">V1215</f>
        <v>0</v>
      </c>
      <c r="W1214" s="46" t="n">
        <f aca="false">W1215</f>
        <v>0</v>
      </c>
      <c r="X1214" s="45" t="n">
        <f aca="false">X1215</f>
        <v>0</v>
      </c>
      <c r="Y1214" s="43" t="n">
        <f aca="false">Y1215</f>
        <v>0</v>
      </c>
      <c r="Z1214" s="46" t="n">
        <f aca="false">Z1215</f>
        <v>0</v>
      </c>
      <c r="AA1214" s="47" t="n">
        <f aca="false">AA1215</f>
        <v>3019301.32</v>
      </c>
      <c r="AB1214" s="43" t="n">
        <f aca="false">AB1215</f>
        <v>0</v>
      </c>
      <c r="AC1214" s="46" t="n">
        <f aca="false">AC1215</f>
        <v>0</v>
      </c>
      <c r="AD1214" s="45" t="n">
        <f aca="false">AD1215</f>
        <v>0</v>
      </c>
      <c r="AE1214" s="43" t="n">
        <f aca="false">AE1215</f>
        <v>0</v>
      </c>
      <c r="AF1214" s="46" t="n">
        <f aca="false">AF1215</f>
        <v>0</v>
      </c>
      <c r="AG1214" s="47" t="n">
        <f aca="false">AG1215</f>
        <v>3019301.32</v>
      </c>
      <c r="AH1214" s="43" t="n">
        <f aca="false">AH1215</f>
        <v>0</v>
      </c>
      <c r="AI1214" s="46" t="n">
        <f aca="false">AI1215</f>
        <v>0</v>
      </c>
    </row>
    <row r="1215" customFormat="false" ht="22.5" hidden="false" customHeight="false" outlineLevel="0" collapsed="false">
      <c r="A1215" s="36" t="s">
        <v>28</v>
      </c>
      <c r="B1215" s="37" t="n">
        <v>333</v>
      </c>
      <c r="C1215" s="38" t="n">
        <v>409</v>
      </c>
      <c r="D1215" s="39" t="n">
        <v>2</v>
      </c>
      <c r="E1215" s="40" t="n">
        <v>1</v>
      </c>
      <c r="F1215" s="39" t="n">
        <v>0</v>
      </c>
      <c r="G1215" s="41" t="s">
        <v>455</v>
      </c>
      <c r="H1215" s="42" t="n">
        <v>240</v>
      </c>
      <c r="I1215" s="43"/>
      <c r="J1215" s="43"/>
      <c r="K1215" s="43"/>
      <c r="L1215" s="43"/>
      <c r="M1215" s="43"/>
      <c r="N1215" s="44"/>
      <c r="O1215" s="45" t="n">
        <v>0</v>
      </c>
      <c r="P1215" s="43" t="n">
        <v>0</v>
      </c>
      <c r="Q1215" s="44" t="n">
        <v>0</v>
      </c>
      <c r="R1215" s="45" t="n">
        <f aca="false">1865811.22+1153490.1</f>
        <v>3019301.32</v>
      </c>
      <c r="S1215" s="43" t="n">
        <v>0</v>
      </c>
      <c r="T1215" s="46" t="n">
        <v>0</v>
      </c>
      <c r="U1215" s="47" t="n">
        <f aca="false">O1215+R1215</f>
        <v>3019301.32</v>
      </c>
      <c r="V1215" s="43" t="n">
        <f aca="false">P1215+S1215</f>
        <v>0</v>
      </c>
      <c r="W1215" s="46" t="n">
        <f aca="false">Q1215+T1215</f>
        <v>0</v>
      </c>
      <c r="X1215" s="45" t="n">
        <v>0</v>
      </c>
      <c r="Y1215" s="43" t="n">
        <v>0</v>
      </c>
      <c r="Z1215" s="46" t="n">
        <v>0</v>
      </c>
      <c r="AA1215" s="47" t="n">
        <f aca="false">U1215+X1215</f>
        <v>3019301.32</v>
      </c>
      <c r="AB1215" s="43" t="n">
        <f aca="false">V1215+Y1215</f>
        <v>0</v>
      </c>
      <c r="AC1215" s="46" t="n">
        <f aca="false">W1215+Z1215</f>
        <v>0</v>
      </c>
      <c r="AD1215" s="45" t="n">
        <v>0</v>
      </c>
      <c r="AE1215" s="43" t="n">
        <v>0</v>
      </c>
      <c r="AF1215" s="46" t="n">
        <v>0</v>
      </c>
      <c r="AG1215" s="47" t="n">
        <f aca="false">AA1215+AD1215</f>
        <v>3019301.32</v>
      </c>
      <c r="AH1215" s="43" t="n">
        <f aca="false">AB1215+AE1215</f>
        <v>0</v>
      </c>
      <c r="AI1215" s="46" t="n">
        <f aca="false">AC1215+AF1215</f>
        <v>0</v>
      </c>
    </row>
    <row r="1216" customFormat="false" ht="33.75" hidden="false" customHeight="false" outlineLevel="0" collapsed="false">
      <c r="A1216" s="36" t="s">
        <v>49</v>
      </c>
      <c r="B1216" s="37" t="n">
        <v>333</v>
      </c>
      <c r="C1216" s="38" t="n">
        <v>409</v>
      </c>
      <c r="D1216" s="39" t="n">
        <v>3</v>
      </c>
      <c r="E1216" s="40" t="n">
        <v>0</v>
      </c>
      <c r="F1216" s="39" t="n">
        <v>0</v>
      </c>
      <c r="G1216" s="41" t="n">
        <v>0</v>
      </c>
      <c r="H1216" s="42"/>
      <c r="I1216" s="43" t="n">
        <f aca="false">I1217</f>
        <v>3425540.3</v>
      </c>
      <c r="J1216" s="43" t="n">
        <f aca="false">J1217</f>
        <v>3562562</v>
      </c>
      <c r="K1216" s="43" t="n">
        <f aca="false">K1217</f>
        <v>3705064</v>
      </c>
      <c r="L1216" s="43" t="n">
        <f aca="false">L1217</f>
        <v>0</v>
      </c>
      <c r="M1216" s="43" t="n">
        <f aca="false">M1217</f>
        <v>0</v>
      </c>
      <c r="N1216" s="44" t="n">
        <f aca="false">N1217</f>
        <v>0</v>
      </c>
      <c r="O1216" s="45" t="n">
        <f aca="false">O1217+O1220</f>
        <v>3425540.3</v>
      </c>
      <c r="P1216" s="43" t="n">
        <f aca="false">P1217+P1220</f>
        <v>3562562</v>
      </c>
      <c r="Q1216" s="44" t="n">
        <f aca="false">Q1217+Q1220</f>
        <v>3705064</v>
      </c>
      <c r="R1216" s="45" t="n">
        <f aca="false">R1217+R1220</f>
        <v>362250.3</v>
      </c>
      <c r="S1216" s="43" t="n">
        <f aca="false">S1217+S1220</f>
        <v>0</v>
      </c>
      <c r="T1216" s="46" t="n">
        <f aca="false">T1217+T1220</f>
        <v>0</v>
      </c>
      <c r="U1216" s="47" t="n">
        <f aca="false">U1217+U1220</f>
        <v>3787790.6</v>
      </c>
      <c r="V1216" s="43" t="n">
        <f aca="false">V1217+V1220</f>
        <v>3562562</v>
      </c>
      <c r="W1216" s="46" t="n">
        <f aca="false">W1217+W1220</f>
        <v>3705064</v>
      </c>
      <c r="X1216" s="45" t="n">
        <f aca="false">X1217+X1220</f>
        <v>0</v>
      </c>
      <c r="Y1216" s="43" t="n">
        <f aca="false">Y1217+Y1220</f>
        <v>0</v>
      </c>
      <c r="Z1216" s="46" t="n">
        <f aca="false">Z1217+Z1220</f>
        <v>0</v>
      </c>
      <c r="AA1216" s="47" t="n">
        <f aca="false">AA1217+AA1220</f>
        <v>3787790.6</v>
      </c>
      <c r="AB1216" s="43" t="n">
        <f aca="false">AB1217+AB1220</f>
        <v>3562562</v>
      </c>
      <c r="AC1216" s="46" t="n">
        <f aca="false">AC1217+AC1220</f>
        <v>3705064</v>
      </c>
      <c r="AD1216" s="45" t="n">
        <f aca="false">AD1217+AD1220</f>
        <v>2318045.96</v>
      </c>
      <c r="AE1216" s="43" t="n">
        <f aca="false">AE1217+AE1220</f>
        <v>0</v>
      </c>
      <c r="AF1216" s="46" t="n">
        <f aca="false">AF1217+AF1220</f>
        <v>0</v>
      </c>
      <c r="AG1216" s="47" t="n">
        <f aca="false">AG1217+AG1220</f>
        <v>6105836.56</v>
      </c>
      <c r="AH1216" s="43" t="n">
        <f aca="false">AH1217+AH1220</f>
        <v>3562562</v>
      </c>
      <c r="AI1216" s="46" t="n">
        <f aca="false">AI1217+AI1220</f>
        <v>3705064</v>
      </c>
    </row>
    <row r="1217" customFormat="false" ht="33.75" hidden="false" customHeight="false" outlineLevel="0" collapsed="false">
      <c r="A1217" s="36" t="s">
        <v>56</v>
      </c>
      <c r="B1217" s="37" t="n">
        <v>333</v>
      </c>
      <c r="C1217" s="38" t="n">
        <v>409</v>
      </c>
      <c r="D1217" s="39" t="n">
        <v>3</v>
      </c>
      <c r="E1217" s="40" t="n">
        <v>0</v>
      </c>
      <c r="F1217" s="39" t="s">
        <v>22</v>
      </c>
      <c r="G1217" s="41" t="s">
        <v>57</v>
      </c>
      <c r="H1217" s="42"/>
      <c r="I1217" s="43" t="n">
        <f aca="false">I1218</f>
        <v>3425540.3</v>
      </c>
      <c r="J1217" s="43" t="n">
        <f aca="false">J1218</f>
        <v>3562562</v>
      </c>
      <c r="K1217" s="43" t="n">
        <f aca="false">K1218</f>
        <v>3705064</v>
      </c>
      <c r="L1217" s="43" t="n">
        <f aca="false">L1218</f>
        <v>0</v>
      </c>
      <c r="M1217" s="43" t="n">
        <f aca="false">M1218</f>
        <v>0</v>
      </c>
      <c r="N1217" s="44" t="n">
        <f aca="false">N1218</f>
        <v>0</v>
      </c>
      <c r="O1217" s="45" t="n">
        <f aca="false">O1218</f>
        <v>3425540.3</v>
      </c>
      <c r="P1217" s="43" t="n">
        <f aca="false">P1218</f>
        <v>3562562</v>
      </c>
      <c r="Q1217" s="44" t="n">
        <f aca="false">Q1218</f>
        <v>3705064</v>
      </c>
      <c r="R1217" s="45" t="n">
        <f aca="false">R1218</f>
        <v>92250.3</v>
      </c>
      <c r="S1217" s="43" t="n">
        <f aca="false">S1218</f>
        <v>0</v>
      </c>
      <c r="T1217" s="46" t="n">
        <f aca="false">T1218</f>
        <v>0</v>
      </c>
      <c r="U1217" s="47" t="n">
        <f aca="false">U1218</f>
        <v>3517790.6</v>
      </c>
      <c r="V1217" s="43" t="n">
        <f aca="false">V1218</f>
        <v>3562562</v>
      </c>
      <c r="W1217" s="46" t="n">
        <f aca="false">W1218</f>
        <v>3705064</v>
      </c>
      <c r="X1217" s="45" t="n">
        <f aca="false">X1218</f>
        <v>0</v>
      </c>
      <c r="Y1217" s="43" t="n">
        <f aca="false">Y1218</f>
        <v>0</v>
      </c>
      <c r="Z1217" s="46" t="n">
        <f aca="false">Z1218</f>
        <v>0</v>
      </c>
      <c r="AA1217" s="47" t="n">
        <f aca="false">AA1218</f>
        <v>3517790.6</v>
      </c>
      <c r="AB1217" s="43" t="n">
        <f aca="false">AB1218</f>
        <v>3562562</v>
      </c>
      <c r="AC1217" s="46" t="n">
        <f aca="false">AC1218</f>
        <v>3705064</v>
      </c>
      <c r="AD1217" s="45" t="n">
        <f aca="false">AD1218</f>
        <v>2148045.96</v>
      </c>
      <c r="AE1217" s="43" t="n">
        <f aca="false">AE1218</f>
        <v>0</v>
      </c>
      <c r="AF1217" s="46" t="n">
        <f aca="false">AF1218</f>
        <v>0</v>
      </c>
      <c r="AG1217" s="47" t="n">
        <f aca="false">AG1218</f>
        <v>5665836.56</v>
      </c>
      <c r="AH1217" s="43" t="n">
        <f aca="false">AH1218</f>
        <v>3562562</v>
      </c>
      <c r="AI1217" s="46" t="n">
        <f aca="false">AI1218</f>
        <v>3705064</v>
      </c>
    </row>
    <row r="1218" customFormat="false" ht="22.5" hidden="false" customHeight="false" outlineLevel="0" collapsed="false">
      <c r="A1218" s="36" t="s">
        <v>27</v>
      </c>
      <c r="B1218" s="37" t="n">
        <v>333</v>
      </c>
      <c r="C1218" s="38" t="n">
        <v>409</v>
      </c>
      <c r="D1218" s="39" t="n">
        <v>3</v>
      </c>
      <c r="E1218" s="40" t="s">
        <v>21</v>
      </c>
      <c r="F1218" s="39" t="s">
        <v>22</v>
      </c>
      <c r="G1218" s="41" t="s">
        <v>57</v>
      </c>
      <c r="H1218" s="42" t="n">
        <v>200</v>
      </c>
      <c r="I1218" s="43" t="n">
        <f aca="false">I1219</f>
        <v>3425540.3</v>
      </c>
      <c r="J1218" s="43" t="n">
        <f aca="false">J1219</f>
        <v>3562562</v>
      </c>
      <c r="K1218" s="43" t="n">
        <f aca="false">K1219</f>
        <v>3705064</v>
      </c>
      <c r="L1218" s="43" t="n">
        <f aca="false">L1219</f>
        <v>0</v>
      </c>
      <c r="M1218" s="43" t="n">
        <f aca="false">M1219</f>
        <v>0</v>
      </c>
      <c r="N1218" s="44" t="n">
        <f aca="false">N1219</f>
        <v>0</v>
      </c>
      <c r="O1218" s="45" t="n">
        <f aca="false">O1219</f>
        <v>3425540.3</v>
      </c>
      <c r="P1218" s="43" t="n">
        <f aca="false">P1219</f>
        <v>3562562</v>
      </c>
      <c r="Q1218" s="44" t="n">
        <f aca="false">Q1219</f>
        <v>3705064</v>
      </c>
      <c r="R1218" s="45" t="n">
        <f aca="false">R1219</f>
        <v>92250.3</v>
      </c>
      <c r="S1218" s="43" t="n">
        <f aca="false">S1219</f>
        <v>0</v>
      </c>
      <c r="T1218" s="46" t="n">
        <f aca="false">T1219</f>
        <v>0</v>
      </c>
      <c r="U1218" s="47" t="n">
        <f aca="false">U1219</f>
        <v>3517790.6</v>
      </c>
      <c r="V1218" s="43" t="n">
        <f aca="false">V1219</f>
        <v>3562562</v>
      </c>
      <c r="W1218" s="46" t="n">
        <f aca="false">W1219</f>
        <v>3705064</v>
      </c>
      <c r="X1218" s="45" t="n">
        <f aca="false">X1219</f>
        <v>0</v>
      </c>
      <c r="Y1218" s="43" t="n">
        <f aca="false">Y1219</f>
        <v>0</v>
      </c>
      <c r="Z1218" s="46" t="n">
        <f aca="false">Z1219</f>
        <v>0</v>
      </c>
      <c r="AA1218" s="47" t="n">
        <f aca="false">AA1219</f>
        <v>3517790.6</v>
      </c>
      <c r="AB1218" s="43" t="n">
        <f aca="false">AB1219</f>
        <v>3562562</v>
      </c>
      <c r="AC1218" s="46" t="n">
        <f aca="false">AC1219</f>
        <v>3705064</v>
      </c>
      <c r="AD1218" s="45" t="n">
        <f aca="false">AD1219</f>
        <v>2148045.96</v>
      </c>
      <c r="AE1218" s="43" t="n">
        <f aca="false">AE1219</f>
        <v>0</v>
      </c>
      <c r="AF1218" s="46" t="n">
        <f aca="false">AF1219</f>
        <v>0</v>
      </c>
      <c r="AG1218" s="47" t="n">
        <f aca="false">AG1219</f>
        <v>5665836.56</v>
      </c>
      <c r="AH1218" s="43" t="n">
        <f aca="false">AH1219</f>
        <v>3562562</v>
      </c>
      <c r="AI1218" s="46" t="n">
        <f aca="false">AI1219</f>
        <v>3705064</v>
      </c>
    </row>
    <row r="1219" customFormat="false" ht="22.5" hidden="false" customHeight="false" outlineLevel="0" collapsed="false">
      <c r="A1219" s="36" t="s">
        <v>28</v>
      </c>
      <c r="B1219" s="37" t="n">
        <v>333</v>
      </c>
      <c r="C1219" s="38" t="n">
        <v>409</v>
      </c>
      <c r="D1219" s="39" t="n">
        <v>3</v>
      </c>
      <c r="E1219" s="40" t="s">
        <v>21</v>
      </c>
      <c r="F1219" s="39" t="s">
        <v>22</v>
      </c>
      <c r="G1219" s="41" t="s">
        <v>57</v>
      </c>
      <c r="H1219" s="42" t="n">
        <v>240</v>
      </c>
      <c r="I1219" s="43" t="n">
        <v>3425540.3</v>
      </c>
      <c r="J1219" s="43" t="n">
        <v>3562562</v>
      </c>
      <c r="K1219" s="43" t="n">
        <v>3705064</v>
      </c>
      <c r="L1219" s="43"/>
      <c r="M1219" s="43"/>
      <c r="N1219" s="44"/>
      <c r="O1219" s="45" t="n">
        <f aca="false">I1219+L1219</f>
        <v>3425540.3</v>
      </c>
      <c r="P1219" s="43" t="n">
        <f aca="false">J1219+M1219</f>
        <v>3562562</v>
      </c>
      <c r="Q1219" s="44" t="n">
        <f aca="false">K1219+N1219</f>
        <v>3705064</v>
      </c>
      <c r="R1219" s="45" t="n">
        <f aca="false">34362.49+57887.81</f>
        <v>92250.3</v>
      </c>
      <c r="S1219" s="43"/>
      <c r="T1219" s="46"/>
      <c r="U1219" s="47" t="n">
        <f aca="false">O1219+R1219</f>
        <v>3517790.6</v>
      </c>
      <c r="V1219" s="43" t="n">
        <f aca="false">P1219+S1219</f>
        <v>3562562</v>
      </c>
      <c r="W1219" s="46" t="n">
        <f aca="false">Q1219+T1219</f>
        <v>3705064</v>
      </c>
      <c r="X1219" s="45" t="n">
        <v>0</v>
      </c>
      <c r="Y1219" s="43"/>
      <c r="Z1219" s="46"/>
      <c r="AA1219" s="47" t="n">
        <f aca="false">U1219+X1219</f>
        <v>3517790.6</v>
      </c>
      <c r="AB1219" s="43" t="n">
        <f aca="false">V1219+Y1219</f>
        <v>3562562</v>
      </c>
      <c r="AC1219" s="46" t="n">
        <f aca="false">W1219+Z1219</f>
        <v>3705064</v>
      </c>
      <c r="AD1219" s="45" t="n">
        <f aca="false">150000+1500045.96+498000</f>
        <v>2148045.96</v>
      </c>
      <c r="AE1219" s="43"/>
      <c r="AF1219" s="46"/>
      <c r="AG1219" s="47" t="n">
        <f aca="false">AA1219+AD1219</f>
        <v>5665836.56</v>
      </c>
      <c r="AH1219" s="43" t="n">
        <f aca="false">AB1219+AE1219</f>
        <v>3562562</v>
      </c>
      <c r="AI1219" s="46" t="n">
        <f aca="false">AC1219+AF1219</f>
        <v>3705064</v>
      </c>
    </row>
    <row r="1220" customFormat="false" ht="56.25" hidden="false" customHeight="false" outlineLevel="0" collapsed="false">
      <c r="A1220" s="36" t="s">
        <v>456</v>
      </c>
      <c r="B1220" s="37" t="n">
        <v>333</v>
      </c>
      <c r="C1220" s="38" t="n">
        <v>409</v>
      </c>
      <c r="D1220" s="39" t="n">
        <v>3</v>
      </c>
      <c r="E1220" s="40" t="s">
        <v>21</v>
      </c>
      <c r="F1220" s="39" t="s">
        <v>22</v>
      </c>
      <c r="G1220" s="41" t="n">
        <v>80250</v>
      </c>
      <c r="H1220" s="42"/>
      <c r="I1220" s="43"/>
      <c r="J1220" s="43"/>
      <c r="K1220" s="43"/>
      <c r="L1220" s="43"/>
      <c r="M1220" s="43"/>
      <c r="N1220" s="44"/>
      <c r="O1220" s="45" t="n">
        <f aca="false">O1221</f>
        <v>0</v>
      </c>
      <c r="P1220" s="43" t="n">
        <f aca="false">P1221</f>
        <v>0</v>
      </c>
      <c r="Q1220" s="44" t="n">
        <f aca="false">Q1221</f>
        <v>0</v>
      </c>
      <c r="R1220" s="45" t="n">
        <f aca="false">R1221</f>
        <v>270000</v>
      </c>
      <c r="S1220" s="43" t="n">
        <f aca="false">S1221</f>
        <v>0</v>
      </c>
      <c r="T1220" s="46" t="n">
        <f aca="false">T1221</f>
        <v>0</v>
      </c>
      <c r="U1220" s="47" t="n">
        <f aca="false">U1221</f>
        <v>270000</v>
      </c>
      <c r="V1220" s="43" t="n">
        <f aca="false">V1221</f>
        <v>0</v>
      </c>
      <c r="W1220" s="46" t="n">
        <f aca="false">W1221</f>
        <v>0</v>
      </c>
      <c r="X1220" s="45" t="n">
        <f aca="false">X1221</f>
        <v>0</v>
      </c>
      <c r="Y1220" s="43" t="n">
        <f aca="false">Y1221</f>
        <v>0</v>
      </c>
      <c r="Z1220" s="46" t="n">
        <f aca="false">Z1221</f>
        <v>0</v>
      </c>
      <c r="AA1220" s="47" t="n">
        <f aca="false">AA1221</f>
        <v>270000</v>
      </c>
      <c r="AB1220" s="43" t="n">
        <f aca="false">AB1221</f>
        <v>0</v>
      </c>
      <c r="AC1220" s="46" t="n">
        <f aca="false">AC1221</f>
        <v>0</v>
      </c>
      <c r="AD1220" s="45" t="n">
        <f aca="false">AD1221</f>
        <v>170000</v>
      </c>
      <c r="AE1220" s="43" t="n">
        <f aca="false">AE1221</f>
        <v>0</v>
      </c>
      <c r="AF1220" s="46" t="n">
        <f aca="false">AF1221</f>
        <v>0</v>
      </c>
      <c r="AG1220" s="47" t="n">
        <f aca="false">AG1221</f>
        <v>440000</v>
      </c>
      <c r="AH1220" s="43" t="n">
        <f aca="false">AH1221</f>
        <v>0</v>
      </c>
      <c r="AI1220" s="46" t="n">
        <f aca="false">AI1221</f>
        <v>0</v>
      </c>
    </row>
    <row r="1221" customFormat="false" ht="22.5" hidden="false" customHeight="false" outlineLevel="0" collapsed="false">
      <c r="A1221" s="36" t="s">
        <v>27</v>
      </c>
      <c r="B1221" s="37" t="n">
        <v>333</v>
      </c>
      <c r="C1221" s="38" t="n">
        <v>409</v>
      </c>
      <c r="D1221" s="39" t="n">
        <v>3</v>
      </c>
      <c r="E1221" s="40" t="s">
        <v>21</v>
      </c>
      <c r="F1221" s="39" t="s">
        <v>22</v>
      </c>
      <c r="G1221" s="41" t="n">
        <v>80250</v>
      </c>
      <c r="H1221" s="42" t="n">
        <v>200</v>
      </c>
      <c r="I1221" s="43"/>
      <c r="J1221" s="43"/>
      <c r="K1221" s="43"/>
      <c r="L1221" s="43"/>
      <c r="M1221" s="43"/>
      <c r="N1221" s="44"/>
      <c r="O1221" s="45" t="n">
        <f aca="false">O1222</f>
        <v>0</v>
      </c>
      <c r="P1221" s="43" t="n">
        <f aca="false">P1222</f>
        <v>0</v>
      </c>
      <c r="Q1221" s="44" t="n">
        <f aca="false">Q1222</f>
        <v>0</v>
      </c>
      <c r="R1221" s="45" t="n">
        <f aca="false">R1222</f>
        <v>270000</v>
      </c>
      <c r="S1221" s="43" t="n">
        <f aca="false">S1222</f>
        <v>0</v>
      </c>
      <c r="T1221" s="46" t="n">
        <f aca="false">T1222</f>
        <v>0</v>
      </c>
      <c r="U1221" s="47" t="n">
        <f aca="false">U1222</f>
        <v>270000</v>
      </c>
      <c r="V1221" s="43" t="n">
        <f aca="false">V1222</f>
        <v>0</v>
      </c>
      <c r="W1221" s="46" t="n">
        <f aca="false">W1222</f>
        <v>0</v>
      </c>
      <c r="X1221" s="45" t="n">
        <f aca="false">X1222</f>
        <v>0</v>
      </c>
      <c r="Y1221" s="43" t="n">
        <f aca="false">Y1222</f>
        <v>0</v>
      </c>
      <c r="Z1221" s="46" t="n">
        <f aca="false">Z1222</f>
        <v>0</v>
      </c>
      <c r="AA1221" s="47" t="n">
        <f aca="false">AA1222</f>
        <v>270000</v>
      </c>
      <c r="AB1221" s="43" t="n">
        <f aca="false">AB1222</f>
        <v>0</v>
      </c>
      <c r="AC1221" s="46" t="n">
        <f aca="false">AC1222</f>
        <v>0</v>
      </c>
      <c r="AD1221" s="45" t="n">
        <f aca="false">AD1222</f>
        <v>170000</v>
      </c>
      <c r="AE1221" s="43" t="n">
        <f aca="false">AE1222</f>
        <v>0</v>
      </c>
      <c r="AF1221" s="46" t="n">
        <f aca="false">AF1222</f>
        <v>0</v>
      </c>
      <c r="AG1221" s="47" t="n">
        <f aca="false">AG1222</f>
        <v>440000</v>
      </c>
      <c r="AH1221" s="43" t="n">
        <f aca="false">AH1222</f>
        <v>0</v>
      </c>
      <c r="AI1221" s="46" t="n">
        <f aca="false">AI1222</f>
        <v>0</v>
      </c>
    </row>
    <row r="1222" customFormat="false" ht="22.5" hidden="false" customHeight="false" outlineLevel="0" collapsed="false">
      <c r="A1222" s="36" t="s">
        <v>28</v>
      </c>
      <c r="B1222" s="37" t="n">
        <v>333</v>
      </c>
      <c r="C1222" s="38" t="n">
        <v>409</v>
      </c>
      <c r="D1222" s="39" t="n">
        <v>3</v>
      </c>
      <c r="E1222" s="40" t="s">
        <v>21</v>
      </c>
      <c r="F1222" s="39" t="s">
        <v>22</v>
      </c>
      <c r="G1222" s="41" t="n">
        <v>80250</v>
      </c>
      <c r="H1222" s="42" t="n">
        <v>240</v>
      </c>
      <c r="I1222" s="43"/>
      <c r="J1222" s="43"/>
      <c r="K1222" s="43"/>
      <c r="L1222" s="43"/>
      <c r="M1222" s="43"/>
      <c r="N1222" s="44"/>
      <c r="O1222" s="45" t="n">
        <v>0</v>
      </c>
      <c r="P1222" s="43" t="n">
        <v>0</v>
      </c>
      <c r="Q1222" s="44" t="n">
        <v>0</v>
      </c>
      <c r="R1222" s="45" t="n">
        <v>270000</v>
      </c>
      <c r="S1222" s="43" t="n">
        <v>0</v>
      </c>
      <c r="T1222" s="46" t="n">
        <v>0</v>
      </c>
      <c r="U1222" s="47" t="n">
        <f aca="false">O1222+R1222</f>
        <v>270000</v>
      </c>
      <c r="V1222" s="43" t="n">
        <f aca="false">P1222+S1222</f>
        <v>0</v>
      </c>
      <c r="W1222" s="46" t="n">
        <f aca="false">Q1222+T1222</f>
        <v>0</v>
      </c>
      <c r="X1222" s="45" t="n">
        <v>0</v>
      </c>
      <c r="Y1222" s="43" t="n">
        <v>0</v>
      </c>
      <c r="Z1222" s="46" t="n">
        <v>0</v>
      </c>
      <c r="AA1222" s="47" t="n">
        <f aca="false">U1222+X1222</f>
        <v>270000</v>
      </c>
      <c r="AB1222" s="43" t="n">
        <f aca="false">V1222+Y1222</f>
        <v>0</v>
      </c>
      <c r="AC1222" s="46" t="n">
        <f aca="false">W1222+Z1222</f>
        <v>0</v>
      </c>
      <c r="AD1222" s="45" t="n">
        <v>170000</v>
      </c>
      <c r="AE1222" s="43" t="n">
        <v>0</v>
      </c>
      <c r="AF1222" s="46" t="n">
        <v>0</v>
      </c>
      <c r="AG1222" s="47" t="n">
        <f aca="false">AA1222+AD1222</f>
        <v>440000</v>
      </c>
      <c r="AH1222" s="43" t="n">
        <f aca="false">AB1222+AE1222</f>
        <v>0</v>
      </c>
      <c r="AI1222" s="46" t="n">
        <f aca="false">AC1222+AF1222</f>
        <v>0</v>
      </c>
    </row>
    <row r="1223" customFormat="false" ht="42" hidden="false" customHeight="true" outlineLevel="0" collapsed="false">
      <c r="A1223" s="36" t="s">
        <v>272</v>
      </c>
      <c r="B1223" s="37" t="n">
        <v>333</v>
      </c>
      <c r="C1223" s="38" t="n">
        <v>409</v>
      </c>
      <c r="D1223" s="39" t="n">
        <v>11</v>
      </c>
      <c r="E1223" s="40" t="n">
        <v>0</v>
      </c>
      <c r="F1223" s="39" t="n">
        <v>0</v>
      </c>
      <c r="G1223" s="41" t="n">
        <v>0</v>
      </c>
      <c r="H1223" s="76"/>
      <c r="I1223" s="43"/>
      <c r="J1223" s="43"/>
      <c r="K1223" s="43"/>
      <c r="L1223" s="43"/>
      <c r="M1223" s="43"/>
      <c r="N1223" s="44"/>
      <c r="O1223" s="45"/>
      <c r="P1223" s="43"/>
      <c r="Q1223" s="44"/>
      <c r="R1223" s="45"/>
      <c r="S1223" s="43"/>
      <c r="T1223" s="46"/>
      <c r="U1223" s="47"/>
      <c r="V1223" s="43"/>
      <c r="W1223" s="46"/>
      <c r="X1223" s="45" t="n">
        <f aca="false">X1224</f>
        <v>1605724</v>
      </c>
      <c r="Y1223" s="43" t="n">
        <f aca="false">Y1224</f>
        <v>0</v>
      </c>
      <c r="Z1223" s="46" t="n">
        <f aca="false">Z1224</f>
        <v>0</v>
      </c>
      <c r="AA1223" s="47" t="n">
        <f aca="false">AA1224</f>
        <v>1605724</v>
      </c>
      <c r="AB1223" s="43" t="n">
        <f aca="false">AB1224</f>
        <v>0</v>
      </c>
      <c r="AC1223" s="46" t="n">
        <f aca="false">AC1224</f>
        <v>0</v>
      </c>
      <c r="AD1223" s="45" t="n">
        <f aca="false">AD1224</f>
        <v>-162338.7</v>
      </c>
      <c r="AE1223" s="43" t="n">
        <f aca="false">AE1224</f>
        <v>0</v>
      </c>
      <c r="AF1223" s="46" t="n">
        <f aca="false">AF1224</f>
        <v>0</v>
      </c>
      <c r="AG1223" s="47" t="n">
        <f aca="false">AG1224</f>
        <v>1443385.3</v>
      </c>
      <c r="AH1223" s="43" t="n">
        <f aca="false">AH1224</f>
        <v>0</v>
      </c>
      <c r="AI1223" s="46" t="n">
        <f aca="false">AI1224</f>
        <v>0</v>
      </c>
    </row>
    <row r="1224" customFormat="false" ht="51" hidden="false" customHeight="true" outlineLevel="0" collapsed="false">
      <c r="A1224" s="36" t="s">
        <v>273</v>
      </c>
      <c r="B1224" s="37" t="n">
        <v>333</v>
      </c>
      <c r="C1224" s="38" t="n">
        <v>409</v>
      </c>
      <c r="D1224" s="39" t="n">
        <v>11</v>
      </c>
      <c r="E1224" s="40" t="n">
        <v>6</v>
      </c>
      <c r="F1224" s="39" t="n">
        <v>0</v>
      </c>
      <c r="G1224" s="41" t="n">
        <v>0</v>
      </c>
      <c r="H1224" s="76"/>
      <c r="I1224" s="43"/>
      <c r="J1224" s="43"/>
      <c r="K1224" s="43"/>
      <c r="L1224" s="43"/>
      <c r="M1224" s="43"/>
      <c r="N1224" s="44"/>
      <c r="O1224" s="45"/>
      <c r="P1224" s="43"/>
      <c r="Q1224" s="44"/>
      <c r="R1224" s="45"/>
      <c r="S1224" s="43"/>
      <c r="T1224" s="46"/>
      <c r="U1224" s="47"/>
      <c r="V1224" s="43"/>
      <c r="W1224" s="46"/>
      <c r="X1224" s="45" t="n">
        <f aca="false">X1225</f>
        <v>1605724</v>
      </c>
      <c r="Y1224" s="43" t="n">
        <f aca="false">Y1225</f>
        <v>0</v>
      </c>
      <c r="Z1224" s="46" t="n">
        <f aca="false">Z1225</f>
        <v>0</v>
      </c>
      <c r="AA1224" s="47" t="n">
        <f aca="false">AA1225</f>
        <v>1605724</v>
      </c>
      <c r="AB1224" s="43" t="n">
        <f aca="false">AB1225</f>
        <v>0</v>
      </c>
      <c r="AC1224" s="46" t="n">
        <f aca="false">AC1225</f>
        <v>0</v>
      </c>
      <c r="AD1224" s="45" t="n">
        <f aca="false">AD1225</f>
        <v>-162338.7</v>
      </c>
      <c r="AE1224" s="43" t="n">
        <f aca="false">AE1225</f>
        <v>0</v>
      </c>
      <c r="AF1224" s="46" t="n">
        <f aca="false">AF1225</f>
        <v>0</v>
      </c>
      <c r="AG1224" s="47" t="n">
        <f aca="false">AG1225</f>
        <v>1443385.3</v>
      </c>
      <c r="AH1224" s="43" t="n">
        <f aca="false">AH1225</f>
        <v>0</v>
      </c>
      <c r="AI1224" s="46" t="n">
        <f aca="false">AI1225</f>
        <v>0</v>
      </c>
    </row>
    <row r="1225" customFormat="false" ht="30.6" hidden="false" customHeight="true" outlineLevel="0" collapsed="false">
      <c r="A1225" s="36" t="s">
        <v>274</v>
      </c>
      <c r="B1225" s="37" t="n">
        <v>333</v>
      </c>
      <c r="C1225" s="38" t="n">
        <v>409</v>
      </c>
      <c r="D1225" s="39" t="n">
        <v>11</v>
      </c>
      <c r="E1225" s="40" t="n">
        <v>6</v>
      </c>
      <c r="F1225" s="39" t="n">
        <v>0</v>
      </c>
      <c r="G1225" s="41" t="s">
        <v>275</v>
      </c>
      <c r="H1225" s="76"/>
      <c r="I1225" s="43"/>
      <c r="J1225" s="43"/>
      <c r="K1225" s="43"/>
      <c r="L1225" s="43"/>
      <c r="M1225" s="43"/>
      <c r="N1225" s="44"/>
      <c r="O1225" s="45"/>
      <c r="P1225" s="43"/>
      <c r="Q1225" s="44"/>
      <c r="R1225" s="45"/>
      <c r="S1225" s="43"/>
      <c r="T1225" s="46"/>
      <c r="U1225" s="47"/>
      <c r="V1225" s="43"/>
      <c r="W1225" s="46"/>
      <c r="X1225" s="45" t="n">
        <f aca="false">X1226</f>
        <v>1605724</v>
      </c>
      <c r="Y1225" s="43" t="n">
        <f aca="false">Y1226</f>
        <v>0</v>
      </c>
      <c r="Z1225" s="46" t="n">
        <f aca="false">Z1226</f>
        <v>0</v>
      </c>
      <c r="AA1225" s="47" t="n">
        <f aca="false">AA1226</f>
        <v>1605724</v>
      </c>
      <c r="AB1225" s="43" t="n">
        <f aca="false">AB1226</f>
        <v>0</v>
      </c>
      <c r="AC1225" s="46" t="n">
        <f aca="false">AC1226</f>
        <v>0</v>
      </c>
      <c r="AD1225" s="45" t="n">
        <f aca="false">AD1226</f>
        <v>-162338.7</v>
      </c>
      <c r="AE1225" s="43" t="n">
        <f aca="false">AE1226</f>
        <v>0</v>
      </c>
      <c r="AF1225" s="46" t="n">
        <f aca="false">AF1226</f>
        <v>0</v>
      </c>
      <c r="AG1225" s="47" t="n">
        <f aca="false">AG1226</f>
        <v>1443385.3</v>
      </c>
      <c r="AH1225" s="43" t="n">
        <f aca="false">AH1226</f>
        <v>0</v>
      </c>
      <c r="AI1225" s="46" t="n">
        <f aca="false">AI1226</f>
        <v>0</v>
      </c>
    </row>
    <row r="1226" customFormat="false" ht="24" hidden="false" customHeight="true" outlineLevel="0" collapsed="false">
      <c r="A1226" s="36" t="s">
        <v>27</v>
      </c>
      <c r="B1226" s="37" t="n">
        <v>333</v>
      </c>
      <c r="C1226" s="38" t="n">
        <v>409</v>
      </c>
      <c r="D1226" s="39" t="n">
        <v>11</v>
      </c>
      <c r="E1226" s="40" t="n">
        <v>6</v>
      </c>
      <c r="F1226" s="39" t="n">
        <v>0</v>
      </c>
      <c r="G1226" s="41" t="s">
        <v>275</v>
      </c>
      <c r="H1226" s="76" t="s">
        <v>457</v>
      </c>
      <c r="I1226" s="43"/>
      <c r="J1226" s="43"/>
      <c r="K1226" s="43"/>
      <c r="L1226" s="43"/>
      <c r="M1226" s="43"/>
      <c r="N1226" s="44"/>
      <c r="O1226" s="45"/>
      <c r="P1226" s="43"/>
      <c r="Q1226" s="44"/>
      <c r="R1226" s="45"/>
      <c r="S1226" s="43"/>
      <c r="T1226" s="46"/>
      <c r="U1226" s="47"/>
      <c r="V1226" s="43"/>
      <c r="W1226" s="46"/>
      <c r="X1226" s="45" t="n">
        <f aca="false">X1227</f>
        <v>1605724</v>
      </c>
      <c r="Y1226" s="43" t="n">
        <f aca="false">Y1227</f>
        <v>0</v>
      </c>
      <c r="Z1226" s="46" t="n">
        <f aca="false">Z1227</f>
        <v>0</v>
      </c>
      <c r="AA1226" s="47" t="n">
        <f aca="false">AA1227</f>
        <v>1605724</v>
      </c>
      <c r="AB1226" s="43" t="n">
        <f aca="false">AB1227</f>
        <v>0</v>
      </c>
      <c r="AC1226" s="46" t="n">
        <f aca="false">AC1227</f>
        <v>0</v>
      </c>
      <c r="AD1226" s="45" t="n">
        <f aca="false">AD1227</f>
        <v>-162338.7</v>
      </c>
      <c r="AE1226" s="43" t="n">
        <f aca="false">AE1227</f>
        <v>0</v>
      </c>
      <c r="AF1226" s="46" t="n">
        <f aca="false">AF1227</f>
        <v>0</v>
      </c>
      <c r="AG1226" s="47" t="n">
        <f aca="false">AG1227</f>
        <v>1443385.3</v>
      </c>
      <c r="AH1226" s="43" t="n">
        <f aca="false">AH1227</f>
        <v>0</v>
      </c>
      <c r="AI1226" s="46" t="n">
        <f aca="false">AI1227</f>
        <v>0</v>
      </c>
    </row>
    <row r="1227" customFormat="false" ht="27" hidden="false" customHeight="true" outlineLevel="0" collapsed="false">
      <c r="A1227" s="36" t="s">
        <v>28</v>
      </c>
      <c r="B1227" s="37" t="n">
        <v>333</v>
      </c>
      <c r="C1227" s="38" t="n">
        <v>409</v>
      </c>
      <c r="D1227" s="39" t="n">
        <v>11</v>
      </c>
      <c r="E1227" s="40" t="n">
        <v>6</v>
      </c>
      <c r="F1227" s="39" t="n">
        <v>0</v>
      </c>
      <c r="G1227" s="41" t="s">
        <v>275</v>
      </c>
      <c r="H1227" s="76" t="s">
        <v>458</v>
      </c>
      <c r="I1227" s="43"/>
      <c r="J1227" s="43"/>
      <c r="K1227" s="43"/>
      <c r="L1227" s="43"/>
      <c r="M1227" s="43"/>
      <c r="N1227" s="44"/>
      <c r="O1227" s="45"/>
      <c r="P1227" s="43"/>
      <c r="Q1227" s="44"/>
      <c r="R1227" s="45"/>
      <c r="S1227" s="43"/>
      <c r="T1227" s="46"/>
      <c r="U1227" s="47"/>
      <c r="V1227" s="43"/>
      <c r="W1227" s="46"/>
      <c r="X1227" s="45" t="n">
        <f aca="false">1525437.8+80286.2</f>
        <v>1605724</v>
      </c>
      <c r="Y1227" s="43"/>
      <c r="Z1227" s="46"/>
      <c r="AA1227" s="47" t="n">
        <f aca="false">U1227+X1227</f>
        <v>1605724</v>
      </c>
      <c r="AB1227" s="43" t="n">
        <f aca="false">V1227+Y1227</f>
        <v>0</v>
      </c>
      <c r="AC1227" s="46" t="n">
        <f aca="false">W1227+Z1227</f>
        <v>0</v>
      </c>
      <c r="AD1227" s="45" t="n">
        <f aca="false">-8116.93-154221.77</f>
        <v>-162338.7</v>
      </c>
      <c r="AE1227" s="43"/>
      <c r="AF1227" s="46"/>
      <c r="AG1227" s="47" t="n">
        <f aca="false">AA1227+AD1227</f>
        <v>1443385.3</v>
      </c>
      <c r="AH1227" s="43" t="n">
        <f aca="false">AB1227+AE1227</f>
        <v>0</v>
      </c>
      <c r="AI1227" s="46" t="n">
        <f aca="false">AC1227+AF1227</f>
        <v>0</v>
      </c>
    </row>
    <row r="1228" customFormat="false" ht="12.75" hidden="false" customHeight="false" outlineLevel="0" collapsed="false">
      <c r="A1228" s="48" t="s">
        <v>100</v>
      </c>
      <c r="B1228" s="37" t="n">
        <v>333</v>
      </c>
      <c r="C1228" s="50" t="n">
        <v>500</v>
      </c>
      <c r="D1228" s="51"/>
      <c r="E1228" s="52"/>
      <c r="F1228" s="51"/>
      <c r="G1228" s="53"/>
      <c r="H1228" s="54"/>
      <c r="I1228" s="55" t="n">
        <f aca="false">I1229+I1238+I1244+I1266</f>
        <v>19277648.4</v>
      </c>
      <c r="J1228" s="55" t="n">
        <f aca="false">J1229+J1238+J1244+J1266</f>
        <v>19774243.1</v>
      </c>
      <c r="K1228" s="55" t="n">
        <f aca="false">K1229+K1238+K1244+K1266</f>
        <v>20332301.66</v>
      </c>
      <c r="L1228" s="55" t="n">
        <f aca="false">L1229+L1238+L1244+L1266</f>
        <v>409976</v>
      </c>
      <c r="M1228" s="55" t="n">
        <f aca="false">M1229+M1238+M1244+M1266</f>
        <v>0</v>
      </c>
      <c r="N1228" s="56" t="n">
        <f aca="false">N1229+N1238+N1244+N1266</f>
        <v>0</v>
      </c>
      <c r="O1228" s="57" t="n">
        <f aca="false">O1229+O1238+O1244+O1266</f>
        <v>19687624.4</v>
      </c>
      <c r="P1228" s="55" t="n">
        <f aca="false">P1229+P1238+P1244+P1266</f>
        <v>19774243.1</v>
      </c>
      <c r="Q1228" s="56" t="n">
        <f aca="false">Q1229+Q1238+Q1244+Q1266</f>
        <v>20332301.66</v>
      </c>
      <c r="R1228" s="57" t="n">
        <f aca="false">R1229+R1238+R1244+R1266</f>
        <v>643703.64</v>
      </c>
      <c r="S1228" s="55" t="n">
        <f aca="false">S1229+S1238+S1244+S1266</f>
        <v>0</v>
      </c>
      <c r="T1228" s="58" t="n">
        <f aca="false">T1229+T1238+T1244+T1266</f>
        <v>0</v>
      </c>
      <c r="U1228" s="59" t="n">
        <f aca="false">U1229+U1238+U1244+U1266</f>
        <v>20331328.04</v>
      </c>
      <c r="V1228" s="55" t="n">
        <f aca="false">V1229+V1238+V1244+V1266</f>
        <v>19774243.1</v>
      </c>
      <c r="W1228" s="58" t="n">
        <f aca="false">W1229+W1238+W1244+W1266</f>
        <v>20332301.66</v>
      </c>
      <c r="X1228" s="57" t="n">
        <f aca="false">X1229+X1238+X1244+X1266</f>
        <v>0</v>
      </c>
      <c r="Y1228" s="55" t="n">
        <f aca="false">Y1229+Y1238+Y1244+Y1266</f>
        <v>0</v>
      </c>
      <c r="Z1228" s="58" t="n">
        <f aca="false">Z1229+Z1238+Z1244+Z1266</f>
        <v>0</v>
      </c>
      <c r="AA1228" s="59" t="n">
        <f aca="false">AA1229+AA1238+AA1244+AA1266</f>
        <v>20331328.04</v>
      </c>
      <c r="AB1228" s="55" t="n">
        <f aca="false">AB1229+AB1238+AB1244+AB1266</f>
        <v>19774243.1</v>
      </c>
      <c r="AC1228" s="58" t="n">
        <f aca="false">AC1229+AC1238+AC1244+AC1266</f>
        <v>20332301.66</v>
      </c>
      <c r="AD1228" s="57" t="n">
        <f aca="false">AD1229+AD1238+AD1244+AD1266</f>
        <v>1394284.54</v>
      </c>
      <c r="AE1228" s="55" t="n">
        <f aca="false">AE1229+AE1238+AE1244+AE1266</f>
        <v>0</v>
      </c>
      <c r="AF1228" s="58" t="n">
        <f aca="false">AF1229+AF1238+AF1244+AF1266</f>
        <v>0</v>
      </c>
      <c r="AG1228" s="59" t="n">
        <f aca="false">AG1229+AG1238+AG1244+AG1266</f>
        <v>21725612.58</v>
      </c>
      <c r="AH1228" s="55" t="n">
        <f aca="false">AH1229+AH1238+AH1244+AH1266</f>
        <v>19774243.1</v>
      </c>
      <c r="AI1228" s="58" t="n">
        <f aca="false">AI1229+AI1238+AI1244+AI1266</f>
        <v>20332301.66</v>
      </c>
    </row>
    <row r="1229" customFormat="false" ht="12.75" hidden="false" customHeight="false" outlineLevel="0" collapsed="false">
      <c r="A1229" s="36" t="s">
        <v>101</v>
      </c>
      <c r="B1229" s="37" t="n">
        <v>333</v>
      </c>
      <c r="C1229" s="38" t="n">
        <v>501</v>
      </c>
      <c r="D1229" s="39"/>
      <c r="E1229" s="40"/>
      <c r="F1229" s="39"/>
      <c r="G1229" s="41"/>
      <c r="H1229" s="42"/>
      <c r="I1229" s="43" t="n">
        <f aca="false">I1230</f>
        <v>650000</v>
      </c>
      <c r="J1229" s="43" t="n">
        <f aca="false">J1230</f>
        <v>650000</v>
      </c>
      <c r="K1229" s="43" t="n">
        <f aca="false">K1230</f>
        <v>650000</v>
      </c>
      <c r="L1229" s="43" t="n">
        <f aca="false">L1230</f>
        <v>582000</v>
      </c>
      <c r="M1229" s="43" t="n">
        <f aca="false">M1230</f>
        <v>0</v>
      </c>
      <c r="N1229" s="44" t="n">
        <f aca="false">N1230</f>
        <v>0</v>
      </c>
      <c r="O1229" s="45" t="n">
        <f aca="false">O1230</f>
        <v>1232000</v>
      </c>
      <c r="P1229" s="43" t="n">
        <f aca="false">P1230</f>
        <v>650000</v>
      </c>
      <c r="Q1229" s="44" t="n">
        <f aca="false">Q1230</f>
        <v>650000</v>
      </c>
      <c r="R1229" s="45" t="n">
        <f aca="false">R1230</f>
        <v>0</v>
      </c>
      <c r="S1229" s="43" t="n">
        <f aca="false">S1230</f>
        <v>0</v>
      </c>
      <c r="T1229" s="46" t="n">
        <f aca="false">T1230</f>
        <v>0</v>
      </c>
      <c r="U1229" s="47" t="n">
        <f aca="false">U1230</f>
        <v>1232000</v>
      </c>
      <c r="V1229" s="43" t="n">
        <f aca="false">V1230</f>
        <v>650000</v>
      </c>
      <c r="W1229" s="46" t="n">
        <f aca="false">W1230</f>
        <v>650000</v>
      </c>
      <c r="X1229" s="45" t="n">
        <f aca="false">X1230</f>
        <v>0</v>
      </c>
      <c r="Y1229" s="43" t="n">
        <f aca="false">Y1230</f>
        <v>0</v>
      </c>
      <c r="Z1229" s="46" t="n">
        <f aca="false">Z1230</f>
        <v>0</v>
      </c>
      <c r="AA1229" s="47" t="n">
        <f aca="false">AA1230</f>
        <v>1232000</v>
      </c>
      <c r="AB1229" s="43" t="n">
        <f aca="false">AB1230</f>
        <v>650000</v>
      </c>
      <c r="AC1229" s="46" t="n">
        <f aca="false">AC1230</f>
        <v>650000</v>
      </c>
      <c r="AD1229" s="45" t="n">
        <f aca="false">AD1230</f>
        <v>0</v>
      </c>
      <c r="AE1229" s="43" t="n">
        <f aca="false">AE1230</f>
        <v>0</v>
      </c>
      <c r="AF1229" s="46" t="n">
        <f aca="false">AF1230</f>
        <v>0</v>
      </c>
      <c r="AG1229" s="47" t="n">
        <f aca="false">AG1230</f>
        <v>1232000</v>
      </c>
      <c r="AH1229" s="43" t="n">
        <f aca="false">AH1230</f>
        <v>650000</v>
      </c>
      <c r="AI1229" s="46" t="n">
        <f aca="false">AI1230</f>
        <v>650000</v>
      </c>
    </row>
    <row r="1230" customFormat="false" ht="22.5" hidden="false" customHeight="false" outlineLevel="0" collapsed="false">
      <c r="A1230" s="36" t="s">
        <v>19</v>
      </c>
      <c r="B1230" s="37" t="n">
        <v>333</v>
      </c>
      <c r="C1230" s="38" t="n">
        <v>501</v>
      </c>
      <c r="D1230" s="39" t="n">
        <v>2</v>
      </c>
      <c r="E1230" s="40" t="n">
        <v>0</v>
      </c>
      <c r="F1230" s="39" t="n">
        <v>0</v>
      </c>
      <c r="G1230" s="41" t="n">
        <v>0</v>
      </c>
      <c r="H1230" s="42"/>
      <c r="I1230" s="43" t="n">
        <f aca="false">I1231</f>
        <v>650000</v>
      </c>
      <c r="J1230" s="43" t="n">
        <f aca="false">J1231</f>
        <v>650000</v>
      </c>
      <c r="K1230" s="43" t="n">
        <f aca="false">K1231</f>
        <v>650000</v>
      </c>
      <c r="L1230" s="43" t="n">
        <f aca="false">L1231</f>
        <v>582000</v>
      </c>
      <c r="M1230" s="43" t="n">
        <f aca="false">M1231</f>
        <v>0</v>
      </c>
      <c r="N1230" s="44" t="n">
        <f aca="false">N1231</f>
        <v>0</v>
      </c>
      <c r="O1230" s="45" t="n">
        <f aca="false">O1231</f>
        <v>1232000</v>
      </c>
      <c r="P1230" s="43" t="n">
        <f aca="false">P1231</f>
        <v>650000</v>
      </c>
      <c r="Q1230" s="44" t="n">
        <f aca="false">Q1231</f>
        <v>650000</v>
      </c>
      <c r="R1230" s="45" t="n">
        <f aca="false">R1231</f>
        <v>0</v>
      </c>
      <c r="S1230" s="43" t="n">
        <f aca="false">S1231</f>
        <v>0</v>
      </c>
      <c r="T1230" s="46" t="n">
        <f aca="false">T1231</f>
        <v>0</v>
      </c>
      <c r="U1230" s="47" t="n">
        <f aca="false">U1231</f>
        <v>1232000</v>
      </c>
      <c r="V1230" s="43" t="n">
        <f aca="false">V1231</f>
        <v>650000</v>
      </c>
      <c r="W1230" s="46" t="n">
        <f aca="false">W1231</f>
        <v>650000</v>
      </c>
      <c r="X1230" s="45" t="n">
        <f aca="false">X1231</f>
        <v>0</v>
      </c>
      <c r="Y1230" s="43" t="n">
        <f aca="false">Y1231</f>
        <v>0</v>
      </c>
      <c r="Z1230" s="46" t="n">
        <f aca="false">Z1231</f>
        <v>0</v>
      </c>
      <c r="AA1230" s="47" t="n">
        <f aca="false">AA1231</f>
        <v>1232000</v>
      </c>
      <c r="AB1230" s="43" t="n">
        <f aca="false">AB1231</f>
        <v>650000</v>
      </c>
      <c r="AC1230" s="46" t="n">
        <f aca="false">AC1231</f>
        <v>650000</v>
      </c>
      <c r="AD1230" s="45" t="n">
        <f aca="false">AD1231</f>
        <v>0</v>
      </c>
      <c r="AE1230" s="43" t="n">
        <f aca="false">AE1231</f>
        <v>0</v>
      </c>
      <c r="AF1230" s="46" t="n">
        <f aca="false">AF1231</f>
        <v>0</v>
      </c>
      <c r="AG1230" s="47" t="n">
        <f aca="false">AG1231</f>
        <v>1232000</v>
      </c>
      <c r="AH1230" s="43" t="n">
        <f aca="false">AH1231</f>
        <v>650000</v>
      </c>
      <c r="AI1230" s="46" t="n">
        <f aca="false">AI1231</f>
        <v>650000</v>
      </c>
    </row>
    <row r="1231" customFormat="false" ht="33.75" hidden="false" customHeight="false" outlineLevel="0" collapsed="false">
      <c r="A1231" s="36" t="s">
        <v>24</v>
      </c>
      <c r="B1231" s="37" t="n">
        <v>333</v>
      </c>
      <c r="C1231" s="38" t="n">
        <v>501</v>
      </c>
      <c r="D1231" s="39" t="n">
        <v>2</v>
      </c>
      <c r="E1231" s="40" t="n">
        <v>1</v>
      </c>
      <c r="F1231" s="39" t="n">
        <v>0</v>
      </c>
      <c r="G1231" s="41" t="n">
        <v>0</v>
      </c>
      <c r="H1231" s="42"/>
      <c r="I1231" s="43" t="n">
        <f aca="false">I1232+I1235</f>
        <v>650000</v>
      </c>
      <c r="J1231" s="43" t="n">
        <f aca="false">J1232+J1235</f>
        <v>650000</v>
      </c>
      <c r="K1231" s="43" t="n">
        <f aca="false">K1232+K1235</f>
        <v>650000</v>
      </c>
      <c r="L1231" s="43" t="n">
        <f aca="false">L1232+L1235</f>
        <v>582000</v>
      </c>
      <c r="M1231" s="43" t="n">
        <f aca="false">M1232+M1235</f>
        <v>0</v>
      </c>
      <c r="N1231" s="44" t="n">
        <f aca="false">N1232+N1235</f>
        <v>0</v>
      </c>
      <c r="O1231" s="45" t="n">
        <f aca="false">O1232+O1235</f>
        <v>1232000</v>
      </c>
      <c r="P1231" s="43" t="n">
        <f aca="false">P1232+P1235</f>
        <v>650000</v>
      </c>
      <c r="Q1231" s="44" t="n">
        <f aca="false">Q1232+Q1235</f>
        <v>650000</v>
      </c>
      <c r="R1231" s="45" t="n">
        <f aca="false">R1232+R1235</f>
        <v>0</v>
      </c>
      <c r="S1231" s="43" t="n">
        <f aca="false">S1232+S1235</f>
        <v>0</v>
      </c>
      <c r="T1231" s="46" t="n">
        <f aca="false">T1232+T1235</f>
        <v>0</v>
      </c>
      <c r="U1231" s="47" t="n">
        <f aca="false">U1232+U1235</f>
        <v>1232000</v>
      </c>
      <c r="V1231" s="43" t="n">
        <f aca="false">V1232+V1235</f>
        <v>650000</v>
      </c>
      <c r="W1231" s="46" t="n">
        <f aca="false">W1232+W1235</f>
        <v>650000</v>
      </c>
      <c r="X1231" s="45" t="n">
        <f aca="false">X1232+X1235</f>
        <v>0</v>
      </c>
      <c r="Y1231" s="43" t="n">
        <f aca="false">Y1232+Y1235</f>
        <v>0</v>
      </c>
      <c r="Z1231" s="46" t="n">
        <f aca="false">Z1232+Z1235</f>
        <v>0</v>
      </c>
      <c r="AA1231" s="47" t="n">
        <f aca="false">AA1232+AA1235</f>
        <v>1232000</v>
      </c>
      <c r="AB1231" s="43" t="n">
        <f aca="false">AB1232+AB1235</f>
        <v>650000</v>
      </c>
      <c r="AC1231" s="46" t="n">
        <f aca="false">AC1232+AC1235</f>
        <v>650000</v>
      </c>
      <c r="AD1231" s="45" t="n">
        <f aca="false">AD1232+AD1235</f>
        <v>0</v>
      </c>
      <c r="AE1231" s="43" t="n">
        <f aca="false">AE1232+AE1235</f>
        <v>0</v>
      </c>
      <c r="AF1231" s="46" t="n">
        <f aca="false">AF1232+AF1235</f>
        <v>0</v>
      </c>
      <c r="AG1231" s="47" t="n">
        <f aca="false">AG1232+AG1235</f>
        <v>1232000</v>
      </c>
      <c r="AH1231" s="43" t="n">
        <f aca="false">AH1232+AH1235</f>
        <v>650000</v>
      </c>
      <c r="AI1231" s="46" t="n">
        <f aca="false">AI1232+AI1235</f>
        <v>650000</v>
      </c>
    </row>
    <row r="1232" customFormat="false" ht="12.75" hidden="false" customHeight="false" outlineLevel="0" collapsed="false">
      <c r="A1232" s="36" t="s">
        <v>102</v>
      </c>
      <c r="B1232" s="37" t="n">
        <v>333</v>
      </c>
      <c r="C1232" s="38" t="n">
        <v>501</v>
      </c>
      <c r="D1232" s="39" t="n">
        <v>2</v>
      </c>
      <c r="E1232" s="40" t="n">
        <v>1</v>
      </c>
      <c r="F1232" s="39" t="n">
        <v>0</v>
      </c>
      <c r="G1232" s="41" t="n">
        <v>80850</v>
      </c>
      <c r="H1232" s="42"/>
      <c r="I1232" s="43" t="n">
        <f aca="false">I1233</f>
        <v>650000</v>
      </c>
      <c r="J1232" s="43" t="n">
        <f aca="false">J1233</f>
        <v>650000</v>
      </c>
      <c r="K1232" s="43" t="n">
        <f aca="false">K1233</f>
        <v>650000</v>
      </c>
      <c r="L1232" s="43" t="n">
        <f aca="false">L1233</f>
        <v>0</v>
      </c>
      <c r="M1232" s="43" t="n">
        <f aca="false">M1233</f>
        <v>0</v>
      </c>
      <c r="N1232" s="44" t="n">
        <f aca="false">N1233</f>
        <v>0</v>
      </c>
      <c r="O1232" s="45" t="n">
        <f aca="false">O1233</f>
        <v>650000</v>
      </c>
      <c r="P1232" s="43" t="n">
        <f aca="false">P1233</f>
        <v>650000</v>
      </c>
      <c r="Q1232" s="44" t="n">
        <f aca="false">Q1233</f>
        <v>650000</v>
      </c>
      <c r="R1232" s="45" t="n">
        <f aca="false">R1233</f>
        <v>0</v>
      </c>
      <c r="S1232" s="43" t="n">
        <f aca="false">S1233</f>
        <v>0</v>
      </c>
      <c r="T1232" s="46" t="n">
        <f aca="false">T1233</f>
        <v>0</v>
      </c>
      <c r="U1232" s="47" t="n">
        <f aca="false">U1233</f>
        <v>650000</v>
      </c>
      <c r="V1232" s="43" t="n">
        <f aca="false">V1233</f>
        <v>650000</v>
      </c>
      <c r="W1232" s="46" t="n">
        <f aca="false">W1233</f>
        <v>650000</v>
      </c>
      <c r="X1232" s="45" t="n">
        <f aca="false">X1233</f>
        <v>0</v>
      </c>
      <c r="Y1232" s="43" t="n">
        <f aca="false">Y1233</f>
        <v>0</v>
      </c>
      <c r="Z1232" s="46" t="n">
        <f aca="false">Z1233</f>
        <v>0</v>
      </c>
      <c r="AA1232" s="47" t="n">
        <f aca="false">AA1233</f>
        <v>650000</v>
      </c>
      <c r="AB1232" s="43" t="n">
        <f aca="false">AB1233</f>
        <v>650000</v>
      </c>
      <c r="AC1232" s="46" t="n">
        <f aca="false">AC1233</f>
        <v>650000</v>
      </c>
      <c r="AD1232" s="45" t="n">
        <f aca="false">AD1233</f>
        <v>0</v>
      </c>
      <c r="AE1232" s="43" t="n">
        <f aca="false">AE1233</f>
        <v>0</v>
      </c>
      <c r="AF1232" s="46" t="n">
        <f aca="false">AF1233</f>
        <v>0</v>
      </c>
      <c r="AG1232" s="47" t="n">
        <f aca="false">AG1233</f>
        <v>650000</v>
      </c>
      <c r="AH1232" s="43" t="n">
        <f aca="false">AH1233</f>
        <v>650000</v>
      </c>
      <c r="AI1232" s="46" t="n">
        <f aca="false">AI1233</f>
        <v>650000</v>
      </c>
    </row>
    <row r="1233" customFormat="false" ht="22.5" hidden="false" customHeight="false" outlineLevel="0" collapsed="false">
      <c r="A1233" s="36" t="s">
        <v>27</v>
      </c>
      <c r="B1233" s="37" t="n">
        <v>333</v>
      </c>
      <c r="C1233" s="38" t="n">
        <v>501</v>
      </c>
      <c r="D1233" s="39" t="n">
        <v>2</v>
      </c>
      <c r="E1233" s="40" t="n">
        <v>1</v>
      </c>
      <c r="F1233" s="39" t="n">
        <v>0</v>
      </c>
      <c r="G1233" s="41" t="n">
        <v>80850</v>
      </c>
      <c r="H1233" s="42" t="n">
        <v>200</v>
      </c>
      <c r="I1233" s="43" t="n">
        <f aca="false">I1234</f>
        <v>650000</v>
      </c>
      <c r="J1233" s="43" t="n">
        <f aca="false">J1234</f>
        <v>650000</v>
      </c>
      <c r="K1233" s="43" t="n">
        <f aca="false">K1234</f>
        <v>650000</v>
      </c>
      <c r="L1233" s="43" t="n">
        <f aca="false">L1234</f>
        <v>0</v>
      </c>
      <c r="M1233" s="43" t="n">
        <f aca="false">M1234</f>
        <v>0</v>
      </c>
      <c r="N1233" s="44" t="n">
        <f aca="false">N1234</f>
        <v>0</v>
      </c>
      <c r="O1233" s="45" t="n">
        <f aca="false">O1234</f>
        <v>650000</v>
      </c>
      <c r="P1233" s="43" t="n">
        <f aca="false">P1234</f>
        <v>650000</v>
      </c>
      <c r="Q1233" s="44" t="n">
        <f aca="false">Q1234</f>
        <v>650000</v>
      </c>
      <c r="R1233" s="45" t="n">
        <f aca="false">R1234</f>
        <v>0</v>
      </c>
      <c r="S1233" s="43" t="n">
        <f aca="false">S1234</f>
        <v>0</v>
      </c>
      <c r="T1233" s="46" t="n">
        <f aca="false">T1234</f>
        <v>0</v>
      </c>
      <c r="U1233" s="47" t="n">
        <f aca="false">U1234</f>
        <v>650000</v>
      </c>
      <c r="V1233" s="43" t="n">
        <f aca="false">V1234</f>
        <v>650000</v>
      </c>
      <c r="W1233" s="46" t="n">
        <f aca="false">W1234</f>
        <v>650000</v>
      </c>
      <c r="X1233" s="45" t="n">
        <f aca="false">X1234</f>
        <v>0</v>
      </c>
      <c r="Y1233" s="43" t="n">
        <f aca="false">Y1234</f>
        <v>0</v>
      </c>
      <c r="Z1233" s="46" t="n">
        <f aca="false">Z1234</f>
        <v>0</v>
      </c>
      <c r="AA1233" s="47" t="n">
        <f aca="false">AA1234</f>
        <v>650000</v>
      </c>
      <c r="AB1233" s="43" t="n">
        <f aca="false">AB1234</f>
        <v>650000</v>
      </c>
      <c r="AC1233" s="46" t="n">
        <f aca="false">AC1234</f>
        <v>650000</v>
      </c>
      <c r="AD1233" s="45" t="n">
        <f aca="false">AD1234</f>
        <v>0</v>
      </c>
      <c r="AE1233" s="43" t="n">
        <f aca="false">AE1234</f>
        <v>0</v>
      </c>
      <c r="AF1233" s="46" t="n">
        <f aca="false">AF1234</f>
        <v>0</v>
      </c>
      <c r="AG1233" s="47" t="n">
        <f aca="false">AG1234</f>
        <v>650000</v>
      </c>
      <c r="AH1233" s="43" t="n">
        <f aca="false">AH1234</f>
        <v>650000</v>
      </c>
      <c r="AI1233" s="46" t="n">
        <f aca="false">AI1234</f>
        <v>650000</v>
      </c>
    </row>
    <row r="1234" customFormat="false" ht="22.5" hidden="false" customHeight="false" outlineLevel="0" collapsed="false">
      <c r="A1234" s="36" t="s">
        <v>28</v>
      </c>
      <c r="B1234" s="37" t="n">
        <v>333</v>
      </c>
      <c r="C1234" s="38" t="n">
        <v>501</v>
      </c>
      <c r="D1234" s="39" t="n">
        <v>2</v>
      </c>
      <c r="E1234" s="40" t="n">
        <v>1</v>
      </c>
      <c r="F1234" s="39" t="n">
        <v>0</v>
      </c>
      <c r="G1234" s="41" t="n">
        <v>80850</v>
      </c>
      <c r="H1234" s="42" t="n">
        <v>240</v>
      </c>
      <c r="I1234" s="43" t="n">
        <v>650000</v>
      </c>
      <c r="J1234" s="43" t="n">
        <v>650000</v>
      </c>
      <c r="K1234" s="43" t="n">
        <v>650000</v>
      </c>
      <c r="L1234" s="43"/>
      <c r="M1234" s="43"/>
      <c r="N1234" s="44"/>
      <c r="O1234" s="45" t="n">
        <f aca="false">I1234+L1234</f>
        <v>650000</v>
      </c>
      <c r="P1234" s="43" t="n">
        <f aca="false">J1234+M1234</f>
        <v>650000</v>
      </c>
      <c r="Q1234" s="44" t="n">
        <f aca="false">K1234+N1234</f>
        <v>650000</v>
      </c>
      <c r="R1234" s="45"/>
      <c r="S1234" s="43"/>
      <c r="T1234" s="46"/>
      <c r="U1234" s="47" t="n">
        <f aca="false">O1234+R1234</f>
        <v>650000</v>
      </c>
      <c r="V1234" s="43" t="n">
        <f aca="false">P1234+S1234</f>
        <v>650000</v>
      </c>
      <c r="W1234" s="46" t="n">
        <f aca="false">Q1234+T1234</f>
        <v>650000</v>
      </c>
      <c r="X1234" s="45"/>
      <c r="Y1234" s="43"/>
      <c r="Z1234" s="46"/>
      <c r="AA1234" s="47" t="n">
        <f aca="false">U1234+X1234</f>
        <v>650000</v>
      </c>
      <c r="AB1234" s="43" t="n">
        <f aca="false">V1234+Y1234</f>
        <v>650000</v>
      </c>
      <c r="AC1234" s="46" t="n">
        <f aca="false">W1234+Z1234</f>
        <v>650000</v>
      </c>
      <c r="AD1234" s="45"/>
      <c r="AE1234" s="43"/>
      <c r="AF1234" s="46"/>
      <c r="AG1234" s="47" t="n">
        <f aca="false">AA1234+AD1234</f>
        <v>650000</v>
      </c>
      <c r="AH1234" s="43" t="n">
        <f aca="false">AB1234+AE1234</f>
        <v>650000</v>
      </c>
      <c r="AI1234" s="46" t="n">
        <f aca="false">AC1234+AF1234</f>
        <v>650000</v>
      </c>
    </row>
    <row r="1235" customFormat="false" ht="33.75" hidden="false" customHeight="false" outlineLevel="0" collapsed="false">
      <c r="A1235" s="36" t="s">
        <v>459</v>
      </c>
      <c r="B1235" s="37" t="n">
        <v>333</v>
      </c>
      <c r="C1235" s="38" t="n">
        <v>501</v>
      </c>
      <c r="D1235" s="39" t="n">
        <v>2</v>
      </c>
      <c r="E1235" s="40" t="n">
        <v>1</v>
      </c>
      <c r="F1235" s="39" t="n">
        <v>0</v>
      </c>
      <c r="G1235" s="41" t="n">
        <v>80890</v>
      </c>
      <c r="H1235" s="42"/>
      <c r="I1235" s="43" t="n">
        <f aca="false">I1236</f>
        <v>0</v>
      </c>
      <c r="J1235" s="43" t="n">
        <f aca="false">J1236</f>
        <v>0</v>
      </c>
      <c r="K1235" s="43" t="n">
        <f aca="false">K1236</f>
        <v>0</v>
      </c>
      <c r="L1235" s="43" t="n">
        <f aca="false">L1236</f>
        <v>582000</v>
      </c>
      <c r="M1235" s="43" t="n">
        <f aca="false">M1236</f>
        <v>0</v>
      </c>
      <c r="N1235" s="44" t="n">
        <f aca="false">N1236</f>
        <v>0</v>
      </c>
      <c r="O1235" s="45" t="n">
        <f aca="false">O1236</f>
        <v>582000</v>
      </c>
      <c r="P1235" s="43" t="n">
        <f aca="false">P1236</f>
        <v>0</v>
      </c>
      <c r="Q1235" s="44" t="n">
        <f aca="false">Q1236</f>
        <v>0</v>
      </c>
      <c r="R1235" s="45" t="n">
        <f aca="false">R1236</f>
        <v>0</v>
      </c>
      <c r="S1235" s="43" t="n">
        <f aca="false">S1236</f>
        <v>0</v>
      </c>
      <c r="T1235" s="46" t="n">
        <f aca="false">T1236</f>
        <v>0</v>
      </c>
      <c r="U1235" s="47" t="n">
        <f aca="false">U1236</f>
        <v>582000</v>
      </c>
      <c r="V1235" s="43" t="n">
        <f aca="false">V1236</f>
        <v>0</v>
      </c>
      <c r="W1235" s="46" t="n">
        <f aca="false">W1236</f>
        <v>0</v>
      </c>
      <c r="X1235" s="45" t="n">
        <f aca="false">X1236</f>
        <v>0</v>
      </c>
      <c r="Y1235" s="43" t="n">
        <f aca="false">Y1236</f>
        <v>0</v>
      </c>
      <c r="Z1235" s="46" t="n">
        <f aca="false">Z1236</f>
        <v>0</v>
      </c>
      <c r="AA1235" s="47" t="n">
        <f aca="false">AA1236</f>
        <v>582000</v>
      </c>
      <c r="AB1235" s="43" t="n">
        <f aca="false">AB1236</f>
        <v>0</v>
      </c>
      <c r="AC1235" s="46" t="n">
        <f aca="false">AC1236</f>
        <v>0</v>
      </c>
      <c r="AD1235" s="45" t="n">
        <f aca="false">AD1236</f>
        <v>0</v>
      </c>
      <c r="AE1235" s="43" t="n">
        <f aca="false">AE1236</f>
        <v>0</v>
      </c>
      <c r="AF1235" s="46" t="n">
        <f aca="false">AF1236</f>
        <v>0</v>
      </c>
      <c r="AG1235" s="47" t="n">
        <f aca="false">AG1236</f>
        <v>582000</v>
      </c>
      <c r="AH1235" s="43" t="n">
        <f aca="false">AH1236</f>
        <v>0</v>
      </c>
      <c r="AI1235" s="46" t="n">
        <f aca="false">AI1236</f>
        <v>0</v>
      </c>
    </row>
    <row r="1236" customFormat="false" ht="22.5" hidden="false" customHeight="false" outlineLevel="0" collapsed="false">
      <c r="A1236" s="36" t="s">
        <v>27</v>
      </c>
      <c r="B1236" s="37" t="n">
        <v>333</v>
      </c>
      <c r="C1236" s="38" t="n">
        <v>501</v>
      </c>
      <c r="D1236" s="39" t="n">
        <v>2</v>
      </c>
      <c r="E1236" s="40" t="n">
        <v>1</v>
      </c>
      <c r="F1236" s="39" t="n">
        <v>0</v>
      </c>
      <c r="G1236" s="41" t="n">
        <v>80890</v>
      </c>
      <c r="H1236" s="42" t="n">
        <v>200</v>
      </c>
      <c r="I1236" s="43" t="n">
        <f aca="false">I1237</f>
        <v>0</v>
      </c>
      <c r="J1236" s="43" t="n">
        <f aca="false">J1237</f>
        <v>0</v>
      </c>
      <c r="K1236" s="43" t="n">
        <f aca="false">K1237</f>
        <v>0</v>
      </c>
      <c r="L1236" s="43" t="n">
        <f aca="false">L1237</f>
        <v>582000</v>
      </c>
      <c r="M1236" s="43" t="n">
        <f aca="false">M1237</f>
        <v>0</v>
      </c>
      <c r="N1236" s="44" t="n">
        <f aca="false">N1237</f>
        <v>0</v>
      </c>
      <c r="O1236" s="45" t="n">
        <f aca="false">O1237</f>
        <v>582000</v>
      </c>
      <c r="P1236" s="43" t="n">
        <f aca="false">P1237</f>
        <v>0</v>
      </c>
      <c r="Q1236" s="44" t="n">
        <f aca="false">Q1237</f>
        <v>0</v>
      </c>
      <c r="R1236" s="45" t="n">
        <f aca="false">R1237</f>
        <v>0</v>
      </c>
      <c r="S1236" s="43" t="n">
        <f aca="false">S1237</f>
        <v>0</v>
      </c>
      <c r="T1236" s="46" t="n">
        <f aca="false">T1237</f>
        <v>0</v>
      </c>
      <c r="U1236" s="47" t="n">
        <f aca="false">U1237</f>
        <v>582000</v>
      </c>
      <c r="V1236" s="43" t="n">
        <f aca="false">V1237</f>
        <v>0</v>
      </c>
      <c r="W1236" s="46" t="n">
        <f aca="false">W1237</f>
        <v>0</v>
      </c>
      <c r="X1236" s="45" t="n">
        <f aca="false">X1237</f>
        <v>0</v>
      </c>
      <c r="Y1236" s="43" t="n">
        <f aca="false">Y1237</f>
        <v>0</v>
      </c>
      <c r="Z1236" s="46" t="n">
        <f aca="false">Z1237</f>
        <v>0</v>
      </c>
      <c r="AA1236" s="47" t="n">
        <f aca="false">AA1237</f>
        <v>582000</v>
      </c>
      <c r="AB1236" s="43" t="n">
        <f aca="false">AB1237</f>
        <v>0</v>
      </c>
      <c r="AC1236" s="46" t="n">
        <f aca="false">AC1237</f>
        <v>0</v>
      </c>
      <c r="AD1236" s="45" t="n">
        <f aca="false">AD1237</f>
        <v>0</v>
      </c>
      <c r="AE1236" s="43" t="n">
        <f aca="false">AE1237</f>
        <v>0</v>
      </c>
      <c r="AF1236" s="46" t="n">
        <f aca="false">AF1237</f>
        <v>0</v>
      </c>
      <c r="AG1236" s="47" t="n">
        <f aca="false">AG1237</f>
        <v>582000</v>
      </c>
      <c r="AH1236" s="43" t="n">
        <f aca="false">AH1237</f>
        <v>0</v>
      </c>
      <c r="AI1236" s="46" t="n">
        <f aca="false">AI1237</f>
        <v>0</v>
      </c>
    </row>
    <row r="1237" customFormat="false" ht="22.5" hidden="false" customHeight="false" outlineLevel="0" collapsed="false">
      <c r="A1237" s="36" t="s">
        <v>28</v>
      </c>
      <c r="B1237" s="37" t="n">
        <v>333</v>
      </c>
      <c r="C1237" s="38" t="n">
        <v>501</v>
      </c>
      <c r="D1237" s="39" t="n">
        <v>2</v>
      </c>
      <c r="E1237" s="40" t="n">
        <v>1</v>
      </c>
      <c r="F1237" s="39" t="n">
        <v>0</v>
      </c>
      <c r="G1237" s="41" t="n">
        <v>80890</v>
      </c>
      <c r="H1237" s="42" t="n">
        <v>240</v>
      </c>
      <c r="I1237" s="43" t="n">
        <v>0</v>
      </c>
      <c r="J1237" s="43" t="n">
        <v>0</v>
      </c>
      <c r="K1237" s="43" t="n">
        <v>0</v>
      </c>
      <c r="L1237" s="43" t="n">
        <v>582000</v>
      </c>
      <c r="M1237" s="43"/>
      <c r="N1237" s="44"/>
      <c r="O1237" s="45" t="n">
        <f aca="false">I1237+L1237</f>
        <v>582000</v>
      </c>
      <c r="P1237" s="43" t="n">
        <f aca="false">J1237+M1237</f>
        <v>0</v>
      </c>
      <c r="Q1237" s="44" t="n">
        <f aca="false">K1237+N1237</f>
        <v>0</v>
      </c>
      <c r="R1237" s="45"/>
      <c r="S1237" s="43"/>
      <c r="T1237" s="46"/>
      <c r="U1237" s="47" t="n">
        <f aca="false">O1237+R1237</f>
        <v>582000</v>
      </c>
      <c r="V1237" s="43" t="n">
        <f aca="false">P1237+S1237</f>
        <v>0</v>
      </c>
      <c r="W1237" s="46" t="n">
        <f aca="false">Q1237+T1237</f>
        <v>0</v>
      </c>
      <c r="X1237" s="45"/>
      <c r="Y1237" s="43"/>
      <c r="Z1237" s="46"/>
      <c r="AA1237" s="47" t="n">
        <f aca="false">U1237+X1237</f>
        <v>582000</v>
      </c>
      <c r="AB1237" s="43" t="n">
        <f aca="false">V1237+Y1237</f>
        <v>0</v>
      </c>
      <c r="AC1237" s="46" t="n">
        <f aca="false">W1237+Z1237</f>
        <v>0</v>
      </c>
      <c r="AD1237" s="45"/>
      <c r="AE1237" s="43"/>
      <c r="AF1237" s="46"/>
      <c r="AG1237" s="47" t="n">
        <f aca="false">AA1237+AD1237</f>
        <v>582000</v>
      </c>
      <c r="AH1237" s="43" t="n">
        <f aca="false">AB1237+AE1237</f>
        <v>0</v>
      </c>
      <c r="AI1237" s="46" t="n">
        <f aca="false">AC1237+AF1237</f>
        <v>0</v>
      </c>
    </row>
    <row r="1238" customFormat="false" ht="12.75" hidden="false" customHeight="false" outlineLevel="0" collapsed="false">
      <c r="A1238" s="36" t="s">
        <v>111</v>
      </c>
      <c r="B1238" s="37" t="n">
        <v>333</v>
      </c>
      <c r="C1238" s="38" t="n">
        <v>502</v>
      </c>
      <c r="D1238" s="39"/>
      <c r="E1238" s="40"/>
      <c r="F1238" s="39"/>
      <c r="G1238" s="41"/>
      <c r="H1238" s="42"/>
      <c r="I1238" s="43" t="n">
        <f aca="false">I1239</f>
        <v>2101447.88</v>
      </c>
      <c r="J1238" s="43" t="n">
        <f aca="false">J1239</f>
        <v>2101447.88</v>
      </c>
      <c r="K1238" s="43" t="n">
        <f aca="false">K1239</f>
        <v>2101447.88</v>
      </c>
      <c r="L1238" s="43" t="n">
        <f aca="false">L1239</f>
        <v>0</v>
      </c>
      <c r="M1238" s="43" t="n">
        <f aca="false">M1239</f>
        <v>0</v>
      </c>
      <c r="N1238" s="44" t="n">
        <f aca="false">N1239</f>
        <v>0</v>
      </c>
      <c r="O1238" s="45" t="n">
        <f aca="false">O1239</f>
        <v>2101447.88</v>
      </c>
      <c r="P1238" s="43" t="n">
        <f aca="false">P1239</f>
        <v>2101447.88</v>
      </c>
      <c r="Q1238" s="44" t="n">
        <f aca="false">Q1239</f>
        <v>2101447.88</v>
      </c>
      <c r="R1238" s="45" t="n">
        <f aca="false">R1239</f>
        <v>0</v>
      </c>
      <c r="S1238" s="43" t="n">
        <f aca="false">S1239</f>
        <v>0</v>
      </c>
      <c r="T1238" s="46" t="n">
        <f aca="false">T1239</f>
        <v>0</v>
      </c>
      <c r="U1238" s="47" t="n">
        <f aca="false">U1239</f>
        <v>2101447.88</v>
      </c>
      <c r="V1238" s="43" t="n">
        <f aca="false">V1239</f>
        <v>2101447.88</v>
      </c>
      <c r="W1238" s="46" t="n">
        <f aca="false">W1239</f>
        <v>2101447.88</v>
      </c>
      <c r="X1238" s="45" t="n">
        <f aca="false">X1239</f>
        <v>0</v>
      </c>
      <c r="Y1238" s="43" t="n">
        <f aca="false">Y1239</f>
        <v>0</v>
      </c>
      <c r="Z1238" s="46" t="n">
        <f aca="false">Z1239</f>
        <v>0</v>
      </c>
      <c r="AA1238" s="47" t="n">
        <f aca="false">AA1239</f>
        <v>2101447.88</v>
      </c>
      <c r="AB1238" s="43" t="n">
        <f aca="false">AB1239</f>
        <v>2101447.88</v>
      </c>
      <c r="AC1238" s="46" t="n">
        <f aca="false">AC1239</f>
        <v>2101447.88</v>
      </c>
      <c r="AD1238" s="45" t="n">
        <f aca="false">AD1239</f>
        <v>267082.06</v>
      </c>
      <c r="AE1238" s="43" t="n">
        <f aca="false">AE1239</f>
        <v>0</v>
      </c>
      <c r="AF1238" s="46" t="n">
        <f aca="false">AF1239</f>
        <v>0</v>
      </c>
      <c r="AG1238" s="47" t="n">
        <f aca="false">AG1239</f>
        <v>2368529.94</v>
      </c>
      <c r="AH1238" s="43" t="n">
        <f aca="false">AH1239</f>
        <v>2101447.88</v>
      </c>
      <c r="AI1238" s="46" t="n">
        <f aca="false">AI1239</f>
        <v>2101447.88</v>
      </c>
    </row>
    <row r="1239" customFormat="false" ht="22.5" hidden="false" customHeight="false" outlineLevel="0" collapsed="false">
      <c r="A1239" s="36" t="s">
        <v>19</v>
      </c>
      <c r="B1239" s="37" t="n">
        <v>333</v>
      </c>
      <c r="C1239" s="38" t="n">
        <v>502</v>
      </c>
      <c r="D1239" s="39" t="n">
        <v>2</v>
      </c>
      <c r="E1239" s="40" t="n">
        <v>0</v>
      </c>
      <c r="F1239" s="39" t="n">
        <v>0</v>
      </c>
      <c r="G1239" s="41" t="n">
        <v>0</v>
      </c>
      <c r="H1239" s="42"/>
      <c r="I1239" s="43" t="n">
        <f aca="false">I1240</f>
        <v>2101447.88</v>
      </c>
      <c r="J1239" s="43" t="n">
        <f aca="false">J1240</f>
        <v>2101447.88</v>
      </c>
      <c r="K1239" s="43" t="n">
        <f aca="false">K1240</f>
        <v>2101447.88</v>
      </c>
      <c r="L1239" s="43" t="n">
        <f aca="false">L1240</f>
        <v>0</v>
      </c>
      <c r="M1239" s="43" t="n">
        <f aca="false">M1240</f>
        <v>0</v>
      </c>
      <c r="N1239" s="44" t="n">
        <f aca="false">N1240</f>
        <v>0</v>
      </c>
      <c r="O1239" s="45" t="n">
        <f aca="false">O1240</f>
        <v>2101447.88</v>
      </c>
      <c r="P1239" s="43" t="n">
        <f aca="false">P1240</f>
        <v>2101447.88</v>
      </c>
      <c r="Q1239" s="44" t="n">
        <f aca="false">Q1240</f>
        <v>2101447.88</v>
      </c>
      <c r="R1239" s="45" t="n">
        <f aca="false">R1240</f>
        <v>0</v>
      </c>
      <c r="S1239" s="43" t="n">
        <f aca="false">S1240</f>
        <v>0</v>
      </c>
      <c r="T1239" s="46" t="n">
        <f aca="false">T1240</f>
        <v>0</v>
      </c>
      <c r="U1239" s="47" t="n">
        <f aca="false">U1240</f>
        <v>2101447.88</v>
      </c>
      <c r="V1239" s="43" t="n">
        <f aca="false">V1240</f>
        <v>2101447.88</v>
      </c>
      <c r="W1239" s="46" t="n">
        <f aca="false">W1240</f>
        <v>2101447.88</v>
      </c>
      <c r="X1239" s="45" t="n">
        <f aca="false">X1240</f>
        <v>0</v>
      </c>
      <c r="Y1239" s="43" t="n">
        <f aca="false">Y1240</f>
        <v>0</v>
      </c>
      <c r="Z1239" s="46" t="n">
        <f aca="false">Z1240</f>
        <v>0</v>
      </c>
      <c r="AA1239" s="47" t="n">
        <f aca="false">AA1240</f>
        <v>2101447.88</v>
      </c>
      <c r="AB1239" s="43" t="n">
        <f aca="false">AB1240</f>
        <v>2101447.88</v>
      </c>
      <c r="AC1239" s="46" t="n">
        <f aca="false">AC1240</f>
        <v>2101447.88</v>
      </c>
      <c r="AD1239" s="45" t="n">
        <f aca="false">AD1240</f>
        <v>267082.06</v>
      </c>
      <c r="AE1239" s="43" t="n">
        <f aca="false">AE1240</f>
        <v>0</v>
      </c>
      <c r="AF1239" s="46" t="n">
        <f aca="false">AF1240</f>
        <v>0</v>
      </c>
      <c r="AG1239" s="47" t="n">
        <f aca="false">AG1240</f>
        <v>2368529.94</v>
      </c>
      <c r="AH1239" s="43" t="n">
        <f aca="false">AH1240</f>
        <v>2101447.88</v>
      </c>
      <c r="AI1239" s="46" t="n">
        <f aca="false">AI1240</f>
        <v>2101447.88</v>
      </c>
    </row>
    <row r="1240" customFormat="false" ht="33.75" hidden="false" customHeight="false" outlineLevel="0" collapsed="false">
      <c r="A1240" s="36" t="s">
        <v>24</v>
      </c>
      <c r="B1240" s="37" t="n">
        <v>333</v>
      </c>
      <c r="C1240" s="38" t="n">
        <v>502</v>
      </c>
      <c r="D1240" s="39" t="n">
        <v>2</v>
      </c>
      <c r="E1240" s="40" t="n">
        <v>1</v>
      </c>
      <c r="F1240" s="39" t="n">
        <v>0</v>
      </c>
      <c r="G1240" s="41" t="n">
        <v>0</v>
      </c>
      <c r="H1240" s="42"/>
      <c r="I1240" s="43" t="n">
        <f aca="false">I1241</f>
        <v>2101447.88</v>
      </c>
      <c r="J1240" s="43" t="n">
        <f aca="false">J1241</f>
        <v>2101447.88</v>
      </c>
      <c r="K1240" s="43" t="n">
        <f aca="false">K1241</f>
        <v>2101447.88</v>
      </c>
      <c r="L1240" s="43" t="n">
        <f aca="false">L1241</f>
        <v>0</v>
      </c>
      <c r="M1240" s="43" t="n">
        <f aca="false">M1241</f>
        <v>0</v>
      </c>
      <c r="N1240" s="44" t="n">
        <f aca="false">N1241</f>
        <v>0</v>
      </c>
      <c r="O1240" s="45" t="n">
        <f aca="false">O1241</f>
        <v>2101447.88</v>
      </c>
      <c r="P1240" s="43" t="n">
        <f aca="false">P1241</f>
        <v>2101447.88</v>
      </c>
      <c r="Q1240" s="44" t="n">
        <f aca="false">Q1241</f>
        <v>2101447.88</v>
      </c>
      <c r="R1240" s="45" t="n">
        <f aca="false">R1241</f>
        <v>0</v>
      </c>
      <c r="S1240" s="43" t="n">
        <f aca="false">S1241</f>
        <v>0</v>
      </c>
      <c r="T1240" s="46" t="n">
        <f aca="false">T1241</f>
        <v>0</v>
      </c>
      <c r="U1240" s="47" t="n">
        <f aca="false">U1241</f>
        <v>2101447.88</v>
      </c>
      <c r="V1240" s="43" t="n">
        <f aca="false">V1241</f>
        <v>2101447.88</v>
      </c>
      <c r="W1240" s="46" t="n">
        <f aca="false">W1241</f>
        <v>2101447.88</v>
      </c>
      <c r="X1240" s="45" t="n">
        <f aca="false">X1241</f>
        <v>0</v>
      </c>
      <c r="Y1240" s="43" t="n">
        <f aca="false">Y1241</f>
        <v>0</v>
      </c>
      <c r="Z1240" s="46" t="n">
        <f aca="false">Z1241</f>
        <v>0</v>
      </c>
      <c r="AA1240" s="47" t="n">
        <f aca="false">AA1241</f>
        <v>2101447.88</v>
      </c>
      <c r="AB1240" s="43" t="n">
        <f aca="false">AB1241</f>
        <v>2101447.88</v>
      </c>
      <c r="AC1240" s="46" t="n">
        <f aca="false">AC1241</f>
        <v>2101447.88</v>
      </c>
      <c r="AD1240" s="45" t="n">
        <f aca="false">AD1241</f>
        <v>267082.06</v>
      </c>
      <c r="AE1240" s="43" t="n">
        <f aca="false">AE1241</f>
        <v>0</v>
      </c>
      <c r="AF1240" s="46" t="n">
        <f aca="false">AF1241</f>
        <v>0</v>
      </c>
      <c r="AG1240" s="47" t="n">
        <f aca="false">AG1241</f>
        <v>2368529.94</v>
      </c>
      <c r="AH1240" s="43" t="n">
        <f aca="false">AH1241</f>
        <v>2101447.88</v>
      </c>
      <c r="AI1240" s="46" t="n">
        <f aca="false">AI1241</f>
        <v>2101447.88</v>
      </c>
    </row>
    <row r="1241" customFormat="false" ht="12.75" hidden="false" customHeight="false" outlineLevel="0" collapsed="false">
      <c r="A1241" s="36" t="s">
        <v>116</v>
      </c>
      <c r="B1241" s="37" t="n">
        <v>333</v>
      </c>
      <c r="C1241" s="38" t="n">
        <v>502</v>
      </c>
      <c r="D1241" s="39" t="n">
        <v>2</v>
      </c>
      <c r="E1241" s="40" t="n">
        <v>1</v>
      </c>
      <c r="F1241" s="39" t="n">
        <v>0</v>
      </c>
      <c r="G1241" s="41" t="n">
        <v>80840</v>
      </c>
      <c r="H1241" s="42"/>
      <c r="I1241" s="43" t="n">
        <f aca="false">I1242</f>
        <v>2101447.88</v>
      </c>
      <c r="J1241" s="43" t="n">
        <f aca="false">J1242</f>
        <v>2101447.88</v>
      </c>
      <c r="K1241" s="43" t="n">
        <f aca="false">K1242</f>
        <v>2101447.88</v>
      </c>
      <c r="L1241" s="43" t="n">
        <f aca="false">L1242</f>
        <v>0</v>
      </c>
      <c r="M1241" s="43" t="n">
        <f aca="false">M1242</f>
        <v>0</v>
      </c>
      <c r="N1241" s="44" t="n">
        <f aca="false">N1242</f>
        <v>0</v>
      </c>
      <c r="O1241" s="45" t="n">
        <f aca="false">O1242</f>
        <v>2101447.88</v>
      </c>
      <c r="P1241" s="43" t="n">
        <f aca="false">P1242</f>
        <v>2101447.88</v>
      </c>
      <c r="Q1241" s="44" t="n">
        <f aca="false">Q1242</f>
        <v>2101447.88</v>
      </c>
      <c r="R1241" s="45" t="n">
        <f aca="false">R1242</f>
        <v>0</v>
      </c>
      <c r="S1241" s="43" t="n">
        <f aca="false">S1242</f>
        <v>0</v>
      </c>
      <c r="T1241" s="46" t="n">
        <f aca="false">T1242</f>
        <v>0</v>
      </c>
      <c r="U1241" s="47" t="n">
        <f aca="false">U1242</f>
        <v>2101447.88</v>
      </c>
      <c r="V1241" s="43" t="n">
        <f aca="false">V1242</f>
        <v>2101447.88</v>
      </c>
      <c r="W1241" s="46" t="n">
        <f aca="false">W1242</f>
        <v>2101447.88</v>
      </c>
      <c r="X1241" s="45" t="n">
        <f aca="false">X1242</f>
        <v>0</v>
      </c>
      <c r="Y1241" s="43" t="n">
        <f aca="false">Y1242</f>
        <v>0</v>
      </c>
      <c r="Z1241" s="46" t="n">
        <f aca="false">Z1242</f>
        <v>0</v>
      </c>
      <c r="AA1241" s="47" t="n">
        <f aca="false">AA1242</f>
        <v>2101447.88</v>
      </c>
      <c r="AB1241" s="43" t="n">
        <f aca="false">AB1242</f>
        <v>2101447.88</v>
      </c>
      <c r="AC1241" s="46" t="n">
        <f aca="false">AC1242</f>
        <v>2101447.88</v>
      </c>
      <c r="AD1241" s="45" t="n">
        <f aca="false">AD1242</f>
        <v>267082.06</v>
      </c>
      <c r="AE1241" s="43" t="n">
        <f aca="false">AE1242</f>
        <v>0</v>
      </c>
      <c r="AF1241" s="46" t="n">
        <f aca="false">AF1242</f>
        <v>0</v>
      </c>
      <c r="AG1241" s="47" t="n">
        <f aca="false">AG1242</f>
        <v>2368529.94</v>
      </c>
      <c r="AH1241" s="43" t="n">
        <f aca="false">AH1242</f>
        <v>2101447.88</v>
      </c>
      <c r="AI1241" s="46" t="n">
        <f aca="false">AI1242</f>
        <v>2101447.88</v>
      </c>
    </row>
    <row r="1242" customFormat="false" ht="22.5" hidden="false" customHeight="false" outlineLevel="0" collapsed="false">
      <c r="A1242" s="36" t="s">
        <v>27</v>
      </c>
      <c r="B1242" s="37" t="n">
        <v>333</v>
      </c>
      <c r="C1242" s="38" t="n">
        <v>502</v>
      </c>
      <c r="D1242" s="39" t="n">
        <v>2</v>
      </c>
      <c r="E1242" s="40" t="n">
        <v>1</v>
      </c>
      <c r="F1242" s="39" t="n">
        <v>0</v>
      </c>
      <c r="G1242" s="41" t="n">
        <v>80840</v>
      </c>
      <c r="H1242" s="42" t="n">
        <v>200</v>
      </c>
      <c r="I1242" s="43" t="n">
        <f aca="false">I1243</f>
        <v>2101447.88</v>
      </c>
      <c r="J1242" s="43" t="n">
        <f aca="false">J1243</f>
        <v>2101447.88</v>
      </c>
      <c r="K1242" s="43" t="n">
        <f aca="false">K1243</f>
        <v>2101447.88</v>
      </c>
      <c r="L1242" s="43" t="n">
        <f aca="false">L1243</f>
        <v>0</v>
      </c>
      <c r="M1242" s="43" t="n">
        <f aca="false">M1243</f>
        <v>0</v>
      </c>
      <c r="N1242" s="44" t="n">
        <f aca="false">N1243</f>
        <v>0</v>
      </c>
      <c r="O1242" s="45" t="n">
        <f aca="false">O1243</f>
        <v>2101447.88</v>
      </c>
      <c r="P1242" s="43" t="n">
        <f aca="false">P1243</f>
        <v>2101447.88</v>
      </c>
      <c r="Q1242" s="44" t="n">
        <f aca="false">Q1243</f>
        <v>2101447.88</v>
      </c>
      <c r="R1242" s="45" t="n">
        <f aca="false">R1243</f>
        <v>0</v>
      </c>
      <c r="S1242" s="43" t="n">
        <f aca="false">S1243</f>
        <v>0</v>
      </c>
      <c r="T1242" s="46" t="n">
        <f aca="false">T1243</f>
        <v>0</v>
      </c>
      <c r="U1242" s="47" t="n">
        <f aca="false">U1243</f>
        <v>2101447.88</v>
      </c>
      <c r="V1242" s="43" t="n">
        <f aca="false">V1243</f>
        <v>2101447.88</v>
      </c>
      <c r="W1242" s="46" t="n">
        <f aca="false">W1243</f>
        <v>2101447.88</v>
      </c>
      <c r="X1242" s="45" t="n">
        <f aca="false">X1243</f>
        <v>0</v>
      </c>
      <c r="Y1242" s="43" t="n">
        <f aca="false">Y1243</f>
        <v>0</v>
      </c>
      <c r="Z1242" s="46" t="n">
        <f aca="false">Z1243</f>
        <v>0</v>
      </c>
      <c r="AA1242" s="47" t="n">
        <f aca="false">AA1243</f>
        <v>2101447.88</v>
      </c>
      <c r="AB1242" s="43" t="n">
        <f aca="false">AB1243</f>
        <v>2101447.88</v>
      </c>
      <c r="AC1242" s="46" t="n">
        <f aca="false">AC1243</f>
        <v>2101447.88</v>
      </c>
      <c r="AD1242" s="45" t="n">
        <f aca="false">AD1243</f>
        <v>267082.06</v>
      </c>
      <c r="AE1242" s="43" t="n">
        <f aca="false">AE1243</f>
        <v>0</v>
      </c>
      <c r="AF1242" s="46" t="n">
        <f aca="false">AF1243</f>
        <v>0</v>
      </c>
      <c r="AG1242" s="47" t="n">
        <f aca="false">AG1243</f>
        <v>2368529.94</v>
      </c>
      <c r="AH1242" s="43" t="n">
        <f aca="false">AH1243</f>
        <v>2101447.88</v>
      </c>
      <c r="AI1242" s="46" t="n">
        <f aca="false">AI1243</f>
        <v>2101447.88</v>
      </c>
    </row>
    <row r="1243" customFormat="false" ht="22.5" hidden="false" customHeight="false" outlineLevel="0" collapsed="false">
      <c r="A1243" s="36" t="s">
        <v>28</v>
      </c>
      <c r="B1243" s="37" t="n">
        <v>333</v>
      </c>
      <c r="C1243" s="38" t="n">
        <v>502</v>
      </c>
      <c r="D1243" s="39" t="n">
        <v>2</v>
      </c>
      <c r="E1243" s="40" t="n">
        <v>1</v>
      </c>
      <c r="F1243" s="39" t="n">
        <v>0</v>
      </c>
      <c r="G1243" s="41" t="n">
        <v>80840</v>
      </c>
      <c r="H1243" s="42" t="n">
        <v>240</v>
      </c>
      <c r="I1243" s="43" t="n">
        <v>2101447.88</v>
      </c>
      <c r="J1243" s="43" t="n">
        <v>2101447.88</v>
      </c>
      <c r="K1243" s="43" t="n">
        <v>2101447.88</v>
      </c>
      <c r="L1243" s="43"/>
      <c r="M1243" s="43"/>
      <c r="N1243" s="44"/>
      <c r="O1243" s="45" t="n">
        <f aca="false">I1243+L1243</f>
        <v>2101447.88</v>
      </c>
      <c r="P1243" s="43" t="n">
        <f aca="false">J1243+M1243</f>
        <v>2101447.88</v>
      </c>
      <c r="Q1243" s="44" t="n">
        <f aca="false">K1243+N1243</f>
        <v>2101447.88</v>
      </c>
      <c r="R1243" s="45"/>
      <c r="S1243" s="43"/>
      <c r="T1243" s="46"/>
      <c r="U1243" s="47" t="n">
        <f aca="false">O1243+R1243</f>
        <v>2101447.88</v>
      </c>
      <c r="V1243" s="43" t="n">
        <f aca="false">P1243+S1243</f>
        <v>2101447.88</v>
      </c>
      <c r="W1243" s="46" t="n">
        <f aca="false">Q1243+T1243</f>
        <v>2101447.88</v>
      </c>
      <c r="X1243" s="45"/>
      <c r="Y1243" s="43"/>
      <c r="Z1243" s="46"/>
      <c r="AA1243" s="47" t="n">
        <f aca="false">U1243+X1243</f>
        <v>2101447.88</v>
      </c>
      <c r="AB1243" s="43" t="n">
        <f aca="false">V1243+Y1243</f>
        <v>2101447.88</v>
      </c>
      <c r="AC1243" s="46" t="n">
        <f aca="false">W1243+Z1243</f>
        <v>2101447.88</v>
      </c>
      <c r="AD1243" s="45" t="n">
        <f aca="false">172082.06+95000</f>
        <v>267082.06</v>
      </c>
      <c r="AE1243" s="43"/>
      <c r="AF1243" s="46"/>
      <c r="AG1243" s="47" t="n">
        <f aca="false">AA1243+AD1243</f>
        <v>2368529.94</v>
      </c>
      <c r="AH1243" s="43" t="n">
        <f aca="false">AB1243+AE1243</f>
        <v>2101447.88</v>
      </c>
      <c r="AI1243" s="46" t="n">
        <f aca="false">AC1243+AF1243</f>
        <v>2101447.88</v>
      </c>
    </row>
    <row r="1244" customFormat="false" ht="12.75" hidden="false" customHeight="false" outlineLevel="0" collapsed="false">
      <c r="A1244" s="48" t="s">
        <v>127</v>
      </c>
      <c r="B1244" s="37" t="n">
        <v>333</v>
      </c>
      <c r="C1244" s="38" t="n">
        <v>503</v>
      </c>
      <c r="D1244" s="39"/>
      <c r="E1244" s="40"/>
      <c r="F1244" s="39"/>
      <c r="G1244" s="41"/>
      <c r="H1244" s="42"/>
      <c r="I1244" s="43" t="n">
        <f aca="false">I1245</f>
        <v>3072660.92</v>
      </c>
      <c r="J1244" s="43" t="n">
        <f aca="false">J1245</f>
        <v>3119898.92</v>
      </c>
      <c r="K1244" s="43" t="n">
        <f aca="false">K1245</f>
        <v>3210628.48</v>
      </c>
      <c r="L1244" s="43" t="n">
        <f aca="false">L1245</f>
        <v>0</v>
      </c>
      <c r="M1244" s="43" t="n">
        <f aca="false">M1245</f>
        <v>0</v>
      </c>
      <c r="N1244" s="44" t="n">
        <f aca="false">N1245</f>
        <v>0</v>
      </c>
      <c r="O1244" s="45" t="n">
        <f aca="false">O1245+O1258</f>
        <v>3072660.92</v>
      </c>
      <c r="P1244" s="43" t="n">
        <f aca="false">P1245+P1258</f>
        <v>3119898.92</v>
      </c>
      <c r="Q1244" s="44" t="n">
        <f aca="false">Q1245+Q1258</f>
        <v>3210628.48</v>
      </c>
      <c r="R1244" s="45" t="n">
        <f aca="false">R1245+R1258</f>
        <v>643703.64</v>
      </c>
      <c r="S1244" s="43" t="n">
        <f aca="false">S1245+S1258</f>
        <v>0</v>
      </c>
      <c r="T1244" s="46" t="n">
        <f aca="false">T1245+T1258</f>
        <v>0</v>
      </c>
      <c r="U1244" s="47" t="n">
        <f aca="false">U1245+U1258</f>
        <v>3716364.56</v>
      </c>
      <c r="V1244" s="43" t="n">
        <f aca="false">V1245+V1258</f>
        <v>3119898.92</v>
      </c>
      <c r="W1244" s="46" t="n">
        <f aca="false">W1245+W1258</f>
        <v>3210628.48</v>
      </c>
      <c r="X1244" s="45" t="n">
        <f aca="false">X1245+X1258</f>
        <v>0</v>
      </c>
      <c r="Y1244" s="43" t="n">
        <f aca="false">Y1245+Y1258</f>
        <v>0</v>
      </c>
      <c r="Z1244" s="46" t="n">
        <f aca="false">Z1245+Z1258</f>
        <v>0</v>
      </c>
      <c r="AA1244" s="47" t="n">
        <f aca="false">AA1245+AA1258</f>
        <v>3716364.56</v>
      </c>
      <c r="AB1244" s="43" t="n">
        <f aca="false">AB1245+AB1258</f>
        <v>3119898.92</v>
      </c>
      <c r="AC1244" s="46" t="n">
        <f aca="false">AC1245+AC1258</f>
        <v>3210628.48</v>
      </c>
      <c r="AD1244" s="45" t="n">
        <f aca="false">AD1245+AD1253+AD1258</f>
        <v>983202.48</v>
      </c>
      <c r="AE1244" s="43" t="n">
        <f aca="false">AE1245+AE1253+AE1258</f>
        <v>0</v>
      </c>
      <c r="AF1244" s="46" t="n">
        <f aca="false">AF1245+AF1253+AF1258</f>
        <v>0</v>
      </c>
      <c r="AG1244" s="47" t="n">
        <f aca="false">AG1245+AG1253+AG1258</f>
        <v>4699567.04</v>
      </c>
      <c r="AH1244" s="43" t="n">
        <f aca="false">AH1245+AH1253+AH1258</f>
        <v>3119898.92</v>
      </c>
      <c r="AI1244" s="46" t="n">
        <f aca="false">AI1245+AI1253+AI1258</f>
        <v>3210628.48</v>
      </c>
    </row>
    <row r="1245" customFormat="false" ht="33.75" hidden="false" customHeight="false" outlineLevel="0" collapsed="false">
      <c r="A1245" s="48" t="s">
        <v>19</v>
      </c>
      <c r="B1245" s="37" t="n">
        <v>333</v>
      </c>
      <c r="C1245" s="38" t="n">
        <v>503</v>
      </c>
      <c r="D1245" s="39" t="n">
        <v>2</v>
      </c>
      <c r="E1245" s="40" t="n">
        <v>0</v>
      </c>
      <c r="F1245" s="39" t="n">
        <v>0</v>
      </c>
      <c r="G1245" s="41" t="n">
        <v>0</v>
      </c>
      <c r="H1245" s="42"/>
      <c r="I1245" s="43" t="n">
        <f aca="false">I1246</f>
        <v>3072660.92</v>
      </c>
      <c r="J1245" s="43" t="n">
        <f aca="false">J1246</f>
        <v>3119898.92</v>
      </c>
      <c r="K1245" s="43" t="n">
        <f aca="false">K1246</f>
        <v>3210628.48</v>
      </c>
      <c r="L1245" s="43" t="n">
        <f aca="false">L1246</f>
        <v>0</v>
      </c>
      <c r="M1245" s="43" t="n">
        <f aca="false">M1246</f>
        <v>0</v>
      </c>
      <c r="N1245" s="44" t="n">
        <f aca="false">N1246</f>
        <v>0</v>
      </c>
      <c r="O1245" s="45" t="n">
        <f aca="false">O1246</f>
        <v>3072660.92</v>
      </c>
      <c r="P1245" s="43" t="n">
        <f aca="false">P1246</f>
        <v>3119898.92</v>
      </c>
      <c r="Q1245" s="44" t="n">
        <f aca="false">Q1246</f>
        <v>3210628.48</v>
      </c>
      <c r="R1245" s="45" t="n">
        <f aca="false">R1246</f>
        <v>0</v>
      </c>
      <c r="S1245" s="43" t="n">
        <f aca="false">S1246</f>
        <v>0</v>
      </c>
      <c r="T1245" s="46" t="n">
        <f aca="false">T1246</f>
        <v>0</v>
      </c>
      <c r="U1245" s="47" t="n">
        <f aca="false">U1246</f>
        <v>3072660.92</v>
      </c>
      <c r="V1245" s="43" t="n">
        <f aca="false">V1246</f>
        <v>3119898.92</v>
      </c>
      <c r="W1245" s="46" t="n">
        <f aca="false">W1246</f>
        <v>3210628.48</v>
      </c>
      <c r="X1245" s="45" t="n">
        <f aca="false">X1246</f>
        <v>0</v>
      </c>
      <c r="Y1245" s="43" t="n">
        <f aca="false">Y1246</f>
        <v>0</v>
      </c>
      <c r="Z1245" s="46" t="n">
        <f aca="false">Z1246</f>
        <v>0</v>
      </c>
      <c r="AA1245" s="47" t="n">
        <f aca="false">AA1246</f>
        <v>3072660.92</v>
      </c>
      <c r="AB1245" s="43" t="n">
        <f aca="false">AB1246</f>
        <v>3119898.92</v>
      </c>
      <c r="AC1245" s="46" t="n">
        <f aca="false">AC1246</f>
        <v>3210628.48</v>
      </c>
      <c r="AD1245" s="45" t="n">
        <f aca="false">AD1246</f>
        <v>0</v>
      </c>
      <c r="AE1245" s="43" t="n">
        <f aca="false">AE1246</f>
        <v>0</v>
      </c>
      <c r="AF1245" s="46" t="n">
        <f aca="false">AF1246</f>
        <v>0</v>
      </c>
      <c r="AG1245" s="47" t="n">
        <f aca="false">AG1246</f>
        <v>3072660.92</v>
      </c>
      <c r="AH1245" s="43" t="n">
        <f aca="false">AH1246</f>
        <v>3119898.92</v>
      </c>
      <c r="AI1245" s="46" t="n">
        <f aca="false">AI1246</f>
        <v>3210628.48</v>
      </c>
    </row>
    <row r="1246" customFormat="false" ht="33.75" hidden="false" customHeight="false" outlineLevel="0" collapsed="false">
      <c r="A1246" s="48" t="s">
        <v>24</v>
      </c>
      <c r="B1246" s="37" t="n">
        <v>333</v>
      </c>
      <c r="C1246" s="38" t="n">
        <v>503</v>
      </c>
      <c r="D1246" s="39" t="n">
        <v>2</v>
      </c>
      <c r="E1246" s="40" t="n">
        <v>1</v>
      </c>
      <c r="F1246" s="39" t="n">
        <v>0</v>
      </c>
      <c r="G1246" s="41" t="n">
        <v>0</v>
      </c>
      <c r="H1246" s="42"/>
      <c r="I1246" s="43" t="n">
        <f aca="false">I1247+I1250</f>
        <v>3072660.92</v>
      </c>
      <c r="J1246" s="43" t="n">
        <f aca="false">J1247+J1250</f>
        <v>3119898.92</v>
      </c>
      <c r="K1246" s="43" t="n">
        <f aca="false">K1247+K1250</f>
        <v>3210628.48</v>
      </c>
      <c r="L1246" s="43" t="n">
        <f aca="false">L1247+L1250</f>
        <v>0</v>
      </c>
      <c r="M1246" s="43" t="n">
        <f aca="false">M1247+M1250</f>
        <v>0</v>
      </c>
      <c r="N1246" s="44" t="n">
        <f aca="false">N1247+N1250</f>
        <v>0</v>
      </c>
      <c r="O1246" s="45" t="n">
        <f aca="false">O1247+O1250</f>
        <v>3072660.92</v>
      </c>
      <c r="P1246" s="43" t="n">
        <f aca="false">P1247+P1250</f>
        <v>3119898.92</v>
      </c>
      <c r="Q1246" s="44" t="n">
        <f aca="false">Q1247+Q1250</f>
        <v>3210628.48</v>
      </c>
      <c r="R1246" s="45" t="n">
        <f aca="false">R1247+R1250</f>
        <v>0</v>
      </c>
      <c r="S1246" s="43" t="n">
        <f aca="false">S1247+S1250</f>
        <v>0</v>
      </c>
      <c r="T1246" s="46" t="n">
        <f aca="false">T1247+T1250</f>
        <v>0</v>
      </c>
      <c r="U1246" s="47" t="n">
        <f aca="false">U1247+U1250</f>
        <v>3072660.92</v>
      </c>
      <c r="V1246" s="43" t="n">
        <f aca="false">V1247+V1250</f>
        <v>3119898.92</v>
      </c>
      <c r="W1246" s="46" t="n">
        <f aca="false">W1247+W1250</f>
        <v>3210628.48</v>
      </c>
      <c r="X1246" s="45" t="n">
        <f aca="false">X1247+X1250</f>
        <v>0</v>
      </c>
      <c r="Y1246" s="43" t="n">
        <f aca="false">Y1247+Y1250</f>
        <v>0</v>
      </c>
      <c r="Z1246" s="46" t="n">
        <f aca="false">Z1247+Z1250</f>
        <v>0</v>
      </c>
      <c r="AA1246" s="47" t="n">
        <f aca="false">AA1247+AA1250</f>
        <v>3072660.92</v>
      </c>
      <c r="AB1246" s="43" t="n">
        <f aca="false">AB1247+AB1250</f>
        <v>3119898.92</v>
      </c>
      <c r="AC1246" s="46" t="n">
        <f aca="false">AC1247+AC1250</f>
        <v>3210628.48</v>
      </c>
      <c r="AD1246" s="45" t="n">
        <f aca="false">AD1247+AD1250</f>
        <v>0</v>
      </c>
      <c r="AE1246" s="43" t="n">
        <f aca="false">AE1247+AE1250</f>
        <v>0</v>
      </c>
      <c r="AF1246" s="46" t="n">
        <f aca="false">AF1247+AF1250</f>
        <v>0</v>
      </c>
      <c r="AG1246" s="47" t="n">
        <f aca="false">AG1247+AG1250</f>
        <v>3072660.92</v>
      </c>
      <c r="AH1246" s="43" t="n">
        <f aca="false">AH1247+AH1250</f>
        <v>3119898.92</v>
      </c>
      <c r="AI1246" s="46" t="n">
        <f aca="false">AI1247+AI1250</f>
        <v>3210628.48</v>
      </c>
    </row>
    <row r="1247" customFormat="false" ht="12.75" hidden="false" customHeight="false" outlineLevel="0" collapsed="false">
      <c r="A1247" s="48" t="s">
        <v>130</v>
      </c>
      <c r="B1247" s="37" t="n">
        <v>333</v>
      </c>
      <c r="C1247" s="38" t="n">
        <v>503</v>
      </c>
      <c r="D1247" s="39" t="n">
        <v>2</v>
      </c>
      <c r="E1247" s="40" t="n">
        <v>1</v>
      </c>
      <c r="F1247" s="39" t="n">
        <v>0</v>
      </c>
      <c r="G1247" s="41" t="n">
        <v>80820</v>
      </c>
      <c r="H1247" s="42"/>
      <c r="I1247" s="43" t="n">
        <f aca="false">I1248</f>
        <v>652000</v>
      </c>
      <c r="J1247" s="43" t="n">
        <f aca="false">J1248</f>
        <v>612080</v>
      </c>
      <c r="K1247" s="43" t="n">
        <f aca="false">K1248</f>
        <v>612163.2</v>
      </c>
      <c r="L1247" s="43" t="n">
        <f aca="false">L1248</f>
        <v>0</v>
      </c>
      <c r="M1247" s="43" t="n">
        <f aca="false">M1248</f>
        <v>0</v>
      </c>
      <c r="N1247" s="44" t="n">
        <f aca="false">N1248</f>
        <v>0</v>
      </c>
      <c r="O1247" s="45" t="n">
        <f aca="false">O1248</f>
        <v>652000</v>
      </c>
      <c r="P1247" s="43" t="n">
        <f aca="false">P1248</f>
        <v>612080</v>
      </c>
      <c r="Q1247" s="44" t="n">
        <f aca="false">Q1248</f>
        <v>612163.2</v>
      </c>
      <c r="R1247" s="45" t="n">
        <f aca="false">R1248</f>
        <v>0</v>
      </c>
      <c r="S1247" s="43" t="n">
        <f aca="false">S1248</f>
        <v>0</v>
      </c>
      <c r="T1247" s="46" t="n">
        <f aca="false">T1248</f>
        <v>0</v>
      </c>
      <c r="U1247" s="47" t="n">
        <f aca="false">U1248</f>
        <v>652000</v>
      </c>
      <c r="V1247" s="43" t="n">
        <f aca="false">V1248</f>
        <v>612080</v>
      </c>
      <c r="W1247" s="46" t="n">
        <f aca="false">W1248</f>
        <v>612163.2</v>
      </c>
      <c r="X1247" s="45" t="n">
        <f aca="false">X1248</f>
        <v>0</v>
      </c>
      <c r="Y1247" s="43" t="n">
        <f aca="false">Y1248</f>
        <v>0</v>
      </c>
      <c r="Z1247" s="46" t="n">
        <f aca="false">Z1248</f>
        <v>0</v>
      </c>
      <c r="AA1247" s="47" t="n">
        <f aca="false">AA1248</f>
        <v>652000</v>
      </c>
      <c r="AB1247" s="43" t="n">
        <f aca="false">AB1248</f>
        <v>612080</v>
      </c>
      <c r="AC1247" s="46" t="n">
        <f aca="false">AC1248</f>
        <v>612163.2</v>
      </c>
      <c r="AD1247" s="45" t="n">
        <f aca="false">AD1248</f>
        <v>0</v>
      </c>
      <c r="AE1247" s="43" t="n">
        <f aca="false">AE1248</f>
        <v>0</v>
      </c>
      <c r="AF1247" s="46" t="n">
        <f aca="false">AF1248</f>
        <v>0</v>
      </c>
      <c r="AG1247" s="47" t="n">
        <f aca="false">AG1248</f>
        <v>652000</v>
      </c>
      <c r="AH1247" s="43" t="n">
        <f aca="false">AH1248</f>
        <v>612080</v>
      </c>
      <c r="AI1247" s="46" t="n">
        <f aca="false">AI1248</f>
        <v>612163.2</v>
      </c>
    </row>
    <row r="1248" customFormat="false" ht="22.5" hidden="false" customHeight="false" outlineLevel="0" collapsed="false">
      <c r="A1248" s="36" t="s">
        <v>27</v>
      </c>
      <c r="B1248" s="37" t="n">
        <v>333</v>
      </c>
      <c r="C1248" s="38" t="n">
        <v>503</v>
      </c>
      <c r="D1248" s="39" t="n">
        <v>2</v>
      </c>
      <c r="E1248" s="40" t="n">
        <v>1</v>
      </c>
      <c r="F1248" s="39" t="n">
        <v>0</v>
      </c>
      <c r="G1248" s="41" t="n">
        <v>80820</v>
      </c>
      <c r="H1248" s="42" t="n">
        <v>200</v>
      </c>
      <c r="I1248" s="43" t="n">
        <f aca="false">I1249</f>
        <v>652000</v>
      </c>
      <c r="J1248" s="43" t="n">
        <f aca="false">J1249</f>
        <v>612080</v>
      </c>
      <c r="K1248" s="43" t="n">
        <f aca="false">K1249</f>
        <v>612163.2</v>
      </c>
      <c r="L1248" s="43" t="n">
        <f aca="false">L1249</f>
        <v>0</v>
      </c>
      <c r="M1248" s="43" t="n">
        <f aca="false">M1249</f>
        <v>0</v>
      </c>
      <c r="N1248" s="44" t="n">
        <f aca="false">N1249</f>
        <v>0</v>
      </c>
      <c r="O1248" s="45" t="n">
        <f aca="false">O1249</f>
        <v>652000</v>
      </c>
      <c r="P1248" s="43" t="n">
        <f aca="false">P1249</f>
        <v>612080</v>
      </c>
      <c r="Q1248" s="44" t="n">
        <f aca="false">Q1249</f>
        <v>612163.2</v>
      </c>
      <c r="R1248" s="45" t="n">
        <f aca="false">R1249</f>
        <v>0</v>
      </c>
      <c r="S1248" s="43" t="n">
        <f aca="false">S1249</f>
        <v>0</v>
      </c>
      <c r="T1248" s="46" t="n">
        <f aca="false">T1249</f>
        <v>0</v>
      </c>
      <c r="U1248" s="47" t="n">
        <f aca="false">U1249</f>
        <v>652000</v>
      </c>
      <c r="V1248" s="43" t="n">
        <f aca="false">V1249</f>
        <v>612080</v>
      </c>
      <c r="W1248" s="46" t="n">
        <f aca="false">W1249</f>
        <v>612163.2</v>
      </c>
      <c r="X1248" s="45" t="n">
        <f aca="false">X1249</f>
        <v>0</v>
      </c>
      <c r="Y1248" s="43" t="n">
        <f aca="false">Y1249</f>
        <v>0</v>
      </c>
      <c r="Z1248" s="46" t="n">
        <f aca="false">Z1249</f>
        <v>0</v>
      </c>
      <c r="AA1248" s="47" t="n">
        <f aca="false">AA1249</f>
        <v>652000</v>
      </c>
      <c r="AB1248" s="43" t="n">
        <f aca="false">AB1249</f>
        <v>612080</v>
      </c>
      <c r="AC1248" s="46" t="n">
        <f aca="false">AC1249</f>
        <v>612163.2</v>
      </c>
      <c r="AD1248" s="45" t="n">
        <f aca="false">AD1249</f>
        <v>0</v>
      </c>
      <c r="AE1248" s="43" t="n">
        <f aca="false">AE1249</f>
        <v>0</v>
      </c>
      <c r="AF1248" s="46" t="n">
        <f aca="false">AF1249</f>
        <v>0</v>
      </c>
      <c r="AG1248" s="47" t="n">
        <f aca="false">AG1249</f>
        <v>652000</v>
      </c>
      <c r="AH1248" s="43" t="n">
        <f aca="false">AH1249</f>
        <v>612080</v>
      </c>
      <c r="AI1248" s="46" t="n">
        <f aca="false">AI1249</f>
        <v>612163.2</v>
      </c>
    </row>
    <row r="1249" customFormat="false" ht="22.5" hidden="false" customHeight="false" outlineLevel="0" collapsed="false">
      <c r="A1249" s="36" t="s">
        <v>28</v>
      </c>
      <c r="B1249" s="37" t="n">
        <v>333</v>
      </c>
      <c r="C1249" s="38" t="n">
        <v>503</v>
      </c>
      <c r="D1249" s="39" t="n">
        <v>2</v>
      </c>
      <c r="E1249" s="40" t="n">
        <v>1</v>
      </c>
      <c r="F1249" s="39" t="n">
        <v>0</v>
      </c>
      <c r="G1249" s="41" t="n">
        <v>80820</v>
      </c>
      <c r="H1249" s="42" t="n">
        <v>240</v>
      </c>
      <c r="I1249" s="43" t="n">
        <v>652000</v>
      </c>
      <c r="J1249" s="43" t="n">
        <v>612080</v>
      </c>
      <c r="K1249" s="43" t="n">
        <v>612163.2</v>
      </c>
      <c r="L1249" s="43"/>
      <c r="M1249" s="43"/>
      <c r="N1249" s="44"/>
      <c r="O1249" s="45" t="n">
        <f aca="false">I1249+L1249</f>
        <v>652000</v>
      </c>
      <c r="P1249" s="43" t="n">
        <f aca="false">J1249+M1249</f>
        <v>612080</v>
      </c>
      <c r="Q1249" s="44" t="n">
        <f aca="false">K1249+N1249</f>
        <v>612163.2</v>
      </c>
      <c r="R1249" s="45"/>
      <c r="S1249" s="43"/>
      <c r="T1249" s="46"/>
      <c r="U1249" s="47" t="n">
        <f aca="false">O1249+R1249</f>
        <v>652000</v>
      </c>
      <c r="V1249" s="43" t="n">
        <f aca="false">P1249+S1249</f>
        <v>612080</v>
      </c>
      <c r="W1249" s="46" t="n">
        <f aca="false">Q1249+T1249</f>
        <v>612163.2</v>
      </c>
      <c r="X1249" s="45"/>
      <c r="Y1249" s="43"/>
      <c r="Z1249" s="46"/>
      <c r="AA1249" s="47" t="n">
        <f aca="false">U1249+X1249</f>
        <v>652000</v>
      </c>
      <c r="AB1249" s="43" t="n">
        <f aca="false">V1249+Y1249</f>
        <v>612080</v>
      </c>
      <c r="AC1249" s="46" t="n">
        <f aca="false">W1249+Z1249</f>
        <v>612163.2</v>
      </c>
      <c r="AD1249" s="45"/>
      <c r="AE1249" s="43"/>
      <c r="AF1249" s="46"/>
      <c r="AG1249" s="47" t="n">
        <f aca="false">AA1249+AD1249</f>
        <v>652000</v>
      </c>
      <c r="AH1249" s="43" t="n">
        <f aca="false">AB1249+AE1249</f>
        <v>612080</v>
      </c>
      <c r="AI1249" s="46" t="n">
        <f aca="false">AC1249+AF1249</f>
        <v>612163.2</v>
      </c>
    </row>
    <row r="1250" customFormat="false" ht="12.75" hidden="false" customHeight="false" outlineLevel="0" collapsed="false">
      <c r="A1250" s="36" t="s">
        <v>131</v>
      </c>
      <c r="B1250" s="37" t="n">
        <v>333</v>
      </c>
      <c r="C1250" s="38" t="n">
        <v>503</v>
      </c>
      <c r="D1250" s="39" t="s">
        <v>20</v>
      </c>
      <c r="E1250" s="40" t="n">
        <v>1</v>
      </c>
      <c r="F1250" s="39" t="n">
        <v>0</v>
      </c>
      <c r="G1250" s="41" t="n">
        <v>80830</v>
      </c>
      <c r="H1250" s="42"/>
      <c r="I1250" s="43" t="n">
        <v>2420660.92</v>
      </c>
      <c r="J1250" s="43" t="n">
        <v>2507818.92</v>
      </c>
      <c r="K1250" s="43" t="n">
        <v>2598465.28</v>
      </c>
      <c r="L1250" s="43" t="n">
        <f aca="false">L1251</f>
        <v>0</v>
      </c>
      <c r="M1250" s="43" t="n">
        <f aca="false">M1251</f>
        <v>0</v>
      </c>
      <c r="N1250" s="44" t="n">
        <f aca="false">N1251</f>
        <v>0</v>
      </c>
      <c r="O1250" s="45" t="n">
        <f aca="false">O1251</f>
        <v>2420660.92</v>
      </c>
      <c r="P1250" s="43" t="n">
        <f aca="false">P1251</f>
        <v>2507818.92</v>
      </c>
      <c r="Q1250" s="44" t="n">
        <f aca="false">Q1251</f>
        <v>2598465.28</v>
      </c>
      <c r="R1250" s="45" t="n">
        <f aca="false">R1251</f>
        <v>0</v>
      </c>
      <c r="S1250" s="43" t="n">
        <f aca="false">S1251</f>
        <v>0</v>
      </c>
      <c r="T1250" s="46" t="n">
        <f aca="false">T1251</f>
        <v>0</v>
      </c>
      <c r="U1250" s="47" t="n">
        <f aca="false">U1251</f>
        <v>2420660.92</v>
      </c>
      <c r="V1250" s="43" t="n">
        <f aca="false">V1251</f>
        <v>2507818.92</v>
      </c>
      <c r="W1250" s="46" t="n">
        <f aca="false">W1251</f>
        <v>2598465.28</v>
      </c>
      <c r="X1250" s="45" t="n">
        <f aca="false">X1251</f>
        <v>0</v>
      </c>
      <c r="Y1250" s="43" t="n">
        <f aca="false">Y1251</f>
        <v>0</v>
      </c>
      <c r="Z1250" s="46" t="n">
        <f aca="false">Z1251</f>
        <v>0</v>
      </c>
      <c r="AA1250" s="47" t="n">
        <f aca="false">AA1251</f>
        <v>2420660.92</v>
      </c>
      <c r="AB1250" s="43" t="n">
        <f aca="false">AB1251</f>
        <v>2507818.92</v>
      </c>
      <c r="AC1250" s="46" t="n">
        <f aca="false">AC1251</f>
        <v>2598465.28</v>
      </c>
      <c r="AD1250" s="45" t="n">
        <f aca="false">AD1251</f>
        <v>0</v>
      </c>
      <c r="AE1250" s="43" t="n">
        <f aca="false">AE1251</f>
        <v>0</v>
      </c>
      <c r="AF1250" s="46" t="n">
        <f aca="false">AF1251</f>
        <v>0</v>
      </c>
      <c r="AG1250" s="47" t="n">
        <f aca="false">AG1251</f>
        <v>2420660.92</v>
      </c>
      <c r="AH1250" s="43" t="n">
        <f aca="false">AH1251</f>
        <v>2507818.92</v>
      </c>
      <c r="AI1250" s="46" t="n">
        <f aca="false">AI1251</f>
        <v>2598465.28</v>
      </c>
    </row>
    <row r="1251" customFormat="false" ht="22.5" hidden="false" customHeight="false" outlineLevel="0" collapsed="false">
      <c r="A1251" s="36" t="s">
        <v>27</v>
      </c>
      <c r="B1251" s="37" t="n">
        <v>333</v>
      </c>
      <c r="C1251" s="38" t="n">
        <v>503</v>
      </c>
      <c r="D1251" s="39" t="s">
        <v>20</v>
      </c>
      <c r="E1251" s="40" t="n">
        <v>1</v>
      </c>
      <c r="F1251" s="39" t="n">
        <v>0</v>
      </c>
      <c r="G1251" s="41" t="n">
        <v>80830</v>
      </c>
      <c r="H1251" s="42" t="n">
        <v>200</v>
      </c>
      <c r="I1251" s="43" t="n">
        <v>2420660.92</v>
      </c>
      <c r="J1251" s="43" t="n">
        <v>2507818.92</v>
      </c>
      <c r="K1251" s="43" t="n">
        <v>2598465.28</v>
      </c>
      <c r="L1251" s="43" t="n">
        <f aca="false">L1252</f>
        <v>0</v>
      </c>
      <c r="M1251" s="43" t="n">
        <f aca="false">M1252</f>
        <v>0</v>
      </c>
      <c r="N1251" s="44" t="n">
        <f aca="false">N1252</f>
        <v>0</v>
      </c>
      <c r="O1251" s="45" t="n">
        <f aca="false">O1252</f>
        <v>2420660.92</v>
      </c>
      <c r="P1251" s="43" t="n">
        <f aca="false">P1252</f>
        <v>2507818.92</v>
      </c>
      <c r="Q1251" s="44" t="n">
        <f aca="false">Q1252</f>
        <v>2598465.28</v>
      </c>
      <c r="R1251" s="45" t="n">
        <f aca="false">R1252</f>
        <v>0</v>
      </c>
      <c r="S1251" s="43" t="n">
        <f aca="false">S1252</f>
        <v>0</v>
      </c>
      <c r="T1251" s="46" t="n">
        <f aca="false">T1252</f>
        <v>0</v>
      </c>
      <c r="U1251" s="47" t="n">
        <f aca="false">U1252</f>
        <v>2420660.92</v>
      </c>
      <c r="V1251" s="43" t="n">
        <f aca="false">V1252</f>
        <v>2507818.92</v>
      </c>
      <c r="W1251" s="46" t="n">
        <f aca="false">W1252</f>
        <v>2598465.28</v>
      </c>
      <c r="X1251" s="45" t="n">
        <f aca="false">X1252</f>
        <v>0</v>
      </c>
      <c r="Y1251" s="43" t="n">
        <f aca="false">Y1252</f>
        <v>0</v>
      </c>
      <c r="Z1251" s="46" t="n">
        <f aca="false">Z1252</f>
        <v>0</v>
      </c>
      <c r="AA1251" s="47" t="n">
        <f aca="false">AA1252</f>
        <v>2420660.92</v>
      </c>
      <c r="AB1251" s="43" t="n">
        <f aca="false">AB1252</f>
        <v>2507818.92</v>
      </c>
      <c r="AC1251" s="46" t="n">
        <f aca="false">AC1252</f>
        <v>2598465.28</v>
      </c>
      <c r="AD1251" s="45" t="n">
        <f aca="false">AD1252</f>
        <v>0</v>
      </c>
      <c r="AE1251" s="43" t="n">
        <f aca="false">AE1252</f>
        <v>0</v>
      </c>
      <c r="AF1251" s="46" t="n">
        <f aca="false">AF1252</f>
        <v>0</v>
      </c>
      <c r="AG1251" s="47" t="n">
        <f aca="false">AG1252</f>
        <v>2420660.92</v>
      </c>
      <c r="AH1251" s="43" t="n">
        <f aca="false">AH1252</f>
        <v>2507818.92</v>
      </c>
      <c r="AI1251" s="46" t="n">
        <f aca="false">AI1252</f>
        <v>2598465.28</v>
      </c>
    </row>
    <row r="1252" customFormat="false" ht="22.5" hidden="false" customHeight="false" outlineLevel="0" collapsed="false">
      <c r="A1252" s="36" t="s">
        <v>28</v>
      </c>
      <c r="B1252" s="37" t="n">
        <v>333</v>
      </c>
      <c r="C1252" s="38" t="n">
        <v>503</v>
      </c>
      <c r="D1252" s="39" t="s">
        <v>20</v>
      </c>
      <c r="E1252" s="40" t="n">
        <v>1</v>
      </c>
      <c r="F1252" s="39" t="n">
        <v>0</v>
      </c>
      <c r="G1252" s="41" t="n">
        <v>80830</v>
      </c>
      <c r="H1252" s="42" t="n">
        <v>240</v>
      </c>
      <c r="I1252" s="43" t="n">
        <v>2420660.92</v>
      </c>
      <c r="J1252" s="43" t="n">
        <v>2507818.92</v>
      </c>
      <c r="K1252" s="43" t="n">
        <v>2598465.28</v>
      </c>
      <c r="L1252" s="43"/>
      <c r="M1252" s="43"/>
      <c r="N1252" s="44"/>
      <c r="O1252" s="45" t="n">
        <f aca="false">I1252+L1252</f>
        <v>2420660.92</v>
      </c>
      <c r="P1252" s="43" t="n">
        <f aca="false">J1252+M1252</f>
        <v>2507818.92</v>
      </c>
      <c r="Q1252" s="44" t="n">
        <f aca="false">K1252+N1252</f>
        <v>2598465.28</v>
      </c>
      <c r="R1252" s="45"/>
      <c r="S1252" s="43"/>
      <c r="T1252" s="46"/>
      <c r="U1252" s="47" t="n">
        <f aca="false">O1252+R1252</f>
        <v>2420660.92</v>
      </c>
      <c r="V1252" s="43" t="n">
        <f aca="false">P1252+S1252</f>
        <v>2507818.92</v>
      </c>
      <c r="W1252" s="46" t="n">
        <f aca="false">Q1252+T1252</f>
        <v>2598465.28</v>
      </c>
      <c r="X1252" s="45"/>
      <c r="Y1252" s="43"/>
      <c r="Z1252" s="46"/>
      <c r="AA1252" s="47" t="n">
        <f aca="false">U1252+X1252</f>
        <v>2420660.92</v>
      </c>
      <c r="AB1252" s="43" t="n">
        <f aca="false">V1252+Y1252</f>
        <v>2507818.92</v>
      </c>
      <c r="AC1252" s="46" t="n">
        <f aca="false">W1252+Z1252</f>
        <v>2598465.28</v>
      </c>
      <c r="AD1252" s="45"/>
      <c r="AE1252" s="43"/>
      <c r="AF1252" s="46"/>
      <c r="AG1252" s="47" t="n">
        <f aca="false">AA1252+AD1252</f>
        <v>2420660.92</v>
      </c>
      <c r="AH1252" s="43" t="n">
        <f aca="false">AB1252+AE1252</f>
        <v>2507818.92</v>
      </c>
      <c r="AI1252" s="46" t="n">
        <f aca="false">AC1252+AF1252</f>
        <v>2598465.28</v>
      </c>
    </row>
    <row r="1253" customFormat="false" ht="33.75" hidden="false" customHeight="false" outlineLevel="0" collapsed="false">
      <c r="A1253" s="36" t="s">
        <v>272</v>
      </c>
      <c r="B1253" s="37" t="n">
        <v>333</v>
      </c>
      <c r="C1253" s="38" t="n">
        <v>503</v>
      </c>
      <c r="D1253" s="39" t="n">
        <v>11</v>
      </c>
      <c r="E1253" s="40" t="n">
        <v>0</v>
      </c>
      <c r="F1253" s="39" t="n">
        <v>0</v>
      </c>
      <c r="G1253" s="41" t="n">
        <v>0</v>
      </c>
      <c r="H1253" s="42"/>
      <c r="I1253" s="43"/>
      <c r="J1253" s="43"/>
      <c r="K1253" s="43"/>
      <c r="L1253" s="43"/>
      <c r="M1253" s="43"/>
      <c r="N1253" s="44"/>
      <c r="O1253" s="45"/>
      <c r="P1253" s="43"/>
      <c r="Q1253" s="44"/>
      <c r="R1253" s="45"/>
      <c r="S1253" s="43"/>
      <c r="T1253" s="46"/>
      <c r="U1253" s="47"/>
      <c r="V1253" s="43"/>
      <c r="W1253" s="46"/>
      <c r="X1253" s="45"/>
      <c r="Y1253" s="43"/>
      <c r="Z1253" s="46"/>
      <c r="AA1253" s="47"/>
      <c r="AB1253" s="43"/>
      <c r="AC1253" s="46"/>
      <c r="AD1253" s="45" t="n">
        <f aca="false">AD1254</f>
        <v>960107.23</v>
      </c>
      <c r="AE1253" s="43" t="n">
        <f aca="false">AE1254</f>
        <v>0</v>
      </c>
      <c r="AF1253" s="46" t="n">
        <f aca="false">AF1254</f>
        <v>0</v>
      </c>
      <c r="AG1253" s="47" t="n">
        <f aca="false">AG1254</f>
        <v>960107.23</v>
      </c>
      <c r="AH1253" s="43" t="n">
        <f aca="false">AH1254</f>
        <v>0</v>
      </c>
      <c r="AI1253" s="46" t="n">
        <f aca="false">AI1254</f>
        <v>0</v>
      </c>
    </row>
    <row r="1254" customFormat="false" ht="45" hidden="false" customHeight="false" outlineLevel="0" collapsed="false">
      <c r="A1254" s="36" t="s">
        <v>273</v>
      </c>
      <c r="B1254" s="37" t="n">
        <v>333</v>
      </c>
      <c r="C1254" s="38" t="n">
        <v>503</v>
      </c>
      <c r="D1254" s="39" t="n">
        <v>11</v>
      </c>
      <c r="E1254" s="40" t="n">
        <v>6</v>
      </c>
      <c r="F1254" s="39" t="n">
        <v>0</v>
      </c>
      <c r="G1254" s="41" t="n">
        <v>0</v>
      </c>
      <c r="H1254" s="42"/>
      <c r="I1254" s="43"/>
      <c r="J1254" s="43"/>
      <c r="K1254" s="43"/>
      <c r="L1254" s="43"/>
      <c r="M1254" s="43"/>
      <c r="N1254" s="44"/>
      <c r="O1254" s="45"/>
      <c r="P1254" s="43"/>
      <c r="Q1254" s="44"/>
      <c r="R1254" s="45"/>
      <c r="S1254" s="43"/>
      <c r="T1254" s="46"/>
      <c r="U1254" s="47"/>
      <c r="V1254" s="43"/>
      <c r="W1254" s="46"/>
      <c r="X1254" s="45"/>
      <c r="Y1254" s="43"/>
      <c r="Z1254" s="46"/>
      <c r="AA1254" s="47"/>
      <c r="AB1254" s="43"/>
      <c r="AC1254" s="46"/>
      <c r="AD1254" s="45" t="n">
        <f aca="false">AD1255</f>
        <v>960107.23</v>
      </c>
      <c r="AE1254" s="43" t="n">
        <f aca="false">AE1255</f>
        <v>0</v>
      </c>
      <c r="AF1254" s="46" t="n">
        <f aca="false">AF1255</f>
        <v>0</v>
      </c>
      <c r="AG1254" s="47" t="n">
        <f aca="false">AG1255</f>
        <v>960107.23</v>
      </c>
      <c r="AH1254" s="43" t="n">
        <f aca="false">AH1255</f>
        <v>0</v>
      </c>
      <c r="AI1254" s="46" t="n">
        <f aca="false">AI1255</f>
        <v>0</v>
      </c>
    </row>
    <row r="1255" customFormat="false" ht="22.5" hidden="false" customHeight="false" outlineLevel="0" collapsed="false">
      <c r="A1255" s="36" t="s">
        <v>274</v>
      </c>
      <c r="B1255" s="37" t="n">
        <v>333</v>
      </c>
      <c r="C1255" s="38" t="n">
        <v>503</v>
      </c>
      <c r="D1255" s="39" t="n">
        <v>11</v>
      </c>
      <c r="E1255" s="40" t="n">
        <v>6</v>
      </c>
      <c r="F1255" s="39" t="n">
        <v>0</v>
      </c>
      <c r="G1255" s="41" t="s">
        <v>275</v>
      </c>
      <c r="H1255" s="42"/>
      <c r="I1255" s="43"/>
      <c r="J1255" s="43"/>
      <c r="K1255" s="43"/>
      <c r="L1255" s="43"/>
      <c r="M1255" s="43"/>
      <c r="N1255" s="44"/>
      <c r="O1255" s="45"/>
      <c r="P1255" s="43"/>
      <c r="Q1255" s="44"/>
      <c r="R1255" s="45"/>
      <c r="S1255" s="43"/>
      <c r="T1255" s="46"/>
      <c r="U1255" s="47"/>
      <c r="V1255" s="43"/>
      <c r="W1255" s="46"/>
      <c r="X1255" s="45"/>
      <c r="Y1255" s="43"/>
      <c r="Z1255" s="46"/>
      <c r="AA1255" s="47"/>
      <c r="AB1255" s="43"/>
      <c r="AC1255" s="46"/>
      <c r="AD1255" s="45" t="n">
        <f aca="false">AD1256</f>
        <v>960107.23</v>
      </c>
      <c r="AE1255" s="43" t="n">
        <f aca="false">AE1256</f>
        <v>0</v>
      </c>
      <c r="AF1255" s="46" t="n">
        <f aca="false">AF1256</f>
        <v>0</v>
      </c>
      <c r="AG1255" s="47" t="n">
        <f aca="false">AG1256</f>
        <v>960107.23</v>
      </c>
      <c r="AH1255" s="43" t="n">
        <f aca="false">AH1256</f>
        <v>0</v>
      </c>
      <c r="AI1255" s="46" t="n">
        <f aca="false">AI1256</f>
        <v>0</v>
      </c>
    </row>
    <row r="1256" customFormat="false" ht="22.5" hidden="false" customHeight="false" outlineLevel="0" collapsed="false">
      <c r="A1256" s="36" t="s">
        <v>27</v>
      </c>
      <c r="B1256" s="37" t="n">
        <v>333</v>
      </c>
      <c r="C1256" s="38" t="n">
        <v>503</v>
      </c>
      <c r="D1256" s="39" t="n">
        <v>11</v>
      </c>
      <c r="E1256" s="40" t="n">
        <v>6</v>
      </c>
      <c r="F1256" s="39" t="n">
        <v>0</v>
      </c>
      <c r="G1256" s="41" t="s">
        <v>275</v>
      </c>
      <c r="H1256" s="42" t="n">
        <v>200</v>
      </c>
      <c r="I1256" s="43"/>
      <c r="J1256" s="43"/>
      <c r="K1256" s="43"/>
      <c r="L1256" s="43"/>
      <c r="M1256" s="43"/>
      <c r="N1256" s="44"/>
      <c r="O1256" s="45"/>
      <c r="P1256" s="43"/>
      <c r="Q1256" s="44"/>
      <c r="R1256" s="45"/>
      <c r="S1256" s="43"/>
      <c r="T1256" s="46"/>
      <c r="U1256" s="47"/>
      <c r="V1256" s="43"/>
      <c r="W1256" s="46"/>
      <c r="X1256" s="45"/>
      <c r="Y1256" s="43"/>
      <c r="Z1256" s="46"/>
      <c r="AA1256" s="47"/>
      <c r="AB1256" s="43"/>
      <c r="AC1256" s="46"/>
      <c r="AD1256" s="45" t="n">
        <f aca="false">AD1257</f>
        <v>960107.23</v>
      </c>
      <c r="AE1256" s="43" t="n">
        <f aca="false">AE1257</f>
        <v>0</v>
      </c>
      <c r="AF1256" s="46" t="n">
        <f aca="false">AF1257</f>
        <v>0</v>
      </c>
      <c r="AG1256" s="47" t="n">
        <f aca="false">AG1257</f>
        <v>960107.23</v>
      </c>
      <c r="AH1256" s="43" t="n">
        <f aca="false">AH1257</f>
        <v>0</v>
      </c>
      <c r="AI1256" s="46" t="n">
        <f aca="false">AI1257</f>
        <v>0</v>
      </c>
    </row>
    <row r="1257" customFormat="false" ht="22.5" hidden="false" customHeight="false" outlineLevel="0" collapsed="false">
      <c r="A1257" s="36" t="s">
        <v>28</v>
      </c>
      <c r="B1257" s="37" t="n">
        <v>333</v>
      </c>
      <c r="C1257" s="38" t="n">
        <v>503</v>
      </c>
      <c r="D1257" s="39" t="n">
        <v>11</v>
      </c>
      <c r="E1257" s="40" t="n">
        <v>6</v>
      </c>
      <c r="F1257" s="39" t="n">
        <v>0</v>
      </c>
      <c r="G1257" s="41" t="s">
        <v>275</v>
      </c>
      <c r="H1257" s="42" t="n">
        <v>240</v>
      </c>
      <c r="I1257" s="43"/>
      <c r="J1257" s="43"/>
      <c r="K1257" s="43"/>
      <c r="L1257" s="43"/>
      <c r="M1257" s="43"/>
      <c r="N1257" s="44"/>
      <c r="O1257" s="45"/>
      <c r="P1257" s="43"/>
      <c r="Q1257" s="44"/>
      <c r="R1257" s="45"/>
      <c r="S1257" s="43"/>
      <c r="T1257" s="46"/>
      <c r="U1257" s="47"/>
      <c r="V1257" s="43"/>
      <c r="W1257" s="46"/>
      <c r="X1257" s="45"/>
      <c r="Y1257" s="43"/>
      <c r="Z1257" s="46"/>
      <c r="AA1257" s="47"/>
      <c r="AB1257" s="43"/>
      <c r="AC1257" s="46"/>
      <c r="AD1257" s="45" t="n">
        <f aca="false">48005.36+912101.87</f>
        <v>960107.23</v>
      </c>
      <c r="AE1257" s="43" t="n">
        <v>0</v>
      </c>
      <c r="AF1257" s="46" t="n">
        <v>0</v>
      </c>
      <c r="AG1257" s="47" t="n">
        <f aca="false">AA1257+AD1257</f>
        <v>960107.23</v>
      </c>
      <c r="AH1257" s="43" t="n">
        <f aca="false">AB1257+AE1257</f>
        <v>0</v>
      </c>
      <c r="AI1257" s="46" t="n">
        <f aca="false">AC1257+AF1257</f>
        <v>0</v>
      </c>
    </row>
    <row r="1258" customFormat="false" ht="22.5" hidden="false" customHeight="false" outlineLevel="0" collapsed="false">
      <c r="A1258" s="36" t="s">
        <v>133</v>
      </c>
      <c r="B1258" s="37" t="n">
        <v>333</v>
      </c>
      <c r="C1258" s="38" t="n">
        <v>503</v>
      </c>
      <c r="D1258" s="39" t="n">
        <v>14</v>
      </c>
      <c r="E1258" s="40" t="n">
        <v>0</v>
      </c>
      <c r="F1258" s="39" t="n">
        <v>0</v>
      </c>
      <c r="G1258" s="41" t="n">
        <v>0</v>
      </c>
      <c r="H1258" s="42"/>
      <c r="I1258" s="43"/>
      <c r="J1258" s="43"/>
      <c r="K1258" s="43"/>
      <c r="L1258" s="43"/>
      <c r="M1258" s="43"/>
      <c r="N1258" s="44"/>
      <c r="O1258" s="45" t="n">
        <f aca="false">O1259</f>
        <v>0</v>
      </c>
      <c r="P1258" s="43" t="n">
        <f aca="false">P1259</f>
        <v>0</v>
      </c>
      <c r="Q1258" s="44" t="n">
        <f aca="false">Q1259</f>
        <v>0</v>
      </c>
      <c r="R1258" s="45" t="n">
        <f aca="false">R1259</f>
        <v>643703.64</v>
      </c>
      <c r="S1258" s="43" t="n">
        <f aca="false">S1259</f>
        <v>0</v>
      </c>
      <c r="T1258" s="46" t="n">
        <f aca="false">T1259</f>
        <v>0</v>
      </c>
      <c r="U1258" s="47" t="n">
        <f aca="false">U1259</f>
        <v>643703.64</v>
      </c>
      <c r="V1258" s="43" t="n">
        <f aca="false">V1259</f>
        <v>0</v>
      </c>
      <c r="W1258" s="46" t="n">
        <f aca="false">W1259</f>
        <v>0</v>
      </c>
      <c r="X1258" s="45" t="n">
        <f aca="false">X1259</f>
        <v>0</v>
      </c>
      <c r="Y1258" s="43" t="n">
        <f aca="false">Y1259</f>
        <v>0</v>
      </c>
      <c r="Z1258" s="46" t="n">
        <f aca="false">Z1259</f>
        <v>0</v>
      </c>
      <c r="AA1258" s="47" t="n">
        <f aca="false">AA1259</f>
        <v>643703.64</v>
      </c>
      <c r="AB1258" s="43" t="n">
        <f aca="false">AB1259</f>
        <v>0</v>
      </c>
      <c r="AC1258" s="46" t="n">
        <f aca="false">AC1259</f>
        <v>0</v>
      </c>
      <c r="AD1258" s="45" t="n">
        <f aca="false">AD1259</f>
        <v>23095.25</v>
      </c>
      <c r="AE1258" s="43" t="n">
        <f aca="false">AE1259</f>
        <v>0</v>
      </c>
      <c r="AF1258" s="46" t="n">
        <f aca="false">AF1259</f>
        <v>0</v>
      </c>
      <c r="AG1258" s="47" t="n">
        <f aca="false">AG1259</f>
        <v>666798.89</v>
      </c>
      <c r="AH1258" s="43" t="n">
        <f aca="false">AH1259</f>
        <v>0</v>
      </c>
      <c r="AI1258" s="46" t="n">
        <f aca="false">AI1259</f>
        <v>0</v>
      </c>
    </row>
    <row r="1259" customFormat="false" ht="22.5" hidden="false" customHeight="false" outlineLevel="0" collapsed="false">
      <c r="A1259" s="36" t="s">
        <v>460</v>
      </c>
      <c r="B1259" s="37" t="n">
        <v>333</v>
      </c>
      <c r="C1259" s="38" t="n">
        <v>503</v>
      </c>
      <c r="D1259" s="39" t="n">
        <v>14</v>
      </c>
      <c r="E1259" s="40" t="n">
        <v>0</v>
      </c>
      <c r="F1259" s="39" t="s">
        <v>461</v>
      </c>
      <c r="G1259" s="41" t="n">
        <v>0</v>
      </c>
      <c r="H1259" s="42"/>
      <c r="I1259" s="43"/>
      <c r="J1259" s="43"/>
      <c r="K1259" s="43"/>
      <c r="L1259" s="43"/>
      <c r="M1259" s="43"/>
      <c r="N1259" s="44"/>
      <c r="O1259" s="45" t="n">
        <f aca="false">O1260</f>
        <v>0</v>
      </c>
      <c r="P1259" s="43" t="n">
        <f aca="false">P1260</f>
        <v>0</v>
      </c>
      <c r="Q1259" s="44" t="n">
        <f aca="false">Q1260</f>
        <v>0</v>
      </c>
      <c r="R1259" s="45" t="n">
        <f aca="false">R1260</f>
        <v>643703.64</v>
      </c>
      <c r="S1259" s="43" t="n">
        <f aca="false">S1260</f>
        <v>0</v>
      </c>
      <c r="T1259" s="46" t="n">
        <f aca="false">T1260</f>
        <v>0</v>
      </c>
      <c r="U1259" s="47" t="n">
        <f aca="false">U1260</f>
        <v>643703.64</v>
      </c>
      <c r="V1259" s="43" t="n">
        <f aca="false">V1260</f>
        <v>0</v>
      </c>
      <c r="W1259" s="46" t="n">
        <f aca="false">W1260</f>
        <v>0</v>
      </c>
      <c r="X1259" s="45" t="n">
        <f aca="false">X1260</f>
        <v>0</v>
      </c>
      <c r="Y1259" s="43" t="n">
        <f aca="false">Y1260</f>
        <v>0</v>
      </c>
      <c r="Z1259" s="46" t="n">
        <f aca="false">Z1260</f>
        <v>0</v>
      </c>
      <c r="AA1259" s="47" t="n">
        <f aca="false">AA1260+AA1263</f>
        <v>643703.64</v>
      </c>
      <c r="AB1259" s="43" t="n">
        <f aca="false">AB1260+AB1263</f>
        <v>0</v>
      </c>
      <c r="AC1259" s="46" t="n">
        <f aca="false">AC1260+AC1263</f>
        <v>0</v>
      </c>
      <c r="AD1259" s="45" t="n">
        <f aca="false">AD1260+AD1263</f>
        <v>23095.25</v>
      </c>
      <c r="AE1259" s="43" t="n">
        <f aca="false">AE1260+AE1263</f>
        <v>0</v>
      </c>
      <c r="AF1259" s="46" t="n">
        <f aca="false">AF1260+AF1263</f>
        <v>0</v>
      </c>
      <c r="AG1259" s="47" t="n">
        <f aca="false">AG1260+AG1263</f>
        <v>666798.89</v>
      </c>
      <c r="AH1259" s="43" t="n">
        <f aca="false">AH1260+AH1263</f>
        <v>0</v>
      </c>
      <c r="AI1259" s="46" t="n">
        <f aca="false">AI1260+AI1263</f>
        <v>0</v>
      </c>
    </row>
    <row r="1260" customFormat="false" ht="45" hidden="false" customHeight="false" outlineLevel="0" collapsed="false">
      <c r="A1260" s="36" t="s">
        <v>462</v>
      </c>
      <c r="B1260" s="37" t="n">
        <v>333</v>
      </c>
      <c r="C1260" s="38" t="n">
        <v>503</v>
      </c>
      <c r="D1260" s="39" t="n">
        <v>14</v>
      </c>
      <c r="E1260" s="40" t="n">
        <v>0</v>
      </c>
      <c r="F1260" s="39" t="s">
        <v>461</v>
      </c>
      <c r="G1260" s="41" t="n">
        <v>55551</v>
      </c>
      <c r="H1260" s="42"/>
      <c r="I1260" s="43"/>
      <c r="J1260" s="43"/>
      <c r="K1260" s="43"/>
      <c r="L1260" s="43"/>
      <c r="M1260" s="43"/>
      <c r="N1260" s="44"/>
      <c r="O1260" s="45" t="n">
        <f aca="false">O1261</f>
        <v>0</v>
      </c>
      <c r="P1260" s="43" t="n">
        <f aca="false">P1261</f>
        <v>0</v>
      </c>
      <c r="Q1260" s="44" t="n">
        <f aca="false">Q1261</f>
        <v>0</v>
      </c>
      <c r="R1260" s="45" t="n">
        <f aca="false">R1261</f>
        <v>643703.64</v>
      </c>
      <c r="S1260" s="43" t="n">
        <f aca="false">S1261</f>
        <v>0</v>
      </c>
      <c r="T1260" s="46" t="n">
        <f aca="false">T1261</f>
        <v>0</v>
      </c>
      <c r="U1260" s="47" t="n">
        <f aca="false">U1261</f>
        <v>643703.64</v>
      </c>
      <c r="V1260" s="43" t="n">
        <f aca="false">V1261</f>
        <v>0</v>
      </c>
      <c r="W1260" s="46" t="n">
        <f aca="false">W1261</f>
        <v>0</v>
      </c>
      <c r="X1260" s="45" t="n">
        <f aca="false">X1261</f>
        <v>0</v>
      </c>
      <c r="Y1260" s="43" t="n">
        <f aca="false">Y1261</f>
        <v>0</v>
      </c>
      <c r="Z1260" s="46" t="n">
        <f aca="false">Z1261</f>
        <v>0</v>
      </c>
      <c r="AA1260" s="47" t="n">
        <f aca="false">AA1261</f>
        <v>643703.64</v>
      </c>
      <c r="AB1260" s="43" t="n">
        <f aca="false">AB1261</f>
        <v>0</v>
      </c>
      <c r="AC1260" s="46" t="n">
        <f aca="false">AC1261</f>
        <v>0</v>
      </c>
      <c r="AD1260" s="45" t="n">
        <f aca="false">AD1261</f>
        <v>0</v>
      </c>
      <c r="AE1260" s="43" t="n">
        <f aca="false">AE1261</f>
        <v>0</v>
      </c>
      <c r="AF1260" s="46" t="n">
        <f aca="false">AF1261</f>
        <v>0</v>
      </c>
      <c r="AG1260" s="47" t="n">
        <f aca="false">AG1261</f>
        <v>643703.64</v>
      </c>
      <c r="AH1260" s="43" t="n">
        <f aca="false">AH1261</f>
        <v>0</v>
      </c>
      <c r="AI1260" s="46" t="n">
        <f aca="false">AI1261</f>
        <v>0</v>
      </c>
    </row>
    <row r="1261" customFormat="false" ht="22.5" hidden="false" customHeight="false" outlineLevel="0" collapsed="false">
      <c r="A1261" s="36" t="s">
        <v>27</v>
      </c>
      <c r="B1261" s="37" t="n">
        <v>333</v>
      </c>
      <c r="C1261" s="38" t="n">
        <v>503</v>
      </c>
      <c r="D1261" s="39" t="n">
        <v>14</v>
      </c>
      <c r="E1261" s="40" t="n">
        <v>0</v>
      </c>
      <c r="F1261" s="39" t="s">
        <v>461</v>
      </c>
      <c r="G1261" s="41" t="n">
        <v>55551</v>
      </c>
      <c r="H1261" s="42" t="n">
        <v>200</v>
      </c>
      <c r="I1261" s="43"/>
      <c r="J1261" s="43"/>
      <c r="K1261" s="43"/>
      <c r="L1261" s="43"/>
      <c r="M1261" s="43"/>
      <c r="N1261" s="44"/>
      <c r="O1261" s="45" t="n">
        <f aca="false">O1262</f>
        <v>0</v>
      </c>
      <c r="P1261" s="43" t="n">
        <f aca="false">P1262</f>
        <v>0</v>
      </c>
      <c r="Q1261" s="44" t="n">
        <f aca="false">Q1262</f>
        <v>0</v>
      </c>
      <c r="R1261" s="45" t="n">
        <f aca="false">R1262</f>
        <v>643703.64</v>
      </c>
      <c r="S1261" s="43" t="n">
        <f aca="false">S1262</f>
        <v>0</v>
      </c>
      <c r="T1261" s="46" t="n">
        <f aca="false">T1262</f>
        <v>0</v>
      </c>
      <c r="U1261" s="47" t="n">
        <f aca="false">U1262</f>
        <v>643703.64</v>
      </c>
      <c r="V1261" s="43" t="n">
        <f aca="false">V1262</f>
        <v>0</v>
      </c>
      <c r="W1261" s="46" t="n">
        <f aca="false">W1262</f>
        <v>0</v>
      </c>
      <c r="X1261" s="45" t="n">
        <f aca="false">X1262</f>
        <v>0</v>
      </c>
      <c r="Y1261" s="43" t="n">
        <f aca="false">Y1262</f>
        <v>0</v>
      </c>
      <c r="Z1261" s="46" t="n">
        <f aca="false">Z1262</f>
        <v>0</v>
      </c>
      <c r="AA1261" s="47" t="n">
        <f aca="false">AA1262</f>
        <v>643703.64</v>
      </c>
      <c r="AB1261" s="43" t="n">
        <f aca="false">AB1262</f>
        <v>0</v>
      </c>
      <c r="AC1261" s="46" t="n">
        <f aca="false">AC1262</f>
        <v>0</v>
      </c>
      <c r="AD1261" s="45" t="n">
        <f aca="false">AD1262</f>
        <v>0</v>
      </c>
      <c r="AE1261" s="43" t="n">
        <f aca="false">AE1262</f>
        <v>0</v>
      </c>
      <c r="AF1261" s="46" t="n">
        <f aca="false">AF1262</f>
        <v>0</v>
      </c>
      <c r="AG1261" s="47" t="n">
        <f aca="false">AG1262</f>
        <v>643703.64</v>
      </c>
      <c r="AH1261" s="43" t="n">
        <f aca="false">AH1262</f>
        <v>0</v>
      </c>
      <c r="AI1261" s="46" t="n">
        <f aca="false">AI1262</f>
        <v>0</v>
      </c>
    </row>
    <row r="1262" customFormat="false" ht="22.5" hidden="false" customHeight="false" outlineLevel="0" collapsed="false">
      <c r="A1262" s="36" t="s">
        <v>28</v>
      </c>
      <c r="B1262" s="37" t="n">
        <v>333</v>
      </c>
      <c r="C1262" s="38" t="n">
        <v>503</v>
      </c>
      <c r="D1262" s="39" t="n">
        <v>14</v>
      </c>
      <c r="E1262" s="40" t="n">
        <v>0</v>
      </c>
      <c r="F1262" s="39" t="s">
        <v>461</v>
      </c>
      <c r="G1262" s="41" t="n">
        <v>55551</v>
      </c>
      <c r="H1262" s="42" t="n">
        <v>240</v>
      </c>
      <c r="I1262" s="43"/>
      <c r="J1262" s="43"/>
      <c r="K1262" s="43"/>
      <c r="L1262" s="43"/>
      <c r="M1262" s="43"/>
      <c r="N1262" s="44"/>
      <c r="O1262" s="45" t="n">
        <v>0</v>
      </c>
      <c r="P1262" s="43" t="n">
        <v>0</v>
      </c>
      <c r="Q1262" s="44" t="n">
        <v>0</v>
      </c>
      <c r="R1262" s="45" t="n">
        <f aca="false">631082+12621.64</f>
        <v>643703.64</v>
      </c>
      <c r="S1262" s="43" t="n">
        <v>0</v>
      </c>
      <c r="T1262" s="46" t="n">
        <v>0</v>
      </c>
      <c r="U1262" s="47" t="n">
        <f aca="false">O1262+R1262</f>
        <v>643703.64</v>
      </c>
      <c r="V1262" s="43" t="n">
        <f aca="false">P1262+S1262</f>
        <v>0</v>
      </c>
      <c r="W1262" s="46" t="n">
        <f aca="false">Q1262+T1262</f>
        <v>0</v>
      </c>
      <c r="X1262" s="45" t="n">
        <v>0</v>
      </c>
      <c r="Y1262" s="43" t="n">
        <v>0</v>
      </c>
      <c r="Z1262" s="46" t="n">
        <v>0</v>
      </c>
      <c r="AA1262" s="47" t="n">
        <f aca="false">U1262+X1262</f>
        <v>643703.64</v>
      </c>
      <c r="AB1262" s="43" t="n">
        <f aca="false">V1262+Y1262</f>
        <v>0</v>
      </c>
      <c r="AC1262" s="46" t="n">
        <f aca="false">W1262+Z1262</f>
        <v>0</v>
      </c>
      <c r="AD1262" s="45" t="n">
        <v>0</v>
      </c>
      <c r="AE1262" s="43" t="n">
        <v>0</v>
      </c>
      <c r="AF1262" s="46" t="n">
        <v>0</v>
      </c>
      <c r="AG1262" s="47" t="n">
        <f aca="false">AA1262+AD1262</f>
        <v>643703.64</v>
      </c>
      <c r="AH1262" s="43" t="n">
        <f aca="false">AB1262+AE1262</f>
        <v>0</v>
      </c>
      <c r="AI1262" s="46" t="n">
        <f aca="false">AC1262+AF1262</f>
        <v>0</v>
      </c>
    </row>
    <row r="1263" customFormat="false" ht="22.5" hidden="false" customHeight="false" outlineLevel="0" collapsed="false">
      <c r="A1263" s="36" t="s">
        <v>463</v>
      </c>
      <c r="B1263" s="37" t="n">
        <v>333</v>
      </c>
      <c r="C1263" s="38" t="n">
        <v>503</v>
      </c>
      <c r="D1263" s="39" t="n">
        <v>14</v>
      </c>
      <c r="E1263" s="40" t="n">
        <v>0</v>
      </c>
      <c r="F1263" s="39" t="s">
        <v>461</v>
      </c>
      <c r="G1263" s="41" t="s">
        <v>464</v>
      </c>
      <c r="H1263" s="42"/>
      <c r="I1263" s="43"/>
      <c r="J1263" s="43"/>
      <c r="K1263" s="43"/>
      <c r="L1263" s="43"/>
      <c r="M1263" s="43"/>
      <c r="N1263" s="44"/>
      <c r="O1263" s="45"/>
      <c r="P1263" s="43"/>
      <c r="Q1263" s="44"/>
      <c r="R1263" s="45"/>
      <c r="S1263" s="43"/>
      <c r="T1263" s="46"/>
      <c r="U1263" s="47"/>
      <c r="V1263" s="43"/>
      <c r="W1263" s="46"/>
      <c r="X1263" s="45"/>
      <c r="Y1263" s="43"/>
      <c r="Z1263" s="46"/>
      <c r="AA1263" s="47" t="n">
        <f aca="false">AA1264</f>
        <v>0</v>
      </c>
      <c r="AB1263" s="43" t="n">
        <f aca="false">AB1264</f>
        <v>0</v>
      </c>
      <c r="AC1263" s="46" t="n">
        <f aca="false">AC1264</f>
        <v>0</v>
      </c>
      <c r="AD1263" s="45" t="n">
        <f aca="false">AD1264</f>
        <v>23095.25</v>
      </c>
      <c r="AE1263" s="43" t="n">
        <f aca="false">AE1264</f>
        <v>0</v>
      </c>
      <c r="AF1263" s="46" t="n">
        <f aca="false">AF1264</f>
        <v>0</v>
      </c>
      <c r="AG1263" s="47" t="n">
        <f aca="false">AG1264</f>
        <v>23095.25</v>
      </c>
      <c r="AH1263" s="43" t="n">
        <f aca="false">AH1264</f>
        <v>0</v>
      </c>
      <c r="AI1263" s="46" t="n">
        <f aca="false">AI1264</f>
        <v>0</v>
      </c>
    </row>
    <row r="1264" customFormat="false" ht="22.5" hidden="false" customHeight="false" outlineLevel="0" collapsed="false">
      <c r="A1264" s="36" t="s">
        <v>27</v>
      </c>
      <c r="B1264" s="37" t="n">
        <v>333</v>
      </c>
      <c r="C1264" s="38" t="n">
        <v>503</v>
      </c>
      <c r="D1264" s="39" t="n">
        <v>14</v>
      </c>
      <c r="E1264" s="40" t="n">
        <v>0</v>
      </c>
      <c r="F1264" s="39" t="s">
        <v>461</v>
      </c>
      <c r="G1264" s="41" t="s">
        <v>464</v>
      </c>
      <c r="H1264" s="42" t="n">
        <v>200</v>
      </c>
      <c r="I1264" s="43"/>
      <c r="J1264" s="43"/>
      <c r="K1264" s="43"/>
      <c r="L1264" s="43"/>
      <c r="M1264" s="43"/>
      <c r="N1264" s="44"/>
      <c r="O1264" s="45"/>
      <c r="P1264" s="43"/>
      <c r="Q1264" s="44"/>
      <c r="R1264" s="45"/>
      <c r="S1264" s="43"/>
      <c r="T1264" s="46"/>
      <c r="U1264" s="47"/>
      <c r="V1264" s="43"/>
      <c r="W1264" s="46"/>
      <c r="X1264" s="45"/>
      <c r="Y1264" s="43"/>
      <c r="Z1264" s="46"/>
      <c r="AA1264" s="47" t="n">
        <f aca="false">AA1265</f>
        <v>0</v>
      </c>
      <c r="AB1264" s="43" t="n">
        <f aca="false">AB1265</f>
        <v>0</v>
      </c>
      <c r="AC1264" s="46" t="n">
        <f aca="false">AC1265</f>
        <v>0</v>
      </c>
      <c r="AD1264" s="45" t="n">
        <f aca="false">AD1265</f>
        <v>23095.25</v>
      </c>
      <c r="AE1264" s="43" t="n">
        <f aca="false">AE1265</f>
        <v>0</v>
      </c>
      <c r="AF1264" s="46" t="n">
        <f aca="false">AF1265</f>
        <v>0</v>
      </c>
      <c r="AG1264" s="47" t="n">
        <f aca="false">AG1265</f>
        <v>23095.25</v>
      </c>
      <c r="AH1264" s="43" t="n">
        <f aca="false">AH1265</f>
        <v>0</v>
      </c>
      <c r="AI1264" s="46" t="n">
        <f aca="false">AI1265</f>
        <v>0</v>
      </c>
    </row>
    <row r="1265" customFormat="false" ht="22.5" hidden="false" customHeight="false" outlineLevel="0" collapsed="false">
      <c r="A1265" s="36" t="s">
        <v>28</v>
      </c>
      <c r="B1265" s="37" t="n">
        <v>333</v>
      </c>
      <c r="C1265" s="38" t="n">
        <v>503</v>
      </c>
      <c r="D1265" s="39" t="n">
        <v>14</v>
      </c>
      <c r="E1265" s="40" t="n">
        <v>0</v>
      </c>
      <c r="F1265" s="39" t="s">
        <v>461</v>
      </c>
      <c r="G1265" s="41" t="s">
        <v>464</v>
      </c>
      <c r="H1265" s="42" t="n">
        <v>240</v>
      </c>
      <c r="I1265" s="43"/>
      <c r="J1265" s="43"/>
      <c r="K1265" s="43"/>
      <c r="L1265" s="43"/>
      <c r="M1265" s="43"/>
      <c r="N1265" s="44"/>
      <c r="O1265" s="45"/>
      <c r="P1265" s="43"/>
      <c r="Q1265" s="44"/>
      <c r="R1265" s="45"/>
      <c r="S1265" s="43"/>
      <c r="T1265" s="46"/>
      <c r="U1265" s="47"/>
      <c r="V1265" s="43"/>
      <c r="W1265" s="46"/>
      <c r="X1265" s="45"/>
      <c r="Y1265" s="43"/>
      <c r="Z1265" s="46"/>
      <c r="AA1265" s="47" t="n">
        <v>0</v>
      </c>
      <c r="AB1265" s="43" t="n">
        <v>0</v>
      </c>
      <c r="AC1265" s="46" t="n">
        <v>0</v>
      </c>
      <c r="AD1265" s="104" t="n">
        <v>23095.25</v>
      </c>
      <c r="AE1265" s="43"/>
      <c r="AF1265" s="46"/>
      <c r="AG1265" s="47" t="n">
        <f aca="false">AA1265+AD1265</f>
        <v>23095.25</v>
      </c>
      <c r="AH1265" s="43" t="n">
        <f aca="false">AB1265+AE1265</f>
        <v>0</v>
      </c>
      <c r="AI1265" s="46" t="n">
        <f aca="false">AC1265+AF1265</f>
        <v>0</v>
      </c>
    </row>
    <row r="1266" customFormat="false" ht="22.5" hidden="false" customHeight="false" outlineLevel="0" collapsed="false">
      <c r="A1266" s="48" t="s">
        <v>136</v>
      </c>
      <c r="B1266" s="37" t="n">
        <v>333</v>
      </c>
      <c r="C1266" s="38" t="n">
        <v>505</v>
      </c>
      <c r="D1266" s="39"/>
      <c r="E1266" s="40"/>
      <c r="F1266" s="39"/>
      <c r="G1266" s="41"/>
      <c r="H1266" s="42"/>
      <c r="I1266" s="43" t="n">
        <f aca="false">I1267</f>
        <v>13453539.6</v>
      </c>
      <c r="J1266" s="43" t="n">
        <f aca="false">J1267</f>
        <v>13902896.3</v>
      </c>
      <c r="K1266" s="43" t="n">
        <f aca="false">K1267</f>
        <v>14370225.3</v>
      </c>
      <c r="L1266" s="43" t="n">
        <f aca="false">L1267</f>
        <v>-172024</v>
      </c>
      <c r="M1266" s="43" t="n">
        <f aca="false">M1267</f>
        <v>0</v>
      </c>
      <c r="N1266" s="44" t="n">
        <f aca="false">N1267</f>
        <v>0</v>
      </c>
      <c r="O1266" s="45" t="n">
        <f aca="false">O1267</f>
        <v>13281515.6</v>
      </c>
      <c r="P1266" s="43" t="n">
        <f aca="false">P1267</f>
        <v>13902896.3</v>
      </c>
      <c r="Q1266" s="44" t="n">
        <f aca="false">Q1267</f>
        <v>14370225.3</v>
      </c>
      <c r="R1266" s="45" t="n">
        <f aca="false">R1267</f>
        <v>0</v>
      </c>
      <c r="S1266" s="43" t="n">
        <f aca="false">S1267</f>
        <v>0</v>
      </c>
      <c r="T1266" s="46" t="n">
        <f aca="false">T1267</f>
        <v>0</v>
      </c>
      <c r="U1266" s="47" t="n">
        <f aca="false">U1267</f>
        <v>13281515.6</v>
      </c>
      <c r="V1266" s="43" t="n">
        <f aca="false">V1267</f>
        <v>13902896.3</v>
      </c>
      <c r="W1266" s="46" t="n">
        <f aca="false">W1267</f>
        <v>14370225.3</v>
      </c>
      <c r="X1266" s="45" t="n">
        <f aca="false">X1267</f>
        <v>0</v>
      </c>
      <c r="Y1266" s="43" t="n">
        <f aca="false">Y1267</f>
        <v>0</v>
      </c>
      <c r="Z1266" s="46" t="n">
        <f aca="false">Z1267</f>
        <v>0</v>
      </c>
      <c r="AA1266" s="47" t="n">
        <f aca="false">AA1267</f>
        <v>13281515.6</v>
      </c>
      <c r="AB1266" s="43" t="n">
        <f aca="false">AB1267</f>
        <v>13902896.3</v>
      </c>
      <c r="AC1266" s="46" t="n">
        <f aca="false">AC1267</f>
        <v>14370225.3</v>
      </c>
      <c r="AD1266" s="45" t="n">
        <f aca="false">AD1267+AD1276</f>
        <v>144000</v>
      </c>
      <c r="AE1266" s="43" t="n">
        <f aca="false">AE1267+AE1276</f>
        <v>0</v>
      </c>
      <c r="AF1266" s="46" t="n">
        <f aca="false">AF1267+AF1276</f>
        <v>0</v>
      </c>
      <c r="AG1266" s="47" t="n">
        <f aca="false">AG1267+AG1276</f>
        <v>13425515.6</v>
      </c>
      <c r="AH1266" s="43" t="n">
        <f aca="false">AH1267+AH1276</f>
        <v>13902896.3</v>
      </c>
      <c r="AI1266" s="46" t="n">
        <f aca="false">AI1267+AI1276</f>
        <v>14370225.3</v>
      </c>
    </row>
    <row r="1267" customFormat="false" ht="33.75" hidden="false" customHeight="false" outlineLevel="0" collapsed="false">
      <c r="A1267" s="48" t="s">
        <v>19</v>
      </c>
      <c r="B1267" s="37" t="n">
        <v>333</v>
      </c>
      <c r="C1267" s="38" t="n">
        <v>505</v>
      </c>
      <c r="D1267" s="39" t="n">
        <v>2</v>
      </c>
      <c r="E1267" s="40" t="n">
        <v>0</v>
      </c>
      <c r="F1267" s="39" t="n">
        <v>0</v>
      </c>
      <c r="G1267" s="41" t="n">
        <v>0</v>
      </c>
      <c r="H1267" s="42"/>
      <c r="I1267" s="43" t="n">
        <f aca="false">I1269</f>
        <v>13453539.6</v>
      </c>
      <c r="J1267" s="43" t="n">
        <f aca="false">J1269</f>
        <v>13902896.3</v>
      </c>
      <c r="K1267" s="43" t="n">
        <f aca="false">K1269</f>
        <v>14370225.3</v>
      </c>
      <c r="L1267" s="43" t="n">
        <f aca="false">L1269</f>
        <v>-172024</v>
      </c>
      <c r="M1267" s="43" t="n">
        <f aca="false">M1269</f>
        <v>0</v>
      </c>
      <c r="N1267" s="44" t="n">
        <f aca="false">N1269</f>
        <v>0</v>
      </c>
      <c r="O1267" s="45" t="n">
        <f aca="false">O1269</f>
        <v>13281515.6</v>
      </c>
      <c r="P1267" s="43" t="n">
        <f aca="false">P1269</f>
        <v>13902896.3</v>
      </c>
      <c r="Q1267" s="44" t="n">
        <f aca="false">Q1269</f>
        <v>14370225.3</v>
      </c>
      <c r="R1267" s="45" t="n">
        <f aca="false">R1269</f>
        <v>0</v>
      </c>
      <c r="S1267" s="43" t="n">
        <f aca="false">S1269</f>
        <v>0</v>
      </c>
      <c r="T1267" s="46" t="n">
        <f aca="false">T1269</f>
        <v>0</v>
      </c>
      <c r="U1267" s="47" t="n">
        <f aca="false">U1269</f>
        <v>13281515.6</v>
      </c>
      <c r="V1267" s="43" t="n">
        <f aca="false">V1269</f>
        <v>13902896.3</v>
      </c>
      <c r="W1267" s="46" t="n">
        <f aca="false">W1269</f>
        <v>14370225.3</v>
      </c>
      <c r="X1267" s="45" t="n">
        <f aca="false">X1269</f>
        <v>0</v>
      </c>
      <c r="Y1267" s="43" t="n">
        <f aca="false">Y1269</f>
        <v>0</v>
      </c>
      <c r="Z1267" s="46" t="n">
        <f aca="false">Z1269</f>
        <v>0</v>
      </c>
      <c r="AA1267" s="47" t="n">
        <f aca="false">AA1269</f>
        <v>13281515.6</v>
      </c>
      <c r="AB1267" s="43" t="n">
        <f aca="false">AB1269</f>
        <v>13902896.3</v>
      </c>
      <c r="AC1267" s="46" t="n">
        <f aca="false">AC1269</f>
        <v>14370225.3</v>
      </c>
      <c r="AD1267" s="45" t="n">
        <f aca="false">AD1269</f>
        <v>0</v>
      </c>
      <c r="AE1267" s="43" t="n">
        <f aca="false">AE1269</f>
        <v>0</v>
      </c>
      <c r="AF1267" s="46" t="n">
        <f aca="false">AF1269</f>
        <v>0</v>
      </c>
      <c r="AG1267" s="47" t="n">
        <f aca="false">AG1269</f>
        <v>13281515.6</v>
      </c>
      <c r="AH1267" s="43" t="n">
        <f aca="false">AH1269</f>
        <v>13902896.3</v>
      </c>
      <c r="AI1267" s="46" t="n">
        <f aca="false">AI1269</f>
        <v>14370225.3</v>
      </c>
    </row>
    <row r="1268" customFormat="false" ht="33.75" hidden="false" customHeight="false" outlineLevel="0" collapsed="false">
      <c r="A1268" s="48" t="s">
        <v>24</v>
      </c>
      <c r="B1268" s="37" t="n">
        <v>333</v>
      </c>
      <c r="C1268" s="38" t="n">
        <v>505</v>
      </c>
      <c r="D1268" s="39" t="n">
        <v>2</v>
      </c>
      <c r="E1268" s="40" t="n">
        <v>1</v>
      </c>
      <c r="F1268" s="39" t="n">
        <v>0</v>
      </c>
      <c r="G1268" s="41" t="n">
        <v>0</v>
      </c>
      <c r="H1268" s="42"/>
      <c r="I1268" s="43" t="n">
        <f aca="false">I1269</f>
        <v>13453539.6</v>
      </c>
      <c r="J1268" s="43" t="n">
        <f aca="false">J1269</f>
        <v>13902896.3</v>
      </c>
      <c r="K1268" s="43" t="n">
        <f aca="false">K1269</f>
        <v>14370225.3</v>
      </c>
      <c r="L1268" s="43" t="n">
        <f aca="false">L1269</f>
        <v>-172024</v>
      </c>
      <c r="M1268" s="43" t="n">
        <f aca="false">M1269</f>
        <v>0</v>
      </c>
      <c r="N1268" s="44" t="n">
        <f aca="false">N1269</f>
        <v>0</v>
      </c>
      <c r="O1268" s="45" t="n">
        <f aca="false">O1269</f>
        <v>13281515.6</v>
      </c>
      <c r="P1268" s="43" t="n">
        <f aca="false">P1269</f>
        <v>13902896.3</v>
      </c>
      <c r="Q1268" s="44" t="n">
        <f aca="false">Q1269</f>
        <v>14370225.3</v>
      </c>
      <c r="R1268" s="45" t="n">
        <f aca="false">R1269</f>
        <v>0</v>
      </c>
      <c r="S1268" s="43" t="n">
        <f aca="false">S1269</f>
        <v>0</v>
      </c>
      <c r="T1268" s="46" t="n">
        <f aca="false">T1269</f>
        <v>0</v>
      </c>
      <c r="U1268" s="47" t="n">
        <f aca="false">U1269</f>
        <v>13281515.6</v>
      </c>
      <c r="V1268" s="43" t="n">
        <f aca="false">V1269</f>
        <v>13902896.3</v>
      </c>
      <c r="W1268" s="46" t="n">
        <f aca="false">W1269</f>
        <v>14370225.3</v>
      </c>
      <c r="X1268" s="45" t="n">
        <f aca="false">X1269</f>
        <v>0</v>
      </c>
      <c r="Y1268" s="43" t="n">
        <f aca="false">Y1269</f>
        <v>0</v>
      </c>
      <c r="Z1268" s="46" t="n">
        <f aca="false">Z1269</f>
        <v>0</v>
      </c>
      <c r="AA1268" s="47" t="n">
        <f aca="false">AA1269</f>
        <v>13281515.6</v>
      </c>
      <c r="AB1268" s="43" t="n">
        <f aca="false">AB1269</f>
        <v>13902896.3</v>
      </c>
      <c r="AC1268" s="46" t="n">
        <f aca="false">AC1269</f>
        <v>14370225.3</v>
      </c>
      <c r="AD1268" s="45" t="n">
        <f aca="false">AD1269</f>
        <v>0</v>
      </c>
      <c r="AE1268" s="43" t="n">
        <f aca="false">AE1269</f>
        <v>0</v>
      </c>
      <c r="AF1268" s="46" t="n">
        <f aca="false">AF1269</f>
        <v>0</v>
      </c>
      <c r="AG1268" s="47" t="n">
        <f aca="false">AG1269</f>
        <v>13281515.6</v>
      </c>
      <c r="AH1268" s="43" t="n">
        <f aca="false">AH1269</f>
        <v>13902896.3</v>
      </c>
      <c r="AI1268" s="46" t="n">
        <f aca="false">AI1269</f>
        <v>14370225.3</v>
      </c>
    </row>
    <row r="1269" customFormat="false" ht="22.5" hidden="false" customHeight="false" outlineLevel="0" collapsed="false">
      <c r="A1269" s="36" t="s">
        <v>150</v>
      </c>
      <c r="B1269" s="37" t="n">
        <v>333</v>
      </c>
      <c r="C1269" s="38" t="n">
        <v>505</v>
      </c>
      <c r="D1269" s="39" t="n">
        <v>2</v>
      </c>
      <c r="E1269" s="40" t="n">
        <v>1</v>
      </c>
      <c r="F1269" s="39" t="n">
        <v>0</v>
      </c>
      <c r="G1269" s="41" t="n">
        <v>80110</v>
      </c>
      <c r="H1269" s="42"/>
      <c r="I1269" s="43" t="n">
        <f aca="false">I1270+I1272+I1274</f>
        <v>13453539.6</v>
      </c>
      <c r="J1269" s="43" t="n">
        <f aca="false">J1270+J1272+J1274</f>
        <v>13902896.3</v>
      </c>
      <c r="K1269" s="43" t="n">
        <f aca="false">K1270+K1272+K1274</f>
        <v>14370225.3</v>
      </c>
      <c r="L1269" s="43" t="n">
        <f aca="false">L1270+L1272+L1274</f>
        <v>-172024</v>
      </c>
      <c r="M1269" s="43" t="n">
        <f aca="false">M1270+M1272+M1274</f>
        <v>0</v>
      </c>
      <c r="N1269" s="44" t="n">
        <f aca="false">N1270+N1272+N1274</f>
        <v>0</v>
      </c>
      <c r="O1269" s="45" t="n">
        <f aca="false">O1270+O1272+O1274</f>
        <v>13281515.6</v>
      </c>
      <c r="P1269" s="43" t="n">
        <f aca="false">P1270+P1272+P1274</f>
        <v>13902896.3</v>
      </c>
      <c r="Q1269" s="44" t="n">
        <f aca="false">Q1270+Q1272+Q1274</f>
        <v>14370225.3</v>
      </c>
      <c r="R1269" s="45" t="n">
        <f aca="false">R1270+R1272+R1274</f>
        <v>0</v>
      </c>
      <c r="S1269" s="43" t="n">
        <f aca="false">S1270+S1272+S1274</f>
        <v>0</v>
      </c>
      <c r="T1269" s="46" t="n">
        <f aca="false">T1270+T1272+T1274</f>
        <v>0</v>
      </c>
      <c r="U1269" s="47" t="n">
        <f aca="false">U1270+U1272+U1274</f>
        <v>13281515.6</v>
      </c>
      <c r="V1269" s="43" t="n">
        <f aca="false">V1270+V1272+V1274</f>
        <v>13902896.3</v>
      </c>
      <c r="W1269" s="46" t="n">
        <f aca="false">W1270+W1272+W1274</f>
        <v>14370225.3</v>
      </c>
      <c r="X1269" s="45" t="n">
        <f aca="false">X1270+X1272+X1274</f>
        <v>0</v>
      </c>
      <c r="Y1269" s="43" t="n">
        <f aca="false">Y1270+Y1272+Y1274</f>
        <v>0</v>
      </c>
      <c r="Z1269" s="46" t="n">
        <f aca="false">Z1270+Z1272+Z1274</f>
        <v>0</v>
      </c>
      <c r="AA1269" s="47" t="n">
        <f aca="false">AA1270+AA1272+AA1274</f>
        <v>13281515.6</v>
      </c>
      <c r="AB1269" s="43" t="n">
        <f aca="false">AB1270+AB1272+AB1274</f>
        <v>13902896.3</v>
      </c>
      <c r="AC1269" s="46" t="n">
        <f aca="false">AC1270+AC1272+AC1274</f>
        <v>14370225.3</v>
      </c>
      <c r="AD1269" s="45" t="n">
        <f aca="false">AD1270+AD1272+AD1274</f>
        <v>0</v>
      </c>
      <c r="AE1269" s="43" t="n">
        <f aca="false">AE1270+AE1272+AE1274</f>
        <v>0</v>
      </c>
      <c r="AF1269" s="46" t="n">
        <f aca="false">AF1270+AF1272+AF1274</f>
        <v>0</v>
      </c>
      <c r="AG1269" s="47" t="n">
        <f aca="false">AG1270+AG1272+AG1274</f>
        <v>13281515.6</v>
      </c>
      <c r="AH1269" s="43" t="n">
        <f aca="false">AH1270+AH1272+AH1274</f>
        <v>13902896.3</v>
      </c>
      <c r="AI1269" s="46" t="n">
        <f aca="false">AI1270+AI1272+AI1274</f>
        <v>14370225.3</v>
      </c>
    </row>
    <row r="1270" customFormat="false" ht="56.25" hidden="false" customHeight="false" outlineLevel="0" collapsed="false">
      <c r="A1270" s="36" t="s">
        <v>95</v>
      </c>
      <c r="B1270" s="37" t="n">
        <v>333</v>
      </c>
      <c r="C1270" s="38" t="n">
        <v>505</v>
      </c>
      <c r="D1270" s="39" t="n">
        <v>2</v>
      </c>
      <c r="E1270" s="40" t="n">
        <v>1</v>
      </c>
      <c r="F1270" s="39" t="n">
        <v>0</v>
      </c>
      <c r="G1270" s="41" t="n">
        <v>80110</v>
      </c>
      <c r="H1270" s="42" t="n">
        <v>100</v>
      </c>
      <c r="I1270" s="43" t="n">
        <f aca="false">I1271</f>
        <v>11473889.9</v>
      </c>
      <c r="J1270" s="43" t="n">
        <f aca="false">J1271</f>
        <v>11923245.6</v>
      </c>
      <c r="K1270" s="43" t="n">
        <f aca="false">K1271</f>
        <v>12395575.6</v>
      </c>
      <c r="L1270" s="43" t="n">
        <f aca="false">L1271</f>
        <v>0</v>
      </c>
      <c r="M1270" s="43" t="n">
        <f aca="false">M1271</f>
        <v>0</v>
      </c>
      <c r="N1270" s="44" t="n">
        <f aca="false">N1271</f>
        <v>0</v>
      </c>
      <c r="O1270" s="45" t="n">
        <f aca="false">O1271</f>
        <v>11473889.9</v>
      </c>
      <c r="P1270" s="43" t="n">
        <f aca="false">P1271</f>
        <v>11923245.6</v>
      </c>
      <c r="Q1270" s="44" t="n">
        <f aca="false">Q1271</f>
        <v>12395575.6</v>
      </c>
      <c r="R1270" s="45" t="n">
        <f aca="false">R1271</f>
        <v>0</v>
      </c>
      <c r="S1270" s="43" t="n">
        <f aca="false">S1271</f>
        <v>0</v>
      </c>
      <c r="T1270" s="46" t="n">
        <f aca="false">T1271</f>
        <v>0</v>
      </c>
      <c r="U1270" s="47" t="n">
        <f aca="false">U1271</f>
        <v>11473889.9</v>
      </c>
      <c r="V1270" s="43" t="n">
        <f aca="false">V1271</f>
        <v>11923245.6</v>
      </c>
      <c r="W1270" s="46" t="n">
        <f aca="false">W1271</f>
        <v>12395575.6</v>
      </c>
      <c r="X1270" s="45" t="n">
        <f aca="false">X1271</f>
        <v>0</v>
      </c>
      <c r="Y1270" s="43" t="n">
        <f aca="false">Y1271</f>
        <v>0</v>
      </c>
      <c r="Z1270" s="46" t="n">
        <f aca="false">Z1271</f>
        <v>0</v>
      </c>
      <c r="AA1270" s="47" t="n">
        <f aca="false">AA1271</f>
        <v>11473889.9</v>
      </c>
      <c r="AB1270" s="43" t="n">
        <f aca="false">AB1271</f>
        <v>11923245.6</v>
      </c>
      <c r="AC1270" s="46" t="n">
        <f aca="false">AC1271</f>
        <v>12395575.6</v>
      </c>
      <c r="AD1270" s="45" t="n">
        <f aca="false">AD1271</f>
        <v>0</v>
      </c>
      <c r="AE1270" s="43" t="n">
        <f aca="false">AE1271</f>
        <v>0</v>
      </c>
      <c r="AF1270" s="46" t="n">
        <f aca="false">AF1271</f>
        <v>0</v>
      </c>
      <c r="AG1270" s="47" t="n">
        <f aca="false">AG1271</f>
        <v>11473889.9</v>
      </c>
      <c r="AH1270" s="43" t="n">
        <f aca="false">AH1271</f>
        <v>11923245.6</v>
      </c>
      <c r="AI1270" s="46" t="n">
        <f aca="false">AI1271</f>
        <v>12395575.6</v>
      </c>
    </row>
    <row r="1271" customFormat="false" ht="12.75" hidden="false" customHeight="false" outlineLevel="0" collapsed="false">
      <c r="A1271" s="36" t="s">
        <v>96</v>
      </c>
      <c r="B1271" s="37" t="n">
        <v>333</v>
      </c>
      <c r="C1271" s="38" t="n">
        <v>505</v>
      </c>
      <c r="D1271" s="39" t="n">
        <v>2</v>
      </c>
      <c r="E1271" s="40" t="n">
        <v>1</v>
      </c>
      <c r="F1271" s="39" t="n">
        <v>0</v>
      </c>
      <c r="G1271" s="41" t="n">
        <v>80110</v>
      </c>
      <c r="H1271" s="42" t="n">
        <v>110</v>
      </c>
      <c r="I1271" s="43" t="n">
        <f aca="false">11233889.9+240000</f>
        <v>11473889.9</v>
      </c>
      <c r="J1271" s="43" t="n">
        <f aca="false">11683245.6+240000</f>
        <v>11923245.6</v>
      </c>
      <c r="K1271" s="43" t="n">
        <f aca="false">12155575.6+240000</f>
        <v>12395575.6</v>
      </c>
      <c r="L1271" s="43"/>
      <c r="M1271" s="43"/>
      <c r="N1271" s="44"/>
      <c r="O1271" s="45" t="n">
        <f aca="false">I1271+L1271</f>
        <v>11473889.9</v>
      </c>
      <c r="P1271" s="43" t="n">
        <f aca="false">J1271+M1271</f>
        <v>11923245.6</v>
      </c>
      <c r="Q1271" s="44" t="n">
        <f aca="false">K1271+N1271</f>
        <v>12395575.6</v>
      </c>
      <c r="R1271" s="45"/>
      <c r="S1271" s="43"/>
      <c r="T1271" s="46"/>
      <c r="U1271" s="47" t="n">
        <f aca="false">O1271+R1271</f>
        <v>11473889.9</v>
      </c>
      <c r="V1271" s="43" t="n">
        <f aca="false">P1271+S1271</f>
        <v>11923245.6</v>
      </c>
      <c r="W1271" s="46" t="n">
        <f aca="false">Q1271+T1271</f>
        <v>12395575.6</v>
      </c>
      <c r="X1271" s="45"/>
      <c r="Y1271" s="43"/>
      <c r="Z1271" s="46"/>
      <c r="AA1271" s="47" t="n">
        <f aca="false">U1271+X1271</f>
        <v>11473889.9</v>
      </c>
      <c r="AB1271" s="43" t="n">
        <f aca="false">V1271+Y1271</f>
        <v>11923245.6</v>
      </c>
      <c r="AC1271" s="46" t="n">
        <f aca="false">W1271+Z1271</f>
        <v>12395575.6</v>
      </c>
      <c r="AD1271" s="45"/>
      <c r="AE1271" s="43"/>
      <c r="AF1271" s="46"/>
      <c r="AG1271" s="47" t="n">
        <f aca="false">AA1271+AD1271</f>
        <v>11473889.9</v>
      </c>
      <c r="AH1271" s="43" t="n">
        <f aca="false">AB1271+AE1271</f>
        <v>11923245.6</v>
      </c>
      <c r="AI1271" s="46" t="n">
        <f aca="false">AC1271+AF1271</f>
        <v>12395575.6</v>
      </c>
    </row>
    <row r="1272" customFormat="false" ht="22.5" hidden="false" customHeight="false" outlineLevel="0" collapsed="false">
      <c r="A1272" s="36" t="s">
        <v>27</v>
      </c>
      <c r="B1272" s="37" t="n">
        <v>333</v>
      </c>
      <c r="C1272" s="38" t="n">
        <v>505</v>
      </c>
      <c r="D1272" s="39" t="n">
        <v>2</v>
      </c>
      <c r="E1272" s="40" t="n">
        <v>1</v>
      </c>
      <c r="F1272" s="39" t="n">
        <v>0</v>
      </c>
      <c r="G1272" s="41" t="n">
        <v>80110</v>
      </c>
      <c r="H1272" s="42" t="n">
        <v>200</v>
      </c>
      <c r="I1272" s="43" t="n">
        <f aca="false">I1273</f>
        <v>1969567.7</v>
      </c>
      <c r="J1272" s="43" t="n">
        <f aca="false">J1273</f>
        <v>1969568.7</v>
      </c>
      <c r="K1272" s="43" t="n">
        <f aca="false">K1273</f>
        <v>1964567.7</v>
      </c>
      <c r="L1272" s="43" t="n">
        <f aca="false">L1273</f>
        <v>-172024</v>
      </c>
      <c r="M1272" s="43" t="n">
        <f aca="false">M1273</f>
        <v>0</v>
      </c>
      <c r="N1272" s="44" t="n">
        <f aca="false">N1273</f>
        <v>0</v>
      </c>
      <c r="O1272" s="45" t="n">
        <f aca="false">O1273</f>
        <v>1797543.7</v>
      </c>
      <c r="P1272" s="43" t="n">
        <f aca="false">P1273</f>
        <v>1969568.7</v>
      </c>
      <c r="Q1272" s="44" t="n">
        <f aca="false">Q1273</f>
        <v>1964567.7</v>
      </c>
      <c r="R1272" s="45" t="n">
        <f aca="false">R1273</f>
        <v>0</v>
      </c>
      <c r="S1272" s="43" t="n">
        <f aca="false">S1273</f>
        <v>0</v>
      </c>
      <c r="T1272" s="46" t="n">
        <f aca="false">T1273</f>
        <v>0</v>
      </c>
      <c r="U1272" s="47" t="n">
        <f aca="false">U1273</f>
        <v>1797543.7</v>
      </c>
      <c r="V1272" s="43" t="n">
        <f aca="false">V1273</f>
        <v>1969568.7</v>
      </c>
      <c r="W1272" s="46" t="n">
        <f aca="false">W1273</f>
        <v>1964567.7</v>
      </c>
      <c r="X1272" s="45" t="n">
        <f aca="false">X1273</f>
        <v>0</v>
      </c>
      <c r="Y1272" s="43" t="n">
        <f aca="false">Y1273</f>
        <v>0</v>
      </c>
      <c r="Z1272" s="46" t="n">
        <f aca="false">Z1273</f>
        <v>0</v>
      </c>
      <c r="AA1272" s="47" t="n">
        <f aca="false">AA1273</f>
        <v>1797543.7</v>
      </c>
      <c r="AB1272" s="43" t="n">
        <f aca="false">AB1273</f>
        <v>1969568.7</v>
      </c>
      <c r="AC1272" s="46" t="n">
        <f aca="false">AC1273</f>
        <v>1964567.7</v>
      </c>
      <c r="AD1272" s="45" t="n">
        <f aca="false">AD1273</f>
        <v>0</v>
      </c>
      <c r="AE1272" s="43" t="n">
        <f aca="false">AE1273</f>
        <v>0</v>
      </c>
      <c r="AF1272" s="46" t="n">
        <f aca="false">AF1273</f>
        <v>0</v>
      </c>
      <c r="AG1272" s="47" t="n">
        <f aca="false">AG1273</f>
        <v>1797543.7</v>
      </c>
      <c r="AH1272" s="43" t="n">
        <f aca="false">AH1273</f>
        <v>1969568.7</v>
      </c>
      <c r="AI1272" s="46" t="n">
        <f aca="false">AI1273</f>
        <v>1964567.7</v>
      </c>
    </row>
    <row r="1273" customFormat="false" ht="22.5" hidden="false" customHeight="false" outlineLevel="0" collapsed="false">
      <c r="A1273" s="36" t="s">
        <v>28</v>
      </c>
      <c r="B1273" s="37" t="n">
        <v>333</v>
      </c>
      <c r="C1273" s="38" t="n">
        <v>505</v>
      </c>
      <c r="D1273" s="39" t="n">
        <v>2</v>
      </c>
      <c r="E1273" s="40" t="n">
        <v>1</v>
      </c>
      <c r="F1273" s="39" t="n">
        <v>0</v>
      </c>
      <c r="G1273" s="41" t="n">
        <v>80110</v>
      </c>
      <c r="H1273" s="42" t="n">
        <v>240</v>
      </c>
      <c r="I1273" s="43" t="n">
        <f aca="false">169600+1308203+501846.7-9141-941</f>
        <v>1969567.7</v>
      </c>
      <c r="J1273" s="43" t="n">
        <f aca="false">169600+1308203+501846.7-9141-941+1</f>
        <v>1969568.7</v>
      </c>
      <c r="K1273" s="43" t="n">
        <f aca="false">169600+1308203+501846.7-9141-941-5000</f>
        <v>1964567.7</v>
      </c>
      <c r="L1273" s="43" t="n">
        <v>-172024</v>
      </c>
      <c r="M1273" s="43"/>
      <c r="N1273" s="44"/>
      <c r="O1273" s="45" t="n">
        <f aca="false">I1273+L1273</f>
        <v>1797543.7</v>
      </c>
      <c r="P1273" s="43" t="n">
        <f aca="false">J1273+M1273</f>
        <v>1969568.7</v>
      </c>
      <c r="Q1273" s="44" t="n">
        <f aca="false">K1273+N1273</f>
        <v>1964567.7</v>
      </c>
      <c r="R1273" s="45"/>
      <c r="S1273" s="43"/>
      <c r="T1273" s="46"/>
      <c r="U1273" s="47" t="n">
        <f aca="false">O1273+R1273</f>
        <v>1797543.7</v>
      </c>
      <c r="V1273" s="43" t="n">
        <f aca="false">P1273+S1273</f>
        <v>1969568.7</v>
      </c>
      <c r="W1273" s="46" t="n">
        <f aca="false">Q1273+T1273</f>
        <v>1964567.7</v>
      </c>
      <c r="X1273" s="45"/>
      <c r="Y1273" s="43"/>
      <c r="Z1273" s="46"/>
      <c r="AA1273" s="47" t="n">
        <f aca="false">U1273+X1273</f>
        <v>1797543.7</v>
      </c>
      <c r="AB1273" s="43" t="n">
        <f aca="false">V1273+Y1273</f>
        <v>1969568.7</v>
      </c>
      <c r="AC1273" s="46" t="n">
        <f aca="false">W1273+Z1273</f>
        <v>1964567.7</v>
      </c>
      <c r="AD1273" s="45"/>
      <c r="AE1273" s="43"/>
      <c r="AF1273" s="46"/>
      <c r="AG1273" s="47" t="n">
        <f aca="false">AA1273+AD1273</f>
        <v>1797543.7</v>
      </c>
      <c r="AH1273" s="43" t="n">
        <f aca="false">AB1273+AE1273</f>
        <v>1969568.7</v>
      </c>
      <c r="AI1273" s="46" t="n">
        <f aca="false">AC1273+AF1273</f>
        <v>1964567.7</v>
      </c>
    </row>
    <row r="1274" customFormat="false" ht="12.75" hidden="false" customHeight="false" outlineLevel="0" collapsed="false">
      <c r="A1274" s="36" t="s">
        <v>54</v>
      </c>
      <c r="B1274" s="37" t="n">
        <v>333</v>
      </c>
      <c r="C1274" s="38" t="n">
        <v>505</v>
      </c>
      <c r="D1274" s="39" t="n">
        <v>2</v>
      </c>
      <c r="E1274" s="40" t="n">
        <v>1</v>
      </c>
      <c r="F1274" s="39" t="n">
        <v>0</v>
      </c>
      <c r="G1274" s="41" t="n">
        <v>80110</v>
      </c>
      <c r="H1274" s="42" t="n">
        <v>800</v>
      </c>
      <c r="I1274" s="43" t="n">
        <f aca="false">I1275</f>
        <v>10082</v>
      </c>
      <c r="J1274" s="43" t="n">
        <f aca="false">J1275</f>
        <v>10082</v>
      </c>
      <c r="K1274" s="43" t="n">
        <f aca="false">K1275</f>
        <v>10082</v>
      </c>
      <c r="L1274" s="43" t="n">
        <f aca="false">L1275</f>
        <v>0</v>
      </c>
      <c r="M1274" s="43" t="n">
        <f aca="false">M1275</f>
        <v>0</v>
      </c>
      <c r="N1274" s="44" t="n">
        <f aca="false">N1275</f>
        <v>0</v>
      </c>
      <c r="O1274" s="45" t="n">
        <f aca="false">O1275</f>
        <v>10082</v>
      </c>
      <c r="P1274" s="43" t="n">
        <f aca="false">P1275</f>
        <v>10082</v>
      </c>
      <c r="Q1274" s="44" t="n">
        <f aca="false">Q1275</f>
        <v>10082</v>
      </c>
      <c r="R1274" s="45" t="n">
        <f aca="false">R1275</f>
        <v>0</v>
      </c>
      <c r="S1274" s="43" t="n">
        <f aca="false">S1275</f>
        <v>0</v>
      </c>
      <c r="T1274" s="46" t="n">
        <f aca="false">T1275</f>
        <v>0</v>
      </c>
      <c r="U1274" s="47" t="n">
        <f aca="false">U1275</f>
        <v>10082</v>
      </c>
      <c r="V1274" s="43" t="n">
        <f aca="false">V1275</f>
        <v>10082</v>
      </c>
      <c r="W1274" s="46" t="n">
        <f aca="false">W1275</f>
        <v>10082</v>
      </c>
      <c r="X1274" s="45" t="n">
        <f aca="false">X1275</f>
        <v>0</v>
      </c>
      <c r="Y1274" s="43" t="n">
        <f aca="false">Y1275</f>
        <v>0</v>
      </c>
      <c r="Z1274" s="46" t="n">
        <f aca="false">Z1275</f>
        <v>0</v>
      </c>
      <c r="AA1274" s="47" t="n">
        <f aca="false">AA1275</f>
        <v>10082</v>
      </c>
      <c r="AB1274" s="43" t="n">
        <f aca="false">AB1275</f>
        <v>10082</v>
      </c>
      <c r="AC1274" s="46" t="n">
        <f aca="false">AC1275</f>
        <v>10082</v>
      </c>
      <c r="AD1274" s="45" t="n">
        <f aca="false">AD1275</f>
        <v>0</v>
      </c>
      <c r="AE1274" s="43" t="n">
        <f aca="false">AE1275</f>
        <v>0</v>
      </c>
      <c r="AF1274" s="46" t="n">
        <f aca="false">AF1275</f>
        <v>0</v>
      </c>
      <c r="AG1274" s="47" t="n">
        <f aca="false">AG1275</f>
        <v>10082</v>
      </c>
      <c r="AH1274" s="43" t="n">
        <f aca="false">AH1275</f>
        <v>10082</v>
      </c>
      <c r="AI1274" s="46" t="n">
        <f aca="false">AI1275</f>
        <v>10082</v>
      </c>
    </row>
    <row r="1275" customFormat="false" ht="12.75" hidden="false" customHeight="false" outlineLevel="0" collapsed="false">
      <c r="A1275" s="36" t="s">
        <v>99</v>
      </c>
      <c r="B1275" s="37" t="n">
        <v>333</v>
      </c>
      <c r="C1275" s="38" t="n">
        <v>505</v>
      </c>
      <c r="D1275" s="39" t="n">
        <v>2</v>
      </c>
      <c r="E1275" s="40" t="n">
        <v>1</v>
      </c>
      <c r="F1275" s="39" t="n">
        <v>0</v>
      </c>
      <c r="G1275" s="41" t="n">
        <v>80110</v>
      </c>
      <c r="H1275" s="42" t="n">
        <v>850</v>
      </c>
      <c r="I1275" s="43" t="n">
        <f aca="false">9141+941</f>
        <v>10082</v>
      </c>
      <c r="J1275" s="43" t="n">
        <f aca="false">9141+941</f>
        <v>10082</v>
      </c>
      <c r="K1275" s="43" t="n">
        <f aca="false">9141+941</f>
        <v>10082</v>
      </c>
      <c r="L1275" s="43"/>
      <c r="M1275" s="43"/>
      <c r="N1275" s="44"/>
      <c r="O1275" s="45" t="n">
        <f aca="false">I1275+L1275</f>
        <v>10082</v>
      </c>
      <c r="P1275" s="43" t="n">
        <f aca="false">J1275+M1275</f>
        <v>10082</v>
      </c>
      <c r="Q1275" s="44" t="n">
        <f aca="false">K1275+N1275</f>
        <v>10082</v>
      </c>
      <c r="R1275" s="45"/>
      <c r="S1275" s="43"/>
      <c r="T1275" s="46"/>
      <c r="U1275" s="47" t="n">
        <f aca="false">O1275+R1275</f>
        <v>10082</v>
      </c>
      <c r="V1275" s="43" t="n">
        <f aca="false">P1275+S1275</f>
        <v>10082</v>
      </c>
      <c r="W1275" s="46" t="n">
        <f aca="false">Q1275+T1275</f>
        <v>10082</v>
      </c>
      <c r="X1275" s="45"/>
      <c r="Y1275" s="43"/>
      <c r="Z1275" s="46"/>
      <c r="AA1275" s="47" t="n">
        <f aca="false">U1275+X1275</f>
        <v>10082</v>
      </c>
      <c r="AB1275" s="43" t="n">
        <f aca="false">V1275+Y1275</f>
        <v>10082</v>
      </c>
      <c r="AC1275" s="46" t="n">
        <f aca="false">W1275+Z1275</f>
        <v>10082</v>
      </c>
      <c r="AD1275" s="45"/>
      <c r="AE1275" s="43"/>
      <c r="AF1275" s="46"/>
      <c r="AG1275" s="47" t="n">
        <f aca="false">AA1275+AD1275</f>
        <v>10082</v>
      </c>
      <c r="AH1275" s="43" t="n">
        <f aca="false">AB1275+AE1275</f>
        <v>10082</v>
      </c>
      <c r="AI1275" s="46" t="n">
        <f aca="false">AC1275+AF1275</f>
        <v>10082</v>
      </c>
    </row>
    <row r="1276" customFormat="false" ht="22.5" hidden="false" customHeight="false" outlineLevel="0" collapsed="false">
      <c r="A1276" s="36" t="s">
        <v>126</v>
      </c>
      <c r="B1276" s="37" t="n">
        <v>333</v>
      </c>
      <c r="C1276" s="38" t="n">
        <v>505</v>
      </c>
      <c r="D1276" s="39" t="n">
        <v>55</v>
      </c>
      <c r="E1276" s="40" t="n">
        <v>0</v>
      </c>
      <c r="F1276" s="39" t="n">
        <v>0</v>
      </c>
      <c r="G1276" s="41" t="n">
        <v>0</v>
      </c>
      <c r="H1276" s="42"/>
      <c r="I1276" s="43"/>
      <c r="J1276" s="43"/>
      <c r="K1276" s="43"/>
      <c r="L1276" s="43"/>
      <c r="M1276" s="43"/>
      <c r="N1276" s="44"/>
      <c r="O1276" s="45"/>
      <c r="P1276" s="43"/>
      <c r="Q1276" s="44"/>
      <c r="R1276" s="45"/>
      <c r="S1276" s="43"/>
      <c r="T1276" s="46"/>
      <c r="U1276" s="47"/>
      <c r="V1276" s="43"/>
      <c r="W1276" s="46"/>
      <c r="X1276" s="45"/>
      <c r="Y1276" s="43"/>
      <c r="Z1276" s="46"/>
      <c r="AA1276" s="47"/>
      <c r="AB1276" s="43"/>
      <c r="AC1276" s="46"/>
      <c r="AD1276" s="45" t="n">
        <f aca="false">AD1277</f>
        <v>144000</v>
      </c>
      <c r="AE1276" s="43" t="n">
        <f aca="false">AE1277</f>
        <v>0</v>
      </c>
      <c r="AF1276" s="46" t="n">
        <f aca="false">AF1277</f>
        <v>0</v>
      </c>
      <c r="AG1276" s="47" t="n">
        <f aca="false">AG1277</f>
        <v>144000</v>
      </c>
      <c r="AH1276" s="43" t="n">
        <f aca="false">AH1277</f>
        <v>0</v>
      </c>
      <c r="AI1276" s="46" t="n">
        <f aca="false">AI1277</f>
        <v>0</v>
      </c>
    </row>
    <row r="1277" customFormat="false" ht="22.5" hidden="false" customHeight="false" outlineLevel="0" collapsed="false">
      <c r="A1277" s="36" t="s">
        <v>126</v>
      </c>
      <c r="B1277" s="37" t="n">
        <v>333</v>
      </c>
      <c r="C1277" s="38" t="n">
        <v>505</v>
      </c>
      <c r="D1277" s="39" t="n">
        <v>55</v>
      </c>
      <c r="E1277" s="40" t="n">
        <v>0</v>
      </c>
      <c r="F1277" s="39" t="n">
        <v>0</v>
      </c>
      <c r="G1277" s="41" t="n">
        <v>81400</v>
      </c>
      <c r="H1277" s="42"/>
      <c r="I1277" s="43"/>
      <c r="J1277" s="43"/>
      <c r="K1277" s="43"/>
      <c r="L1277" s="43"/>
      <c r="M1277" s="43"/>
      <c r="N1277" s="44"/>
      <c r="O1277" s="45"/>
      <c r="P1277" s="43"/>
      <c r="Q1277" s="44"/>
      <c r="R1277" s="45"/>
      <c r="S1277" s="43"/>
      <c r="T1277" s="46"/>
      <c r="U1277" s="47"/>
      <c r="V1277" s="43"/>
      <c r="W1277" s="46"/>
      <c r="X1277" s="45"/>
      <c r="Y1277" s="43"/>
      <c r="Z1277" s="46"/>
      <c r="AA1277" s="47"/>
      <c r="AB1277" s="43"/>
      <c r="AC1277" s="46"/>
      <c r="AD1277" s="45" t="n">
        <f aca="false">AD1278</f>
        <v>144000</v>
      </c>
      <c r="AE1277" s="43" t="n">
        <f aca="false">AE1278</f>
        <v>0</v>
      </c>
      <c r="AF1277" s="46" t="n">
        <f aca="false">AF1278</f>
        <v>0</v>
      </c>
      <c r="AG1277" s="47" t="n">
        <f aca="false">AG1278</f>
        <v>144000</v>
      </c>
      <c r="AH1277" s="43" t="n">
        <f aca="false">AH1278</f>
        <v>0</v>
      </c>
      <c r="AI1277" s="46" t="n">
        <f aca="false">AI1278</f>
        <v>0</v>
      </c>
    </row>
    <row r="1278" customFormat="false" ht="22.5" hidden="false" customHeight="false" outlineLevel="0" collapsed="false">
      <c r="A1278" s="36" t="s">
        <v>27</v>
      </c>
      <c r="B1278" s="37" t="n">
        <v>333</v>
      </c>
      <c r="C1278" s="38" t="n">
        <v>505</v>
      </c>
      <c r="D1278" s="39" t="n">
        <v>55</v>
      </c>
      <c r="E1278" s="40" t="n">
        <v>0</v>
      </c>
      <c r="F1278" s="39" t="n">
        <v>0</v>
      </c>
      <c r="G1278" s="41" t="n">
        <v>81400</v>
      </c>
      <c r="H1278" s="42" t="n">
        <v>200</v>
      </c>
      <c r="I1278" s="43"/>
      <c r="J1278" s="43"/>
      <c r="K1278" s="43"/>
      <c r="L1278" s="43"/>
      <c r="M1278" s="43"/>
      <c r="N1278" s="44"/>
      <c r="O1278" s="45"/>
      <c r="P1278" s="43"/>
      <c r="Q1278" s="44"/>
      <c r="R1278" s="45"/>
      <c r="S1278" s="43"/>
      <c r="T1278" s="46"/>
      <c r="U1278" s="47"/>
      <c r="V1278" s="43"/>
      <c r="W1278" s="46"/>
      <c r="X1278" s="45"/>
      <c r="Y1278" s="43"/>
      <c r="Z1278" s="46"/>
      <c r="AA1278" s="47"/>
      <c r="AB1278" s="43"/>
      <c r="AC1278" s="46"/>
      <c r="AD1278" s="45" t="n">
        <f aca="false">AD1279</f>
        <v>144000</v>
      </c>
      <c r="AE1278" s="43" t="n">
        <f aca="false">AE1279</f>
        <v>0</v>
      </c>
      <c r="AF1278" s="46" t="n">
        <f aca="false">AF1279</f>
        <v>0</v>
      </c>
      <c r="AG1278" s="47" t="n">
        <f aca="false">AG1279</f>
        <v>144000</v>
      </c>
      <c r="AH1278" s="43" t="n">
        <f aca="false">AH1279</f>
        <v>0</v>
      </c>
      <c r="AI1278" s="46" t="n">
        <f aca="false">AI1279</f>
        <v>0</v>
      </c>
    </row>
    <row r="1279" customFormat="false" ht="22.5" hidden="false" customHeight="false" outlineLevel="0" collapsed="false">
      <c r="A1279" s="36" t="s">
        <v>28</v>
      </c>
      <c r="B1279" s="37" t="n">
        <v>333</v>
      </c>
      <c r="C1279" s="38" t="n">
        <v>505</v>
      </c>
      <c r="D1279" s="39" t="n">
        <v>55</v>
      </c>
      <c r="E1279" s="40" t="n">
        <v>0</v>
      </c>
      <c r="F1279" s="39" t="n">
        <v>0</v>
      </c>
      <c r="G1279" s="41" t="n">
        <v>81400</v>
      </c>
      <c r="H1279" s="42" t="n">
        <v>240</v>
      </c>
      <c r="I1279" s="43"/>
      <c r="J1279" s="43"/>
      <c r="K1279" s="43"/>
      <c r="L1279" s="43"/>
      <c r="M1279" s="43"/>
      <c r="N1279" s="44"/>
      <c r="O1279" s="45"/>
      <c r="P1279" s="43"/>
      <c r="Q1279" s="44"/>
      <c r="R1279" s="45"/>
      <c r="S1279" s="43"/>
      <c r="T1279" s="46"/>
      <c r="U1279" s="47"/>
      <c r="V1279" s="43"/>
      <c r="W1279" s="46"/>
      <c r="X1279" s="45"/>
      <c r="Y1279" s="43"/>
      <c r="Z1279" s="46"/>
      <c r="AA1279" s="47"/>
      <c r="AB1279" s="43"/>
      <c r="AC1279" s="46"/>
      <c r="AD1279" s="45" t="n">
        <v>144000</v>
      </c>
      <c r="AE1279" s="43" t="n">
        <v>0</v>
      </c>
      <c r="AF1279" s="46" t="n">
        <v>0</v>
      </c>
      <c r="AG1279" s="47" t="n">
        <f aca="false">AA1279+AD1279</f>
        <v>144000</v>
      </c>
      <c r="AH1279" s="43" t="n">
        <f aca="false">AB1279+AE1279</f>
        <v>0</v>
      </c>
      <c r="AI1279" s="46" t="n">
        <f aca="false">AC1279+AF1279</f>
        <v>0</v>
      </c>
    </row>
    <row r="1280" customFormat="false" ht="12.75" hidden="false" customHeight="false" outlineLevel="0" collapsed="false">
      <c r="A1280" s="36" t="s">
        <v>151</v>
      </c>
      <c r="B1280" s="37" t="n">
        <v>333</v>
      </c>
      <c r="C1280" s="38" t="n">
        <v>600</v>
      </c>
      <c r="D1280" s="39"/>
      <c r="E1280" s="40"/>
      <c r="F1280" s="39"/>
      <c r="G1280" s="41"/>
      <c r="H1280" s="42"/>
      <c r="I1280" s="43" t="n">
        <f aca="false">I1281</f>
        <v>794750</v>
      </c>
      <c r="J1280" s="43" t="n">
        <f aca="false">J1281</f>
        <v>794750</v>
      </c>
      <c r="K1280" s="43" t="n">
        <f aca="false">K1281</f>
        <v>794750</v>
      </c>
      <c r="L1280" s="43" t="n">
        <f aca="false">L1281</f>
        <v>0</v>
      </c>
      <c r="M1280" s="43" t="n">
        <f aca="false">M1281</f>
        <v>0</v>
      </c>
      <c r="N1280" s="44" t="n">
        <f aca="false">N1281</f>
        <v>0</v>
      </c>
      <c r="O1280" s="45" t="n">
        <f aca="false">O1281</f>
        <v>794750</v>
      </c>
      <c r="P1280" s="43" t="n">
        <f aca="false">P1281</f>
        <v>794750</v>
      </c>
      <c r="Q1280" s="44" t="n">
        <f aca="false">Q1281</f>
        <v>794750</v>
      </c>
      <c r="R1280" s="45" t="n">
        <f aca="false">R1281</f>
        <v>0</v>
      </c>
      <c r="S1280" s="43" t="n">
        <f aca="false">S1281</f>
        <v>0</v>
      </c>
      <c r="T1280" s="46" t="n">
        <f aca="false">T1281</f>
        <v>0</v>
      </c>
      <c r="U1280" s="47" t="n">
        <f aca="false">U1281</f>
        <v>794750</v>
      </c>
      <c r="V1280" s="43" t="n">
        <f aca="false">V1281</f>
        <v>794750</v>
      </c>
      <c r="W1280" s="46" t="n">
        <f aca="false">W1281</f>
        <v>794750</v>
      </c>
      <c r="X1280" s="45" t="n">
        <f aca="false">X1281</f>
        <v>0</v>
      </c>
      <c r="Y1280" s="43" t="n">
        <f aca="false">Y1281</f>
        <v>0</v>
      </c>
      <c r="Z1280" s="46" t="n">
        <f aca="false">Z1281</f>
        <v>0</v>
      </c>
      <c r="AA1280" s="47" t="n">
        <f aca="false">AA1281</f>
        <v>794750</v>
      </c>
      <c r="AB1280" s="43" t="n">
        <f aca="false">AB1281</f>
        <v>794750</v>
      </c>
      <c r="AC1280" s="46" t="n">
        <f aca="false">AC1281</f>
        <v>794750</v>
      </c>
      <c r="AD1280" s="45" t="n">
        <f aca="false">AD1281</f>
        <v>0</v>
      </c>
      <c r="AE1280" s="43" t="n">
        <f aca="false">AE1281</f>
        <v>0</v>
      </c>
      <c r="AF1280" s="46" t="n">
        <f aca="false">AF1281</f>
        <v>0</v>
      </c>
      <c r="AG1280" s="47" t="n">
        <f aca="false">AG1281</f>
        <v>794750</v>
      </c>
      <c r="AH1280" s="43" t="n">
        <f aca="false">AH1281</f>
        <v>794750</v>
      </c>
      <c r="AI1280" s="46" t="n">
        <f aca="false">AI1281</f>
        <v>794750</v>
      </c>
    </row>
    <row r="1281" customFormat="false" ht="12.75" hidden="false" customHeight="false" outlineLevel="0" collapsed="false">
      <c r="A1281" s="36" t="s">
        <v>152</v>
      </c>
      <c r="B1281" s="37" t="n">
        <v>333</v>
      </c>
      <c r="C1281" s="38" t="n">
        <v>605</v>
      </c>
      <c r="D1281" s="39"/>
      <c r="E1281" s="40"/>
      <c r="F1281" s="39"/>
      <c r="G1281" s="41"/>
      <c r="H1281" s="42"/>
      <c r="I1281" s="43" t="n">
        <f aca="false">I1282</f>
        <v>794750</v>
      </c>
      <c r="J1281" s="43" t="n">
        <f aca="false">J1282</f>
        <v>794750</v>
      </c>
      <c r="K1281" s="43" t="n">
        <f aca="false">K1282</f>
        <v>794750</v>
      </c>
      <c r="L1281" s="43" t="n">
        <f aca="false">L1282</f>
        <v>0</v>
      </c>
      <c r="M1281" s="43" t="n">
        <f aca="false">M1282</f>
        <v>0</v>
      </c>
      <c r="N1281" s="44" t="n">
        <f aca="false">N1282</f>
        <v>0</v>
      </c>
      <c r="O1281" s="45" t="n">
        <f aca="false">O1282</f>
        <v>794750</v>
      </c>
      <c r="P1281" s="43" t="n">
        <f aca="false">P1282</f>
        <v>794750</v>
      </c>
      <c r="Q1281" s="44" t="n">
        <f aca="false">Q1282</f>
        <v>794750</v>
      </c>
      <c r="R1281" s="45" t="n">
        <f aca="false">R1282</f>
        <v>0</v>
      </c>
      <c r="S1281" s="43" t="n">
        <f aca="false">S1282</f>
        <v>0</v>
      </c>
      <c r="T1281" s="46" t="n">
        <f aca="false">T1282</f>
        <v>0</v>
      </c>
      <c r="U1281" s="47" t="n">
        <f aca="false">U1282</f>
        <v>794750</v>
      </c>
      <c r="V1281" s="43" t="n">
        <f aca="false">V1282</f>
        <v>794750</v>
      </c>
      <c r="W1281" s="46" t="n">
        <f aca="false">W1282</f>
        <v>794750</v>
      </c>
      <c r="X1281" s="45" t="n">
        <f aca="false">X1282</f>
        <v>0</v>
      </c>
      <c r="Y1281" s="43" t="n">
        <f aca="false">Y1282</f>
        <v>0</v>
      </c>
      <c r="Z1281" s="46" t="n">
        <f aca="false">Z1282</f>
        <v>0</v>
      </c>
      <c r="AA1281" s="47" t="n">
        <f aca="false">AA1282</f>
        <v>794750</v>
      </c>
      <c r="AB1281" s="43" t="n">
        <f aca="false">AB1282</f>
        <v>794750</v>
      </c>
      <c r="AC1281" s="46" t="n">
        <f aca="false">AC1282</f>
        <v>794750</v>
      </c>
      <c r="AD1281" s="45" t="n">
        <f aca="false">AD1282</f>
        <v>0</v>
      </c>
      <c r="AE1281" s="43" t="n">
        <f aca="false">AE1282</f>
        <v>0</v>
      </c>
      <c r="AF1281" s="46" t="n">
        <f aca="false">AF1282</f>
        <v>0</v>
      </c>
      <c r="AG1281" s="47" t="n">
        <f aca="false">AG1282</f>
        <v>794750</v>
      </c>
      <c r="AH1281" s="43" t="n">
        <f aca="false">AH1282</f>
        <v>794750</v>
      </c>
      <c r="AI1281" s="46" t="n">
        <f aca="false">AI1282</f>
        <v>794750</v>
      </c>
    </row>
    <row r="1282" customFormat="false" ht="22.5" hidden="false" customHeight="false" outlineLevel="0" collapsed="false">
      <c r="A1282" s="36" t="s">
        <v>19</v>
      </c>
      <c r="B1282" s="37" t="n">
        <v>333</v>
      </c>
      <c r="C1282" s="38" t="n">
        <v>605</v>
      </c>
      <c r="D1282" s="39" t="n">
        <v>2</v>
      </c>
      <c r="E1282" s="40" t="n">
        <v>0</v>
      </c>
      <c r="F1282" s="39" t="n">
        <v>0</v>
      </c>
      <c r="G1282" s="41" t="n">
        <v>0</v>
      </c>
      <c r="H1282" s="42"/>
      <c r="I1282" s="43" t="n">
        <f aca="false">I1283</f>
        <v>794750</v>
      </c>
      <c r="J1282" s="43" t="n">
        <f aca="false">J1283</f>
        <v>794750</v>
      </c>
      <c r="K1282" s="43" t="n">
        <f aca="false">K1283</f>
        <v>794750</v>
      </c>
      <c r="L1282" s="43" t="n">
        <f aca="false">L1283</f>
        <v>0</v>
      </c>
      <c r="M1282" s="43" t="n">
        <f aca="false">M1283</f>
        <v>0</v>
      </c>
      <c r="N1282" s="44" t="n">
        <f aca="false">N1283</f>
        <v>0</v>
      </c>
      <c r="O1282" s="45" t="n">
        <f aca="false">O1283</f>
        <v>794750</v>
      </c>
      <c r="P1282" s="43" t="n">
        <f aca="false">P1283</f>
        <v>794750</v>
      </c>
      <c r="Q1282" s="44" t="n">
        <f aca="false">Q1283</f>
        <v>794750</v>
      </c>
      <c r="R1282" s="45" t="n">
        <f aca="false">R1283</f>
        <v>0</v>
      </c>
      <c r="S1282" s="43" t="n">
        <f aca="false">S1283</f>
        <v>0</v>
      </c>
      <c r="T1282" s="46" t="n">
        <f aca="false">T1283</f>
        <v>0</v>
      </c>
      <c r="U1282" s="47" t="n">
        <f aca="false">U1283</f>
        <v>794750</v>
      </c>
      <c r="V1282" s="43" t="n">
        <f aca="false">V1283</f>
        <v>794750</v>
      </c>
      <c r="W1282" s="46" t="n">
        <f aca="false">W1283</f>
        <v>794750</v>
      </c>
      <c r="X1282" s="45" t="n">
        <f aca="false">X1283</f>
        <v>0</v>
      </c>
      <c r="Y1282" s="43" t="n">
        <f aca="false">Y1283</f>
        <v>0</v>
      </c>
      <c r="Z1282" s="46" t="n">
        <f aca="false">Z1283</f>
        <v>0</v>
      </c>
      <c r="AA1282" s="47" t="n">
        <f aca="false">AA1283</f>
        <v>794750</v>
      </c>
      <c r="AB1282" s="43" t="n">
        <f aca="false">AB1283</f>
        <v>794750</v>
      </c>
      <c r="AC1282" s="46" t="n">
        <f aca="false">AC1283</f>
        <v>794750</v>
      </c>
      <c r="AD1282" s="45" t="n">
        <f aca="false">AD1283</f>
        <v>0</v>
      </c>
      <c r="AE1282" s="43" t="n">
        <f aca="false">AE1283</f>
        <v>0</v>
      </c>
      <c r="AF1282" s="46" t="n">
        <f aca="false">AF1283</f>
        <v>0</v>
      </c>
      <c r="AG1282" s="47" t="n">
        <f aca="false">AG1283</f>
        <v>794750</v>
      </c>
      <c r="AH1282" s="43" t="n">
        <f aca="false">AH1283</f>
        <v>794750</v>
      </c>
      <c r="AI1282" s="46" t="n">
        <f aca="false">AI1283</f>
        <v>794750</v>
      </c>
    </row>
    <row r="1283" customFormat="false" ht="12.75" hidden="false" customHeight="false" outlineLevel="0" collapsed="false">
      <c r="A1283" s="36" t="s">
        <v>146</v>
      </c>
      <c r="B1283" s="37" t="n">
        <v>333</v>
      </c>
      <c r="C1283" s="38" t="n">
        <v>605</v>
      </c>
      <c r="D1283" s="39" t="n">
        <v>2</v>
      </c>
      <c r="E1283" s="40" t="n">
        <v>2</v>
      </c>
      <c r="F1283" s="39" t="n">
        <v>0</v>
      </c>
      <c r="G1283" s="41" t="n">
        <v>0</v>
      </c>
      <c r="H1283" s="42"/>
      <c r="I1283" s="43" t="n">
        <f aca="false">I1284</f>
        <v>794750</v>
      </c>
      <c r="J1283" s="43" t="n">
        <f aca="false">J1284</f>
        <v>794750</v>
      </c>
      <c r="K1283" s="43" t="n">
        <f aca="false">K1284</f>
        <v>794750</v>
      </c>
      <c r="L1283" s="43" t="n">
        <f aca="false">L1284</f>
        <v>0</v>
      </c>
      <c r="M1283" s="43" t="n">
        <f aca="false">M1284</f>
        <v>0</v>
      </c>
      <c r="N1283" s="44" t="n">
        <f aca="false">N1284</f>
        <v>0</v>
      </c>
      <c r="O1283" s="45" t="n">
        <f aca="false">O1284</f>
        <v>794750</v>
      </c>
      <c r="P1283" s="43" t="n">
        <f aca="false">P1284</f>
        <v>794750</v>
      </c>
      <c r="Q1283" s="44" t="n">
        <f aca="false">Q1284</f>
        <v>794750</v>
      </c>
      <c r="R1283" s="45" t="n">
        <f aca="false">R1284</f>
        <v>0</v>
      </c>
      <c r="S1283" s="43" t="n">
        <f aca="false">S1284</f>
        <v>0</v>
      </c>
      <c r="T1283" s="46" t="n">
        <f aca="false">T1284</f>
        <v>0</v>
      </c>
      <c r="U1283" s="47" t="n">
        <f aca="false">U1284</f>
        <v>794750</v>
      </c>
      <c r="V1283" s="43" t="n">
        <f aca="false">V1284</f>
        <v>794750</v>
      </c>
      <c r="W1283" s="46" t="n">
        <f aca="false">W1284</f>
        <v>794750</v>
      </c>
      <c r="X1283" s="45" t="n">
        <f aca="false">X1284</f>
        <v>0</v>
      </c>
      <c r="Y1283" s="43" t="n">
        <f aca="false">Y1284</f>
        <v>0</v>
      </c>
      <c r="Z1283" s="46" t="n">
        <f aca="false">Z1284</f>
        <v>0</v>
      </c>
      <c r="AA1283" s="47" t="n">
        <f aca="false">AA1284</f>
        <v>794750</v>
      </c>
      <c r="AB1283" s="43" t="n">
        <f aca="false">AB1284</f>
        <v>794750</v>
      </c>
      <c r="AC1283" s="46" t="n">
        <f aca="false">AC1284</f>
        <v>794750</v>
      </c>
      <c r="AD1283" s="45" t="n">
        <f aca="false">AD1284</f>
        <v>0</v>
      </c>
      <c r="AE1283" s="43" t="n">
        <f aca="false">AE1284</f>
        <v>0</v>
      </c>
      <c r="AF1283" s="46" t="n">
        <f aca="false">AF1284</f>
        <v>0</v>
      </c>
      <c r="AG1283" s="47" t="n">
        <f aca="false">AG1284</f>
        <v>794750</v>
      </c>
      <c r="AH1283" s="43" t="n">
        <f aca="false">AH1284</f>
        <v>794750</v>
      </c>
      <c r="AI1283" s="46" t="n">
        <f aca="false">AI1284</f>
        <v>794750</v>
      </c>
    </row>
    <row r="1284" customFormat="false" ht="22.5" hidden="false" customHeight="false" outlineLevel="0" collapsed="false">
      <c r="A1284" s="36" t="s">
        <v>465</v>
      </c>
      <c r="B1284" s="37" t="n">
        <v>333</v>
      </c>
      <c r="C1284" s="38" t="n">
        <v>605</v>
      </c>
      <c r="D1284" s="39" t="n">
        <v>2</v>
      </c>
      <c r="E1284" s="40" t="n">
        <v>2</v>
      </c>
      <c r="F1284" s="39" t="n">
        <v>0</v>
      </c>
      <c r="G1284" s="41" t="n">
        <v>80870</v>
      </c>
      <c r="H1284" s="42"/>
      <c r="I1284" s="43" t="n">
        <f aca="false">I1285</f>
        <v>794750</v>
      </c>
      <c r="J1284" s="43" t="n">
        <f aca="false">J1285</f>
        <v>794750</v>
      </c>
      <c r="K1284" s="43" t="n">
        <f aca="false">K1285</f>
        <v>794750</v>
      </c>
      <c r="L1284" s="43" t="n">
        <f aca="false">L1285</f>
        <v>0</v>
      </c>
      <c r="M1284" s="43" t="n">
        <f aca="false">M1285</f>
        <v>0</v>
      </c>
      <c r="N1284" s="44" t="n">
        <f aca="false">N1285</f>
        <v>0</v>
      </c>
      <c r="O1284" s="45" t="n">
        <f aca="false">O1285</f>
        <v>794750</v>
      </c>
      <c r="P1284" s="43" t="n">
        <f aca="false">P1285</f>
        <v>794750</v>
      </c>
      <c r="Q1284" s="44" t="n">
        <f aca="false">Q1285</f>
        <v>794750</v>
      </c>
      <c r="R1284" s="45" t="n">
        <f aca="false">R1285</f>
        <v>0</v>
      </c>
      <c r="S1284" s="43" t="n">
        <f aca="false">S1285</f>
        <v>0</v>
      </c>
      <c r="T1284" s="46" t="n">
        <f aca="false">T1285</f>
        <v>0</v>
      </c>
      <c r="U1284" s="47" t="n">
        <f aca="false">U1285</f>
        <v>794750</v>
      </c>
      <c r="V1284" s="43" t="n">
        <f aca="false">V1285</f>
        <v>794750</v>
      </c>
      <c r="W1284" s="46" t="n">
        <f aca="false">W1285</f>
        <v>794750</v>
      </c>
      <c r="X1284" s="45" t="n">
        <f aca="false">X1285</f>
        <v>0</v>
      </c>
      <c r="Y1284" s="43" t="n">
        <f aca="false">Y1285</f>
        <v>0</v>
      </c>
      <c r="Z1284" s="46" t="n">
        <f aca="false">Z1285</f>
        <v>0</v>
      </c>
      <c r="AA1284" s="47" t="n">
        <f aca="false">AA1285</f>
        <v>794750</v>
      </c>
      <c r="AB1284" s="43" t="n">
        <f aca="false">AB1285</f>
        <v>794750</v>
      </c>
      <c r="AC1284" s="46" t="n">
        <f aca="false">AC1285</f>
        <v>794750</v>
      </c>
      <c r="AD1284" s="45" t="n">
        <f aca="false">AD1285</f>
        <v>0</v>
      </c>
      <c r="AE1284" s="43" t="n">
        <f aca="false">AE1285</f>
        <v>0</v>
      </c>
      <c r="AF1284" s="46" t="n">
        <f aca="false">AF1285</f>
        <v>0</v>
      </c>
      <c r="AG1284" s="47" t="n">
        <f aca="false">AG1285</f>
        <v>794750</v>
      </c>
      <c r="AH1284" s="43" t="n">
        <f aca="false">AH1285</f>
        <v>794750</v>
      </c>
      <c r="AI1284" s="46" t="n">
        <f aca="false">AI1285</f>
        <v>794750</v>
      </c>
    </row>
    <row r="1285" customFormat="false" ht="22.5" hidden="false" customHeight="false" outlineLevel="0" collapsed="false">
      <c r="A1285" s="36" t="s">
        <v>27</v>
      </c>
      <c r="B1285" s="37" t="n">
        <v>333</v>
      </c>
      <c r="C1285" s="38" t="n">
        <v>605</v>
      </c>
      <c r="D1285" s="39" t="n">
        <v>2</v>
      </c>
      <c r="E1285" s="40" t="n">
        <v>2</v>
      </c>
      <c r="F1285" s="39" t="n">
        <v>0</v>
      </c>
      <c r="G1285" s="41" t="n">
        <v>80870</v>
      </c>
      <c r="H1285" s="42" t="n">
        <v>200</v>
      </c>
      <c r="I1285" s="43" t="n">
        <f aca="false">I1286</f>
        <v>794750</v>
      </c>
      <c r="J1285" s="43" t="n">
        <f aca="false">J1286</f>
        <v>794750</v>
      </c>
      <c r="K1285" s="43" t="n">
        <f aca="false">K1286</f>
        <v>794750</v>
      </c>
      <c r="L1285" s="43" t="n">
        <f aca="false">L1286</f>
        <v>0</v>
      </c>
      <c r="M1285" s="43" t="n">
        <f aca="false">M1286</f>
        <v>0</v>
      </c>
      <c r="N1285" s="44" t="n">
        <f aca="false">N1286</f>
        <v>0</v>
      </c>
      <c r="O1285" s="45" t="n">
        <f aca="false">O1286</f>
        <v>794750</v>
      </c>
      <c r="P1285" s="43" t="n">
        <f aca="false">P1286</f>
        <v>794750</v>
      </c>
      <c r="Q1285" s="44" t="n">
        <f aca="false">Q1286</f>
        <v>794750</v>
      </c>
      <c r="R1285" s="45" t="n">
        <f aca="false">R1286</f>
        <v>0</v>
      </c>
      <c r="S1285" s="43" t="n">
        <f aca="false">S1286</f>
        <v>0</v>
      </c>
      <c r="T1285" s="46" t="n">
        <f aca="false">T1286</f>
        <v>0</v>
      </c>
      <c r="U1285" s="47" t="n">
        <f aca="false">U1286</f>
        <v>794750</v>
      </c>
      <c r="V1285" s="43" t="n">
        <f aca="false">V1286</f>
        <v>794750</v>
      </c>
      <c r="W1285" s="46" t="n">
        <f aca="false">W1286</f>
        <v>794750</v>
      </c>
      <c r="X1285" s="45" t="n">
        <f aca="false">X1286</f>
        <v>0</v>
      </c>
      <c r="Y1285" s="43" t="n">
        <f aca="false">Y1286</f>
        <v>0</v>
      </c>
      <c r="Z1285" s="46" t="n">
        <f aca="false">Z1286</f>
        <v>0</v>
      </c>
      <c r="AA1285" s="47" t="n">
        <f aca="false">AA1286</f>
        <v>794750</v>
      </c>
      <c r="AB1285" s="43" t="n">
        <f aca="false">AB1286</f>
        <v>794750</v>
      </c>
      <c r="AC1285" s="46" t="n">
        <f aca="false">AC1286</f>
        <v>794750</v>
      </c>
      <c r="AD1285" s="45" t="n">
        <f aca="false">AD1286</f>
        <v>0</v>
      </c>
      <c r="AE1285" s="43" t="n">
        <f aca="false">AE1286</f>
        <v>0</v>
      </c>
      <c r="AF1285" s="46" t="n">
        <f aca="false">AF1286</f>
        <v>0</v>
      </c>
      <c r="AG1285" s="47" t="n">
        <f aca="false">AG1286</f>
        <v>794750</v>
      </c>
      <c r="AH1285" s="43" t="n">
        <f aca="false">AH1286</f>
        <v>794750</v>
      </c>
      <c r="AI1285" s="46" t="n">
        <f aca="false">AI1286</f>
        <v>794750</v>
      </c>
    </row>
    <row r="1286" customFormat="false" ht="22.5" hidden="false" customHeight="false" outlineLevel="0" collapsed="false">
      <c r="A1286" s="36" t="s">
        <v>28</v>
      </c>
      <c r="B1286" s="37" t="n">
        <v>333</v>
      </c>
      <c r="C1286" s="38" t="n">
        <v>605</v>
      </c>
      <c r="D1286" s="39" t="n">
        <v>2</v>
      </c>
      <c r="E1286" s="40" t="n">
        <v>2</v>
      </c>
      <c r="F1286" s="39" t="n">
        <v>0</v>
      </c>
      <c r="G1286" s="41" t="n">
        <v>80870</v>
      </c>
      <c r="H1286" s="42" t="n">
        <v>240</v>
      </c>
      <c r="I1286" s="43" t="n">
        <v>794750</v>
      </c>
      <c r="J1286" s="43" t="n">
        <v>794750</v>
      </c>
      <c r="K1286" s="43" t="n">
        <v>794750</v>
      </c>
      <c r="L1286" s="43"/>
      <c r="M1286" s="43"/>
      <c r="N1286" s="44"/>
      <c r="O1286" s="45" t="n">
        <f aca="false">I1286+L1286</f>
        <v>794750</v>
      </c>
      <c r="P1286" s="43" t="n">
        <f aca="false">J1286+M1286</f>
        <v>794750</v>
      </c>
      <c r="Q1286" s="44" t="n">
        <f aca="false">K1286+N1286</f>
        <v>794750</v>
      </c>
      <c r="R1286" s="45"/>
      <c r="S1286" s="43"/>
      <c r="T1286" s="46"/>
      <c r="U1286" s="47" t="n">
        <f aca="false">O1286+R1286</f>
        <v>794750</v>
      </c>
      <c r="V1286" s="43" t="n">
        <f aca="false">P1286+S1286</f>
        <v>794750</v>
      </c>
      <c r="W1286" s="46" t="n">
        <f aca="false">Q1286+T1286</f>
        <v>794750</v>
      </c>
      <c r="X1286" s="45"/>
      <c r="Y1286" s="43"/>
      <c r="Z1286" s="46"/>
      <c r="AA1286" s="47" t="n">
        <f aca="false">U1286+X1286</f>
        <v>794750</v>
      </c>
      <c r="AB1286" s="43" t="n">
        <f aca="false">V1286+Y1286</f>
        <v>794750</v>
      </c>
      <c r="AC1286" s="46" t="n">
        <f aca="false">W1286+Z1286</f>
        <v>794750</v>
      </c>
      <c r="AD1286" s="45"/>
      <c r="AE1286" s="43"/>
      <c r="AF1286" s="46"/>
      <c r="AG1286" s="47" t="n">
        <f aca="false">AA1286+AD1286</f>
        <v>794750</v>
      </c>
      <c r="AH1286" s="43" t="n">
        <f aca="false">AB1286+AE1286</f>
        <v>794750</v>
      </c>
      <c r="AI1286" s="46" t="n">
        <f aca="false">AC1286+AF1286</f>
        <v>794750</v>
      </c>
    </row>
    <row r="1287" customFormat="false" ht="12.75" hidden="false" customHeight="false" outlineLevel="0" collapsed="false">
      <c r="A1287" s="36" t="s">
        <v>156</v>
      </c>
      <c r="B1287" s="37" t="n">
        <v>333</v>
      </c>
      <c r="C1287" s="38" t="n">
        <v>700</v>
      </c>
      <c r="D1287" s="39"/>
      <c r="E1287" s="40"/>
      <c r="F1287" s="39"/>
      <c r="G1287" s="41"/>
      <c r="H1287" s="42"/>
      <c r="I1287" s="43" t="n">
        <f aca="false">I1288+I1297</f>
        <v>40000</v>
      </c>
      <c r="J1287" s="43" t="n">
        <f aca="false">J1288+J1297</f>
        <v>40000</v>
      </c>
      <c r="K1287" s="43" t="n">
        <f aca="false">K1288+K1297</f>
        <v>40000</v>
      </c>
      <c r="L1287" s="43" t="n">
        <f aca="false">L1288+L1297</f>
        <v>0</v>
      </c>
      <c r="M1287" s="43" t="n">
        <f aca="false">M1288+M1297</f>
        <v>0</v>
      </c>
      <c r="N1287" s="44" t="n">
        <f aca="false">N1288+N1297</f>
        <v>0</v>
      </c>
      <c r="O1287" s="45" t="n">
        <f aca="false">O1288+O1297</f>
        <v>40000</v>
      </c>
      <c r="P1287" s="43" t="n">
        <f aca="false">P1288+P1297</f>
        <v>40000</v>
      </c>
      <c r="Q1287" s="44" t="n">
        <f aca="false">Q1288+Q1297</f>
        <v>40000</v>
      </c>
      <c r="R1287" s="45" t="n">
        <f aca="false">R1288+R1297</f>
        <v>0</v>
      </c>
      <c r="S1287" s="43" t="n">
        <f aca="false">S1288+S1297</f>
        <v>0</v>
      </c>
      <c r="T1287" s="46" t="n">
        <f aca="false">T1288+T1297</f>
        <v>0</v>
      </c>
      <c r="U1287" s="47" t="n">
        <f aca="false">U1288+U1297</f>
        <v>40000</v>
      </c>
      <c r="V1287" s="43" t="n">
        <f aca="false">V1288+V1297</f>
        <v>40000</v>
      </c>
      <c r="W1287" s="46" t="n">
        <f aca="false">W1288+W1297</f>
        <v>40000</v>
      </c>
      <c r="X1287" s="45" t="n">
        <f aca="false">X1288+X1297</f>
        <v>0</v>
      </c>
      <c r="Y1287" s="43" t="n">
        <f aca="false">Y1288+Y1297</f>
        <v>0</v>
      </c>
      <c r="Z1287" s="46" t="n">
        <f aca="false">Z1288+Z1297</f>
        <v>0</v>
      </c>
      <c r="AA1287" s="47" t="n">
        <f aca="false">AA1288+AA1297</f>
        <v>40000</v>
      </c>
      <c r="AB1287" s="43" t="n">
        <f aca="false">AB1288+AB1297</f>
        <v>40000</v>
      </c>
      <c r="AC1287" s="46" t="n">
        <f aca="false">AC1288+AC1297</f>
        <v>40000</v>
      </c>
      <c r="AD1287" s="45" t="n">
        <f aca="false">AD1288+AD1297</f>
        <v>0</v>
      </c>
      <c r="AE1287" s="43" t="n">
        <f aca="false">AE1288+AE1297</f>
        <v>0</v>
      </c>
      <c r="AF1287" s="46" t="n">
        <f aca="false">AF1288+AF1297</f>
        <v>0</v>
      </c>
      <c r="AG1287" s="47" t="n">
        <f aca="false">AG1288+AG1297</f>
        <v>40000</v>
      </c>
      <c r="AH1287" s="43" t="n">
        <f aca="false">AH1288+AH1297</f>
        <v>40000</v>
      </c>
      <c r="AI1287" s="46" t="n">
        <f aca="false">AI1288+AI1297</f>
        <v>40000</v>
      </c>
    </row>
    <row r="1288" customFormat="false" ht="22.5" hidden="false" customHeight="false" outlineLevel="0" collapsed="false">
      <c r="A1288" s="36" t="s">
        <v>169</v>
      </c>
      <c r="B1288" s="37" t="n">
        <v>333</v>
      </c>
      <c r="C1288" s="38" t="n">
        <v>705</v>
      </c>
      <c r="D1288" s="39"/>
      <c r="E1288" s="40"/>
      <c r="F1288" s="39"/>
      <c r="G1288" s="41"/>
      <c r="H1288" s="42"/>
      <c r="I1288" s="43" t="n">
        <f aca="false">I1290</f>
        <v>20000</v>
      </c>
      <c r="J1288" s="43" t="n">
        <f aca="false">J1290</f>
        <v>20000</v>
      </c>
      <c r="K1288" s="43" t="n">
        <f aca="false">K1290</f>
        <v>20000</v>
      </c>
      <c r="L1288" s="43" t="n">
        <f aca="false">L1290</f>
        <v>0</v>
      </c>
      <c r="M1288" s="43" t="n">
        <f aca="false">M1290</f>
        <v>0</v>
      </c>
      <c r="N1288" s="44" t="n">
        <f aca="false">N1290</f>
        <v>0</v>
      </c>
      <c r="O1288" s="45" t="n">
        <f aca="false">O1290</f>
        <v>20000</v>
      </c>
      <c r="P1288" s="43" t="n">
        <f aca="false">P1290</f>
        <v>20000</v>
      </c>
      <c r="Q1288" s="44" t="n">
        <f aca="false">Q1290</f>
        <v>20000</v>
      </c>
      <c r="R1288" s="45" t="n">
        <f aca="false">R1290</f>
        <v>0</v>
      </c>
      <c r="S1288" s="43" t="n">
        <f aca="false">S1290</f>
        <v>0</v>
      </c>
      <c r="T1288" s="46" t="n">
        <f aca="false">T1290</f>
        <v>0</v>
      </c>
      <c r="U1288" s="47" t="n">
        <f aca="false">U1290</f>
        <v>20000</v>
      </c>
      <c r="V1288" s="43" t="n">
        <f aca="false">V1290</f>
        <v>20000</v>
      </c>
      <c r="W1288" s="46" t="n">
        <f aca="false">W1290</f>
        <v>20000</v>
      </c>
      <c r="X1288" s="45" t="n">
        <f aca="false">X1290</f>
        <v>0</v>
      </c>
      <c r="Y1288" s="43" t="n">
        <f aca="false">Y1290</f>
        <v>0</v>
      </c>
      <c r="Z1288" s="46" t="n">
        <f aca="false">Z1290</f>
        <v>0</v>
      </c>
      <c r="AA1288" s="47" t="n">
        <f aca="false">AA1290</f>
        <v>20000</v>
      </c>
      <c r="AB1288" s="43" t="n">
        <f aca="false">AB1290</f>
        <v>20000</v>
      </c>
      <c r="AC1288" s="46" t="n">
        <f aca="false">AC1290</f>
        <v>20000</v>
      </c>
      <c r="AD1288" s="45" t="n">
        <f aca="false">AD1290</f>
        <v>0</v>
      </c>
      <c r="AE1288" s="43" t="n">
        <f aca="false">AE1290</f>
        <v>0</v>
      </c>
      <c r="AF1288" s="46" t="n">
        <f aca="false">AF1290</f>
        <v>0</v>
      </c>
      <c r="AG1288" s="47" t="n">
        <f aca="false">AG1290</f>
        <v>20000</v>
      </c>
      <c r="AH1288" s="43" t="n">
        <f aca="false">AH1290</f>
        <v>20000</v>
      </c>
      <c r="AI1288" s="46" t="n">
        <f aca="false">AI1290</f>
        <v>20000</v>
      </c>
    </row>
    <row r="1289" customFormat="false" ht="33.75" hidden="false" customHeight="false" outlineLevel="0" collapsed="false">
      <c r="A1289" s="48" t="s">
        <v>34</v>
      </c>
      <c r="B1289" s="37" t="n">
        <v>333</v>
      </c>
      <c r="C1289" s="38" t="n">
        <v>705</v>
      </c>
      <c r="D1289" s="39" t="n">
        <v>11</v>
      </c>
      <c r="E1289" s="40" t="s">
        <v>21</v>
      </c>
      <c r="F1289" s="39" t="s">
        <v>22</v>
      </c>
      <c r="G1289" s="41" t="s">
        <v>23</v>
      </c>
      <c r="H1289" s="42"/>
      <c r="I1289" s="43" t="n">
        <f aca="false">I1290</f>
        <v>20000</v>
      </c>
      <c r="J1289" s="43" t="n">
        <f aca="false">J1290</f>
        <v>20000</v>
      </c>
      <c r="K1289" s="43" t="n">
        <f aca="false">K1290</f>
        <v>20000</v>
      </c>
      <c r="L1289" s="43" t="n">
        <f aca="false">L1290</f>
        <v>0</v>
      </c>
      <c r="M1289" s="43" t="n">
        <f aca="false">M1290</f>
        <v>0</v>
      </c>
      <c r="N1289" s="44" t="n">
        <f aca="false">N1290</f>
        <v>0</v>
      </c>
      <c r="O1289" s="45" t="n">
        <f aca="false">O1290</f>
        <v>20000</v>
      </c>
      <c r="P1289" s="43" t="n">
        <f aca="false">P1290</f>
        <v>20000</v>
      </c>
      <c r="Q1289" s="44" t="n">
        <f aca="false">Q1290</f>
        <v>20000</v>
      </c>
      <c r="R1289" s="45" t="n">
        <f aca="false">R1290</f>
        <v>0</v>
      </c>
      <c r="S1289" s="43" t="n">
        <f aca="false">S1290</f>
        <v>0</v>
      </c>
      <c r="T1289" s="46" t="n">
        <f aca="false">T1290</f>
        <v>0</v>
      </c>
      <c r="U1289" s="47" t="n">
        <f aca="false">U1290</f>
        <v>20000</v>
      </c>
      <c r="V1289" s="43" t="n">
        <f aca="false">V1290</f>
        <v>20000</v>
      </c>
      <c r="W1289" s="46" t="n">
        <f aca="false">W1290</f>
        <v>20000</v>
      </c>
      <c r="X1289" s="45" t="n">
        <f aca="false">X1290</f>
        <v>0</v>
      </c>
      <c r="Y1289" s="43" t="n">
        <f aca="false">Y1290</f>
        <v>0</v>
      </c>
      <c r="Z1289" s="46" t="n">
        <f aca="false">Z1290</f>
        <v>0</v>
      </c>
      <c r="AA1289" s="47" t="n">
        <f aca="false">AA1290</f>
        <v>20000</v>
      </c>
      <c r="AB1289" s="43" t="n">
        <f aca="false">AB1290</f>
        <v>20000</v>
      </c>
      <c r="AC1289" s="46" t="n">
        <f aca="false">AC1290</f>
        <v>20000</v>
      </c>
      <c r="AD1289" s="45" t="n">
        <f aca="false">AD1290</f>
        <v>0</v>
      </c>
      <c r="AE1289" s="43" t="n">
        <f aca="false">AE1290</f>
        <v>0</v>
      </c>
      <c r="AF1289" s="46" t="n">
        <f aca="false">AF1290</f>
        <v>0</v>
      </c>
      <c r="AG1289" s="47" t="n">
        <f aca="false">AG1290</f>
        <v>20000</v>
      </c>
      <c r="AH1289" s="43" t="n">
        <f aca="false">AH1290</f>
        <v>20000</v>
      </c>
      <c r="AI1289" s="46" t="n">
        <f aca="false">AI1290</f>
        <v>20000</v>
      </c>
    </row>
    <row r="1290" customFormat="false" ht="22.5" hidden="false" customHeight="false" outlineLevel="0" collapsed="false">
      <c r="A1290" s="48" t="s">
        <v>149</v>
      </c>
      <c r="B1290" s="37" t="n">
        <v>333</v>
      </c>
      <c r="C1290" s="38" t="n">
        <v>705</v>
      </c>
      <c r="D1290" s="39" t="n">
        <v>11</v>
      </c>
      <c r="E1290" s="40" t="n">
        <v>2</v>
      </c>
      <c r="F1290" s="39" t="n">
        <v>0</v>
      </c>
      <c r="G1290" s="41" t="n">
        <v>0</v>
      </c>
      <c r="H1290" s="42"/>
      <c r="I1290" s="43" t="n">
        <f aca="false">I1291+I1294</f>
        <v>20000</v>
      </c>
      <c r="J1290" s="43" t="n">
        <f aca="false">J1291+J1294</f>
        <v>20000</v>
      </c>
      <c r="K1290" s="43" t="n">
        <f aca="false">K1291+K1294</f>
        <v>20000</v>
      </c>
      <c r="L1290" s="43" t="n">
        <f aca="false">L1291+L1294</f>
        <v>0</v>
      </c>
      <c r="M1290" s="43" t="n">
        <f aca="false">M1291+M1294</f>
        <v>0</v>
      </c>
      <c r="N1290" s="44" t="n">
        <f aca="false">N1291+N1294</f>
        <v>0</v>
      </c>
      <c r="O1290" s="45" t="n">
        <f aca="false">O1291+O1294</f>
        <v>20000</v>
      </c>
      <c r="P1290" s="43" t="n">
        <f aca="false">P1291+P1294</f>
        <v>20000</v>
      </c>
      <c r="Q1290" s="44" t="n">
        <f aca="false">Q1291+Q1294</f>
        <v>20000</v>
      </c>
      <c r="R1290" s="45" t="n">
        <f aca="false">R1291+R1294</f>
        <v>0</v>
      </c>
      <c r="S1290" s="43" t="n">
        <f aca="false">S1291+S1294</f>
        <v>0</v>
      </c>
      <c r="T1290" s="46" t="n">
        <f aca="false">T1291+T1294</f>
        <v>0</v>
      </c>
      <c r="U1290" s="47" t="n">
        <f aca="false">U1291+U1294</f>
        <v>20000</v>
      </c>
      <c r="V1290" s="43" t="n">
        <f aca="false">V1291+V1294</f>
        <v>20000</v>
      </c>
      <c r="W1290" s="46" t="n">
        <f aca="false">W1291+W1294</f>
        <v>20000</v>
      </c>
      <c r="X1290" s="45" t="n">
        <f aca="false">X1291+X1294</f>
        <v>0</v>
      </c>
      <c r="Y1290" s="43" t="n">
        <f aca="false">Y1291+Y1294</f>
        <v>0</v>
      </c>
      <c r="Z1290" s="46" t="n">
        <f aca="false">Z1291+Z1294</f>
        <v>0</v>
      </c>
      <c r="AA1290" s="47" t="n">
        <f aca="false">AA1291+AA1294</f>
        <v>20000</v>
      </c>
      <c r="AB1290" s="43" t="n">
        <f aca="false">AB1291+AB1294</f>
        <v>20000</v>
      </c>
      <c r="AC1290" s="46" t="n">
        <f aca="false">AC1291+AC1294</f>
        <v>20000</v>
      </c>
      <c r="AD1290" s="45" t="n">
        <f aca="false">AD1291+AD1294</f>
        <v>0</v>
      </c>
      <c r="AE1290" s="43" t="n">
        <f aca="false">AE1291+AE1294</f>
        <v>0</v>
      </c>
      <c r="AF1290" s="46" t="n">
        <f aca="false">AF1291+AF1294</f>
        <v>0</v>
      </c>
      <c r="AG1290" s="47" t="n">
        <f aca="false">AG1291+AG1294</f>
        <v>20000</v>
      </c>
      <c r="AH1290" s="43" t="n">
        <f aca="false">AH1291+AH1294</f>
        <v>20000</v>
      </c>
      <c r="AI1290" s="46" t="n">
        <f aca="false">AI1291+AI1294</f>
        <v>20000</v>
      </c>
    </row>
    <row r="1291" customFormat="false" ht="22.5" hidden="false" customHeight="false" outlineLevel="0" collapsed="false">
      <c r="A1291" s="36" t="s">
        <v>137</v>
      </c>
      <c r="B1291" s="37" t="n">
        <v>333</v>
      </c>
      <c r="C1291" s="38" t="n">
        <v>705</v>
      </c>
      <c r="D1291" s="39" t="n">
        <v>11</v>
      </c>
      <c r="E1291" s="40" t="n">
        <v>2</v>
      </c>
      <c r="F1291" s="39" t="s">
        <v>22</v>
      </c>
      <c r="G1291" s="41" t="s">
        <v>138</v>
      </c>
      <c r="H1291" s="42"/>
      <c r="I1291" s="43" t="n">
        <f aca="false">I1292</f>
        <v>10000</v>
      </c>
      <c r="J1291" s="43" t="n">
        <f aca="false">J1292</f>
        <v>10000</v>
      </c>
      <c r="K1291" s="43" t="n">
        <f aca="false">K1292</f>
        <v>10000</v>
      </c>
      <c r="L1291" s="43" t="n">
        <f aca="false">L1292</f>
        <v>0</v>
      </c>
      <c r="M1291" s="43" t="n">
        <f aca="false">M1292</f>
        <v>0</v>
      </c>
      <c r="N1291" s="44" t="n">
        <f aca="false">N1292</f>
        <v>0</v>
      </c>
      <c r="O1291" s="45" t="n">
        <f aca="false">O1292</f>
        <v>10000</v>
      </c>
      <c r="P1291" s="43" t="n">
        <f aca="false">P1292</f>
        <v>10000</v>
      </c>
      <c r="Q1291" s="44" t="n">
        <f aca="false">Q1292</f>
        <v>10000</v>
      </c>
      <c r="R1291" s="45" t="n">
        <f aca="false">R1292</f>
        <v>0</v>
      </c>
      <c r="S1291" s="43" t="n">
        <f aca="false">S1292</f>
        <v>0</v>
      </c>
      <c r="T1291" s="46" t="n">
        <f aca="false">T1292</f>
        <v>0</v>
      </c>
      <c r="U1291" s="47" t="n">
        <f aca="false">U1292</f>
        <v>10000</v>
      </c>
      <c r="V1291" s="43" t="n">
        <f aca="false">V1292</f>
        <v>10000</v>
      </c>
      <c r="W1291" s="46" t="n">
        <f aca="false">W1292</f>
        <v>10000</v>
      </c>
      <c r="X1291" s="45" t="n">
        <f aca="false">X1292</f>
        <v>0</v>
      </c>
      <c r="Y1291" s="43" t="n">
        <f aca="false">Y1292</f>
        <v>0</v>
      </c>
      <c r="Z1291" s="46" t="n">
        <f aca="false">Z1292</f>
        <v>0</v>
      </c>
      <c r="AA1291" s="47" t="n">
        <f aca="false">AA1292</f>
        <v>10000</v>
      </c>
      <c r="AB1291" s="43" t="n">
        <f aca="false">AB1292</f>
        <v>10000</v>
      </c>
      <c r="AC1291" s="46" t="n">
        <f aca="false">AC1292</f>
        <v>10000</v>
      </c>
      <c r="AD1291" s="45" t="n">
        <f aca="false">AD1292</f>
        <v>-6670</v>
      </c>
      <c r="AE1291" s="43" t="n">
        <f aca="false">AE1292</f>
        <v>0</v>
      </c>
      <c r="AF1291" s="46" t="n">
        <f aca="false">AF1292</f>
        <v>0</v>
      </c>
      <c r="AG1291" s="47" t="n">
        <f aca="false">AG1292</f>
        <v>3330</v>
      </c>
      <c r="AH1291" s="43" t="n">
        <f aca="false">AH1292</f>
        <v>10000</v>
      </c>
      <c r="AI1291" s="46" t="n">
        <f aca="false">AI1292</f>
        <v>10000</v>
      </c>
    </row>
    <row r="1292" customFormat="false" ht="22.5" hidden="false" customHeight="false" outlineLevel="0" collapsed="false">
      <c r="A1292" s="36" t="s">
        <v>27</v>
      </c>
      <c r="B1292" s="37" t="n">
        <v>333</v>
      </c>
      <c r="C1292" s="38" t="n">
        <v>705</v>
      </c>
      <c r="D1292" s="39" t="n">
        <v>11</v>
      </c>
      <c r="E1292" s="40" t="n">
        <v>2</v>
      </c>
      <c r="F1292" s="39" t="s">
        <v>22</v>
      </c>
      <c r="G1292" s="41" t="s">
        <v>138</v>
      </c>
      <c r="H1292" s="42" t="n">
        <v>200</v>
      </c>
      <c r="I1292" s="43" t="n">
        <f aca="false">I1293</f>
        <v>10000</v>
      </c>
      <c r="J1292" s="43" t="n">
        <f aca="false">J1293</f>
        <v>10000</v>
      </c>
      <c r="K1292" s="43" t="n">
        <f aca="false">K1293</f>
        <v>10000</v>
      </c>
      <c r="L1292" s="43" t="n">
        <f aca="false">L1293</f>
        <v>0</v>
      </c>
      <c r="M1292" s="43" t="n">
        <f aca="false">M1293</f>
        <v>0</v>
      </c>
      <c r="N1292" s="44" t="n">
        <f aca="false">N1293</f>
        <v>0</v>
      </c>
      <c r="O1292" s="45" t="n">
        <f aca="false">O1293</f>
        <v>10000</v>
      </c>
      <c r="P1292" s="43" t="n">
        <f aca="false">P1293</f>
        <v>10000</v>
      </c>
      <c r="Q1292" s="44" t="n">
        <f aca="false">Q1293</f>
        <v>10000</v>
      </c>
      <c r="R1292" s="45" t="n">
        <f aca="false">R1293</f>
        <v>0</v>
      </c>
      <c r="S1292" s="43" t="n">
        <f aca="false">S1293</f>
        <v>0</v>
      </c>
      <c r="T1292" s="46" t="n">
        <f aca="false">T1293</f>
        <v>0</v>
      </c>
      <c r="U1292" s="47" t="n">
        <f aca="false">U1293</f>
        <v>10000</v>
      </c>
      <c r="V1292" s="43" t="n">
        <f aca="false">V1293</f>
        <v>10000</v>
      </c>
      <c r="W1292" s="46" t="n">
        <f aca="false">W1293</f>
        <v>10000</v>
      </c>
      <c r="X1292" s="45" t="n">
        <f aca="false">X1293</f>
        <v>0</v>
      </c>
      <c r="Y1292" s="43" t="n">
        <f aca="false">Y1293</f>
        <v>0</v>
      </c>
      <c r="Z1292" s="46" t="n">
        <f aca="false">Z1293</f>
        <v>0</v>
      </c>
      <c r="AA1292" s="47" t="n">
        <f aca="false">AA1293</f>
        <v>10000</v>
      </c>
      <c r="AB1292" s="43" t="n">
        <f aca="false">AB1293</f>
        <v>10000</v>
      </c>
      <c r="AC1292" s="46" t="n">
        <f aca="false">AC1293</f>
        <v>10000</v>
      </c>
      <c r="AD1292" s="45" t="n">
        <f aca="false">AD1293</f>
        <v>-6670</v>
      </c>
      <c r="AE1292" s="43" t="n">
        <f aca="false">AE1293</f>
        <v>0</v>
      </c>
      <c r="AF1292" s="46" t="n">
        <f aca="false">AF1293</f>
        <v>0</v>
      </c>
      <c r="AG1292" s="47" t="n">
        <f aca="false">AG1293</f>
        <v>3330</v>
      </c>
      <c r="AH1292" s="43" t="n">
        <f aca="false">AH1293</f>
        <v>10000</v>
      </c>
      <c r="AI1292" s="46" t="n">
        <f aca="false">AI1293</f>
        <v>10000</v>
      </c>
    </row>
    <row r="1293" customFormat="false" ht="22.5" hidden="false" customHeight="false" outlineLevel="0" collapsed="false">
      <c r="A1293" s="36" t="s">
        <v>28</v>
      </c>
      <c r="B1293" s="37" t="n">
        <v>333</v>
      </c>
      <c r="C1293" s="38" t="n">
        <v>705</v>
      </c>
      <c r="D1293" s="39" t="n">
        <v>11</v>
      </c>
      <c r="E1293" s="40" t="n">
        <v>2</v>
      </c>
      <c r="F1293" s="39" t="s">
        <v>22</v>
      </c>
      <c r="G1293" s="41" t="s">
        <v>138</v>
      </c>
      <c r="H1293" s="42" t="n">
        <v>240</v>
      </c>
      <c r="I1293" s="43" t="n">
        <v>10000</v>
      </c>
      <c r="J1293" s="43" t="n">
        <v>10000</v>
      </c>
      <c r="K1293" s="43" t="n">
        <v>10000</v>
      </c>
      <c r="L1293" s="43"/>
      <c r="M1293" s="43"/>
      <c r="N1293" s="44"/>
      <c r="O1293" s="45" t="n">
        <f aca="false">I1293+L1293</f>
        <v>10000</v>
      </c>
      <c r="P1293" s="43" t="n">
        <f aca="false">J1293+M1293</f>
        <v>10000</v>
      </c>
      <c r="Q1293" s="44" t="n">
        <f aca="false">K1293+N1293</f>
        <v>10000</v>
      </c>
      <c r="R1293" s="45"/>
      <c r="S1293" s="43"/>
      <c r="T1293" s="46"/>
      <c r="U1293" s="47" t="n">
        <f aca="false">O1293+R1293</f>
        <v>10000</v>
      </c>
      <c r="V1293" s="43" t="n">
        <f aca="false">P1293+S1293</f>
        <v>10000</v>
      </c>
      <c r="W1293" s="46" t="n">
        <f aca="false">Q1293+T1293</f>
        <v>10000</v>
      </c>
      <c r="X1293" s="45"/>
      <c r="Y1293" s="43"/>
      <c r="Z1293" s="46"/>
      <c r="AA1293" s="47" t="n">
        <f aca="false">U1293+X1293</f>
        <v>10000</v>
      </c>
      <c r="AB1293" s="43" t="n">
        <f aca="false">V1293+Y1293</f>
        <v>10000</v>
      </c>
      <c r="AC1293" s="46" t="n">
        <f aca="false">W1293+Z1293</f>
        <v>10000</v>
      </c>
      <c r="AD1293" s="45" t="n">
        <v>-6670</v>
      </c>
      <c r="AE1293" s="43"/>
      <c r="AF1293" s="46"/>
      <c r="AG1293" s="47" t="n">
        <f aca="false">AA1293+AD1293</f>
        <v>3330</v>
      </c>
      <c r="AH1293" s="43" t="n">
        <f aca="false">AB1293+AE1293</f>
        <v>10000</v>
      </c>
      <c r="AI1293" s="46" t="n">
        <f aca="false">AC1293+AF1293</f>
        <v>10000</v>
      </c>
    </row>
    <row r="1294" customFormat="false" ht="22.5" hidden="false" customHeight="false" outlineLevel="0" collapsed="false">
      <c r="A1294" s="36" t="s">
        <v>150</v>
      </c>
      <c r="B1294" s="37" t="n">
        <v>333</v>
      </c>
      <c r="C1294" s="38" t="n">
        <v>705</v>
      </c>
      <c r="D1294" s="39" t="n">
        <v>11</v>
      </c>
      <c r="E1294" s="40" t="n">
        <v>2</v>
      </c>
      <c r="F1294" s="39" t="s">
        <v>22</v>
      </c>
      <c r="G1294" s="41" t="n">
        <v>80110</v>
      </c>
      <c r="H1294" s="42"/>
      <c r="I1294" s="43" t="n">
        <f aca="false">I1295</f>
        <v>10000</v>
      </c>
      <c r="J1294" s="43" t="n">
        <f aca="false">J1295</f>
        <v>10000</v>
      </c>
      <c r="K1294" s="43" t="n">
        <f aca="false">K1295</f>
        <v>10000</v>
      </c>
      <c r="L1294" s="43" t="n">
        <f aca="false">L1295</f>
        <v>0</v>
      </c>
      <c r="M1294" s="43" t="n">
        <f aca="false">M1295</f>
        <v>0</v>
      </c>
      <c r="N1294" s="44" t="n">
        <f aca="false">N1295</f>
        <v>0</v>
      </c>
      <c r="O1294" s="45" t="n">
        <f aca="false">O1295</f>
        <v>10000</v>
      </c>
      <c r="P1294" s="43" t="n">
        <f aca="false">P1295</f>
        <v>10000</v>
      </c>
      <c r="Q1294" s="44" t="n">
        <f aca="false">Q1295</f>
        <v>10000</v>
      </c>
      <c r="R1294" s="45" t="n">
        <f aca="false">R1295</f>
        <v>0</v>
      </c>
      <c r="S1294" s="43" t="n">
        <f aca="false">S1295</f>
        <v>0</v>
      </c>
      <c r="T1294" s="46" t="n">
        <f aca="false">T1295</f>
        <v>0</v>
      </c>
      <c r="U1294" s="47" t="n">
        <f aca="false">U1295</f>
        <v>10000</v>
      </c>
      <c r="V1294" s="43" t="n">
        <f aca="false">V1295</f>
        <v>10000</v>
      </c>
      <c r="W1294" s="46" t="n">
        <f aca="false">W1295</f>
        <v>10000</v>
      </c>
      <c r="X1294" s="45" t="n">
        <f aca="false">X1295</f>
        <v>0</v>
      </c>
      <c r="Y1294" s="43" t="n">
        <f aca="false">Y1295</f>
        <v>0</v>
      </c>
      <c r="Z1294" s="46" t="n">
        <f aca="false">Z1295</f>
        <v>0</v>
      </c>
      <c r="AA1294" s="47" t="n">
        <f aca="false">AA1295</f>
        <v>10000</v>
      </c>
      <c r="AB1294" s="43" t="n">
        <f aca="false">AB1295</f>
        <v>10000</v>
      </c>
      <c r="AC1294" s="46" t="n">
        <f aca="false">AC1295</f>
        <v>10000</v>
      </c>
      <c r="AD1294" s="45" t="n">
        <f aca="false">AD1295</f>
        <v>6670</v>
      </c>
      <c r="AE1294" s="43" t="n">
        <f aca="false">AE1295</f>
        <v>0</v>
      </c>
      <c r="AF1294" s="46" t="n">
        <f aca="false">AF1295</f>
        <v>0</v>
      </c>
      <c r="AG1294" s="47" t="n">
        <f aca="false">AG1295</f>
        <v>16670</v>
      </c>
      <c r="AH1294" s="43" t="n">
        <f aca="false">AH1295</f>
        <v>10000</v>
      </c>
      <c r="AI1294" s="46" t="n">
        <f aca="false">AI1295</f>
        <v>10000</v>
      </c>
    </row>
    <row r="1295" customFormat="false" ht="22.5" hidden="false" customHeight="false" outlineLevel="0" collapsed="false">
      <c r="A1295" s="36" t="s">
        <v>27</v>
      </c>
      <c r="B1295" s="37" t="n">
        <v>333</v>
      </c>
      <c r="C1295" s="38" t="n">
        <v>705</v>
      </c>
      <c r="D1295" s="39" t="n">
        <v>11</v>
      </c>
      <c r="E1295" s="40" t="n">
        <v>2</v>
      </c>
      <c r="F1295" s="39" t="s">
        <v>22</v>
      </c>
      <c r="G1295" s="41" t="n">
        <v>80110</v>
      </c>
      <c r="H1295" s="42" t="n">
        <v>200</v>
      </c>
      <c r="I1295" s="43" t="n">
        <f aca="false">I1296</f>
        <v>10000</v>
      </c>
      <c r="J1295" s="43" t="n">
        <f aca="false">J1296</f>
        <v>10000</v>
      </c>
      <c r="K1295" s="43" t="n">
        <f aca="false">K1296</f>
        <v>10000</v>
      </c>
      <c r="L1295" s="43" t="n">
        <f aca="false">L1296</f>
        <v>0</v>
      </c>
      <c r="M1295" s="43" t="n">
        <f aca="false">M1296</f>
        <v>0</v>
      </c>
      <c r="N1295" s="44" t="n">
        <f aca="false">N1296</f>
        <v>0</v>
      </c>
      <c r="O1295" s="45" t="n">
        <f aca="false">O1296</f>
        <v>10000</v>
      </c>
      <c r="P1295" s="43" t="n">
        <f aca="false">P1296</f>
        <v>10000</v>
      </c>
      <c r="Q1295" s="44" t="n">
        <f aca="false">Q1296</f>
        <v>10000</v>
      </c>
      <c r="R1295" s="45" t="n">
        <f aca="false">R1296</f>
        <v>0</v>
      </c>
      <c r="S1295" s="43" t="n">
        <f aca="false">S1296</f>
        <v>0</v>
      </c>
      <c r="T1295" s="46" t="n">
        <f aca="false">T1296</f>
        <v>0</v>
      </c>
      <c r="U1295" s="47" t="n">
        <f aca="false">U1296</f>
        <v>10000</v>
      </c>
      <c r="V1295" s="43" t="n">
        <f aca="false">V1296</f>
        <v>10000</v>
      </c>
      <c r="W1295" s="46" t="n">
        <f aca="false">W1296</f>
        <v>10000</v>
      </c>
      <c r="X1295" s="45" t="n">
        <f aca="false">X1296</f>
        <v>0</v>
      </c>
      <c r="Y1295" s="43" t="n">
        <f aca="false">Y1296</f>
        <v>0</v>
      </c>
      <c r="Z1295" s="46" t="n">
        <f aca="false">Z1296</f>
        <v>0</v>
      </c>
      <c r="AA1295" s="47" t="n">
        <f aca="false">AA1296</f>
        <v>10000</v>
      </c>
      <c r="AB1295" s="43" t="n">
        <f aca="false">AB1296</f>
        <v>10000</v>
      </c>
      <c r="AC1295" s="46" t="n">
        <f aca="false">AC1296</f>
        <v>10000</v>
      </c>
      <c r="AD1295" s="45" t="n">
        <f aca="false">AD1296</f>
        <v>6670</v>
      </c>
      <c r="AE1295" s="43" t="n">
        <f aca="false">AE1296</f>
        <v>0</v>
      </c>
      <c r="AF1295" s="46" t="n">
        <f aca="false">AF1296</f>
        <v>0</v>
      </c>
      <c r="AG1295" s="47" t="n">
        <f aca="false">AG1296</f>
        <v>16670</v>
      </c>
      <c r="AH1295" s="43" t="n">
        <f aca="false">AH1296</f>
        <v>10000</v>
      </c>
      <c r="AI1295" s="46" t="n">
        <f aca="false">AI1296</f>
        <v>10000</v>
      </c>
    </row>
    <row r="1296" customFormat="false" ht="22.5" hidden="false" customHeight="false" outlineLevel="0" collapsed="false">
      <c r="A1296" s="36" t="s">
        <v>28</v>
      </c>
      <c r="B1296" s="37" t="n">
        <v>333</v>
      </c>
      <c r="C1296" s="38" t="n">
        <v>705</v>
      </c>
      <c r="D1296" s="39" t="n">
        <v>11</v>
      </c>
      <c r="E1296" s="40" t="n">
        <v>2</v>
      </c>
      <c r="F1296" s="39" t="s">
        <v>22</v>
      </c>
      <c r="G1296" s="41" t="n">
        <v>80110</v>
      </c>
      <c r="H1296" s="42" t="n">
        <v>240</v>
      </c>
      <c r="I1296" s="43" t="n">
        <v>10000</v>
      </c>
      <c r="J1296" s="43" t="n">
        <v>10000</v>
      </c>
      <c r="K1296" s="43" t="n">
        <v>10000</v>
      </c>
      <c r="L1296" s="43"/>
      <c r="M1296" s="43"/>
      <c r="N1296" s="44"/>
      <c r="O1296" s="45" t="n">
        <f aca="false">I1296+L1296</f>
        <v>10000</v>
      </c>
      <c r="P1296" s="43" t="n">
        <f aca="false">J1296+M1296</f>
        <v>10000</v>
      </c>
      <c r="Q1296" s="44" t="n">
        <f aca="false">K1296+N1296</f>
        <v>10000</v>
      </c>
      <c r="R1296" s="45"/>
      <c r="S1296" s="43"/>
      <c r="T1296" s="46"/>
      <c r="U1296" s="47" t="n">
        <f aca="false">O1296+R1296</f>
        <v>10000</v>
      </c>
      <c r="V1296" s="43" t="n">
        <f aca="false">P1296+S1296</f>
        <v>10000</v>
      </c>
      <c r="W1296" s="46" t="n">
        <f aca="false">Q1296+T1296</f>
        <v>10000</v>
      </c>
      <c r="X1296" s="45"/>
      <c r="Y1296" s="43"/>
      <c r="Z1296" s="46"/>
      <c r="AA1296" s="47" t="n">
        <f aca="false">U1296+X1296</f>
        <v>10000</v>
      </c>
      <c r="AB1296" s="43" t="n">
        <f aca="false">V1296+Y1296</f>
        <v>10000</v>
      </c>
      <c r="AC1296" s="46" t="n">
        <f aca="false">W1296+Z1296</f>
        <v>10000</v>
      </c>
      <c r="AD1296" s="45" t="n">
        <v>6670</v>
      </c>
      <c r="AE1296" s="43"/>
      <c r="AF1296" s="46"/>
      <c r="AG1296" s="47" t="n">
        <f aca="false">AA1296+AD1296</f>
        <v>16670</v>
      </c>
      <c r="AH1296" s="43" t="n">
        <f aca="false">AB1296+AE1296</f>
        <v>10000</v>
      </c>
      <c r="AI1296" s="46" t="n">
        <f aca="false">AC1296+AF1296</f>
        <v>10000</v>
      </c>
    </row>
    <row r="1297" customFormat="false" ht="12.75" hidden="false" customHeight="false" outlineLevel="0" collapsed="false">
      <c r="A1297" s="36" t="s">
        <v>206</v>
      </c>
      <c r="B1297" s="37" t="n">
        <v>333</v>
      </c>
      <c r="C1297" s="38" t="n">
        <v>707</v>
      </c>
      <c r="D1297" s="39"/>
      <c r="E1297" s="40"/>
      <c r="F1297" s="39"/>
      <c r="G1297" s="41"/>
      <c r="H1297" s="42"/>
      <c r="I1297" s="43" t="n">
        <f aca="false">I1298</f>
        <v>20000</v>
      </c>
      <c r="J1297" s="43" t="n">
        <f aca="false">J1298</f>
        <v>20000</v>
      </c>
      <c r="K1297" s="43" t="n">
        <f aca="false">K1298</f>
        <v>20000</v>
      </c>
      <c r="L1297" s="43" t="n">
        <f aca="false">L1298</f>
        <v>0</v>
      </c>
      <c r="M1297" s="43" t="n">
        <f aca="false">M1298</f>
        <v>0</v>
      </c>
      <c r="N1297" s="44" t="n">
        <f aca="false">N1298</f>
        <v>0</v>
      </c>
      <c r="O1297" s="45" t="n">
        <f aca="false">O1298</f>
        <v>20000</v>
      </c>
      <c r="P1297" s="43" t="n">
        <f aca="false">P1298</f>
        <v>20000</v>
      </c>
      <c r="Q1297" s="44" t="n">
        <f aca="false">Q1298</f>
        <v>20000</v>
      </c>
      <c r="R1297" s="45" t="n">
        <f aca="false">R1298</f>
        <v>0</v>
      </c>
      <c r="S1297" s="43" t="n">
        <f aca="false">S1298</f>
        <v>0</v>
      </c>
      <c r="T1297" s="46" t="n">
        <f aca="false">T1298</f>
        <v>0</v>
      </c>
      <c r="U1297" s="47" t="n">
        <f aca="false">U1298</f>
        <v>20000</v>
      </c>
      <c r="V1297" s="43" t="n">
        <f aca="false">V1298</f>
        <v>20000</v>
      </c>
      <c r="W1297" s="46" t="n">
        <f aca="false">W1298</f>
        <v>20000</v>
      </c>
      <c r="X1297" s="45" t="n">
        <f aca="false">X1298</f>
        <v>0</v>
      </c>
      <c r="Y1297" s="43" t="n">
        <f aca="false">Y1298</f>
        <v>0</v>
      </c>
      <c r="Z1297" s="46" t="n">
        <f aca="false">Z1298</f>
        <v>0</v>
      </c>
      <c r="AA1297" s="47" t="n">
        <f aca="false">AA1298</f>
        <v>20000</v>
      </c>
      <c r="AB1297" s="43" t="n">
        <f aca="false">AB1298</f>
        <v>20000</v>
      </c>
      <c r="AC1297" s="46" t="n">
        <f aca="false">AC1298</f>
        <v>20000</v>
      </c>
      <c r="AD1297" s="45" t="n">
        <f aca="false">AD1298</f>
        <v>0</v>
      </c>
      <c r="AE1297" s="43" t="n">
        <f aca="false">AE1298</f>
        <v>0</v>
      </c>
      <c r="AF1297" s="46" t="n">
        <f aca="false">AF1298</f>
        <v>0</v>
      </c>
      <c r="AG1297" s="47" t="n">
        <f aca="false">AG1298</f>
        <v>20000</v>
      </c>
      <c r="AH1297" s="43" t="n">
        <f aca="false">AH1298</f>
        <v>20000</v>
      </c>
      <c r="AI1297" s="46" t="n">
        <f aca="false">AI1298</f>
        <v>20000</v>
      </c>
    </row>
    <row r="1298" customFormat="false" ht="33.75" hidden="false" customHeight="false" outlineLevel="0" collapsed="false">
      <c r="A1298" s="36" t="s">
        <v>177</v>
      </c>
      <c r="B1298" s="37" t="n">
        <v>333</v>
      </c>
      <c r="C1298" s="38" t="n">
        <v>707</v>
      </c>
      <c r="D1298" s="39" t="s">
        <v>181</v>
      </c>
      <c r="E1298" s="40" t="s">
        <v>21</v>
      </c>
      <c r="F1298" s="39" t="s">
        <v>22</v>
      </c>
      <c r="G1298" s="41" t="s">
        <v>23</v>
      </c>
      <c r="H1298" s="42"/>
      <c r="I1298" s="43" t="n">
        <v>20000</v>
      </c>
      <c r="J1298" s="43" t="n">
        <v>20000</v>
      </c>
      <c r="K1298" s="43" t="n">
        <v>20000</v>
      </c>
      <c r="L1298" s="43" t="n">
        <f aca="false">L1299</f>
        <v>0</v>
      </c>
      <c r="M1298" s="43" t="n">
        <f aca="false">M1299</f>
        <v>0</v>
      </c>
      <c r="N1298" s="44" t="n">
        <f aca="false">N1299</f>
        <v>0</v>
      </c>
      <c r="O1298" s="45" t="n">
        <f aca="false">O1299</f>
        <v>20000</v>
      </c>
      <c r="P1298" s="43" t="n">
        <f aca="false">P1299</f>
        <v>20000</v>
      </c>
      <c r="Q1298" s="44" t="n">
        <f aca="false">Q1299</f>
        <v>20000</v>
      </c>
      <c r="R1298" s="45" t="n">
        <f aca="false">R1299</f>
        <v>0</v>
      </c>
      <c r="S1298" s="43" t="n">
        <f aca="false">S1299</f>
        <v>0</v>
      </c>
      <c r="T1298" s="46" t="n">
        <f aca="false">T1299</f>
        <v>0</v>
      </c>
      <c r="U1298" s="47" t="n">
        <f aca="false">U1299</f>
        <v>20000</v>
      </c>
      <c r="V1298" s="43" t="n">
        <f aca="false">V1299</f>
        <v>20000</v>
      </c>
      <c r="W1298" s="46" t="n">
        <f aca="false">W1299</f>
        <v>20000</v>
      </c>
      <c r="X1298" s="45" t="n">
        <f aca="false">X1299</f>
        <v>0</v>
      </c>
      <c r="Y1298" s="43" t="n">
        <f aca="false">Y1299</f>
        <v>0</v>
      </c>
      <c r="Z1298" s="46" t="n">
        <f aca="false">Z1299</f>
        <v>0</v>
      </c>
      <c r="AA1298" s="47" t="n">
        <f aca="false">AA1299</f>
        <v>20000</v>
      </c>
      <c r="AB1298" s="43" t="n">
        <f aca="false">AB1299</f>
        <v>20000</v>
      </c>
      <c r="AC1298" s="46" t="n">
        <f aca="false">AC1299</f>
        <v>20000</v>
      </c>
      <c r="AD1298" s="45" t="n">
        <f aca="false">AD1299</f>
        <v>0</v>
      </c>
      <c r="AE1298" s="43" t="n">
        <f aca="false">AE1299</f>
        <v>0</v>
      </c>
      <c r="AF1298" s="46" t="n">
        <f aca="false">AF1299</f>
        <v>0</v>
      </c>
      <c r="AG1298" s="47" t="n">
        <f aca="false">AG1299</f>
        <v>20000</v>
      </c>
      <c r="AH1298" s="43" t="n">
        <f aca="false">AH1299</f>
        <v>20000</v>
      </c>
      <c r="AI1298" s="46" t="n">
        <f aca="false">AI1299</f>
        <v>20000</v>
      </c>
    </row>
    <row r="1299" customFormat="false" ht="12.75" hidden="false" customHeight="false" outlineLevel="0" collapsed="false">
      <c r="A1299" s="48" t="s">
        <v>207</v>
      </c>
      <c r="B1299" s="37" t="n">
        <v>333</v>
      </c>
      <c r="C1299" s="38" t="n">
        <v>707</v>
      </c>
      <c r="D1299" s="39" t="s">
        <v>181</v>
      </c>
      <c r="E1299" s="40" t="n">
        <v>2</v>
      </c>
      <c r="F1299" s="39" t="n">
        <v>0</v>
      </c>
      <c r="G1299" s="41" t="n">
        <v>0</v>
      </c>
      <c r="H1299" s="42"/>
      <c r="I1299" s="43" t="n">
        <v>20000</v>
      </c>
      <c r="J1299" s="43" t="n">
        <v>20000</v>
      </c>
      <c r="K1299" s="43" t="n">
        <v>20000</v>
      </c>
      <c r="L1299" s="43" t="n">
        <f aca="false">L1300</f>
        <v>0</v>
      </c>
      <c r="M1299" s="43" t="n">
        <f aca="false">M1300</f>
        <v>0</v>
      </c>
      <c r="N1299" s="44" t="n">
        <f aca="false">N1300</f>
        <v>0</v>
      </c>
      <c r="O1299" s="45" t="n">
        <f aca="false">O1300</f>
        <v>20000</v>
      </c>
      <c r="P1299" s="43" t="n">
        <f aca="false">P1300</f>
        <v>20000</v>
      </c>
      <c r="Q1299" s="44" t="n">
        <f aca="false">Q1300</f>
        <v>20000</v>
      </c>
      <c r="R1299" s="45" t="n">
        <f aca="false">R1300</f>
        <v>0</v>
      </c>
      <c r="S1299" s="43" t="n">
        <f aca="false">S1300</f>
        <v>0</v>
      </c>
      <c r="T1299" s="46" t="n">
        <f aca="false">T1300</f>
        <v>0</v>
      </c>
      <c r="U1299" s="47" t="n">
        <f aca="false">U1300</f>
        <v>20000</v>
      </c>
      <c r="V1299" s="43" t="n">
        <f aca="false">V1300</f>
        <v>20000</v>
      </c>
      <c r="W1299" s="46" t="n">
        <f aca="false">W1300</f>
        <v>20000</v>
      </c>
      <c r="X1299" s="45" t="n">
        <f aca="false">X1300</f>
        <v>0</v>
      </c>
      <c r="Y1299" s="43" t="n">
        <f aca="false">Y1300</f>
        <v>0</v>
      </c>
      <c r="Z1299" s="46" t="n">
        <f aca="false">Z1300</f>
        <v>0</v>
      </c>
      <c r="AA1299" s="47" t="n">
        <f aca="false">AA1300</f>
        <v>20000</v>
      </c>
      <c r="AB1299" s="43" t="n">
        <f aca="false">AB1300</f>
        <v>20000</v>
      </c>
      <c r="AC1299" s="46" t="n">
        <f aca="false">AC1300</f>
        <v>20000</v>
      </c>
      <c r="AD1299" s="45" t="n">
        <f aca="false">AD1300</f>
        <v>0</v>
      </c>
      <c r="AE1299" s="43" t="n">
        <f aca="false">AE1300</f>
        <v>0</v>
      </c>
      <c r="AF1299" s="46" t="n">
        <f aca="false">AF1300</f>
        <v>0</v>
      </c>
      <c r="AG1299" s="47" t="n">
        <f aca="false">AG1300</f>
        <v>20000</v>
      </c>
      <c r="AH1299" s="43" t="n">
        <f aca="false">AH1300</f>
        <v>20000</v>
      </c>
      <c r="AI1299" s="46" t="n">
        <f aca="false">AI1300</f>
        <v>20000</v>
      </c>
    </row>
    <row r="1300" customFormat="false" ht="12.75" hidden="false" customHeight="false" outlineLevel="0" collapsed="false">
      <c r="A1300" s="36" t="s">
        <v>208</v>
      </c>
      <c r="B1300" s="37" t="n">
        <v>333</v>
      </c>
      <c r="C1300" s="38" t="n">
        <v>707</v>
      </c>
      <c r="D1300" s="39" t="s">
        <v>181</v>
      </c>
      <c r="E1300" s="40" t="n">
        <v>2</v>
      </c>
      <c r="F1300" s="39" t="s">
        <v>22</v>
      </c>
      <c r="G1300" s="41" t="s">
        <v>209</v>
      </c>
      <c r="H1300" s="42"/>
      <c r="I1300" s="43" t="n">
        <v>20000</v>
      </c>
      <c r="J1300" s="43" t="n">
        <v>20000</v>
      </c>
      <c r="K1300" s="43" t="n">
        <v>20000</v>
      </c>
      <c r="L1300" s="43" t="n">
        <f aca="false">L1301</f>
        <v>0</v>
      </c>
      <c r="M1300" s="43" t="n">
        <f aca="false">M1301</f>
        <v>0</v>
      </c>
      <c r="N1300" s="44" t="n">
        <f aca="false">N1301</f>
        <v>0</v>
      </c>
      <c r="O1300" s="45" t="n">
        <f aca="false">O1301</f>
        <v>20000</v>
      </c>
      <c r="P1300" s="43" t="n">
        <f aca="false">P1301</f>
        <v>20000</v>
      </c>
      <c r="Q1300" s="44" t="n">
        <f aca="false">Q1301</f>
        <v>20000</v>
      </c>
      <c r="R1300" s="45" t="n">
        <f aca="false">R1301</f>
        <v>0</v>
      </c>
      <c r="S1300" s="43" t="n">
        <f aca="false">S1301</f>
        <v>0</v>
      </c>
      <c r="T1300" s="46" t="n">
        <f aca="false">T1301</f>
        <v>0</v>
      </c>
      <c r="U1300" s="47" t="n">
        <f aca="false">U1301</f>
        <v>20000</v>
      </c>
      <c r="V1300" s="43" t="n">
        <f aca="false">V1301</f>
        <v>20000</v>
      </c>
      <c r="W1300" s="46" t="n">
        <f aca="false">W1301</f>
        <v>20000</v>
      </c>
      <c r="X1300" s="45" t="n">
        <f aca="false">X1301</f>
        <v>0</v>
      </c>
      <c r="Y1300" s="43" t="n">
        <f aca="false">Y1301</f>
        <v>0</v>
      </c>
      <c r="Z1300" s="46" t="n">
        <f aca="false">Z1301</f>
        <v>0</v>
      </c>
      <c r="AA1300" s="47" t="n">
        <f aca="false">AA1301</f>
        <v>20000</v>
      </c>
      <c r="AB1300" s="43" t="n">
        <f aca="false">AB1301</f>
        <v>20000</v>
      </c>
      <c r="AC1300" s="46" t="n">
        <f aca="false">AC1301</f>
        <v>20000</v>
      </c>
      <c r="AD1300" s="45" t="n">
        <f aca="false">AD1301</f>
        <v>0</v>
      </c>
      <c r="AE1300" s="43" t="n">
        <f aca="false">AE1301</f>
        <v>0</v>
      </c>
      <c r="AF1300" s="46" t="n">
        <f aca="false">AF1301</f>
        <v>0</v>
      </c>
      <c r="AG1300" s="47" t="n">
        <f aca="false">AG1301</f>
        <v>20000</v>
      </c>
      <c r="AH1300" s="43" t="n">
        <f aca="false">AH1301</f>
        <v>20000</v>
      </c>
      <c r="AI1300" s="46" t="n">
        <f aca="false">AI1301</f>
        <v>20000</v>
      </c>
    </row>
    <row r="1301" customFormat="false" ht="22.5" hidden="false" customHeight="false" outlineLevel="0" collapsed="false">
      <c r="A1301" s="36" t="s">
        <v>27</v>
      </c>
      <c r="B1301" s="37" t="n">
        <v>333</v>
      </c>
      <c r="C1301" s="38" t="n">
        <v>707</v>
      </c>
      <c r="D1301" s="39" t="s">
        <v>181</v>
      </c>
      <c r="E1301" s="40" t="n">
        <v>2</v>
      </c>
      <c r="F1301" s="39" t="s">
        <v>22</v>
      </c>
      <c r="G1301" s="41" t="s">
        <v>209</v>
      </c>
      <c r="H1301" s="42" t="n">
        <v>200</v>
      </c>
      <c r="I1301" s="43" t="n">
        <v>20000</v>
      </c>
      <c r="J1301" s="43" t="n">
        <v>20000</v>
      </c>
      <c r="K1301" s="43" t="n">
        <v>20000</v>
      </c>
      <c r="L1301" s="43" t="n">
        <f aca="false">L1302</f>
        <v>0</v>
      </c>
      <c r="M1301" s="43" t="n">
        <f aca="false">M1302</f>
        <v>0</v>
      </c>
      <c r="N1301" s="44" t="n">
        <f aca="false">N1302</f>
        <v>0</v>
      </c>
      <c r="O1301" s="45" t="n">
        <f aca="false">O1302</f>
        <v>20000</v>
      </c>
      <c r="P1301" s="43" t="n">
        <f aca="false">P1302</f>
        <v>20000</v>
      </c>
      <c r="Q1301" s="44" t="n">
        <f aca="false">Q1302</f>
        <v>20000</v>
      </c>
      <c r="R1301" s="45" t="n">
        <f aca="false">R1302</f>
        <v>0</v>
      </c>
      <c r="S1301" s="43" t="n">
        <f aca="false">S1302</f>
        <v>0</v>
      </c>
      <c r="T1301" s="46" t="n">
        <f aca="false">T1302</f>
        <v>0</v>
      </c>
      <c r="U1301" s="47" t="n">
        <f aca="false">U1302</f>
        <v>20000</v>
      </c>
      <c r="V1301" s="43" t="n">
        <f aca="false">V1302</f>
        <v>20000</v>
      </c>
      <c r="W1301" s="46" t="n">
        <f aca="false">W1302</f>
        <v>20000</v>
      </c>
      <c r="X1301" s="45" t="n">
        <f aca="false">X1302</f>
        <v>0</v>
      </c>
      <c r="Y1301" s="43" t="n">
        <f aca="false">Y1302</f>
        <v>0</v>
      </c>
      <c r="Z1301" s="46" t="n">
        <f aca="false">Z1302</f>
        <v>0</v>
      </c>
      <c r="AA1301" s="47" t="n">
        <f aca="false">AA1302</f>
        <v>20000</v>
      </c>
      <c r="AB1301" s="43" t="n">
        <f aca="false">AB1302</f>
        <v>20000</v>
      </c>
      <c r="AC1301" s="46" t="n">
        <f aca="false">AC1302</f>
        <v>20000</v>
      </c>
      <c r="AD1301" s="45" t="n">
        <f aca="false">AD1302</f>
        <v>0</v>
      </c>
      <c r="AE1301" s="43" t="n">
        <f aca="false">AE1302</f>
        <v>0</v>
      </c>
      <c r="AF1301" s="46" t="n">
        <f aca="false">AF1302</f>
        <v>0</v>
      </c>
      <c r="AG1301" s="47" t="n">
        <f aca="false">AG1302</f>
        <v>20000</v>
      </c>
      <c r="AH1301" s="43" t="n">
        <f aca="false">AH1302</f>
        <v>20000</v>
      </c>
      <c r="AI1301" s="46" t="n">
        <f aca="false">AI1302</f>
        <v>20000</v>
      </c>
    </row>
    <row r="1302" customFormat="false" ht="22.5" hidden="false" customHeight="false" outlineLevel="0" collapsed="false">
      <c r="A1302" s="36" t="s">
        <v>28</v>
      </c>
      <c r="B1302" s="37" t="n">
        <v>333</v>
      </c>
      <c r="C1302" s="38" t="n">
        <v>707</v>
      </c>
      <c r="D1302" s="39" t="s">
        <v>181</v>
      </c>
      <c r="E1302" s="40" t="n">
        <v>2</v>
      </c>
      <c r="F1302" s="39" t="s">
        <v>22</v>
      </c>
      <c r="G1302" s="41" t="s">
        <v>209</v>
      </c>
      <c r="H1302" s="42" t="n">
        <v>240</v>
      </c>
      <c r="I1302" s="43" t="n">
        <v>20000</v>
      </c>
      <c r="J1302" s="43" t="n">
        <v>20000</v>
      </c>
      <c r="K1302" s="43" t="n">
        <v>20000</v>
      </c>
      <c r="L1302" s="43"/>
      <c r="M1302" s="43"/>
      <c r="N1302" s="44"/>
      <c r="O1302" s="45" t="n">
        <f aca="false">I1302+L1302</f>
        <v>20000</v>
      </c>
      <c r="P1302" s="43" t="n">
        <f aca="false">J1302+M1302</f>
        <v>20000</v>
      </c>
      <c r="Q1302" s="44" t="n">
        <f aca="false">K1302+N1302</f>
        <v>20000</v>
      </c>
      <c r="R1302" s="45"/>
      <c r="S1302" s="43"/>
      <c r="T1302" s="46"/>
      <c r="U1302" s="47" t="n">
        <f aca="false">O1302+R1302</f>
        <v>20000</v>
      </c>
      <c r="V1302" s="43" t="n">
        <f aca="false">P1302+S1302</f>
        <v>20000</v>
      </c>
      <c r="W1302" s="46" t="n">
        <f aca="false">Q1302+T1302</f>
        <v>20000</v>
      </c>
      <c r="X1302" s="45"/>
      <c r="Y1302" s="43"/>
      <c r="Z1302" s="46"/>
      <c r="AA1302" s="47" t="n">
        <f aca="false">U1302+X1302</f>
        <v>20000</v>
      </c>
      <c r="AB1302" s="43" t="n">
        <f aca="false">V1302+Y1302</f>
        <v>20000</v>
      </c>
      <c r="AC1302" s="46" t="n">
        <f aca="false">W1302+Z1302</f>
        <v>20000</v>
      </c>
      <c r="AD1302" s="45"/>
      <c r="AE1302" s="43"/>
      <c r="AF1302" s="46"/>
      <c r="AG1302" s="47" t="n">
        <f aca="false">AA1302+AD1302</f>
        <v>20000</v>
      </c>
      <c r="AH1302" s="43" t="n">
        <f aca="false">AB1302+AE1302</f>
        <v>20000</v>
      </c>
      <c r="AI1302" s="46" t="n">
        <f aca="false">AC1302+AF1302</f>
        <v>20000</v>
      </c>
    </row>
    <row r="1303" customFormat="false" ht="12.75" hidden="false" customHeight="false" outlineLevel="0" collapsed="false">
      <c r="A1303" s="36" t="s">
        <v>179</v>
      </c>
      <c r="B1303" s="37" t="n">
        <v>333</v>
      </c>
      <c r="C1303" s="38" t="n">
        <v>1100</v>
      </c>
      <c r="D1303" s="39"/>
      <c r="E1303" s="40"/>
      <c r="F1303" s="39"/>
      <c r="G1303" s="41"/>
      <c r="H1303" s="42"/>
      <c r="I1303" s="43" t="n">
        <f aca="false">I1304</f>
        <v>20000</v>
      </c>
      <c r="J1303" s="43" t="n">
        <f aca="false">J1304</f>
        <v>20000</v>
      </c>
      <c r="K1303" s="43" t="n">
        <f aca="false">K1304</f>
        <v>20000</v>
      </c>
      <c r="L1303" s="43" t="n">
        <f aca="false">L1304</f>
        <v>0</v>
      </c>
      <c r="M1303" s="43" t="n">
        <f aca="false">M1304</f>
        <v>0</v>
      </c>
      <c r="N1303" s="44" t="n">
        <f aca="false">N1304</f>
        <v>0</v>
      </c>
      <c r="O1303" s="45" t="n">
        <f aca="false">O1304</f>
        <v>20000</v>
      </c>
      <c r="P1303" s="43" t="n">
        <f aca="false">P1304</f>
        <v>20000</v>
      </c>
      <c r="Q1303" s="44" t="n">
        <f aca="false">Q1304</f>
        <v>20000</v>
      </c>
      <c r="R1303" s="45" t="n">
        <f aca="false">R1304</f>
        <v>0</v>
      </c>
      <c r="S1303" s="43" t="n">
        <f aca="false">S1304</f>
        <v>0</v>
      </c>
      <c r="T1303" s="46" t="n">
        <f aca="false">T1304</f>
        <v>0</v>
      </c>
      <c r="U1303" s="47" t="n">
        <f aca="false">U1304</f>
        <v>20000</v>
      </c>
      <c r="V1303" s="43" t="n">
        <f aca="false">V1304</f>
        <v>20000</v>
      </c>
      <c r="W1303" s="46" t="n">
        <f aca="false">W1304</f>
        <v>20000</v>
      </c>
      <c r="X1303" s="45" t="n">
        <f aca="false">X1304</f>
        <v>0</v>
      </c>
      <c r="Y1303" s="43" t="n">
        <f aca="false">Y1304</f>
        <v>0</v>
      </c>
      <c r="Z1303" s="46" t="n">
        <f aca="false">Z1304</f>
        <v>0</v>
      </c>
      <c r="AA1303" s="47" t="n">
        <f aca="false">AA1304</f>
        <v>20000</v>
      </c>
      <c r="AB1303" s="43" t="n">
        <f aca="false">AB1304</f>
        <v>20000</v>
      </c>
      <c r="AC1303" s="46" t="n">
        <f aca="false">AC1304</f>
        <v>20000</v>
      </c>
      <c r="AD1303" s="45" t="n">
        <f aca="false">AD1304</f>
        <v>0</v>
      </c>
      <c r="AE1303" s="43" t="n">
        <f aca="false">AE1304</f>
        <v>0</v>
      </c>
      <c r="AF1303" s="46" t="n">
        <f aca="false">AF1304</f>
        <v>0</v>
      </c>
      <c r="AG1303" s="47" t="n">
        <f aca="false">AG1304</f>
        <v>20000</v>
      </c>
      <c r="AH1303" s="43" t="n">
        <f aca="false">AH1304</f>
        <v>20000</v>
      </c>
      <c r="AI1303" s="46" t="n">
        <f aca="false">AI1304</f>
        <v>20000</v>
      </c>
    </row>
    <row r="1304" customFormat="false" ht="12.75" hidden="false" customHeight="false" outlineLevel="0" collapsed="false">
      <c r="A1304" s="36" t="s">
        <v>180</v>
      </c>
      <c r="B1304" s="37" t="n">
        <v>333</v>
      </c>
      <c r="C1304" s="38" t="n">
        <v>1102</v>
      </c>
      <c r="D1304" s="39"/>
      <c r="E1304" s="40"/>
      <c r="F1304" s="39"/>
      <c r="G1304" s="41"/>
      <c r="H1304" s="42"/>
      <c r="I1304" s="43" t="n">
        <f aca="false">I1305</f>
        <v>20000</v>
      </c>
      <c r="J1304" s="43" t="n">
        <f aca="false">J1305</f>
        <v>20000</v>
      </c>
      <c r="K1304" s="43" t="n">
        <f aca="false">K1305</f>
        <v>20000</v>
      </c>
      <c r="L1304" s="43" t="n">
        <f aca="false">L1305</f>
        <v>0</v>
      </c>
      <c r="M1304" s="43" t="n">
        <f aca="false">M1305</f>
        <v>0</v>
      </c>
      <c r="N1304" s="44" t="n">
        <f aca="false">N1305</f>
        <v>0</v>
      </c>
      <c r="O1304" s="45" t="n">
        <f aca="false">O1305</f>
        <v>20000</v>
      </c>
      <c r="P1304" s="43" t="n">
        <f aca="false">P1305</f>
        <v>20000</v>
      </c>
      <c r="Q1304" s="44" t="n">
        <f aca="false">Q1305</f>
        <v>20000</v>
      </c>
      <c r="R1304" s="45" t="n">
        <f aca="false">R1305</f>
        <v>0</v>
      </c>
      <c r="S1304" s="43" t="n">
        <f aca="false">S1305</f>
        <v>0</v>
      </c>
      <c r="T1304" s="46" t="n">
        <f aca="false">T1305</f>
        <v>0</v>
      </c>
      <c r="U1304" s="47" t="n">
        <f aca="false">U1305</f>
        <v>20000</v>
      </c>
      <c r="V1304" s="43" t="n">
        <f aca="false">V1305</f>
        <v>20000</v>
      </c>
      <c r="W1304" s="46" t="n">
        <f aca="false">W1305</f>
        <v>20000</v>
      </c>
      <c r="X1304" s="45" t="n">
        <f aca="false">X1305</f>
        <v>0</v>
      </c>
      <c r="Y1304" s="43" t="n">
        <f aca="false">Y1305</f>
        <v>0</v>
      </c>
      <c r="Z1304" s="46" t="n">
        <f aca="false">Z1305</f>
        <v>0</v>
      </c>
      <c r="AA1304" s="47" t="n">
        <f aca="false">AA1305</f>
        <v>20000</v>
      </c>
      <c r="AB1304" s="43" t="n">
        <f aca="false">AB1305</f>
        <v>20000</v>
      </c>
      <c r="AC1304" s="46" t="n">
        <f aca="false">AC1305</f>
        <v>20000</v>
      </c>
      <c r="AD1304" s="45" t="n">
        <f aca="false">AD1305</f>
        <v>0</v>
      </c>
      <c r="AE1304" s="43" t="n">
        <f aca="false">AE1305</f>
        <v>0</v>
      </c>
      <c r="AF1304" s="46" t="n">
        <f aca="false">AF1305</f>
        <v>0</v>
      </c>
      <c r="AG1304" s="47" t="n">
        <f aca="false">AG1305</f>
        <v>20000</v>
      </c>
      <c r="AH1304" s="43" t="n">
        <f aca="false">AH1305</f>
        <v>20000</v>
      </c>
      <c r="AI1304" s="46" t="n">
        <f aca="false">AI1305</f>
        <v>20000</v>
      </c>
    </row>
    <row r="1305" customFormat="false" ht="33.75" hidden="false" customHeight="false" outlineLevel="0" collapsed="false">
      <c r="A1305" s="36" t="s">
        <v>177</v>
      </c>
      <c r="B1305" s="37" t="n">
        <v>333</v>
      </c>
      <c r="C1305" s="38" t="n">
        <v>1102</v>
      </c>
      <c r="D1305" s="39" t="s">
        <v>181</v>
      </c>
      <c r="E1305" s="40" t="s">
        <v>21</v>
      </c>
      <c r="F1305" s="39" t="s">
        <v>22</v>
      </c>
      <c r="G1305" s="41" t="s">
        <v>23</v>
      </c>
      <c r="H1305" s="42"/>
      <c r="I1305" s="43" t="n">
        <v>20000</v>
      </c>
      <c r="J1305" s="43" t="n">
        <v>20000</v>
      </c>
      <c r="K1305" s="43" t="n">
        <v>20000</v>
      </c>
      <c r="L1305" s="43" t="n">
        <f aca="false">L1306</f>
        <v>0</v>
      </c>
      <c r="M1305" s="43" t="n">
        <f aca="false">M1306</f>
        <v>0</v>
      </c>
      <c r="N1305" s="44" t="n">
        <f aca="false">N1306</f>
        <v>0</v>
      </c>
      <c r="O1305" s="45" t="n">
        <f aca="false">O1306</f>
        <v>20000</v>
      </c>
      <c r="P1305" s="43" t="n">
        <f aca="false">P1306</f>
        <v>20000</v>
      </c>
      <c r="Q1305" s="44" t="n">
        <f aca="false">Q1306</f>
        <v>20000</v>
      </c>
      <c r="R1305" s="45" t="n">
        <f aca="false">R1306</f>
        <v>0</v>
      </c>
      <c r="S1305" s="43" t="n">
        <f aca="false">S1306</f>
        <v>0</v>
      </c>
      <c r="T1305" s="46" t="n">
        <f aca="false">T1306</f>
        <v>0</v>
      </c>
      <c r="U1305" s="47" t="n">
        <f aca="false">U1306</f>
        <v>20000</v>
      </c>
      <c r="V1305" s="43" t="n">
        <f aca="false">V1306</f>
        <v>20000</v>
      </c>
      <c r="W1305" s="46" t="n">
        <f aca="false">W1306</f>
        <v>20000</v>
      </c>
      <c r="X1305" s="45" t="n">
        <f aca="false">X1306</f>
        <v>0</v>
      </c>
      <c r="Y1305" s="43" t="n">
        <f aca="false">Y1306</f>
        <v>0</v>
      </c>
      <c r="Z1305" s="46" t="n">
        <f aca="false">Z1306</f>
        <v>0</v>
      </c>
      <c r="AA1305" s="47" t="n">
        <f aca="false">AA1306</f>
        <v>20000</v>
      </c>
      <c r="AB1305" s="43" t="n">
        <f aca="false">AB1306</f>
        <v>20000</v>
      </c>
      <c r="AC1305" s="46" t="n">
        <f aca="false">AC1306</f>
        <v>20000</v>
      </c>
      <c r="AD1305" s="45" t="n">
        <f aca="false">AD1306</f>
        <v>0</v>
      </c>
      <c r="AE1305" s="43" t="n">
        <f aca="false">AE1306</f>
        <v>0</v>
      </c>
      <c r="AF1305" s="46" t="n">
        <f aca="false">AF1306</f>
        <v>0</v>
      </c>
      <c r="AG1305" s="47" t="n">
        <f aca="false">AG1306</f>
        <v>20000</v>
      </c>
      <c r="AH1305" s="43" t="n">
        <f aca="false">AH1306</f>
        <v>20000</v>
      </c>
      <c r="AI1305" s="46" t="n">
        <f aca="false">AI1306</f>
        <v>20000</v>
      </c>
    </row>
    <row r="1306" customFormat="false" ht="12.75" hidden="false" customHeight="false" outlineLevel="0" collapsed="false">
      <c r="A1306" s="36" t="s">
        <v>182</v>
      </c>
      <c r="B1306" s="37" t="n">
        <v>333</v>
      </c>
      <c r="C1306" s="38" t="n">
        <v>1102</v>
      </c>
      <c r="D1306" s="39" t="s">
        <v>181</v>
      </c>
      <c r="E1306" s="40" t="n">
        <v>1</v>
      </c>
      <c r="F1306" s="39" t="n">
        <v>0</v>
      </c>
      <c r="G1306" s="41" t="n">
        <v>0</v>
      </c>
      <c r="H1306" s="42"/>
      <c r="I1306" s="43" t="n">
        <v>20000</v>
      </c>
      <c r="J1306" s="43" t="n">
        <v>20000</v>
      </c>
      <c r="K1306" s="43" t="n">
        <v>20000</v>
      </c>
      <c r="L1306" s="43" t="n">
        <f aca="false">L1307</f>
        <v>0</v>
      </c>
      <c r="M1306" s="43" t="n">
        <f aca="false">M1307</f>
        <v>0</v>
      </c>
      <c r="N1306" s="44" t="n">
        <f aca="false">N1307</f>
        <v>0</v>
      </c>
      <c r="O1306" s="45" t="n">
        <f aca="false">O1307</f>
        <v>20000</v>
      </c>
      <c r="P1306" s="43" t="n">
        <f aca="false">P1307</f>
        <v>20000</v>
      </c>
      <c r="Q1306" s="44" t="n">
        <f aca="false">Q1307</f>
        <v>20000</v>
      </c>
      <c r="R1306" s="45" t="n">
        <f aca="false">R1307</f>
        <v>0</v>
      </c>
      <c r="S1306" s="43" t="n">
        <f aca="false">S1307</f>
        <v>0</v>
      </c>
      <c r="T1306" s="46" t="n">
        <f aca="false">T1307</f>
        <v>0</v>
      </c>
      <c r="U1306" s="47" t="n">
        <f aca="false">U1307</f>
        <v>20000</v>
      </c>
      <c r="V1306" s="43" t="n">
        <f aca="false">V1307</f>
        <v>20000</v>
      </c>
      <c r="W1306" s="46" t="n">
        <f aca="false">W1307</f>
        <v>20000</v>
      </c>
      <c r="X1306" s="45" t="n">
        <f aca="false">X1307</f>
        <v>0</v>
      </c>
      <c r="Y1306" s="43" t="n">
        <f aca="false">Y1307</f>
        <v>0</v>
      </c>
      <c r="Z1306" s="46" t="n">
        <f aca="false">Z1307</f>
        <v>0</v>
      </c>
      <c r="AA1306" s="47" t="n">
        <f aca="false">AA1307</f>
        <v>20000</v>
      </c>
      <c r="AB1306" s="43" t="n">
        <f aca="false">AB1307</f>
        <v>20000</v>
      </c>
      <c r="AC1306" s="46" t="n">
        <f aca="false">AC1307</f>
        <v>20000</v>
      </c>
      <c r="AD1306" s="45" t="n">
        <f aca="false">AD1307</f>
        <v>0</v>
      </c>
      <c r="AE1306" s="43" t="n">
        <f aca="false">AE1307</f>
        <v>0</v>
      </c>
      <c r="AF1306" s="46" t="n">
        <f aca="false">AF1307</f>
        <v>0</v>
      </c>
      <c r="AG1306" s="47" t="n">
        <f aca="false">AG1307</f>
        <v>20000</v>
      </c>
      <c r="AH1306" s="43" t="n">
        <f aca="false">AH1307</f>
        <v>20000</v>
      </c>
      <c r="AI1306" s="46" t="n">
        <f aca="false">AI1307</f>
        <v>20000</v>
      </c>
    </row>
    <row r="1307" customFormat="false" ht="12.75" hidden="false" customHeight="false" outlineLevel="0" collapsed="false">
      <c r="A1307" s="36" t="s">
        <v>183</v>
      </c>
      <c r="B1307" s="37" t="n">
        <v>333</v>
      </c>
      <c r="C1307" s="38" t="n">
        <v>1102</v>
      </c>
      <c r="D1307" s="39" t="s">
        <v>181</v>
      </c>
      <c r="E1307" s="40" t="n">
        <v>1</v>
      </c>
      <c r="F1307" s="39" t="s">
        <v>22</v>
      </c>
      <c r="G1307" s="41" t="s">
        <v>184</v>
      </c>
      <c r="H1307" s="42"/>
      <c r="I1307" s="43" t="n">
        <v>20000</v>
      </c>
      <c r="J1307" s="43" t="n">
        <v>20000</v>
      </c>
      <c r="K1307" s="43" t="n">
        <v>20000</v>
      </c>
      <c r="L1307" s="43" t="n">
        <f aca="false">L1308</f>
        <v>0</v>
      </c>
      <c r="M1307" s="43" t="n">
        <f aca="false">M1308</f>
        <v>0</v>
      </c>
      <c r="N1307" s="44" t="n">
        <f aca="false">N1308</f>
        <v>0</v>
      </c>
      <c r="O1307" s="45" t="n">
        <f aca="false">O1308</f>
        <v>20000</v>
      </c>
      <c r="P1307" s="43" t="n">
        <f aca="false">P1308</f>
        <v>20000</v>
      </c>
      <c r="Q1307" s="44" t="n">
        <f aca="false">Q1308</f>
        <v>20000</v>
      </c>
      <c r="R1307" s="45" t="n">
        <f aca="false">R1308</f>
        <v>0</v>
      </c>
      <c r="S1307" s="43" t="n">
        <f aca="false">S1308</f>
        <v>0</v>
      </c>
      <c r="T1307" s="46" t="n">
        <f aca="false">T1308</f>
        <v>0</v>
      </c>
      <c r="U1307" s="47" t="n">
        <f aca="false">U1308</f>
        <v>20000</v>
      </c>
      <c r="V1307" s="43" t="n">
        <f aca="false">V1308</f>
        <v>20000</v>
      </c>
      <c r="W1307" s="46" t="n">
        <f aca="false">W1308</f>
        <v>20000</v>
      </c>
      <c r="X1307" s="45" t="n">
        <f aca="false">X1308</f>
        <v>0</v>
      </c>
      <c r="Y1307" s="43" t="n">
        <f aca="false">Y1308</f>
        <v>0</v>
      </c>
      <c r="Z1307" s="46" t="n">
        <f aca="false">Z1308</f>
        <v>0</v>
      </c>
      <c r="AA1307" s="47" t="n">
        <f aca="false">AA1308</f>
        <v>20000</v>
      </c>
      <c r="AB1307" s="43" t="n">
        <f aca="false">AB1308</f>
        <v>20000</v>
      </c>
      <c r="AC1307" s="46" t="n">
        <f aca="false">AC1308</f>
        <v>20000</v>
      </c>
      <c r="AD1307" s="45" t="n">
        <f aca="false">AD1308</f>
        <v>0</v>
      </c>
      <c r="AE1307" s="43" t="n">
        <f aca="false">AE1308</f>
        <v>0</v>
      </c>
      <c r="AF1307" s="46" t="n">
        <f aca="false">AF1308</f>
        <v>0</v>
      </c>
      <c r="AG1307" s="47" t="n">
        <f aca="false">AG1308</f>
        <v>20000</v>
      </c>
      <c r="AH1307" s="43" t="n">
        <f aca="false">AH1308</f>
        <v>20000</v>
      </c>
      <c r="AI1307" s="46" t="n">
        <f aca="false">AI1308</f>
        <v>20000</v>
      </c>
    </row>
    <row r="1308" customFormat="false" ht="22.5" hidden="false" customHeight="false" outlineLevel="0" collapsed="false">
      <c r="A1308" s="36" t="s">
        <v>27</v>
      </c>
      <c r="B1308" s="37" t="n">
        <v>333</v>
      </c>
      <c r="C1308" s="38" t="n">
        <v>1102</v>
      </c>
      <c r="D1308" s="39" t="s">
        <v>181</v>
      </c>
      <c r="E1308" s="40" t="n">
        <v>1</v>
      </c>
      <c r="F1308" s="39" t="s">
        <v>22</v>
      </c>
      <c r="G1308" s="41" t="s">
        <v>184</v>
      </c>
      <c r="H1308" s="42" t="n">
        <v>200</v>
      </c>
      <c r="I1308" s="43" t="n">
        <v>20000</v>
      </c>
      <c r="J1308" s="43" t="n">
        <v>20000</v>
      </c>
      <c r="K1308" s="43" t="n">
        <v>20000</v>
      </c>
      <c r="L1308" s="43" t="n">
        <f aca="false">L1309</f>
        <v>0</v>
      </c>
      <c r="M1308" s="43" t="n">
        <f aca="false">M1309</f>
        <v>0</v>
      </c>
      <c r="N1308" s="44" t="n">
        <f aca="false">N1309</f>
        <v>0</v>
      </c>
      <c r="O1308" s="45" t="n">
        <f aca="false">O1309</f>
        <v>20000</v>
      </c>
      <c r="P1308" s="43" t="n">
        <f aca="false">P1309</f>
        <v>20000</v>
      </c>
      <c r="Q1308" s="44" t="n">
        <f aca="false">Q1309</f>
        <v>20000</v>
      </c>
      <c r="R1308" s="45" t="n">
        <f aca="false">R1309</f>
        <v>0</v>
      </c>
      <c r="S1308" s="43" t="n">
        <f aca="false">S1309</f>
        <v>0</v>
      </c>
      <c r="T1308" s="46" t="n">
        <f aca="false">T1309</f>
        <v>0</v>
      </c>
      <c r="U1308" s="47" t="n">
        <f aca="false">U1309</f>
        <v>20000</v>
      </c>
      <c r="V1308" s="43" t="n">
        <f aca="false">V1309</f>
        <v>20000</v>
      </c>
      <c r="W1308" s="46" t="n">
        <f aca="false">W1309</f>
        <v>20000</v>
      </c>
      <c r="X1308" s="45" t="n">
        <f aca="false">X1309</f>
        <v>0</v>
      </c>
      <c r="Y1308" s="43" t="n">
        <f aca="false">Y1309</f>
        <v>0</v>
      </c>
      <c r="Z1308" s="46" t="n">
        <f aca="false">Z1309</f>
        <v>0</v>
      </c>
      <c r="AA1308" s="47" t="n">
        <f aca="false">AA1309</f>
        <v>20000</v>
      </c>
      <c r="AB1308" s="43" t="n">
        <f aca="false">AB1309</f>
        <v>20000</v>
      </c>
      <c r="AC1308" s="46" t="n">
        <f aca="false">AC1309</f>
        <v>20000</v>
      </c>
      <c r="AD1308" s="45" t="n">
        <f aca="false">AD1309</f>
        <v>0</v>
      </c>
      <c r="AE1308" s="43" t="n">
        <f aca="false">AE1309</f>
        <v>0</v>
      </c>
      <c r="AF1308" s="46" t="n">
        <f aca="false">AF1309</f>
        <v>0</v>
      </c>
      <c r="AG1308" s="47" t="n">
        <f aca="false">AG1309</f>
        <v>20000</v>
      </c>
      <c r="AH1308" s="43" t="n">
        <f aca="false">AH1309</f>
        <v>20000</v>
      </c>
      <c r="AI1308" s="46" t="n">
        <f aca="false">AI1309</f>
        <v>20000</v>
      </c>
    </row>
    <row r="1309" customFormat="false" ht="22.5" hidden="false" customHeight="false" outlineLevel="0" collapsed="false">
      <c r="A1309" s="36" t="s">
        <v>28</v>
      </c>
      <c r="B1309" s="37" t="n">
        <v>333</v>
      </c>
      <c r="C1309" s="38" t="n">
        <v>1102</v>
      </c>
      <c r="D1309" s="39" t="s">
        <v>181</v>
      </c>
      <c r="E1309" s="40" t="n">
        <v>1</v>
      </c>
      <c r="F1309" s="39" t="s">
        <v>22</v>
      </c>
      <c r="G1309" s="41" t="s">
        <v>184</v>
      </c>
      <c r="H1309" s="42" t="n">
        <v>240</v>
      </c>
      <c r="I1309" s="43" t="n">
        <v>20000</v>
      </c>
      <c r="J1309" s="43" t="n">
        <v>20000</v>
      </c>
      <c r="K1309" s="43" t="n">
        <v>20000</v>
      </c>
      <c r="L1309" s="43"/>
      <c r="M1309" s="43"/>
      <c r="N1309" s="44"/>
      <c r="O1309" s="45" t="n">
        <f aca="false">I1309+L1309</f>
        <v>20000</v>
      </c>
      <c r="P1309" s="43" t="n">
        <f aca="false">J1309+M1309</f>
        <v>20000</v>
      </c>
      <c r="Q1309" s="44" t="n">
        <f aca="false">K1309+N1309</f>
        <v>20000</v>
      </c>
      <c r="R1309" s="45"/>
      <c r="S1309" s="43"/>
      <c r="T1309" s="46"/>
      <c r="U1309" s="47" t="n">
        <f aca="false">O1309+R1309</f>
        <v>20000</v>
      </c>
      <c r="V1309" s="43" t="n">
        <f aca="false">P1309+S1309</f>
        <v>20000</v>
      </c>
      <c r="W1309" s="46" t="n">
        <f aca="false">Q1309+T1309</f>
        <v>20000</v>
      </c>
      <c r="X1309" s="45"/>
      <c r="Y1309" s="43"/>
      <c r="Z1309" s="46"/>
      <c r="AA1309" s="47" t="n">
        <f aca="false">U1309+X1309</f>
        <v>20000</v>
      </c>
      <c r="AB1309" s="43" t="n">
        <f aca="false">V1309+Y1309</f>
        <v>20000</v>
      </c>
      <c r="AC1309" s="46" t="n">
        <f aca="false">W1309+Z1309</f>
        <v>20000</v>
      </c>
      <c r="AD1309" s="45"/>
      <c r="AE1309" s="43"/>
      <c r="AF1309" s="46"/>
      <c r="AG1309" s="47" t="n">
        <f aca="false">AA1309+AD1309</f>
        <v>20000</v>
      </c>
      <c r="AH1309" s="43" t="n">
        <f aca="false">AB1309+AE1309</f>
        <v>20000</v>
      </c>
      <c r="AI1309" s="46" t="n">
        <f aca="false">AC1309+AF1309</f>
        <v>20000</v>
      </c>
    </row>
    <row r="1310" s="35" customFormat="true" ht="33.75" hidden="false" customHeight="false" outlineLevel="0" collapsed="false">
      <c r="A1310" s="48" t="s">
        <v>466</v>
      </c>
      <c r="B1310" s="37" t="n">
        <v>334</v>
      </c>
      <c r="C1310" s="50"/>
      <c r="D1310" s="51"/>
      <c r="E1310" s="52"/>
      <c r="F1310" s="51"/>
      <c r="G1310" s="53"/>
      <c r="H1310" s="54"/>
      <c r="I1310" s="55" t="n">
        <f aca="false">I1311+I1328+I1337+I1346+I1387+I1397+I1413</f>
        <v>44020819.33</v>
      </c>
      <c r="J1310" s="55" t="n">
        <f aca="false">J1311+J1328+J1337+J1346+J1387+J1397+J1413</f>
        <v>44707897.25</v>
      </c>
      <c r="K1310" s="55" t="n">
        <f aca="false">K1311+K1328+K1337+K1346+K1387+K1397+K1413</f>
        <v>46101124.91</v>
      </c>
      <c r="L1310" s="55" t="n">
        <f aca="false">L1311+L1328+L1337+L1346+L1387+L1397+L1413</f>
        <v>0</v>
      </c>
      <c r="M1310" s="55" t="n">
        <f aca="false">M1311+M1328+M1337+M1346+M1387+M1397+M1413</f>
        <v>0</v>
      </c>
      <c r="N1310" s="56" t="n">
        <f aca="false">N1311+N1328+N1337+N1346+N1387+N1397+N1413</f>
        <v>0</v>
      </c>
      <c r="O1310" s="57" t="n">
        <f aca="false">O1311+O1328+O1337+O1346+O1387+O1397+O1413</f>
        <v>44020819.33</v>
      </c>
      <c r="P1310" s="55" t="n">
        <f aca="false">P1311+P1328+P1337+P1346+P1387+P1397+P1413</f>
        <v>44707897.25</v>
      </c>
      <c r="Q1310" s="56" t="n">
        <f aca="false">Q1311+Q1328+Q1337+Q1346+Q1387+Q1397+Q1413</f>
        <v>46101124.91</v>
      </c>
      <c r="R1310" s="57" t="n">
        <f aca="false">R1311+R1328+R1337+R1346+R1387+R1397+R1413</f>
        <v>0</v>
      </c>
      <c r="S1310" s="55" t="n">
        <f aca="false">S1311+S1328+S1337+S1346+S1387+S1397+S1413</f>
        <v>0</v>
      </c>
      <c r="T1310" s="58" t="n">
        <f aca="false">T1311+T1328+T1337+T1346+T1387+T1397+T1413</f>
        <v>0</v>
      </c>
      <c r="U1310" s="59" t="n">
        <f aca="false">U1311+U1328+U1337+U1346+U1387+U1397+U1413</f>
        <v>44020819.33</v>
      </c>
      <c r="V1310" s="55" t="n">
        <f aca="false">V1311+V1328+V1337+V1346+V1387+V1397+V1413</f>
        <v>44707897.25</v>
      </c>
      <c r="W1310" s="58" t="n">
        <f aca="false">W1311+W1328+W1337+W1346+W1387+W1397+W1413</f>
        <v>46101124.91</v>
      </c>
      <c r="X1310" s="57" t="n">
        <f aca="false">X1311+X1328+X1337+X1346+X1387+X1397+X1413</f>
        <v>2137520.88</v>
      </c>
      <c r="Y1310" s="55" t="n">
        <f aca="false">Y1311+Y1328+Y1337+Y1346+Y1387+Y1397+Y1413</f>
        <v>0</v>
      </c>
      <c r="Z1310" s="58" t="n">
        <f aca="false">Z1311+Z1328+Z1337+Z1346+Z1387+Z1397+Z1413</f>
        <v>0</v>
      </c>
      <c r="AA1310" s="59" t="n">
        <f aca="false">AA1311+AA1328+AA1337+AA1346+AA1387+AA1397+AA1413</f>
        <v>46158340.21</v>
      </c>
      <c r="AB1310" s="55" t="n">
        <f aca="false">AB1311+AB1328+AB1337+AB1346+AB1387+AB1397+AB1413</f>
        <v>44707897.25</v>
      </c>
      <c r="AC1310" s="58" t="n">
        <f aca="false">AC1311+AC1328+AC1337+AC1346+AC1387+AC1397+AC1413</f>
        <v>46101124.91</v>
      </c>
      <c r="AD1310" s="57" t="n">
        <f aca="false">AD1311+AD1328+AD1337+AD1346+AD1387+AD1397+AD1413</f>
        <v>10108148.55</v>
      </c>
      <c r="AE1310" s="55" t="n">
        <f aca="false">AE1311+AE1328+AE1337+AE1346+AE1387+AE1397+AE1413</f>
        <v>0</v>
      </c>
      <c r="AF1310" s="58" t="n">
        <f aca="false">AF1311+AF1328+AF1337+AF1346+AF1387+AF1397+AF1413</f>
        <v>0</v>
      </c>
      <c r="AG1310" s="59" t="n">
        <f aca="false">AG1311+AG1328+AG1337+AG1346+AG1387+AG1397+AG1413</f>
        <v>56266488.76</v>
      </c>
      <c r="AH1310" s="55" t="n">
        <f aca="false">AH1311+AH1328+AH1337+AH1346+AH1387+AH1397+AH1413</f>
        <v>44707897.25</v>
      </c>
      <c r="AI1310" s="58" t="n">
        <f aca="false">AI1311+AI1328+AI1337+AI1346+AI1387+AI1397+AI1413</f>
        <v>46101124.91</v>
      </c>
    </row>
    <row r="1311" customFormat="false" ht="12.75" hidden="false" customHeight="false" outlineLevel="0" collapsed="false">
      <c r="A1311" s="36" t="s">
        <v>17</v>
      </c>
      <c r="B1311" s="37" t="n">
        <v>334</v>
      </c>
      <c r="C1311" s="38" t="n">
        <v>100</v>
      </c>
      <c r="D1311" s="39"/>
      <c r="E1311" s="40"/>
      <c r="F1311" s="39"/>
      <c r="G1311" s="41"/>
      <c r="H1311" s="42"/>
      <c r="I1311" s="43" t="n">
        <f aca="false">I1312+I1322</f>
        <v>9697599.75</v>
      </c>
      <c r="J1311" s="43" t="n">
        <f aca="false">J1312+J1322</f>
        <v>9684186.25</v>
      </c>
      <c r="K1311" s="43" t="n">
        <f aca="false">K1312+K1322</f>
        <v>10033995.65</v>
      </c>
      <c r="L1311" s="43" t="n">
        <f aca="false">L1312+L1322</f>
        <v>0</v>
      </c>
      <c r="M1311" s="43" t="n">
        <f aca="false">M1312+M1322</f>
        <v>0</v>
      </c>
      <c r="N1311" s="44" t="n">
        <f aca="false">N1312+N1322</f>
        <v>0</v>
      </c>
      <c r="O1311" s="45" t="n">
        <f aca="false">O1312+O1322</f>
        <v>9697599.75</v>
      </c>
      <c r="P1311" s="43" t="n">
        <f aca="false">P1312+P1322</f>
        <v>9684186.25</v>
      </c>
      <c r="Q1311" s="44" t="n">
        <f aca="false">Q1312+Q1322</f>
        <v>10033995.65</v>
      </c>
      <c r="R1311" s="45" t="n">
        <f aca="false">R1312+R1322</f>
        <v>0</v>
      </c>
      <c r="S1311" s="43" t="n">
        <f aca="false">S1312+S1322</f>
        <v>0</v>
      </c>
      <c r="T1311" s="46" t="n">
        <f aca="false">T1312+T1322</f>
        <v>0</v>
      </c>
      <c r="U1311" s="47" t="n">
        <f aca="false">U1312+U1322</f>
        <v>9697599.75</v>
      </c>
      <c r="V1311" s="43" t="n">
        <f aca="false">V1312+V1322</f>
        <v>9684186.25</v>
      </c>
      <c r="W1311" s="46" t="n">
        <f aca="false">W1312+W1322</f>
        <v>10033995.65</v>
      </c>
      <c r="X1311" s="45" t="n">
        <f aca="false">X1312+X1322</f>
        <v>0</v>
      </c>
      <c r="Y1311" s="43" t="n">
        <f aca="false">Y1312+Y1322</f>
        <v>0</v>
      </c>
      <c r="Z1311" s="46" t="n">
        <f aca="false">Z1312+Z1322</f>
        <v>0</v>
      </c>
      <c r="AA1311" s="47" t="n">
        <f aca="false">AA1312+AA1322</f>
        <v>9697599.75</v>
      </c>
      <c r="AB1311" s="43" t="n">
        <f aca="false">AB1312+AB1322</f>
        <v>9684186.25</v>
      </c>
      <c r="AC1311" s="46" t="n">
        <f aca="false">AC1312+AC1322</f>
        <v>10033995.65</v>
      </c>
      <c r="AD1311" s="45" t="n">
        <f aca="false">AD1312+AD1322</f>
        <v>0</v>
      </c>
      <c r="AE1311" s="43" t="n">
        <f aca="false">AE1312+AE1322</f>
        <v>0</v>
      </c>
      <c r="AF1311" s="46" t="n">
        <f aca="false">AF1312+AF1322</f>
        <v>0</v>
      </c>
      <c r="AG1311" s="47" t="n">
        <f aca="false">AG1312+AG1322</f>
        <v>9697599.75</v>
      </c>
      <c r="AH1311" s="43" t="n">
        <f aca="false">AH1312+AH1322</f>
        <v>9684186.25</v>
      </c>
      <c r="AI1311" s="46" t="n">
        <f aca="false">AI1312+AI1322</f>
        <v>10033995.65</v>
      </c>
    </row>
    <row r="1312" customFormat="false" ht="45" hidden="false" customHeight="false" outlineLevel="0" collapsed="false">
      <c r="A1312" s="36" t="s">
        <v>18</v>
      </c>
      <c r="B1312" s="37" t="n">
        <v>334</v>
      </c>
      <c r="C1312" s="38" t="n">
        <v>104</v>
      </c>
      <c r="D1312" s="39"/>
      <c r="E1312" s="40"/>
      <c r="F1312" s="39"/>
      <c r="G1312" s="41"/>
      <c r="H1312" s="42"/>
      <c r="I1312" s="43" t="n">
        <f aca="false">I1313</f>
        <v>8870643.4</v>
      </c>
      <c r="J1312" s="43" t="n">
        <f aca="false">J1313</f>
        <v>8957229.9</v>
      </c>
      <c r="K1312" s="43" t="n">
        <f aca="false">K1313</f>
        <v>9307039.3</v>
      </c>
      <c r="L1312" s="43" t="n">
        <f aca="false">L1313</f>
        <v>0</v>
      </c>
      <c r="M1312" s="43" t="n">
        <f aca="false">M1313</f>
        <v>0</v>
      </c>
      <c r="N1312" s="44" t="n">
        <f aca="false">N1313</f>
        <v>0</v>
      </c>
      <c r="O1312" s="45" t="n">
        <f aca="false">O1313</f>
        <v>8870643.4</v>
      </c>
      <c r="P1312" s="43" t="n">
        <f aca="false">P1313</f>
        <v>8957229.9</v>
      </c>
      <c r="Q1312" s="44" t="n">
        <f aca="false">Q1313</f>
        <v>9307039.3</v>
      </c>
      <c r="R1312" s="45" t="n">
        <f aca="false">R1313</f>
        <v>0</v>
      </c>
      <c r="S1312" s="43" t="n">
        <f aca="false">S1313</f>
        <v>0</v>
      </c>
      <c r="T1312" s="46" t="n">
        <f aca="false">T1313</f>
        <v>0</v>
      </c>
      <c r="U1312" s="47" t="n">
        <f aca="false">U1313</f>
        <v>8870643.4</v>
      </c>
      <c r="V1312" s="43" t="n">
        <f aca="false">V1313</f>
        <v>8957229.9</v>
      </c>
      <c r="W1312" s="46" t="n">
        <f aca="false">W1313</f>
        <v>9307039.3</v>
      </c>
      <c r="X1312" s="45" t="n">
        <f aca="false">X1313</f>
        <v>0</v>
      </c>
      <c r="Y1312" s="43" t="n">
        <f aca="false">Y1313</f>
        <v>0</v>
      </c>
      <c r="Z1312" s="46" t="n">
        <f aca="false">Z1313</f>
        <v>0</v>
      </c>
      <c r="AA1312" s="47" t="n">
        <f aca="false">AA1313</f>
        <v>8870643.4</v>
      </c>
      <c r="AB1312" s="43" t="n">
        <f aca="false">AB1313</f>
        <v>8957229.9</v>
      </c>
      <c r="AC1312" s="46" t="n">
        <f aca="false">AC1313</f>
        <v>9307039.3</v>
      </c>
      <c r="AD1312" s="45" t="n">
        <f aca="false">AD1313</f>
        <v>0</v>
      </c>
      <c r="AE1312" s="43" t="n">
        <f aca="false">AE1313</f>
        <v>0</v>
      </c>
      <c r="AF1312" s="46" t="n">
        <f aca="false">AF1313</f>
        <v>0</v>
      </c>
      <c r="AG1312" s="47" t="n">
        <f aca="false">AG1313</f>
        <v>8870643.4</v>
      </c>
      <c r="AH1312" s="43" t="n">
        <f aca="false">AH1313</f>
        <v>8957229.9</v>
      </c>
      <c r="AI1312" s="46" t="n">
        <f aca="false">AI1313</f>
        <v>9307039.3</v>
      </c>
    </row>
    <row r="1313" customFormat="false" ht="33.75" hidden="false" customHeight="false" outlineLevel="0" collapsed="false">
      <c r="A1313" s="48" t="s">
        <v>34</v>
      </c>
      <c r="B1313" s="37" t="n">
        <v>334</v>
      </c>
      <c r="C1313" s="38" t="n">
        <v>104</v>
      </c>
      <c r="D1313" s="39" t="n">
        <v>11</v>
      </c>
      <c r="E1313" s="40" t="s">
        <v>21</v>
      </c>
      <c r="F1313" s="39" t="s">
        <v>22</v>
      </c>
      <c r="G1313" s="41" t="s">
        <v>23</v>
      </c>
      <c r="H1313" s="42"/>
      <c r="I1313" s="43" t="n">
        <f aca="false">I1314</f>
        <v>8870643.4</v>
      </c>
      <c r="J1313" s="43" t="n">
        <f aca="false">J1314</f>
        <v>8957229.9</v>
      </c>
      <c r="K1313" s="43" t="n">
        <f aca="false">K1314</f>
        <v>9307039.3</v>
      </c>
      <c r="L1313" s="43" t="n">
        <f aca="false">L1314</f>
        <v>0</v>
      </c>
      <c r="M1313" s="43" t="n">
        <f aca="false">M1314</f>
        <v>0</v>
      </c>
      <c r="N1313" s="44" t="n">
        <f aca="false">N1314</f>
        <v>0</v>
      </c>
      <c r="O1313" s="45" t="n">
        <f aca="false">O1314</f>
        <v>8870643.4</v>
      </c>
      <c r="P1313" s="43" t="n">
        <f aca="false">P1314</f>
        <v>8957229.9</v>
      </c>
      <c r="Q1313" s="44" t="n">
        <f aca="false">Q1314</f>
        <v>9307039.3</v>
      </c>
      <c r="R1313" s="45" t="n">
        <f aca="false">R1314</f>
        <v>0</v>
      </c>
      <c r="S1313" s="43" t="n">
        <f aca="false">S1314</f>
        <v>0</v>
      </c>
      <c r="T1313" s="46" t="n">
        <f aca="false">T1314</f>
        <v>0</v>
      </c>
      <c r="U1313" s="47" t="n">
        <f aca="false">U1314</f>
        <v>8870643.4</v>
      </c>
      <c r="V1313" s="43" t="n">
        <f aca="false">V1314</f>
        <v>8957229.9</v>
      </c>
      <c r="W1313" s="46" t="n">
        <f aca="false">W1314</f>
        <v>9307039.3</v>
      </c>
      <c r="X1313" s="45" t="n">
        <f aca="false">X1314</f>
        <v>0</v>
      </c>
      <c r="Y1313" s="43" t="n">
        <f aca="false">Y1314</f>
        <v>0</v>
      </c>
      <c r="Z1313" s="46" t="n">
        <f aca="false">Z1314</f>
        <v>0</v>
      </c>
      <c r="AA1313" s="47" t="n">
        <f aca="false">AA1314</f>
        <v>8870643.4</v>
      </c>
      <c r="AB1313" s="43" t="n">
        <f aca="false">AB1314</f>
        <v>8957229.9</v>
      </c>
      <c r="AC1313" s="46" t="n">
        <f aca="false">AC1314</f>
        <v>9307039.3</v>
      </c>
      <c r="AD1313" s="45" t="n">
        <f aca="false">AD1314</f>
        <v>0</v>
      </c>
      <c r="AE1313" s="43" t="n">
        <f aca="false">AE1314</f>
        <v>0</v>
      </c>
      <c r="AF1313" s="46" t="n">
        <f aca="false">AF1314</f>
        <v>0</v>
      </c>
      <c r="AG1313" s="47" t="n">
        <f aca="false">AG1314</f>
        <v>8870643.4</v>
      </c>
      <c r="AH1313" s="43" t="n">
        <f aca="false">AH1314</f>
        <v>8957229.9</v>
      </c>
      <c r="AI1313" s="46" t="n">
        <f aca="false">AI1314</f>
        <v>9307039.3</v>
      </c>
    </row>
    <row r="1314" customFormat="false" ht="22.5" hidden="false" customHeight="false" outlineLevel="0" collapsed="false">
      <c r="A1314" s="48" t="s">
        <v>149</v>
      </c>
      <c r="B1314" s="37" t="n">
        <v>334</v>
      </c>
      <c r="C1314" s="38" t="n">
        <v>104</v>
      </c>
      <c r="D1314" s="39" t="n">
        <v>11</v>
      </c>
      <c r="E1314" s="40" t="n">
        <v>2</v>
      </c>
      <c r="F1314" s="39" t="n">
        <v>0</v>
      </c>
      <c r="G1314" s="41" t="n">
        <v>0</v>
      </c>
      <c r="H1314" s="42"/>
      <c r="I1314" s="43" t="n">
        <f aca="false">I1315</f>
        <v>8870643.4</v>
      </c>
      <c r="J1314" s="43" t="n">
        <f aca="false">J1315</f>
        <v>8957229.9</v>
      </c>
      <c r="K1314" s="43" t="n">
        <f aca="false">K1315</f>
        <v>9307039.3</v>
      </c>
      <c r="L1314" s="43" t="n">
        <f aca="false">L1315</f>
        <v>0</v>
      </c>
      <c r="M1314" s="43" t="n">
        <f aca="false">M1315</f>
        <v>0</v>
      </c>
      <c r="N1314" s="44" t="n">
        <f aca="false">N1315</f>
        <v>0</v>
      </c>
      <c r="O1314" s="45" t="n">
        <f aca="false">O1315</f>
        <v>8870643.4</v>
      </c>
      <c r="P1314" s="43" t="n">
        <f aca="false">P1315</f>
        <v>8957229.9</v>
      </c>
      <c r="Q1314" s="44" t="n">
        <f aca="false">Q1315</f>
        <v>9307039.3</v>
      </c>
      <c r="R1314" s="45" t="n">
        <f aca="false">R1315</f>
        <v>0</v>
      </c>
      <c r="S1314" s="43" t="n">
        <f aca="false">S1315</f>
        <v>0</v>
      </c>
      <c r="T1314" s="46" t="n">
        <f aca="false">T1315</f>
        <v>0</v>
      </c>
      <c r="U1314" s="47" t="n">
        <f aca="false">U1315</f>
        <v>8870643.4</v>
      </c>
      <c r="V1314" s="43" t="n">
        <f aca="false">V1315</f>
        <v>8957229.9</v>
      </c>
      <c r="W1314" s="46" t="n">
        <f aca="false">W1315</f>
        <v>9307039.3</v>
      </c>
      <c r="X1314" s="45" t="n">
        <f aca="false">X1315</f>
        <v>0</v>
      </c>
      <c r="Y1314" s="43" t="n">
        <f aca="false">Y1315</f>
        <v>0</v>
      </c>
      <c r="Z1314" s="46" t="n">
        <f aca="false">Z1315</f>
        <v>0</v>
      </c>
      <c r="AA1314" s="47" t="n">
        <f aca="false">AA1315</f>
        <v>8870643.4</v>
      </c>
      <c r="AB1314" s="43" t="n">
        <f aca="false">AB1315</f>
        <v>8957229.9</v>
      </c>
      <c r="AC1314" s="46" t="n">
        <f aca="false">AC1315</f>
        <v>9307039.3</v>
      </c>
      <c r="AD1314" s="45" t="n">
        <f aca="false">AD1315</f>
        <v>0</v>
      </c>
      <c r="AE1314" s="43" t="n">
        <f aca="false">AE1315</f>
        <v>0</v>
      </c>
      <c r="AF1314" s="46" t="n">
        <f aca="false">AF1315</f>
        <v>0</v>
      </c>
      <c r="AG1314" s="47" t="n">
        <f aca="false">AG1315</f>
        <v>8870643.4</v>
      </c>
      <c r="AH1314" s="43" t="n">
        <f aca="false">AH1315</f>
        <v>8957229.9</v>
      </c>
      <c r="AI1314" s="46" t="n">
        <f aca="false">AI1315</f>
        <v>9307039.3</v>
      </c>
    </row>
    <row r="1315" customFormat="false" ht="22.5" hidden="false" customHeight="false" outlineLevel="0" collapsed="false">
      <c r="A1315" s="36" t="s">
        <v>137</v>
      </c>
      <c r="B1315" s="37" t="n">
        <v>334</v>
      </c>
      <c r="C1315" s="38" t="n">
        <v>104</v>
      </c>
      <c r="D1315" s="39" t="n">
        <v>11</v>
      </c>
      <c r="E1315" s="40" t="n">
        <v>2</v>
      </c>
      <c r="F1315" s="39" t="s">
        <v>22</v>
      </c>
      <c r="G1315" s="41" t="s">
        <v>138</v>
      </c>
      <c r="H1315" s="42"/>
      <c r="I1315" s="43" t="n">
        <f aca="false">I1316+I1318+I1320</f>
        <v>8870643.4</v>
      </c>
      <c r="J1315" s="43" t="n">
        <f aca="false">J1316+J1318+J1320</f>
        <v>8957229.9</v>
      </c>
      <c r="K1315" s="43" t="n">
        <f aca="false">K1316+K1318+K1320</f>
        <v>9307039.3</v>
      </c>
      <c r="L1315" s="43" t="n">
        <f aca="false">L1316+L1318+L1320</f>
        <v>0</v>
      </c>
      <c r="M1315" s="43" t="n">
        <f aca="false">M1316+M1318+M1320</f>
        <v>0</v>
      </c>
      <c r="N1315" s="44" t="n">
        <f aca="false">N1316+N1318+N1320</f>
        <v>0</v>
      </c>
      <c r="O1315" s="45" t="n">
        <f aca="false">O1316+O1318+O1320</f>
        <v>8870643.4</v>
      </c>
      <c r="P1315" s="43" t="n">
        <f aca="false">P1316+P1318+P1320</f>
        <v>8957229.9</v>
      </c>
      <c r="Q1315" s="44" t="n">
        <f aca="false">Q1316+Q1318+Q1320</f>
        <v>9307039.3</v>
      </c>
      <c r="R1315" s="45" t="n">
        <f aca="false">R1316+R1318+R1320</f>
        <v>0</v>
      </c>
      <c r="S1315" s="43" t="n">
        <f aca="false">S1316+S1318+S1320</f>
        <v>0</v>
      </c>
      <c r="T1315" s="46" t="n">
        <f aca="false">T1316+T1318+T1320</f>
        <v>0</v>
      </c>
      <c r="U1315" s="47" t="n">
        <f aca="false">U1316+U1318+U1320</f>
        <v>8870643.4</v>
      </c>
      <c r="V1315" s="43" t="n">
        <f aca="false">V1316+V1318+V1320</f>
        <v>8957229.9</v>
      </c>
      <c r="W1315" s="46" t="n">
        <f aca="false">W1316+W1318+W1320</f>
        <v>9307039.3</v>
      </c>
      <c r="X1315" s="45" t="n">
        <f aca="false">X1316+X1318+X1320</f>
        <v>0</v>
      </c>
      <c r="Y1315" s="43" t="n">
        <f aca="false">Y1316+Y1318+Y1320</f>
        <v>0</v>
      </c>
      <c r="Z1315" s="46" t="n">
        <f aca="false">Z1316+Z1318+Z1320</f>
        <v>0</v>
      </c>
      <c r="AA1315" s="47" t="n">
        <f aca="false">AA1316+AA1318+AA1320</f>
        <v>8870643.4</v>
      </c>
      <c r="AB1315" s="43" t="n">
        <f aca="false">AB1316+AB1318+AB1320</f>
        <v>8957229.9</v>
      </c>
      <c r="AC1315" s="46" t="n">
        <f aca="false">AC1316+AC1318+AC1320</f>
        <v>9307039.3</v>
      </c>
      <c r="AD1315" s="45" t="n">
        <f aca="false">AD1316+AD1318+AD1320</f>
        <v>0</v>
      </c>
      <c r="AE1315" s="43" t="n">
        <f aca="false">AE1316+AE1318+AE1320</f>
        <v>0</v>
      </c>
      <c r="AF1315" s="46" t="n">
        <f aca="false">AF1316+AF1318+AF1320</f>
        <v>0</v>
      </c>
      <c r="AG1315" s="47" t="n">
        <f aca="false">AG1316+AG1318+AG1320</f>
        <v>8870643.4</v>
      </c>
      <c r="AH1315" s="43" t="n">
        <f aca="false">AH1316+AH1318+AH1320</f>
        <v>8957229.9</v>
      </c>
      <c r="AI1315" s="46" t="n">
        <f aca="false">AI1316+AI1318+AI1320</f>
        <v>9307039.3</v>
      </c>
    </row>
    <row r="1316" customFormat="false" ht="56.25" hidden="false" customHeight="false" outlineLevel="0" collapsed="false">
      <c r="A1316" s="36" t="s">
        <v>95</v>
      </c>
      <c r="B1316" s="37" t="n">
        <v>334</v>
      </c>
      <c r="C1316" s="38" t="n">
        <v>104</v>
      </c>
      <c r="D1316" s="39" t="n">
        <v>11</v>
      </c>
      <c r="E1316" s="40" t="n">
        <v>2</v>
      </c>
      <c r="F1316" s="39" t="s">
        <v>22</v>
      </c>
      <c r="G1316" s="41" t="s">
        <v>138</v>
      </c>
      <c r="H1316" s="42" t="n">
        <v>100</v>
      </c>
      <c r="I1316" s="43" t="n">
        <f aca="false">I1317</f>
        <v>8798643.4</v>
      </c>
      <c r="J1316" s="43" t="n">
        <f aca="false">J1317</f>
        <v>8885229.9</v>
      </c>
      <c r="K1316" s="43" t="n">
        <f aca="false">K1317</f>
        <v>9235039.3</v>
      </c>
      <c r="L1316" s="43" t="n">
        <f aca="false">L1317</f>
        <v>0</v>
      </c>
      <c r="M1316" s="43" t="n">
        <f aca="false">M1317</f>
        <v>0</v>
      </c>
      <c r="N1316" s="44" t="n">
        <f aca="false">N1317</f>
        <v>0</v>
      </c>
      <c r="O1316" s="45" t="n">
        <f aca="false">O1317</f>
        <v>8798643.4</v>
      </c>
      <c r="P1316" s="43" t="n">
        <f aca="false">P1317</f>
        <v>8885229.9</v>
      </c>
      <c r="Q1316" s="44" t="n">
        <f aca="false">Q1317</f>
        <v>9235039.3</v>
      </c>
      <c r="R1316" s="45" t="n">
        <f aca="false">R1317</f>
        <v>0</v>
      </c>
      <c r="S1316" s="43" t="n">
        <f aca="false">S1317</f>
        <v>0</v>
      </c>
      <c r="T1316" s="46" t="n">
        <f aca="false">T1317</f>
        <v>0</v>
      </c>
      <c r="U1316" s="47" t="n">
        <f aca="false">U1317</f>
        <v>8798643.4</v>
      </c>
      <c r="V1316" s="43" t="n">
        <f aca="false">V1317</f>
        <v>8885229.9</v>
      </c>
      <c r="W1316" s="46" t="n">
        <f aca="false">W1317</f>
        <v>9235039.3</v>
      </c>
      <c r="X1316" s="45" t="n">
        <f aca="false">X1317</f>
        <v>0</v>
      </c>
      <c r="Y1316" s="43" t="n">
        <f aca="false">Y1317</f>
        <v>0</v>
      </c>
      <c r="Z1316" s="46" t="n">
        <f aca="false">Z1317</f>
        <v>0</v>
      </c>
      <c r="AA1316" s="47" t="n">
        <f aca="false">AA1317</f>
        <v>8798643.4</v>
      </c>
      <c r="AB1316" s="43" t="n">
        <f aca="false">AB1317</f>
        <v>8885229.9</v>
      </c>
      <c r="AC1316" s="46" t="n">
        <f aca="false">AC1317</f>
        <v>9235039.3</v>
      </c>
      <c r="AD1316" s="45" t="n">
        <f aca="false">AD1317</f>
        <v>0</v>
      </c>
      <c r="AE1316" s="43" t="n">
        <f aca="false">AE1317</f>
        <v>0</v>
      </c>
      <c r="AF1316" s="46" t="n">
        <f aca="false">AF1317</f>
        <v>0</v>
      </c>
      <c r="AG1316" s="47" t="n">
        <f aca="false">AG1317</f>
        <v>8798643.4</v>
      </c>
      <c r="AH1316" s="43" t="n">
        <f aca="false">AH1317</f>
        <v>8885229.9</v>
      </c>
      <c r="AI1316" s="46" t="n">
        <f aca="false">AI1317</f>
        <v>9235039.3</v>
      </c>
    </row>
    <row r="1317" customFormat="false" ht="22.5" hidden="false" customHeight="false" outlineLevel="0" collapsed="false">
      <c r="A1317" s="36" t="s">
        <v>139</v>
      </c>
      <c r="B1317" s="37" t="n">
        <v>334</v>
      </c>
      <c r="C1317" s="38" t="n">
        <v>104</v>
      </c>
      <c r="D1317" s="39" t="n">
        <v>11</v>
      </c>
      <c r="E1317" s="40" t="n">
        <v>2</v>
      </c>
      <c r="F1317" s="39" t="s">
        <v>22</v>
      </c>
      <c r="G1317" s="41" t="s">
        <v>138</v>
      </c>
      <c r="H1317" s="42" t="n">
        <v>120</v>
      </c>
      <c r="I1317" s="43" t="n">
        <f aca="false">8658643.4+140000</f>
        <v>8798643.4</v>
      </c>
      <c r="J1317" s="43" t="n">
        <f aca="false">8745229.9+140000</f>
        <v>8885229.9</v>
      </c>
      <c r="K1317" s="43" t="n">
        <f aca="false">9095039.3+140000</f>
        <v>9235039.3</v>
      </c>
      <c r="L1317" s="43"/>
      <c r="M1317" s="43"/>
      <c r="N1317" s="44"/>
      <c r="O1317" s="45" t="n">
        <f aca="false">I1317+L1317</f>
        <v>8798643.4</v>
      </c>
      <c r="P1317" s="43" t="n">
        <f aca="false">J1317+M1317</f>
        <v>8885229.9</v>
      </c>
      <c r="Q1317" s="44" t="n">
        <f aca="false">K1317+N1317</f>
        <v>9235039.3</v>
      </c>
      <c r="R1317" s="45"/>
      <c r="S1317" s="43"/>
      <c r="T1317" s="46"/>
      <c r="U1317" s="47" t="n">
        <f aca="false">O1317+R1317</f>
        <v>8798643.4</v>
      </c>
      <c r="V1317" s="43" t="n">
        <f aca="false">P1317+S1317</f>
        <v>8885229.9</v>
      </c>
      <c r="W1317" s="46" t="n">
        <f aca="false">Q1317+T1317</f>
        <v>9235039.3</v>
      </c>
      <c r="X1317" s="45"/>
      <c r="Y1317" s="43"/>
      <c r="Z1317" s="46"/>
      <c r="AA1317" s="47" t="n">
        <f aca="false">U1317+X1317</f>
        <v>8798643.4</v>
      </c>
      <c r="AB1317" s="43" t="n">
        <f aca="false">V1317+Y1317</f>
        <v>8885229.9</v>
      </c>
      <c r="AC1317" s="46" t="n">
        <f aca="false">W1317+Z1317</f>
        <v>9235039.3</v>
      </c>
      <c r="AD1317" s="45"/>
      <c r="AE1317" s="43"/>
      <c r="AF1317" s="46"/>
      <c r="AG1317" s="47" t="n">
        <f aca="false">AA1317+AD1317</f>
        <v>8798643.4</v>
      </c>
      <c r="AH1317" s="43" t="n">
        <f aca="false">AB1317+AE1317</f>
        <v>8885229.9</v>
      </c>
      <c r="AI1317" s="46" t="n">
        <f aca="false">AC1317+AF1317</f>
        <v>9235039.3</v>
      </c>
    </row>
    <row r="1318" customFormat="false" ht="22.5" hidden="false" customHeight="false" outlineLevel="0" collapsed="false">
      <c r="A1318" s="36" t="s">
        <v>27</v>
      </c>
      <c r="B1318" s="37" t="n">
        <v>334</v>
      </c>
      <c r="C1318" s="38" t="n">
        <v>104</v>
      </c>
      <c r="D1318" s="39" t="n">
        <v>11</v>
      </c>
      <c r="E1318" s="40" t="n">
        <v>2</v>
      </c>
      <c r="F1318" s="39" t="s">
        <v>22</v>
      </c>
      <c r="G1318" s="41" t="s">
        <v>138</v>
      </c>
      <c r="H1318" s="42" t="n">
        <v>200</v>
      </c>
      <c r="I1318" s="43" t="n">
        <f aca="false">I1319</f>
        <v>65000</v>
      </c>
      <c r="J1318" s="43" t="n">
        <f aca="false">J1319</f>
        <v>72000</v>
      </c>
      <c r="K1318" s="43" t="n">
        <f aca="false">K1319</f>
        <v>72000</v>
      </c>
      <c r="L1318" s="43" t="n">
        <f aca="false">L1319</f>
        <v>0</v>
      </c>
      <c r="M1318" s="43" t="n">
        <f aca="false">M1319</f>
        <v>0</v>
      </c>
      <c r="N1318" s="44" t="n">
        <f aca="false">N1319</f>
        <v>0</v>
      </c>
      <c r="O1318" s="45" t="n">
        <f aca="false">O1319</f>
        <v>65000</v>
      </c>
      <c r="P1318" s="43" t="n">
        <f aca="false">P1319</f>
        <v>72000</v>
      </c>
      <c r="Q1318" s="44" t="n">
        <f aca="false">Q1319</f>
        <v>72000</v>
      </c>
      <c r="R1318" s="45" t="n">
        <f aca="false">R1319</f>
        <v>0</v>
      </c>
      <c r="S1318" s="43" t="n">
        <f aca="false">S1319</f>
        <v>0</v>
      </c>
      <c r="T1318" s="46" t="n">
        <f aca="false">T1319</f>
        <v>0</v>
      </c>
      <c r="U1318" s="47" t="n">
        <f aca="false">U1319</f>
        <v>65000</v>
      </c>
      <c r="V1318" s="43" t="n">
        <f aca="false">V1319</f>
        <v>72000</v>
      </c>
      <c r="W1318" s="46" t="n">
        <f aca="false">W1319</f>
        <v>72000</v>
      </c>
      <c r="X1318" s="45" t="n">
        <f aca="false">X1319</f>
        <v>0</v>
      </c>
      <c r="Y1318" s="43" t="n">
        <f aca="false">Y1319</f>
        <v>0</v>
      </c>
      <c r="Z1318" s="46" t="n">
        <f aca="false">Z1319</f>
        <v>0</v>
      </c>
      <c r="AA1318" s="47" t="n">
        <f aca="false">AA1319</f>
        <v>65000</v>
      </c>
      <c r="AB1318" s="43" t="n">
        <f aca="false">AB1319</f>
        <v>72000</v>
      </c>
      <c r="AC1318" s="46" t="n">
        <f aca="false">AC1319</f>
        <v>72000</v>
      </c>
      <c r="AD1318" s="45" t="n">
        <f aca="false">AD1319</f>
        <v>0</v>
      </c>
      <c r="AE1318" s="43" t="n">
        <f aca="false">AE1319</f>
        <v>0</v>
      </c>
      <c r="AF1318" s="46" t="n">
        <f aca="false">AF1319</f>
        <v>0</v>
      </c>
      <c r="AG1318" s="47" t="n">
        <f aca="false">AG1319</f>
        <v>65000</v>
      </c>
      <c r="AH1318" s="43" t="n">
        <f aca="false">AH1319</f>
        <v>72000</v>
      </c>
      <c r="AI1318" s="46" t="n">
        <f aca="false">AI1319</f>
        <v>72000</v>
      </c>
    </row>
    <row r="1319" customFormat="false" ht="22.5" hidden="false" customHeight="false" outlineLevel="0" collapsed="false">
      <c r="A1319" s="36" t="s">
        <v>28</v>
      </c>
      <c r="B1319" s="37" t="n">
        <v>334</v>
      </c>
      <c r="C1319" s="38" t="n">
        <v>104</v>
      </c>
      <c r="D1319" s="39" t="n">
        <v>11</v>
      </c>
      <c r="E1319" s="40" t="n">
        <v>2</v>
      </c>
      <c r="F1319" s="39" t="s">
        <v>22</v>
      </c>
      <c r="G1319" s="41" t="s">
        <v>138</v>
      </c>
      <c r="H1319" s="42" t="n">
        <v>240</v>
      </c>
      <c r="I1319" s="43" t="n">
        <f aca="false">72000-7000</f>
        <v>65000</v>
      </c>
      <c r="J1319" s="43" t="n">
        <f aca="false">72000</f>
        <v>72000</v>
      </c>
      <c r="K1319" s="43" t="n">
        <f aca="false">72000</f>
        <v>72000</v>
      </c>
      <c r="L1319" s="43"/>
      <c r="M1319" s="43"/>
      <c r="N1319" s="44"/>
      <c r="O1319" s="45" t="n">
        <f aca="false">I1319+L1319</f>
        <v>65000</v>
      </c>
      <c r="P1319" s="43" t="n">
        <f aca="false">J1319+M1319</f>
        <v>72000</v>
      </c>
      <c r="Q1319" s="44" t="n">
        <f aca="false">K1319+N1319</f>
        <v>72000</v>
      </c>
      <c r="R1319" s="45"/>
      <c r="S1319" s="43"/>
      <c r="T1319" s="46"/>
      <c r="U1319" s="47" t="n">
        <f aca="false">O1319+R1319</f>
        <v>65000</v>
      </c>
      <c r="V1319" s="43" t="n">
        <f aca="false">P1319+S1319</f>
        <v>72000</v>
      </c>
      <c r="W1319" s="46" t="n">
        <f aca="false">Q1319+T1319</f>
        <v>72000</v>
      </c>
      <c r="X1319" s="45"/>
      <c r="Y1319" s="43"/>
      <c r="Z1319" s="46"/>
      <c r="AA1319" s="47" t="n">
        <f aca="false">U1319+X1319</f>
        <v>65000</v>
      </c>
      <c r="AB1319" s="43" t="n">
        <f aca="false">V1319+Y1319</f>
        <v>72000</v>
      </c>
      <c r="AC1319" s="46" t="n">
        <f aca="false">W1319+Z1319</f>
        <v>72000</v>
      </c>
      <c r="AD1319" s="45"/>
      <c r="AE1319" s="43"/>
      <c r="AF1319" s="46"/>
      <c r="AG1319" s="47" t="n">
        <f aca="false">AA1319+AD1319</f>
        <v>65000</v>
      </c>
      <c r="AH1319" s="43" t="n">
        <f aca="false">AB1319+AE1319</f>
        <v>72000</v>
      </c>
      <c r="AI1319" s="46" t="n">
        <f aca="false">AC1319+AF1319</f>
        <v>72000</v>
      </c>
    </row>
    <row r="1320" customFormat="false" ht="12.75" hidden="false" customHeight="false" outlineLevel="0" collapsed="false">
      <c r="A1320" s="36" t="s">
        <v>54</v>
      </c>
      <c r="B1320" s="37" t="n">
        <v>334</v>
      </c>
      <c r="C1320" s="38" t="n">
        <v>104</v>
      </c>
      <c r="D1320" s="39" t="n">
        <v>11</v>
      </c>
      <c r="E1320" s="40" t="n">
        <v>2</v>
      </c>
      <c r="F1320" s="39" t="s">
        <v>22</v>
      </c>
      <c r="G1320" s="41" t="s">
        <v>138</v>
      </c>
      <c r="H1320" s="42" t="n">
        <v>800</v>
      </c>
      <c r="I1320" s="43" t="n">
        <f aca="false">I1321</f>
        <v>7000</v>
      </c>
      <c r="J1320" s="43" t="n">
        <f aca="false">J1321</f>
        <v>0</v>
      </c>
      <c r="K1320" s="43" t="n">
        <f aca="false">K1321</f>
        <v>0</v>
      </c>
      <c r="L1320" s="43" t="n">
        <f aca="false">L1321</f>
        <v>0</v>
      </c>
      <c r="M1320" s="43" t="n">
        <f aca="false">M1321</f>
        <v>0</v>
      </c>
      <c r="N1320" s="44" t="n">
        <f aca="false">N1321</f>
        <v>0</v>
      </c>
      <c r="O1320" s="45" t="n">
        <f aca="false">O1321</f>
        <v>7000</v>
      </c>
      <c r="P1320" s="43" t="n">
        <f aca="false">P1321</f>
        <v>0</v>
      </c>
      <c r="Q1320" s="44" t="n">
        <f aca="false">Q1321</f>
        <v>0</v>
      </c>
      <c r="R1320" s="45" t="n">
        <f aca="false">R1321</f>
        <v>0</v>
      </c>
      <c r="S1320" s="43" t="n">
        <f aca="false">S1321</f>
        <v>0</v>
      </c>
      <c r="T1320" s="46" t="n">
        <f aca="false">T1321</f>
        <v>0</v>
      </c>
      <c r="U1320" s="47" t="n">
        <f aca="false">U1321</f>
        <v>7000</v>
      </c>
      <c r="V1320" s="43" t="n">
        <f aca="false">V1321</f>
        <v>0</v>
      </c>
      <c r="W1320" s="46" t="n">
        <f aca="false">W1321</f>
        <v>0</v>
      </c>
      <c r="X1320" s="45" t="n">
        <f aca="false">X1321</f>
        <v>0</v>
      </c>
      <c r="Y1320" s="43" t="n">
        <f aca="false">Y1321</f>
        <v>0</v>
      </c>
      <c r="Z1320" s="46" t="n">
        <f aca="false">Z1321</f>
        <v>0</v>
      </c>
      <c r="AA1320" s="47" t="n">
        <f aca="false">AA1321</f>
        <v>7000</v>
      </c>
      <c r="AB1320" s="43" t="n">
        <f aca="false">AB1321</f>
        <v>0</v>
      </c>
      <c r="AC1320" s="46" t="n">
        <f aca="false">AC1321</f>
        <v>0</v>
      </c>
      <c r="AD1320" s="45" t="n">
        <f aca="false">AD1321</f>
        <v>0</v>
      </c>
      <c r="AE1320" s="43" t="n">
        <f aca="false">AE1321</f>
        <v>0</v>
      </c>
      <c r="AF1320" s="46" t="n">
        <f aca="false">AF1321</f>
        <v>0</v>
      </c>
      <c r="AG1320" s="47" t="n">
        <f aca="false">AG1321</f>
        <v>7000</v>
      </c>
      <c r="AH1320" s="43" t="n">
        <f aca="false">AH1321</f>
        <v>0</v>
      </c>
      <c r="AI1320" s="46" t="n">
        <f aca="false">AI1321</f>
        <v>0</v>
      </c>
    </row>
    <row r="1321" customFormat="false" ht="12.75" hidden="false" customHeight="false" outlineLevel="0" collapsed="false">
      <c r="A1321" s="36" t="s">
        <v>99</v>
      </c>
      <c r="B1321" s="37" t="n">
        <v>334</v>
      </c>
      <c r="C1321" s="38" t="n">
        <v>104</v>
      </c>
      <c r="D1321" s="39" t="n">
        <v>11</v>
      </c>
      <c r="E1321" s="40" t="n">
        <v>2</v>
      </c>
      <c r="F1321" s="39" t="s">
        <v>22</v>
      </c>
      <c r="G1321" s="41" t="s">
        <v>138</v>
      </c>
      <c r="H1321" s="42" t="n">
        <v>850</v>
      </c>
      <c r="I1321" s="43" t="n">
        <v>7000</v>
      </c>
      <c r="J1321" s="43" t="n">
        <v>0</v>
      </c>
      <c r="K1321" s="43" t="n">
        <v>0</v>
      </c>
      <c r="L1321" s="43"/>
      <c r="M1321" s="43"/>
      <c r="N1321" s="44"/>
      <c r="O1321" s="45" t="n">
        <f aca="false">I1321+L1321</f>
        <v>7000</v>
      </c>
      <c r="P1321" s="43" t="n">
        <f aca="false">J1321+M1321</f>
        <v>0</v>
      </c>
      <c r="Q1321" s="44" t="n">
        <f aca="false">K1321+N1321</f>
        <v>0</v>
      </c>
      <c r="R1321" s="45"/>
      <c r="S1321" s="43"/>
      <c r="T1321" s="46"/>
      <c r="U1321" s="47" t="n">
        <f aca="false">O1321+R1321</f>
        <v>7000</v>
      </c>
      <c r="V1321" s="43" t="n">
        <f aca="false">P1321+S1321</f>
        <v>0</v>
      </c>
      <c r="W1321" s="46" t="n">
        <f aca="false">Q1321+T1321</f>
        <v>0</v>
      </c>
      <c r="X1321" s="45"/>
      <c r="Y1321" s="43"/>
      <c r="Z1321" s="46"/>
      <c r="AA1321" s="47" t="n">
        <f aca="false">U1321+X1321</f>
        <v>7000</v>
      </c>
      <c r="AB1321" s="43" t="n">
        <f aca="false">V1321+Y1321</f>
        <v>0</v>
      </c>
      <c r="AC1321" s="46" t="n">
        <f aca="false">W1321+Z1321</f>
        <v>0</v>
      </c>
      <c r="AD1321" s="45"/>
      <c r="AE1321" s="43"/>
      <c r="AF1321" s="46"/>
      <c r="AG1321" s="47" t="n">
        <f aca="false">AA1321+AD1321</f>
        <v>7000</v>
      </c>
      <c r="AH1321" s="43" t="n">
        <f aca="false">AB1321+AE1321</f>
        <v>0</v>
      </c>
      <c r="AI1321" s="46" t="n">
        <f aca="false">AC1321+AF1321</f>
        <v>0</v>
      </c>
    </row>
    <row r="1322" customFormat="false" ht="12.75" hidden="false" customHeight="false" outlineLevel="0" collapsed="false">
      <c r="A1322" s="36" t="s">
        <v>29</v>
      </c>
      <c r="B1322" s="37" t="n">
        <v>334</v>
      </c>
      <c r="C1322" s="38" t="n">
        <v>113</v>
      </c>
      <c r="D1322" s="39"/>
      <c r="E1322" s="40"/>
      <c r="F1322" s="39"/>
      <c r="G1322" s="41"/>
      <c r="H1322" s="42"/>
      <c r="I1322" s="43" t="n">
        <f aca="false">I1323</f>
        <v>826956.35</v>
      </c>
      <c r="J1322" s="43" t="n">
        <f aca="false">J1323</f>
        <v>726956.35</v>
      </c>
      <c r="K1322" s="43" t="n">
        <f aca="false">K1323</f>
        <v>726956.35</v>
      </c>
      <c r="L1322" s="43" t="n">
        <f aca="false">L1323</f>
        <v>0</v>
      </c>
      <c r="M1322" s="43" t="n">
        <f aca="false">M1323</f>
        <v>0</v>
      </c>
      <c r="N1322" s="44" t="n">
        <f aca="false">N1323</f>
        <v>0</v>
      </c>
      <c r="O1322" s="45" t="n">
        <f aca="false">O1323</f>
        <v>826956.35</v>
      </c>
      <c r="P1322" s="43" t="n">
        <f aca="false">P1323</f>
        <v>726956.35</v>
      </c>
      <c r="Q1322" s="44" t="n">
        <f aca="false">Q1323</f>
        <v>726956.35</v>
      </c>
      <c r="R1322" s="45" t="n">
        <f aca="false">R1323</f>
        <v>0</v>
      </c>
      <c r="S1322" s="43" t="n">
        <f aca="false">S1323</f>
        <v>0</v>
      </c>
      <c r="T1322" s="46" t="n">
        <f aca="false">T1323</f>
        <v>0</v>
      </c>
      <c r="U1322" s="47" t="n">
        <f aca="false">U1323</f>
        <v>826956.35</v>
      </c>
      <c r="V1322" s="43" t="n">
        <f aca="false">V1323</f>
        <v>726956.35</v>
      </c>
      <c r="W1322" s="46" t="n">
        <f aca="false">W1323</f>
        <v>726956.35</v>
      </c>
      <c r="X1322" s="45" t="n">
        <f aca="false">X1323</f>
        <v>0</v>
      </c>
      <c r="Y1322" s="43" t="n">
        <f aca="false">Y1323</f>
        <v>0</v>
      </c>
      <c r="Z1322" s="46" t="n">
        <f aca="false">Z1323</f>
        <v>0</v>
      </c>
      <c r="AA1322" s="47" t="n">
        <f aca="false">AA1323</f>
        <v>826956.35</v>
      </c>
      <c r="AB1322" s="43" t="n">
        <f aca="false">AB1323</f>
        <v>726956.35</v>
      </c>
      <c r="AC1322" s="46" t="n">
        <f aca="false">AC1323</f>
        <v>726956.35</v>
      </c>
      <c r="AD1322" s="45" t="n">
        <f aca="false">AD1323</f>
        <v>0</v>
      </c>
      <c r="AE1322" s="43" t="n">
        <f aca="false">AE1323</f>
        <v>0</v>
      </c>
      <c r="AF1322" s="46" t="n">
        <f aca="false">AF1323</f>
        <v>0</v>
      </c>
      <c r="AG1322" s="47" t="n">
        <f aca="false">AG1323</f>
        <v>826956.35</v>
      </c>
      <c r="AH1322" s="43" t="n">
        <f aca="false">AH1323</f>
        <v>726956.35</v>
      </c>
      <c r="AI1322" s="46" t="n">
        <f aca="false">AI1323</f>
        <v>726956.35</v>
      </c>
    </row>
    <row r="1323" customFormat="false" ht="33.75" hidden="false" customHeight="false" outlineLevel="0" collapsed="false">
      <c r="A1323" s="48" t="s">
        <v>34</v>
      </c>
      <c r="B1323" s="37" t="n">
        <v>334</v>
      </c>
      <c r="C1323" s="38" t="n">
        <v>113</v>
      </c>
      <c r="D1323" s="39" t="n">
        <v>11</v>
      </c>
      <c r="E1323" s="40" t="n">
        <v>0</v>
      </c>
      <c r="F1323" s="39" t="n">
        <v>0</v>
      </c>
      <c r="G1323" s="41" t="n">
        <v>0</v>
      </c>
      <c r="H1323" s="42"/>
      <c r="I1323" s="43" t="n">
        <f aca="false">I1325</f>
        <v>826956.35</v>
      </c>
      <c r="J1323" s="43" t="n">
        <f aca="false">J1325</f>
        <v>726956.35</v>
      </c>
      <c r="K1323" s="43" t="n">
        <f aca="false">K1325</f>
        <v>726956.35</v>
      </c>
      <c r="L1323" s="43" t="n">
        <f aca="false">L1325</f>
        <v>0</v>
      </c>
      <c r="M1323" s="43" t="n">
        <f aca="false">M1325</f>
        <v>0</v>
      </c>
      <c r="N1323" s="44" t="n">
        <f aca="false">N1325</f>
        <v>0</v>
      </c>
      <c r="O1323" s="45" t="n">
        <f aca="false">O1325</f>
        <v>826956.35</v>
      </c>
      <c r="P1323" s="43" t="n">
        <f aca="false">P1325</f>
        <v>726956.35</v>
      </c>
      <c r="Q1323" s="44" t="n">
        <f aca="false">Q1325</f>
        <v>726956.35</v>
      </c>
      <c r="R1323" s="45" t="n">
        <f aca="false">R1325</f>
        <v>0</v>
      </c>
      <c r="S1323" s="43" t="n">
        <f aca="false">S1325</f>
        <v>0</v>
      </c>
      <c r="T1323" s="46" t="n">
        <f aca="false">T1325</f>
        <v>0</v>
      </c>
      <c r="U1323" s="47" t="n">
        <f aca="false">U1325</f>
        <v>826956.35</v>
      </c>
      <c r="V1323" s="43" t="n">
        <f aca="false">V1325</f>
        <v>726956.35</v>
      </c>
      <c r="W1323" s="46" t="n">
        <f aca="false">W1325</f>
        <v>726956.35</v>
      </c>
      <c r="X1323" s="45" t="n">
        <f aca="false">X1325</f>
        <v>0</v>
      </c>
      <c r="Y1323" s="43" t="n">
        <f aca="false">Y1325</f>
        <v>0</v>
      </c>
      <c r="Z1323" s="46" t="n">
        <f aca="false">Z1325</f>
        <v>0</v>
      </c>
      <c r="AA1323" s="47" t="n">
        <f aca="false">AA1325</f>
        <v>826956.35</v>
      </c>
      <c r="AB1323" s="43" t="n">
        <f aca="false">AB1325</f>
        <v>726956.35</v>
      </c>
      <c r="AC1323" s="46" t="n">
        <f aca="false">AC1325</f>
        <v>726956.35</v>
      </c>
      <c r="AD1323" s="45" t="n">
        <f aca="false">AD1325</f>
        <v>0</v>
      </c>
      <c r="AE1323" s="43" t="n">
        <f aca="false">AE1325</f>
        <v>0</v>
      </c>
      <c r="AF1323" s="46" t="n">
        <f aca="false">AF1325</f>
        <v>0</v>
      </c>
      <c r="AG1323" s="47" t="n">
        <f aca="false">AG1325</f>
        <v>826956.35</v>
      </c>
      <c r="AH1323" s="43" t="n">
        <f aca="false">AH1325</f>
        <v>726956.35</v>
      </c>
      <c r="AI1323" s="46" t="n">
        <f aca="false">AI1325</f>
        <v>726956.35</v>
      </c>
    </row>
    <row r="1324" customFormat="false" ht="22.5" hidden="false" customHeight="false" outlineLevel="0" collapsed="false">
      <c r="A1324" s="48" t="s">
        <v>35</v>
      </c>
      <c r="B1324" s="37" t="n">
        <v>334</v>
      </c>
      <c r="C1324" s="38" t="n">
        <v>113</v>
      </c>
      <c r="D1324" s="39" t="n">
        <v>11</v>
      </c>
      <c r="E1324" s="40" t="n">
        <v>1</v>
      </c>
      <c r="F1324" s="39" t="n">
        <v>0</v>
      </c>
      <c r="G1324" s="41" t="n">
        <v>0</v>
      </c>
      <c r="H1324" s="42"/>
      <c r="I1324" s="43" t="n">
        <f aca="false">I1325</f>
        <v>826956.35</v>
      </c>
      <c r="J1324" s="43" t="n">
        <f aca="false">J1325</f>
        <v>726956.35</v>
      </c>
      <c r="K1324" s="43" t="n">
        <f aca="false">K1325</f>
        <v>726956.35</v>
      </c>
      <c r="L1324" s="43" t="n">
        <f aca="false">L1325</f>
        <v>0</v>
      </c>
      <c r="M1324" s="43" t="n">
        <f aca="false">M1325</f>
        <v>0</v>
      </c>
      <c r="N1324" s="44" t="n">
        <f aca="false">N1325</f>
        <v>0</v>
      </c>
      <c r="O1324" s="45" t="n">
        <f aca="false">O1325</f>
        <v>826956.35</v>
      </c>
      <c r="P1324" s="43" t="n">
        <f aca="false">P1325</f>
        <v>726956.35</v>
      </c>
      <c r="Q1324" s="44" t="n">
        <f aca="false">Q1325</f>
        <v>726956.35</v>
      </c>
      <c r="R1324" s="45" t="n">
        <f aca="false">R1325</f>
        <v>0</v>
      </c>
      <c r="S1324" s="43" t="n">
        <f aca="false">S1325</f>
        <v>0</v>
      </c>
      <c r="T1324" s="46" t="n">
        <f aca="false">T1325</f>
        <v>0</v>
      </c>
      <c r="U1324" s="47" t="n">
        <f aca="false">U1325</f>
        <v>826956.35</v>
      </c>
      <c r="V1324" s="43" t="n">
        <f aca="false">V1325</f>
        <v>726956.35</v>
      </c>
      <c r="W1324" s="46" t="n">
        <f aca="false">W1325</f>
        <v>726956.35</v>
      </c>
      <c r="X1324" s="45" t="n">
        <f aca="false">X1325</f>
        <v>0</v>
      </c>
      <c r="Y1324" s="43" t="n">
        <f aca="false">Y1325</f>
        <v>0</v>
      </c>
      <c r="Z1324" s="46" t="n">
        <f aca="false">Z1325</f>
        <v>0</v>
      </c>
      <c r="AA1324" s="47" t="n">
        <f aca="false">AA1325</f>
        <v>826956.35</v>
      </c>
      <c r="AB1324" s="43" t="n">
        <f aca="false">AB1325</f>
        <v>726956.35</v>
      </c>
      <c r="AC1324" s="46" t="n">
        <f aca="false">AC1325</f>
        <v>726956.35</v>
      </c>
      <c r="AD1324" s="45" t="n">
        <f aca="false">AD1325</f>
        <v>0</v>
      </c>
      <c r="AE1324" s="43" t="n">
        <f aca="false">AE1325</f>
        <v>0</v>
      </c>
      <c r="AF1324" s="46" t="n">
        <f aca="false">AF1325</f>
        <v>0</v>
      </c>
      <c r="AG1324" s="47" t="n">
        <f aca="false">AG1325</f>
        <v>826956.35</v>
      </c>
      <c r="AH1324" s="43" t="n">
        <f aca="false">AH1325</f>
        <v>726956.35</v>
      </c>
      <c r="AI1324" s="46" t="n">
        <f aca="false">AI1325</f>
        <v>726956.35</v>
      </c>
    </row>
    <row r="1325" customFormat="false" ht="22.5" hidden="false" customHeight="false" outlineLevel="0" collapsed="false">
      <c r="A1325" s="36" t="s">
        <v>36</v>
      </c>
      <c r="B1325" s="37" t="n">
        <v>334</v>
      </c>
      <c r="C1325" s="38" t="n">
        <v>113</v>
      </c>
      <c r="D1325" s="39" t="n">
        <v>11</v>
      </c>
      <c r="E1325" s="40" t="n">
        <v>1</v>
      </c>
      <c r="F1325" s="39" t="s">
        <v>22</v>
      </c>
      <c r="G1325" s="41" t="s">
        <v>37</v>
      </c>
      <c r="H1325" s="42"/>
      <c r="I1325" s="43" t="n">
        <f aca="false">I1326</f>
        <v>826956.35</v>
      </c>
      <c r="J1325" s="43" t="n">
        <f aca="false">J1326</f>
        <v>726956.35</v>
      </c>
      <c r="K1325" s="43" t="n">
        <f aca="false">K1326</f>
        <v>726956.35</v>
      </c>
      <c r="L1325" s="43" t="n">
        <f aca="false">L1326</f>
        <v>0</v>
      </c>
      <c r="M1325" s="43" t="n">
        <f aca="false">M1326</f>
        <v>0</v>
      </c>
      <c r="N1325" s="44" t="n">
        <f aca="false">N1326</f>
        <v>0</v>
      </c>
      <c r="O1325" s="45" t="n">
        <f aca="false">O1326</f>
        <v>826956.35</v>
      </c>
      <c r="P1325" s="43" t="n">
        <f aca="false">P1326</f>
        <v>726956.35</v>
      </c>
      <c r="Q1325" s="44" t="n">
        <f aca="false">Q1326</f>
        <v>726956.35</v>
      </c>
      <c r="R1325" s="45" t="n">
        <f aca="false">R1326</f>
        <v>0</v>
      </c>
      <c r="S1325" s="43" t="n">
        <f aca="false">S1326</f>
        <v>0</v>
      </c>
      <c r="T1325" s="46" t="n">
        <f aca="false">T1326</f>
        <v>0</v>
      </c>
      <c r="U1325" s="47" t="n">
        <f aca="false">U1326</f>
        <v>826956.35</v>
      </c>
      <c r="V1325" s="43" t="n">
        <f aca="false">V1326</f>
        <v>726956.35</v>
      </c>
      <c r="W1325" s="46" t="n">
        <f aca="false">W1326</f>
        <v>726956.35</v>
      </c>
      <c r="X1325" s="45" t="n">
        <f aca="false">X1326</f>
        <v>0</v>
      </c>
      <c r="Y1325" s="43" t="n">
        <f aca="false">Y1326</f>
        <v>0</v>
      </c>
      <c r="Z1325" s="46" t="n">
        <f aca="false">Z1326</f>
        <v>0</v>
      </c>
      <c r="AA1325" s="47" t="n">
        <f aca="false">AA1326</f>
        <v>826956.35</v>
      </c>
      <c r="AB1325" s="43" t="n">
        <f aca="false">AB1326</f>
        <v>726956.35</v>
      </c>
      <c r="AC1325" s="46" t="n">
        <f aca="false">AC1326</f>
        <v>726956.35</v>
      </c>
      <c r="AD1325" s="45" t="n">
        <f aca="false">AD1326</f>
        <v>0</v>
      </c>
      <c r="AE1325" s="43" t="n">
        <f aca="false">AE1326</f>
        <v>0</v>
      </c>
      <c r="AF1325" s="46" t="n">
        <f aca="false">AF1326</f>
        <v>0</v>
      </c>
      <c r="AG1325" s="47" t="n">
        <f aca="false">AG1326</f>
        <v>826956.35</v>
      </c>
      <c r="AH1325" s="43" t="n">
        <f aca="false">AH1326</f>
        <v>726956.35</v>
      </c>
      <c r="AI1325" s="46" t="n">
        <f aca="false">AI1326</f>
        <v>726956.35</v>
      </c>
    </row>
    <row r="1326" customFormat="false" ht="22.5" hidden="false" customHeight="false" outlineLevel="0" collapsed="false">
      <c r="A1326" s="36" t="s">
        <v>27</v>
      </c>
      <c r="B1326" s="37" t="n">
        <v>334</v>
      </c>
      <c r="C1326" s="38" t="n">
        <v>113</v>
      </c>
      <c r="D1326" s="39" t="n">
        <v>11</v>
      </c>
      <c r="E1326" s="40" t="n">
        <v>1</v>
      </c>
      <c r="F1326" s="39" t="s">
        <v>22</v>
      </c>
      <c r="G1326" s="41" t="s">
        <v>37</v>
      </c>
      <c r="H1326" s="42" t="n">
        <v>200</v>
      </c>
      <c r="I1326" s="43" t="n">
        <f aca="false">I1327</f>
        <v>826956.35</v>
      </c>
      <c r="J1326" s="43" t="n">
        <f aca="false">J1327</f>
        <v>726956.35</v>
      </c>
      <c r="K1326" s="43" t="n">
        <f aca="false">K1327</f>
        <v>726956.35</v>
      </c>
      <c r="L1326" s="43" t="n">
        <f aca="false">L1327</f>
        <v>0</v>
      </c>
      <c r="M1326" s="43" t="n">
        <f aca="false">M1327</f>
        <v>0</v>
      </c>
      <c r="N1326" s="44" t="n">
        <f aca="false">N1327</f>
        <v>0</v>
      </c>
      <c r="O1326" s="45" t="n">
        <f aca="false">O1327</f>
        <v>826956.35</v>
      </c>
      <c r="P1326" s="43" t="n">
        <f aca="false">P1327</f>
        <v>726956.35</v>
      </c>
      <c r="Q1326" s="44" t="n">
        <f aca="false">Q1327</f>
        <v>726956.35</v>
      </c>
      <c r="R1326" s="45" t="n">
        <f aca="false">R1327</f>
        <v>0</v>
      </c>
      <c r="S1326" s="43" t="n">
        <f aca="false">S1327</f>
        <v>0</v>
      </c>
      <c r="T1326" s="46" t="n">
        <f aca="false">T1327</f>
        <v>0</v>
      </c>
      <c r="U1326" s="47" t="n">
        <f aca="false">U1327</f>
        <v>826956.35</v>
      </c>
      <c r="V1326" s="43" t="n">
        <f aca="false">V1327</f>
        <v>726956.35</v>
      </c>
      <c r="W1326" s="46" t="n">
        <f aca="false">W1327</f>
        <v>726956.35</v>
      </c>
      <c r="X1326" s="45" t="n">
        <f aca="false">X1327</f>
        <v>0</v>
      </c>
      <c r="Y1326" s="43" t="n">
        <f aca="false">Y1327</f>
        <v>0</v>
      </c>
      <c r="Z1326" s="46" t="n">
        <f aca="false">Z1327</f>
        <v>0</v>
      </c>
      <c r="AA1326" s="47" t="n">
        <f aca="false">AA1327</f>
        <v>826956.35</v>
      </c>
      <c r="AB1326" s="43" t="n">
        <f aca="false">AB1327</f>
        <v>726956.35</v>
      </c>
      <c r="AC1326" s="46" t="n">
        <f aca="false">AC1327</f>
        <v>726956.35</v>
      </c>
      <c r="AD1326" s="45" t="n">
        <f aca="false">AD1327</f>
        <v>0</v>
      </c>
      <c r="AE1326" s="43" t="n">
        <f aca="false">AE1327</f>
        <v>0</v>
      </c>
      <c r="AF1326" s="46" t="n">
        <f aca="false">AF1327</f>
        <v>0</v>
      </c>
      <c r="AG1326" s="47" t="n">
        <f aca="false">AG1327</f>
        <v>826956.35</v>
      </c>
      <c r="AH1326" s="43" t="n">
        <f aca="false">AH1327</f>
        <v>726956.35</v>
      </c>
      <c r="AI1326" s="46" t="n">
        <f aca="false">AI1327</f>
        <v>726956.35</v>
      </c>
    </row>
    <row r="1327" customFormat="false" ht="22.5" hidden="false" customHeight="false" outlineLevel="0" collapsed="false">
      <c r="A1327" s="36" t="s">
        <v>28</v>
      </c>
      <c r="B1327" s="37" t="n">
        <v>334</v>
      </c>
      <c r="C1327" s="38" t="n">
        <v>113</v>
      </c>
      <c r="D1327" s="39" t="n">
        <v>11</v>
      </c>
      <c r="E1327" s="40" t="n">
        <v>1</v>
      </c>
      <c r="F1327" s="39" t="s">
        <v>22</v>
      </c>
      <c r="G1327" s="41" t="s">
        <v>37</v>
      </c>
      <c r="H1327" s="42" t="n">
        <v>240</v>
      </c>
      <c r="I1327" s="43" t="n">
        <v>826956.35</v>
      </c>
      <c r="J1327" s="43" t="n">
        <v>726956.35</v>
      </c>
      <c r="K1327" s="43" t="n">
        <v>726956.35</v>
      </c>
      <c r="L1327" s="43"/>
      <c r="M1327" s="43"/>
      <c r="N1327" s="44"/>
      <c r="O1327" s="45" t="n">
        <f aca="false">I1327+L1327</f>
        <v>826956.35</v>
      </c>
      <c r="P1327" s="43" t="n">
        <f aca="false">J1327+M1327</f>
        <v>726956.35</v>
      </c>
      <c r="Q1327" s="44" t="n">
        <f aca="false">K1327+N1327</f>
        <v>726956.35</v>
      </c>
      <c r="R1327" s="45"/>
      <c r="S1327" s="43"/>
      <c r="T1327" s="46"/>
      <c r="U1327" s="47" t="n">
        <f aca="false">O1327+R1327</f>
        <v>826956.35</v>
      </c>
      <c r="V1327" s="43" t="n">
        <f aca="false">P1327+S1327</f>
        <v>726956.35</v>
      </c>
      <c r="W1327" s="46" t="n">
        <f aca="false">Q1327+T1327</f>
        <v>726956.35</v>
      </c>
      <c r="X1327" s="45"/>
      <c r="Y1327" s="43"/>
      <c r="Z1327" s="46"/>
      <c r="AA1327" s="47" t="n">
        <f aca="false">U1327+X1327</f>
        <v>826956.35</v>
      </c>
      <c r="AB1327" s="43" t="n">
        <f aca="false">V1327+Y1327</f>
        <v>726956.35</v>
      </c>
      <c r="AC1327" s="46" t="n">
        <f aca="false">W1327+Z1327</f>
        <v>726956.35</v>
      </c>
      <c r="AD1327" s="45"/>
      <c r="AE1327" s="43"/>
      <c r="AF1327" s="46"/>
      <c r="AG1327" s="47" t="n">
        <f aca="false">AA1327+AD1327</f>
        <v>826956.35</v>
      </c>
      <c r="AH1327" s="43" t="n">
        <f aca="false">AB1327+AE1327</f>
        <v>726956.35</v>
      </c>
      <c r="AI1327" s="46" t="n">
        <f aca="false">AC1327+AF1327</f>
        <v>726956.35</v>
      </c>
    </row>
    <row r="1328" customFormat="false" ht="22.5" hidden="false" customHeight="false" outlineLevel="0" collapsed="false">
      <c r="A1328" s="36" t="s">
        <v>38</v>
      </c>
      <c r="B1328" s="37" t="n">
        <v>334</v>
      </c>
      <c r="C1328" s="38" t="n">
        <v>300</v>
      </c>
      <c r="D1328" s="39"/>
      <c r="E1328" s="40"/>
      <c r="F1328" s="39"/>
      <c r="G1328" s="41"/>
      <c r="H1328" s="42"/>
      <c r="I1328" s="43" t="n">
        <f aca="false">I1329</f>
        <v>1601852</v>
      </c>
      <c r="J1328" s="43" t="n">
        <f aca="false">J1329</f>
        <v>1601852</v>
      </c>
      <c r="K1328" s="43" t="n">
        <f aca="false">K1329</f>
        <v>1601852</v>
      </c>
      <c r="L1328" s="43" t="n">
        <f aca="false">L1329</f>
        <v>0</v>
      </c>
      <c r="M1328" s="43" t="n">
        <f aca="false">M1329</f>
        <v>0</v>
      </c>
      <c r="N1328" s="44" t="n">
        <f aca="false">N1329</f>
        <v>0</v>
      </c>
      <c r="O1328" s="45" t="n">
        <f aca="false">O1329</f>
        <v>1601852</v>
      </c>
      <c r="P1328" s="43" t="n">
        <f aca="false">P1329</f>
        <v>1601852</v>
      </c>
      <c r="Q1328" s="44" t="n">
        <f aca="false">Q1329</f>
        <v>1601852</v>
      </c>
      <c r="R1328" s="45" t="n">
        <f aca="false">R1329</f>
        <v>0</v>
      </c>
      <c r="S1328" s="43" t="n">
        <f aca="false">S1329</f>
        <v>0</v>
      </c>
      <c r="T1328" s="46" t="n">
        <f aca="false">T1329</f>
        <v>0</v>
      </c>
      <c r="U1328" s="47" t="n">
        <f aca="false">U1329</f>
        <v>1601852</v>
      </c>
      <c r="V1328" s="43" t="n">
        <f aca="false">V1329</f>
        <v>1601852</v>
      </c>
      <c r="W1328" s="46" t="n">
        <f aca="false">W1329</f>
        <v>1601852</v>
      </c>
      <c r="X1328" s="45" t="n">
        <f aca="false">X1329</f>
        <v>0</v>
      </c>
      <c r="Y1328" s="43" t="n">
        <f aca="false">Y1329</f>
        <v>0</v>
      </c>
      <c r="Z1328" s="46" t="n">
        <f aca="false">Z1329</f>
        <v>0</v>
      </c>
      <c r="AA1328" s="47" t="n">
        <f aca="false">AA1329</f>
        <v>1601852</v>
      </c>
      <c r="AB1328" s="43" t="n">
        <f aca="false">AB1329</f>
        <v>1601852</v>
      </c>
      <c r="AC1328" s="46" t="n">
        <f aca="false">AC1329</f>
        <v>1601852</v>
      </c>
      <c r="AD1328" s="45" t="n">
        <f aca="false">AD1329</f>
        <v>0</v>
      </c>
      <c r="AE1328" s="43" t="n">
        <f aca="false">AE1329</f>
        <v>0</v>
      </c>
      <c r="AF1328" s="46" t="n">
        <f aca="false">AF1329</f>
        <v>0</v>
      </c>
      <c r="AG1328" s="47" t="n">
        <f aca="false">AG1329</f>
        <v>1601852</v>
      </c>
      <c r="AH1328" s="43" t="n">
        <f aca="false">AH1329</f>
        <v>1601852</v>
      </c>
      <c r="AI1328" s="46" t="n">
        <f aca="false">AI1329</f>
        <v>1601852</v>
      </c>
    </row>
    <row r="1329" customFormat="false" ht="33.75" hidden="false" customHeight="false" outlineLevel="0" collapsed="false">
      <c r="A1329" s="36" t="s">
        <v>39</v>
      </c>
      <c r="B1329" s="37" t="n">
        <v>334</v>
      </c>
      <c r="C1329" s="38" t="n">
        <v>310</v>
      </c>
      <c r="D1329" s="39"/>
      <c r="E1329" s="40"/>
      <c r="F1329" s="39"/>
      <c r="G1329" s="41"/>
      <c r="H1329" s="42"/>
      <c r="I1329" s="43" t="n">
        <f aca="false">I1330</f>
        <v>1601852</v>
      </c>
      <c r="J1329" s="43" t="n">
        <f aca="false">J1330</f>
        <v>1601852</v>
      </c>
      <c r="K1329" s="43" t="n">
        <f aca="false">K1330</f>
        <v>1601852</v>
      </c>
      <c r="L1329" s="43" t="n">
        <f aca="false">L1330</f>
        <v>0</v>
      </c>
      <c r="M1329" s="43" t="n">
        <f aca="false">M1330</f>
        <v>0</v>
      </c>
      <c r="N1329" s="44" t="n">
        <f aca="false">N1330</f>
        <v>0</v>
      </c>
      <c r="O1329" s="45" t="n">
        <f aca="false">O1330</f>
        <v>1601852</v>
      </c>
      <c r="P1329" s="43" t="n">
        <f aca="false">P1330</f>
        <v>1601852</v>
      </c>
      <c r="Q1329" s="44" t="n">
        <f aca="false">Q1330</f>
        <v>1601852</v>
      </c>
      <c r="R1329" s="45" t="n">
        <f aca="false">R1330</f>
        <v>0</v>
      </c>
      <c r="S1329" s="43" t="n">
        <f aca="false">S1330</f>
        <v>0</v>
      </c>
      <c r="T1329" s="46" t="n">
        <f aca="false">T1330</f>
        <v>0</v>
      </c>
      <c r="U1329" s="47" t="n">
        <f aca="false">U1330</f>
        <v>1601852</v>
      </c>
      <c r="V1329" s="43" t="n">
        <f aca="false">V1330</f>
        <v>1601852</v>
      </c>
      <c r="W1329" s="46" t="n">
        <f aca="false">W1330</f>
        <v>1601852</v>
      </c>
      <c r="X1329" s="45" t="n">
        <f aca="false">X1330</f>
        <v>0</v>
      </c>
      <c r="Y1329" s="43" t="n">
        <f aca="false">Y1330</f>
        <v>0</v>
      </c>
      <c r="Z1329" s="46" t="n">
        <f aca="false">Z1330</f>
        <v>0</v>
      </c>
      <c r="AA1329" s="47" t="n">
        <f aca="false">AA1330</f>
        <v>1601852</v>
      </c>
      <c r="AB1329" s="43" t="n">
        <f aca="false">AB1330</f>
        <v>1601852</v>
      </c>
      <c r="AC1329" s="46" t="n">
        <f aca="false">AC1330</f>
        <v>1601852</v>
      </c>
      <c r="AD1329" s="45" t="n">
        <f aca="false">AD1330</f>
        <v>0</v>
      </c>
      <c r="AE1329" s="43" t="n">
        <f aca="false">AE1330</f>
        <v>0</v>
      </c>
      <c r="AF1329" s="46" t="n">
        <f aca="false">AF1330</f>
        <v>0</v>
      </c>
      <c r="AG1329" s="47" t="n">
        <f aca="false">AG1330</f>
        <v>1601852</v>
      </c>
      <c r="AH1329" s="43" t="n">
        <f aca="false">AH1330</f>
        <v>1601852</v>
      </c>
      <c r="AI1329" s="46" t="n">
        <f aca="false">AI1330</f>
        <v>1601852</v>
      </c>
    </row>
    <row r="1330" customFormat="false" ht="45" hidden="false" customHeight="false" outlineLevel="0" collapsed="false">
      <c r="A1330" s="36" t="s">
        <v>44</v>
      </c>
      <c r="B1330" s="37" t="n">
        <v>334</v>
      </c>
      <c r="C1330" s="38" t="n">
        <v>310</v>
      </c>
      <c r="D1330" s="39" t="s">
        <v>45</v>
      </c>
      <c r="E1330" s="40" t="s">
        <v>21</v>
      </c>
      <c r="F1330" s="39" t="s">
        <v>22</v>
      </c>
      <c r="G1330" s="41" t="s">
        <v>23</v>
      </c>
      <c r="H1330" s="42"/>
      <c r="I1330" s="43" t="n">
        <f aca="false">I1331+I1334</f>
        <v>1601852</v>
      </c>
      <c r="J1330" s="43" t="n">
        <f aca="false">J1331+J1334</f>
        <v>1601852</v>
      </c>
      <c r="K1330" s="43" t="n">
        <f aca="false">K1331+K1334</f>
        <v>1601852</v>
      </c>
      <c r="L1330" s="43" t="n">
        <f aca="false">L1331+L1334</f>
        <v>0</v>
      </c>
      <c r="M1330" s="43" t="n">
        <f aca="false">M1331+M1334</f>
        <v>0</v>
      </c>
      <c r="N1330" s="44" t="n">
        <f aca="false">N1331+N1334</f>
        <v>0</v>
      </c>
      <c r="O1330" s="45" t="n">
        <f aca="false">O1331+O1334</f>
        <v>1601852</v>
      </c>
      <c r="P1330" s="43" t="n">
        <f aca="false">P1331+P1334</f>
        <v>1601852</v>
      </c>
      <c r="Q1330" s="44" t="n">
        <f aca="false">Q1331+Q1334</f>
        <v>1601852</v>
      </c>
      <c r="R1330" s="45" t="n">
        <f aca="false">R1331+R1334</f>
        <v>0</v>
      </c>
      <c r="S1330" s="43" t="n">
        <f aca="false">S1331+S1334</f>
        <v>0</v>
      </c>
      <c r="T1330" s="46" t="n">
        <f aca="false">T1331+T1334</f>
        <v>0</v>
      </c>
      <c r="U1330" s="47" t="n">
        <f aca="false">U1331+U1334</f>
        <v>1601852</v>
      </c>
      <c r="V1330" s="43" t="n">
        <f aca="false">V1331+V1334</f>
        <v>1601852</v>
      </c>
      <c r="W1330" s="46" t="n">
        <f aca="false">W1331+W1334</f>
        <v>1601852</v>
      </c>
      <c r="X1330" s="45" t="n">
        <f aca="false">X1331+X1334</f>
        <v>0</v>
      </c>
      <c r="Y1330" s="43" t="n">
        <f aca="false">Y1331+Y1334</f>
        <v>0</v>
      </c>
      <c r="Z1330" s="46" t="n">
        <f aca="false">Z1331+Z1334</f>
        <v>0</v>
      </c>
      <c r="AA1330" s="47" t="n">
        <f aca="false">AA1331+AA1334</f>
        <v>1601852</v>
      </c>
      <c r="AB1330" s="43" t="n">
        <f aca="false">AB1331+AB1334</f>
        <v>1601852</v>
      </c>
      <c r="AC1330" s="46" t="n">
        <f aca="false">AC1331+AC1334</f>
        <v>1601852</v>
      </c>
      <c r="AD1330" s="45" t="n">
        <f aca="false">AD1331+AD1334</f>
        <v>0</v>
      </c>
      <c r="AE1330" s="43" t="n">
        <f aca="false">AE1331+AE1334</f>
        <v>0</v>
      </c>
      <c r="AF1330" s="46" t="n">
        <f aca="false">AF1331+AF1334</f>
        <v>0</v>
      </c>
      <c r="AG1330" s="47" t="n">
        <f aca="false">AG1331+AG1334</f>
        <v>1601852</v>
      </c>
      <c r="AH1330" s="43" t="n">
        <f aca="false">AH1331+AH1334</f>
        <v>1601852</v>
      </c>
      <c r="AI1330" s="46" t="n">
        <f aca="false">AI1331+AI1334</f>
        <v>1601852</v>
      </c>
    </row>
    <row r="1331" customFormat="false" ht="25.9" hidden="false" customHeight="true" outlineLevel="0" collapsed="false">
      <c r="A1331" s="36" t="s">
        <v>453</v>
      </c>
      <c r="B1331" s="37" t="n">
        <v>334</v>
      </c>
      <c r="C1331" s="38" t="n">
        <v>310</v>
      </c>
      <c r="D1331" s="39" t="s">
        <v>45</v>
      </c>
      <c r="E1331" s="40" t="s">
        <v>21</v>
      </c>
      <c r="F1331" s="39" t="s">
        <v>22</v>
      </c>
      <c r="G1331" s="41" t="n">
        <v>81560</v>
      </c>
      <c r="H1331" s="42"/>
      <c r="I1331" s="43" t="n">
        <f aca="false">I1332</f>
        <v>1271852</v>
      </c>
      <c r="J1331" s="43" t="n">
        <f aca="false">J1332</f>
        <v>1271852</v>
      </c>
      <c r="K1331" s="43" t="n">
        <f aca="false">K1332</f>
        <v>1271852</v>
      </c>
      <c r="L1331" s="43" t="n">
        <f aca="false">L1332</f>
        <v>0</v>
      </c>
      <c r="M1331" s="43" t="n">
        <f aca="false">M1332</f>
        <v>0</v>
      </c>
      <c r="N1331" s="44" t="n">
        <f aca="false">N1332</f>
        <v>0</v>
      </c>
      <c r="O1331" s="45" t="n">
        <f aca="false">O1332</f>
        <v>1271852</v>
      </c>
      <c r="P1331" s="43" t="n">
        <f aca="false">P1332</f>
        <v>1271852</v>
      </c>
      <c r="Q1331" s="44" t="n">
        <f aca="false">Q1332</f>
        <v>1271852</v>
      </c>
      <c r="R1331" s="45" t="n">
        <f aca="false">R1332</f>
        <v>0</v>
      </c>
      <c r="S1331" s="43" t="n">
        <f aca="false">S1332</f>
        <v>0</v>
      </c>
      <c r="T1331" s="46" t="n">
        <f aca="false">T1332</f>
        <v>0</v>
      </c>
      <c r="U1331" s="47" t="n">
        <f aca="false">U1332</f>
        <v>1271852</v>
      </c>
      <c r="V1331" s="43" t="n">
        <f aca="false">V1332</f>
        <v>1271852</v>
      </c>
      <c r="W1331" s="46" t="n">
        <f aca="false">W1332</f>
        <v>1271852</v>
      </c>
      <c r="X1331" s="45" t="n">
        <f aca="false">X1332</f>
        <v>0</v>
      </c>
      <c r="Y1331" s="43" t="n">
        <f aca="false">Y1332</f>
        <v>0</v>
      </c>
      <c r="Z1331" s="46" t="n">
        <f aca="false">Z1332</f>
        <v>0</v>
      </c>
      <c r="AA1331" s="47" t="n">
        <f aca="false">AA1332</f>
        <v>1271852</v>
      </c>
      <c r="AB1331" s="43" t="n">
        <f aca="false">AB1332</f>
        <v>1271852</v>
      </c>
      <c r="AC1331" s="46" t="n">
        <f aca="false">AC1332</f>
        <v>1271852</v>
      </c>
      <c r="AD1331" s="45" t="n">
        <f aca="false">AD1332</f>
        <v>0</v>
      </c>
      <c r="AE1331" s="43" t="n">
        <f aca="false">AE1332</f>
        <v>0</v>
      </c>
      <c r="AF1331" s="46" t="n">
        <f aca="false">AF1332</f>
        <v>0</v>
      </c>
      <c r="AG1331" s="47" t="n">
        <f aca="false">AG1332</f>
        <v>1271852</v>
      </c>
      <c r="AH1331" s="43" t="n">
        <f aca="false">AH1332</f>
        <v>1271852</v>
      </c>
      <c r="AI1331" s="46" t="n">
        <f aca="false">AI1332</f>
        <v>1271852</v>
      </c>
    </row>
    <row r="1332" customFormat="false" ht="22.5" hidden="false" customHeight="false" outlineLevel="0" collapsed="false">
      <c r="A1332" s="36" t="s">
        <v>62</v>
      </c>
      <c r="B1332" s="37" t="n">
        <v>334</v>
      </c>
      <c r="C1332" s="38" t="n">
        <v>310</v>
      </c>
      <c r="D1332" s="39" t="s">
        <v>45</v>
      </c>
      <c r="E1332" s="40" t="s">
        <v>21</v>
      </c>
      <c r="F1332" s="39" t="s">
        <v>22</v>
      </c>
      <c r="G1332" s="41" t="n">
        <v>81560</v>
      </c>
      <c r="H1332" s="42" t="n">
        <v>400</v>
      </c>
      <c r="I1332" s="43" t="n">
        <f aca="false">I1333</f>
        <v>1271852</v>
      </c>
      <c r="J1332" s="43" t="n">
        <f aca="false">J1333</f>
        <v>1271852</v>
      </c>
      <c r="K1332" s="43" t="n">
        <f aca="false">K1333</f>
        <v>1271852</v>
      </c>
      <c r="L1332" s="43" t="n">
        <f aca="false">L1333</f>
        <v>0</v>
      </c>
      <c r="M1332" s="43" t="n">
        <f aca="false">M1333</f>
        <v>0</v>
      </c>
      <c r="N1332" s="44" t="n">
        <f aca="false">N1333</f>
        <v>0</v>
      </c>
      <c r="O1332" s="45" t="n">
        <f aca="false">O1333</f>
        <v>1271852</v>
      </c>
      <c r="P1332" s="43" t="n">
        <f aca="false">P1333</f>
        <v>1271852</v>
      </c>
      <c r="Q1332" s="44" t="n">
        <f aca="false">Q1333</f>
        <v>1271852</v>
      </c>
      <c r="R1332" s="45" t="n">
        <f aca="false">R1333</f>
        <v>0</v>
      </c>
      <c r="S1332" s="43" t="n">
        <f aca="false">S1333</f>
        <v>0</v>
      </c>
      <c r="T1332" s="46" t="n">
        <f aca="false">T1333</f>
        <v>0</v>
      </c>
      <c r="U1332" s="47" t="n">
        <f aca="false">U1333</f>
        <v>1271852</v>
      </c>
      <c r="V1332" s="43" t="n">
        <f aca="false">V1333</f>
        <v>1271852</v>
      </c>
      <c r="W1332" s="46" t="n">
        <f aca="false">W1333</f>
        <v>1271852</v>
      </c>
      <c r="X1332" s="45" t="n">
        <f aca="false">X1333</f>
        <v>0</v>
      </c>
      <c r="Y1332" s="43" t="n">
        <f aca="false">Y1333</f>
        <v>0</v>
      </c>
      <c r="Z1332" s="46" t="n">
        <f aca="false">Z1333</f>
        <v>0</v>
      </c>
      <c r="AA1332" s="47" t="n">
        <f aca="false">AA1333</f>
        <v>1271852</v>
      </c>
      <c r="AB1332" s="43" t="n">
        <f aca="false">AB1333</f>
        <v>1271852</v>
      </c>
      <c r="AC1332" s="46" t="n">
        <f aca="false">AC1333</f>
        <v>1271852</v>
      </c>
      <c r="AD1332" s="45" t="n">
        <f aca="false">AD1333</f>
        <v>0</v>
      </c>
      <c r="AE1332" s="43" t="n">
        <f aca="false">AE1333</f>
        <v>0</v>
      </c>
      <c r="AF1332" s="46" t="n">
        <f aca="false">AF1333</f>
        <v>0</v>
      </c>
      <c r="AG1332" s="47" t="n">
        <f aca="false">AG1333</f>
        <v>1271852</v>
      </c>
      <c r="AH1332" s="43" t="n">
        <f aca="false">AH1333</f>
        <v>1271852</v>
      </c>
      <c r="AI1332" s="46" t="n">
        <f aca="false">AI1333</f>
        <v>1271852</v>
      </c>
    </row>
    <row r="1333" customFormat="false" ht="12.75" hidden="false" customHeight="false" outlineLevel="0" collapsed="false">
      <c r="A1333" s="36" t="s">
        <v>63</v>
      </c>
      <c r="B1333" s="37" t="n">
        <v>334</v>
      </c>
      <c r="C1333" s="38" t="n">
        <v>310</v>
      </c>
      <c r="D1333" s="39" t="s">
        <v>45</v>
      </c>
      <c r="E1333" s="40" t="s">
        <v>21</v>
      </c>
      <c r="F1333" s="39" t="s">
        <v>22</v>
      </c>
      <c r="G1333" s="41" t="n">
        <v>81560</v>
      </c>
      <c r="H1333" s="42" t="n">
        <v>410</v>
      </c>
      <c r="I1333" s="43" t="n">
        <v>1271852</v>
      </c>
      <c r="J1333" s="43" t="n">
        <v>1271852</v>
      </c>
      <c r="K1333" s="43" t="n">
        <v>1271852</v>
      </c>
      <c r="L1333" s="43"/>
      <c r="M1333" s="43"/>
      <c r="N1333" s="44"/>
      <c r="O1333" s="45" t="n">
        <f aca="false">I1333+L1333</f>
        <v>1271852</v>
      </c>
      <c r="P1333" s="43" t="n">
        <f aca="false">J1333+M1333</f>
        <v>1271852</v>
      </c>
      <c r="Q1333" s="44" t="n">
        <f aca="false">K1333+N1333</f>
        <v>1271852</v>
      </c>
      <c r="R1333" s="45"/>
      <c r="S1333" s="43"/>
      <c r="T1333" s="46"/>
      <c r="U1333" s="47" t="n">
        <f aca="false">O1333+R1333</f>
        <v>1271852</v>
      </c>
      <c r="V1333" s="43" t="n">
        <f aca="false">P1333+S1333</f>
        <v>1271852</v>
      </c>
      <c r="W1333" s="46" t="n">
        <f aca="false">Q1333+T1333</f>
        <v>1271852</v>
      </c>
      <c r="X1333" s="45"/>
      <c r="Y1333" s="43"/>
      <c r="Z1333" s="46"/>
      <c r="AA1333" s="47" t="n">
        <f aca="false">U1333+X1333</f>
        <v>1271852</v>
      </c>
      <c r="AB1333" s="43" t="n">
        <f aca="false">V1333+Y1333</f>
        <v>1271852</v>
      </c>
      <c r="AC1333" s="46" t="n">
        <f aca="false">W1333+Z1333</f>
        <v>1271852</v>
      </c>
      <c r="AD1333" s="45"/>
      <c r="AE1333" s="43"/>
      <c r="AF1333" s="46"/>
      <c r="AG1333" s="47" t="n">
        <f aca="false">AA1333+AD1333</f>
        <v>1271852</v>
      </c>
      <c r="AH1333" s="43" t="n">
        <f aca="false">AB1333+AE1333</f>
        <v>1271852</v>
      </c>
      <c r="AI1333" s="46" t="n">
        <f aca="false">AC1333+AF1333</f>
        <v>1271852</v>
      </c>
    </row>
    <row r="1334" customFormat="false" ht="12.75" hidden="false" customHeight="false" outlineLevel="0" collapsed="false">
      <c r="A1334" s="36" t="s">
        <v>46</v>
      </c>
      <c r="B1334" s="37" t="n">
        <v>334</v>
      </c>
      <c r="C1334" s="38" t="n">
        <v>310</v>
      </c>
      <c r="D1334" s="39" t="s">
        <v>45</v>
      </c>
      <c r="E1334" s="40" t="s">
        <v>21</v>
      </c>
      <c r="F1334" s="39" t="s">
        <v>22</v>
      </c>
      <c r="G1334" s="41" t="n">
        <v>81540</v>
      </c>
      <c r="H1334" s="42"/>
      <c r="I1334" s="43" t="n">
        <f aca="false">I1335</f>
        <v>330000</v>
      </c>
      <c r="J1334" s="43" t="n">
        <f aca="false">J1335</f>
        <v>330000</v>
      </c>
      <c r="K1334" s="43" t="n">
        <f aca="false">K1335</f>
        <v>330000</v>
      </c>
      <c r="L1334" s="43" t="n">
        <f aca="false">L1335</f>
        <v>0</v>
      </c>
      <c r="M1334" s="43" t="n">
        <f aca="false">M1335</f>
        <v>0</v>
      </c>
      <c r="N1334" s="44" t="n">
        <f aca="false">N1335</f>
        <v>0</v>
      </c>
      <c r="O1334" s="45" t="n">
        <f aca="false">O1335</f>
        <v>330000</v>
      </c>
      <c r="P1334" s="43" t="n">
        <f aca="false">P1335</f>
        <v>330000</v>
      </c>
      <c r="Q1334" s="44" t="n">
        <f aca="false">Q1335</f>
        <v>330000</v>
      </c>
      <c r="R1334" s="45" t="n">
        <f aca="false">R1335</f>
        <v>0</v>
      </c>
      <c r="S1334" s="43" t="n">
        <f aca="false">S1335</f>
        <v>0</v>
      </c>
      <c r="T1334" s="46" t="n">
        <f aca="false">T1335</f>
        <v>0</v>
      </c>
      <c r="U1334" s="47" t="n">
        <f aca="false">U1335</f>
        <v>330000</v>
      </c>
      <c r="V1334" s="43" t="n">
        <f aca="false">V1335</f>
        <v>330000</v>
      </c>
      <c r="W1334" s="46" t="n">
        <f aca="false">W1335</f>
        <v>330000</v>
      </c>
      <c r="X1334" s="45" t="n">
        <f aca="false">X1335</f>
        <v>0</v>
      </c>
      <c r="Y1334" s="43" t="n">
        <f aca="false">Y1335</f>
        <v>0</v>
      </c>
      <c r="Z1334" s="46" t="n">
        <f aca="false">Z1335</f>
        <v>0</v>
      </c>
      <c r="AA1334" s="47" t="n">
        <f aca="false">AA1335</f>
        <v>330000</v>
      </c>
      <c r="AB1334" s="43" t="n">
        <f aca="false">AB1335</f>
        <v>330000</v>
      </c>
      <c r="AC1334" s="46" t="n">
        <f aca="false">AC1335</f>
        <v>330000</v>
      </c>
      <c r="AD1334" s="45" t="n">
        <f aca="false">AD1335</f>
        <v>0</v>
      </c>
      <c r="AE1334" s="43" t="n">
        <f aca="false">AE1335</f>
        <v>0</v>
      </c>
      <c r="AF1334" s="46" t="n">
        <f aca="false">AF1335</f>
        <v>0</v>
      </c>
      <c r="AG1334" s="47" t="n">
        <f aca="false">AG1335</f>
        <v>330000</v>
      </c>
      <c r="AH1334" s="43" t="n">
        <f aca="false">AH1335</f>
        <v>330000</v>
      </c>
      <c r="AI1334" s="46" t="n">
        <f aca="false">AI1335</f>
        <v>330000</v>
      </c>
    </row>
    <row r="1335" customFormat="false" ht="22.5" hidden="false" customHeight="false" outlineLevel="0" collapsed="false">
      <c r="A1335" s="36" t="s">
        <v>27</v>
      </c>
      <c r="B1335" s="37" t="n">
        <v>334</v>
      </c>
      <c r="C1335" s="38" t="n">
        <v>310</v>
      </c>
      <c r="D1335" s="39" t="s">
        <v>45</v>
      </c>
      <c r="E1335" s="40" t="s">
        <v>21</v>
      </c>
      <c r="F1335" s="39" t="s">
        <v>22</v>
      </c>
      <c r="G1335" s="41" t="n">
        <v>81540</v>
      </c>
      <c r="H1335" s="42" t="n">
        <v>200</v>
      </c>
      <c r="I1335" s="43" t="n">
        <f aca="false">I1336</f>
        <v>330000</v>
      </c>
      <c r="J1335" s="43" t="n">
        <f aca="false">J1336</f>
        <v>330000</v>
      </c>
      <c r="K1335" s="43" t="n">
        <f aca="false">K1336</f>
        <v>330000</v>
      </c>
      <c r="L1335" s="43" t="n">
        <f aca="false">L1336</f>
        <v>0</v>
      </c>
      <c r="M1335" s="43" t="n">
        <f aca="false">M1336</f>
        <v>0</v>
      </c>
      <c r="N1335" s="44" t="n">
        <f aca="false">N1336</f>
        <v>0</v>
      </c>
      <c r="O1335" s="45" t="n">
        <f aca="false">O1336</f>
        <v>330000</v>
      </c>
      <c r="P1335" s="43" t="n">
        <f aca="false">P1336</f>
        <v>330000</v>
      </c>
      <c r="Q1335" s="44" t="n">
        <f aca="false">Q1336</f>
        <v>330000</v>
      </c>
      <c r="R1335" s="45" t="n">
        <f aca="false">R1336</f>
        <v>0</v>
      </c>
      <c r="S1335" s="43" t="n">
        <f aca="false">S1336</f>
        <v>0</v>
      </c>
      <c r="T1335" s="46" t="n">
        <f aca="false">T1336</f>
        <v>0</v>
      </c>
      <c r="U1335" s="47" t="n">
        <f aca="false">U1336</f>
        <v>330000</v>
      </c>
      <c r="V1335" s="43" t="n">
        <f aca="false">V1336</f>
        <v>330000</v>
      </c>
      <c r="W1335" s="46" t="n">
        <f aca="false">W1336</f>
        <v>330000</v>
      </c>
      <c r="X1335" s="45" t="n">
        <f aca="false">X1336</f>
        <v>0</v>
      </c>
      <c r="Y1335" s="43" t="n">
        <f aca="false">Y1336</f>
        <v>0</v>
      </c>
      <c r="Z1335" s="46" t="n">
        <f aca="false">Z1336</f>
        <v>0</v>
      </c>
      <c r="AA1335" s="47" t="n">
        <f aca="false">AA1336</f>
        <v>330000</v>
      </c>
      <c r="AB1335" s="43" t="n">
        <f aca="false">AB1336</f>
        <v>330000</v>
      </c>
      <c r="AC1335" s="46" t="n">
        <f aca="false">AC1336</f>
        <v>330000</v>
      </c>
      <c r="AD1335" s="45" t="n">
        <f aca="false">AD1336</f>
        <v>0</v>
      </c>
      <c r="AE1335" s="43" t="n">
        <f aca="false">AE1336</f>
        <v>0</v>
      </c>
      <c r="AF1335" s="46" t="n">
        <f aca="false">AF1336</f>
        <v>0</v>
      </c>
      <c r="AG1335" s="47" t="n">
        <f aca="false">AG1336</f>
        <v>330000</v>
      </c>
      <c r="AH1335" s="43" t="n">
        <f aca="false">AH1336</f>
        <v>330000</v>
      </c>
      <c r="AI1335" s="46" t="n">
        <f aca="false">AI1336</f>
        <v>330000</v>
      </c>
    </row>
    <row r="1336" customFormat="false" ht="22.5" hidden="false" customHeight="false" outlineLevel="0" collapsed="false">
      <c r="A1336" s="36" t="s">
        <v>28</v>
      </c>
      <c r="B1336" s="37" t="n">
        <v>334</v>
      </c>
      <c r="C1336" s="38" t="n">
        <v>310</v>
      </c>
      <c r="D1336" s="39" t="s">
        <v>45</v>
      </c>
      <c r="E1336" s="40" t="s">
        <v>21</v>
      </c>
      <c r="F1336" s="39" t="s">
        <v>22</v>
      </c>
      <c r="G1336" s="41" t="n">
        <v>81540</v>
      </c>
      <c r="H1336" s="42" t="n">
        <v>240</v>
      </c>
      <c r="I1336" s="43" t="n">
        <v>330000</v>
      </c>
      <c r="J1336" s="43" t="n">
        <v>330000</v>
      </c>
      <c r="K1336" s="43" t="n">
        <v>330000</v>
      </c>
      <c r="L1336" s="43"/>
      <c r="M1336" s="43"/>
      <c r="N1336" s="44"/>
      <c r="O1336" s="45" t="n">
        <f aca="false">I1336+L1336</f>
        <v>330000</v>
      </c>
      <c r="P1336" s="43" t="n">
        <f aca="false">J1336+M1336</f>
        <v>330000</v>
      </c>
      <c r="Q1336" s="44" t="n">
        <f aca="false">K1336+N1336</f>
        <v>330000</v>
      </c>
      <c r="R1336" s="45"/>
      <c r="S1336" s="43"/>
      <c r="T1336" s="46"/>
      <c r="U1336" s="47" t="n">
        <f aca="false">O1336+R1336</f>
        <v>330000</v>
      </c>
      <c r="V1336" s="43" t="n">
        <f aca="false">P1336+S1336</f>
        <v>330000</v>
      </c>
      <c r="W1336" s="46" t="n">
        <f aca="false">Q1336+T1336</f>
        <v>330000</v>
      </c>
      <c r="X1336" s="45"/>
      <c r="Y1336" s="43"/>
      <c r="Z1336" s="46"/>
      <c r="AA1336" s="47" t="n">
        <f aca="false">U1336+X1336</f>
        <v>330000</v>
      </c>
      <c r="AB1336" s="43" t="n">
        <f aca="false">V1336+Y1336</f>
        <v>330000</v>
      </c>
      <c r="AC1336" s="46" t="n">
        <f aca="false">W1336+Z1336</f>
        <v>330000</v>
      </c>
      <c r="AD1336" s="45"/>
      <c r="AE1336" s="43"/>
      <c r="AF1336" s="46"/>
      <c r="AG1336" s="47" t="n">
        <f aca="false">AA1336+AD1336</f>
        <v>330000</v>
      </c>
      <c r="AH1336" s="43" t="n">
        <f aca="false">AB1336+AE1336</f>
        <v>330000</v>
      </c>
      <c r="AI1336" s="46" t="n">
        <f aca="false">AC1336+AF1336</f>
        <v>330000</v>
      </c>
    </row>
    <row r="1337" s="35" customFormat="true" ht="12.75" hidden="false" customHeight="false" outlineLevel="0" collapsed="false">
      <c r="A1337" s="48" t="s">
        <v>47</v>
      </c>
      <c r="B1337" s="37" t="n">
        <v>334</v>
      </c>
      <c r="C1337" s="50" t="n">
        <v>400</v>
      </c>
      <c r="D1337" s="51"/>
      <c r="E1337" s="52"/>
      <c r="F1337" s="51"/>
      <c r="G1337" s="53"/>
      <c r="H1337" s="54"/>
      <c r="I1337" s="55" t="n">
        <f aca="false">I1338</f>
        <v>8359050</v>
      </c>
      <c r="J1337" s="55" t="n">
        <f aca="false">J1338</f>
        <v>8693412</v>
      </c>
      <c r="K1337" s="55" t="n">
        <f aca="false">K1338</f>
        <v>9041149</v>
      </c>
      <c r="L1337" s="55" t="n">
        <f aca="false">L1338</f>
        <v>0</v>
      </c>
      <c r="M1337" s="55" t="n">
        <f aca="false">M1338</f>
        <v>0</v>
      </c>
      <c r="N1337" s="56" t="n">
        <f aca="false">N1338</f>
        <v>0</v>
      </c>
      <c r="O1337" s="57" t="n">
        <f aca="false">O1338</f>
        <v>8359050</v>
      </c>
      <c r="P1337" s="55" t="n">
        <f aca="false">P1338</f>
        <v>8693412</v>
      </c>
      <c r="Q1337" s="56" t="n">
        <f aca="false">Q1338</f>
        <v>9041149</v>
      </c>
      <c r="R1337" s="57" t="n">
        <f aca="false">R1338</f>
        <v>0</v>
      </c>
      <c r="S1337" s="55" t="n">
        <f aca="false">S1338</f>
        <v>0</v>
      </c>
      <c r="T1337" s="58" t="n">
        <f aca="false">T1338</f>
        <v>0</v>
      </c>
      <c r="U1337" s="59" t="n">
        <f aca="false">U1338</f>
        <v>8359050</v>
      </c>
      <c r="V1337" s="55" t="n">
        <f aca="false">V1338</f>
        <v>8693412</v>
      </c>
      <c r="W1337" s="58" t="n">
        <f aca="false">W1338</f>
        <v>9041149</v>
      </c>
      <c r="X1337" s="57" t="n">
        <f aca="false">X1338</f>
        <v>0</v>
      </c>
      <c r="Y1337" s="55" t="n">
        <f aca="false">Y1338</f>
        <v>0</v>
      </c>
      <c r="Z1337" s="58" t="n">
        <f aca="false">Z1338</f>
        <v>0</v>
      </c>
      <c r="AA1337" s="59" t="n">
        <f aca="false">AA1338</f>
        <v>8359050</v>
      </c>
      <c r="AB1337" s="55" t="n">
        <f aca="false">AB1338</f>
        <v>8693412</v>
      </c>
      <c r="AC1337" s="58" t="n">
        <f aca="false">AC1338</f>
        <v>9041149</v>
      </c>
      <c r="AD1337" s="57" t="n">
        <f aca="false">AD1338</f>
        <v>5548884.23</v>
      </c>
      <c r="AE1337" s="55" t="n">
        <f aca="false">AE1338</f>
        <v>0</v>
      </c>
      <c r="AF1337" s="58" t="n">
        <f aca="false">AF1338</f>
        <v>0</v>
      </c>
      <c r="AG1337" s="59" t="n">
        <f aca="false">AG1338</f>
        <v>13907934.23</v>
      </c>
      <c r="AH1337" s="55" t="n">
        <f aca="false">AH1338</f>
        <v>8693412</v>
      </c>
      <c r="AI1337" s="58" t="n">
        <f aca="false">AI1338</f>
        <v>9041149</v>
      </c>
    </row>
    <row r="1338" customFormat="false" ht="12.75" hidden="false" customHeight="false" outlineLevel="0" collapsed="false">
      <c r="A1338" s="36" t="s">
        <v>52</v>
      </c>
      <c r="B1338" s="37" t="n">
        <v>334</v>
      </c>
      <c r="C1338" s="38" t="n">
        <v>409</v>
      </c>
      <c r="D1338" s="39"/>
      <c r="E1338" s="40"/>
      <c r="F1338" s="39"/>
      <c r="G1338" s="41"/>
      <c r="H1338" s="42"/>
      <c r="I1338" s="43" t="n">
        <f aca="false">I1339</f>
        <v>8359050</v>
      </c>
      <c r="J1338" s="43" t="n">
        <f aca="false">J1339</f>
        <v>8693412</v>
      </c>
      <c r="K1338" s="43" t="n">
        <f aca="false">K1339</f>
        <v>9041149</v>
      </c>
      <c r="L1338" s="43" t="n">
        <f aca="false">L1339</f>
        <v>0</v>
      </c>
      <c r="M1338" s="43" t="n">
        <f aca="false">M1339</f>
        <v>0</v>
      </c>
      <c r="N1338" s="44" t="n">
        <f aca="false">N1339</f>
        <v>0</v>
      </c>
      <c r="O1338" s="45" t="n">
        <f aca="false">O1339</f>
        <v>8359050</v>
      </c>
      <c r="P1338" s="43" t="n">
        <f aca="false">P1339</f>
        <v>8693412</v>
      </c>
      <c r="Q1338" s="44" t="n">
        <f aca="false">Q1339</f>
        <v>9041149</v>
      </c>
      <c r="R1338" s="45" t="n">
        <f aca="false">R1339</f>
        <v>0</v>
      </c>
      <c r="S1338" s="43" t="n">
        <f aca="false">S1339</f>
        <v>0</v>
      </c>
      <c r="T1338" s="46" t="n">
        <f aca="false">T1339</f>
        <v>0</v>
      </c>
      <c r="U1338" s="47" t="n">
        <f aca="false">U1339</f>
        <v>8359050</v>
      </c>
      <c r="V1338" s="43" t="n">
        <f aca="false">V1339</f>
        <v>8693412</v>
      </c>
      <c r="W1338" s="46" t="n">
        <f aca="false">W1339</f>
        <v>9041149</v>
      </c>
      <c r="X1338" s="45" t="n">
        <f aca="false">X1339</f>
        <v>0</v>
      </c>
      <c r="Y1338" s="43" t="n">
        <f aca="false">Y1339</f>
        <v>0</v>
      </c>
      <c r="Z1338" s="46" t="n">
        <f aca="false">Z1339</f>
        <v>0</v>
      </c>
      <c r="AA1338" s="47" t="n">
        <f aca="false">AA1339</f>
        <v>8359050</v>
      </c>
      <c r="AB1338" s="43" t="n">
        <f aca="false">AB1339</f>
        <v>8693412</v>
      </c>
      <c r="AC1338" s="46" t="n">
        <f aca="false">AC1339</f>
        <v>9041149</v>
      </c>
      <c r="AD1338" s="45" t="n">
        <f aca="false">AD1339</f>
        <v>5548884.23</v>
      </c>
      <c r="AE1338" s="43" t="n">
        <f aca="false">AE1339</f>
        <v>0</v>
      </c>
      <c r="AF1338" s="46" t="n">
        <f aca="false">AF1339</f>
        <v>0</v>
      </c>
      <c r="AG1338" s="47" t="n">
        <f aca="false">AG1339</f>
        <v>13907934.23</v>
      </c>
      <c r="AH1338" s="43" t="n">
        <f aca="false">AH1339</f>
        <v>8693412</v>
      </c>
      <c r="AI1338" s="46" t="n">
        <f aca="false">AI1339</f>
        <v>9041149</v>
      </c>
    </row>
    <row r="1339" customFormat="false" ht="33.75" hidden="false" customHeight="false" outlineLevel="0" collapsed="false">
      <c r="A1339" s="36" t="s">
        <v>49</v>
      </c>
      <c r="B1339" s="37" t="n">
        <v>334</v>
      </c>
      <c r="C1339" s="38" t="n">
        <v>409</v>
      </c>
      <c r="D1339" s="39" t="n">
        <v>3</v>
      </c>
      <c r="E1339" s="40" t="n">
        <v>0</v>
      </c>
      <c r="F1339" s="39" t="n">
        <v>0</v>
      </c>
      <c r="G1339" s="41" t="n">
        <v>0</v>
      </c>
      <c r="H1339" s="42"/>
      <c r="I1339" s="43" t="n">
        <f aca="false">I1340</f>
        <v>8359050</v>
      </c>
      <c r="J1339" s="43" t="n">
        <f aca="false">J1340</f>
        <v>8693412</v>
      </c>
      <c r="K1339" s="43" t="n">
        <f aca="false">K1340</f>
        <v>9041149</v>
      </c>
      <c r="L1339" s="43" t="n">
        <f aca="false">L1340</f>
        <v>0</v>
      </c>
      <c r="M1339" s="43" t="n">
        <f aca="false">M1340</f>
        <v>0</v>
      </c>
      <c r="N1339" s="44" t="n">
        <f aca="false">N1340</f>
        <v>0</v>
      </c>
      <c r="O1339" s="45" t="n">
        <f aca="false">O1340+O1343</f>
        <v>8359050</v>
      </c>
      <c r="P1339" s="43" t="n">
        <f aca="false">P1340+P1343</f>
        <v>8693412</v>
      </c>
      <c r="Q1339" s="44" t="n">
        <f aca="false">Q1340+Q1343</f>
        <v>9041149</v>
      </c>
      <c r="R1339" s="45" t="n">
        <f aca="false">R1340+R1343</f>
        <v>0</v>
      </c>
      <c r="S1339" s="43" t="n">
        <f aca="false">S1340+S1343</f>
        <v>0</v>
      </c>
      <c r="T1339" s="46" t="n">
        <f aca="false">T1340+T1343</f>
        <v>0</v>
      </c>
      <c r="U1339" s="47" t="n">
        <f aca="false">U1340+U1343</f>
        <v>8359050</v>
      </c>
      <c r="V1339" s="43" t="n">
        <f aca="false">V1340+V1343</f>
        <v>8693412</v>
      </c>
      <c r="W1339" s="46" t="n">
        <f aca="false">W1340+W1343</f>
        <v>9041149</v>
      </c>
      <c r="X1339" s="45" t="n">
        <f aca="false">X1340+X1343</f>
        <v>0</v>
      </c>
      <c r="Y1339" s="43" t="n">
        <f aca="false">Y1340+Y1343</f>
        <v>0</v>
      </c>
      <c r="Z1339" s="46" t="n">
        <f aca="false">Z1340+Z1343</f>
        <v>0</v>
      </c>
      <c r="AA1339" s="47" t="n">
        <f aca="false">AA1340+AA1343</f>
        <v>8359050</v>
      </c>
      <c r="AB1339" s="43" t="n">
        <f aca="false">AB1340+AB1343</f>
        <v>8693412</v>
      </c>
      <c r="AC1339" s="46" t="n">
        <f aca="false">AC1340+AC1343</f>
        <v>9041149</v>
      </c>
      <c r="AD1339" s="45" t="n">
        <f aca="false">AD1340+AD1343</f>
        <v>5548884.23</v>
      </c>
      <c r="AE1339" s="43" t="n">
        <f aca="false">AE1340+AE1343</f>
        <v>0</v>
      </c>
      <c r="AF1339" s="46" t="n">
        <f aca="false">AF1340+AF1343</f>
        <v>0</v>
      </c>
      <c r="AG1339" s="47" t="n">
        <f aca="false">AG1340+AG1343</f>
        <v>13907934.23</v>
      </c>
      <c r="AH1339" s="43" t="n">
        <f aca="false">AH1340+AH1343</f>
        <v>8693412</v>
      </c>
      <c r="AI1339" s="46" t="n">
        <f aca="false">AI1340+AI1343</f>
        <v>9041149</v>
      </c>
    </row>
    <row r="1340" customFormat="false" ht="33.75" hidden="false" customHeight="false" outlineLevel="0" collapsed="false">
      <c r="A1340" s="36" t="s">
        <v>56</v>
      </c>
      <c r="B1340" s="37" t="n">
        <v>334</v>
      </c>
      <c r="C1340" s="38" t="n">
        <v>409</v>
      </c>
      <c r="D1340" s="39" t="n">
        <v>3</v>
      </c>
      <c r="E1340" s="40" t="s">
        <v>21</v>
      </c>
      <c r="F1340" s="39" t="s">
        <v>22</v>
      </c>
      <c r="G1340" s="41" t="s">
        <v>57</v>
      </c>
      <c r="H1340" s="42"/>
      <c r="I1340" s="43" t="n">
        <f aca="false">I1341</f>
        <v>8359050</v>
      </c>
      <c r="J1340" s="43" t="n">
        <f aca="false">J1341</f>
        <v>8693412</v>
      </c>
      <c r="K1340" s="43" t="n">
        <f aca="false">K1341</f>
        <v>9041149</v>
      </c>
      <c r="L1340" s="43" t="n">
        <f aca="false">L1341</f>
        <v>0</v>
      </c>
      <c r="M1340" s="43" t="n">
        <f aca="false">M1341</f>
        <v>0</v>
      </c>
      <c r="N1340" s="44" t="n">
        <f aca="false">N1341</f>
        <v>0</v>
      </c>
      <c r="O1340" s="45" t="n">
        <f aca="false">O1341</f>
        <v>8359050</v>
      </c>
      <c r="P1340" s="43" t="n">
        <f aca="false">P1341</f>
        <v>8693412</v>
      </c>
      <c r="Q1340" s="44" t="n">
        <f aca="false">Q1341</f>
        <v>9041149</v>
      </c>
      <c r="R1340" s="45" t="n">
        <f aca="false">R1341</f>
        <v>-355000</v>
      </c>
      <c r="S1340" s="43" t="n">
        <f aca="false">S1341</f>
        <v>0</v>
      </c>
      <c r="T1340" s="46" t="n">
        <f aca="false">T1341</f>
        <v>0</v>
      </c>
      <c r="U1340" s="47" t="n">
        <f aca="false">U1341</f>
        <v>8004050</v>
      </c>
      <c r="V1340" s="43" t="n">
        <f aca="false">V1341</f>
        <v>8693412</v>
      </c>
      <c r="W1340" s="46" t="n">
        <f aca="false">W1341</f>
        <v>9041149</v>
      </c>
      <c r="X1340" s="45" t="n">
        <f aca="false">X1341</f>
        <v>0</v>
      </c>
      <c r="Y1340" s="43" t="n">
        <f aca="false">Y1341</f>
        <v>0</v>
      </c>
      <c r="Z1340" s="46" t="n">
        <f aca="false">Z1341</f>
        <v>0</v>
      </c>
      <c r="AA1340" s="47" t="n">
        <f aca="false">AA1341</f>
        <v>8004050</v>
      </c>
      <c r="AB1340" s="43" t="n">
        <f aca="false">AB1341</f>
        <v>8693412</v>
      </c>
      <c r="AC1340" s="46" t="n">
        <f aca="false">AC1341</f>
        <v>9041149</v>
      </c>
      <c r="AD1340" s="45" t="n">
        <f aca="false">AD1341</f>
        <v>5278884.23</v>
      </c>
      <c r="AE1340" s="43" t="n">
        <f aca="false">AE1341</f>
        <v>0</v>
      </c>
      <c r="AF1340" s="46" t="n">
        <f aca="false">AF1341</f>
        <v>0</v>
      </c>
      <c r="AG1340" s="47" t="n">
        <f aca="false">AG1341</f>
        <v>13282934.23</v>
      </c>
      <c r="AH1340" s="43" t="n">
        <f aca="false">AH1341</f>
        <v>8693412</v>
      </c>
      <c r="AI1340" s="46" t="n">
        <f aca="false">AI1341</f>
        <v>9041149</v>
      </c>
    </row>
    <row r="1341" customFormat="false" ht="22.5" hidden="false" customHeight="false" outlineLevel="0" collapsed="false">
      <c r="A1341" s="36" t="s">
        <v>27</v>
      </c>
      <c r="B1341" s="37" t="n">
        <v>334</v>
      </c>
      <c r="C1341" s="38" t="n">
        <v>409</v>
      </c>
      <c r="D1341" s="39" t="n">
        <v>3</v>
      </c>
      <c r="E1341" s="40" t="s">
        <v>21</v>
      </c>
      <c r="F1341" s="39" t="s">
        <v>22</v>
      </c>
      <c r="G1341" s="41" t="s">
        <v>57</v>
      </c>
      <c r="H1341" s="42" t="n">
        <v>200</v>
      </c>
      <c r="I1341" s="43" t="n">
        <f aca="false">I1342</f>
        <v>8359050</v>
      </c>
      <c r="J1341" s="43" t="n">
        <f aca="false">J1342</f>
        <v>8693412</v>
      </c>
      <c r="K1341" s="43" t="n">
        <f aca="false">K1342</f>
        <v>9041149</v>
      </c>
      <c r="L1341" s="43" t="n">
        <f aca="false">L1342</f>
        <v>0</v>
      </c>
      <c r="M1341" s="43" t="n">
        <f aca="false">M1342</f>
        <v>0</v>
      </c>
      <c r="N1341" s="44" t="n">
        <f aca="false">N1342</f>
        <v>0</v>
      </c>
      <c r="O1341" s="45" t="n">
        <f aca="false">O1342</f>
        <v>8359050</v>
      </c>
      <c r="P1341" s="43" t="n">
        <f aca="false">P1342</f>
        <v>8693412</v>
      </c>
      <c r="Q1341" s="44" t="n">
        <f aca="false">Q1342</f>
        <v>9041149</v>
      </c>
      <c r="R1341" s="45" t="n">
        <f aca="false">R1342</f>
        <v>-355000</v>
      </c>
      <c r="S1341" s="43" t="n">
        <f aca="false">S1342</f>
        <v>0</v>
      </c>
      <c r="T1341" s="46" t="n">
        <f aca="false">T1342</f>
        <v>0</v>
      </c>
      <c r="U1341" s="47" t="n">
        <f aca="false">U1342</f>
        <v>8004050</v>
      </c>
      <c r="V1341" s="43" t="n">
        <f aca="false">V1342</f>
        <v>8693412</v>
      </c>
      <c r="W1341" s="46" t="n">
        <f aca="false">W1342</f>
        <v>9041149</v>
      </c>
      <c r="X1341" s="45" t="n">
        <f aca="false">X1342</f>
        <v>0</v>
      </c>
      <c r="Y1341" s="43" t="n">
        <f aca="false">Y1342</f>
        <v>0</v>
      </c>
      <c r="Z1341" s="46" t="n">
        <f aca="false">Z1342</f>
        <v>0</v>
      </c>
      <c r="AA1341" s="47" t="n">
        <f aca="false">AA1342</f>
        <v>8004050</v>
      </c>
      <c r="AB1341" s="43" t="n">
        <f aca="false">AB1342</f>
        <v>8693412</v>
      </c>
      <c r="AC1341" s="46" t="n">
        <f aca="false">AC1342</f>
        <v>9041149</v>
      </c>
      <c r="AD1341" s="45" t="n">
        <f aca="false">AD1342</f>
        <v>5278884.23</v>
      </c>
      <c r="AE1341" s="43" t="n">
        <f aca="false">AE1342</f>
        <v>0</v>
      </c>
      <c r="AF1341" s="46" t="n">
        <f aca="false">AF1342</f>
        <v>0</v>
      </c>
      <c r="AG1341" s="47" t="n">
        <f aca="false">AG1342</f>
        <v>13282934.23</v>
      </c>
      <c r="AH1341" s="43" t="n">
        <f aca="false">AH1342</f>
        <v>8693412</v>
      </c>
      <c r="AI1341" s="46" t="n">
        <f aca="false">AI1342</f>
        <v>9041149</v>
      </c>
    </row>
    <row r="1342" customFormat="false" ht="22.5" hidden="false" customHeight="false" outlineLevel="0" collapsed="false">
      <c r="A1342" s="36" t="s">
        <v>28</v>
      </c>
      <c r="B1342" s="37" t="n">
        <v>334</v>
      </c>
      <c r="C1342" s="38" t="n">
        <v>409</v>
      </c>
      <c r="D1342" s="39" t="n">
        <v>3</v>
      </c>
      <c r="E1342" s="40" t="s">
        <v>21</v>
      </c>
      <c r="F1342" s="39" t="s">
        <v>22</v>
      </c>
      <c r="G1342" s="41" t="s">
        <v>57</v>
      </c>
      <c r="H1342" s="42" t="n">
        <v>240</v>
      </c>
      <c r="I1342" s="43" t="n">
        <v>8359050</v>
      </c>
      <c r="J1342" s="43" t="n">
        <v>8693412</v>
      </c>
      <c r="K1342" s="43" t="n">
        <v>9041149</v>
      </c>
      <c r="L1342" s="43"/>
      <c r="M1342" s="43"/>
      <c r="N1342" s="44"/>
      <c r="O1342" s="45" t="n">
        <f aca="false">I1342+L1342</f>
        <v>8359050</v>
      </c>
      <c r="P1342" s="43" t="n">
        <f aca="false">J1342+M1342</f>
        <v>8693412</v>
      </c>
      <c r="Q1342" s="44" t="n">
        <f aca="false">K1342+N1342</f>
        <v>9041149</v>
      </c>
      <c r="R1342" s="45" t="n">
        <v>-355000</v>
      </c>
      <c r="S1342" s="43"/>
      <c r="T1342" s="46"/>
      <c r="U1342" s="47" t="n">
        <f aca="false">O1342+R1342</f>
        <v>8004050</v>
      </c>
      <c r="V1342" s="43" t="n">
        <f aca="false">P1342+S1342</f>
        <v>8693412</v>
      </c>
      <c r="W1342" s="46" t="n">
        <f aca="false">Q1342+T1342</f>
        <v>9041149</v>
      </c>
      <c r="X1342" s="45" t="n">
        <v>0</v>
      </c>
      <c r="Y1342" s="43"/>
      <c r="Z1342" s="46"/>
      <c r="AA1342" s="47" t="n">
        <f aca="false">U1342+X1342</f>
        <v>8004050</v>
      </c>
      <c r="AB1342" s="43" t="n">
        <f aca="false">V1342+Y1342</f>
        <v>8693412</v>
      </c>
      <c r="AC1342" s="46" t="n">
        <f aca="false">W1342+Z1342</f>
        <v>9041149</v>
      </c>
      <c r="AD1342" s="45" t="n">
        <f aca="false">165000+2113792.26+3000091.97</f>
        <v>5278884.23</v>
      </c>
      <c r="AE1342" s="43"/>
      <c r="AF1342" s="46"/>
      <c r="AG1342" s="47" t="n">
        <f aca="false">AA1342+AD1342</f>
        <v>13282934.23</v>
      </c>
      <c r="AH1342" s="43" t="n">
        <f aca="false">AB1342+AE1342</f>
        <v>8693412</v>
      </c>
      <c r="AI1342" s="46" t="n">
        <f aca="false">AC1342+AF1342</f>
        <v>9041149</v>
      </c>
    </row>
    <row r="1343" customFormat="false" ht="56.25" hidden="false" customHeight="false" outlineLevel="0" collapsed="false">
      <c r="A1343" s="36" t="s">
        <v>467</v>
      </c>
      <c r="B1343" s="37" t="n">
        <v>334</v>
      </c>
      <c r="C1343" s="38" t="n">
        <v>409</v>
      </c>
      <c r="D1343" s="39" t="n">
        <v>3</v>
      </c>
      <c r="E1343" s="40" t="s">
        <v>21</v>
      </c>
      <c r="F1343" s="39" t="s">
        <v>22</v>
      </c>
      <c r="G1343" s="41" t="n">
        <v>80250</v>
      </c>
      <c r="H1343" s="42"/>
      <c r="I1343" s="43"/>
      <c r="J1343" s="43"/>
      <c r="K1343" s="43"/>
      <c r="L1343" s="43"/>
      <c r="M1343" s="43"/>
      <c r="N1343" s="44"/>
      <c r="O1343" s="45" t="n">
        <f aca="false">O1344</f>
        <v>0</v>
      </c>
      <c r="P1343" s="43" t="n">
        <f aca="false">P1344</f>
        <v>0</v>
      </c>
      <c r="Q1343" s="44" t="n">
        <f aca="false">Q1344</f>
        <v>0</v>
      </c>
      <c r="R1343" s="45" t="n">
        <f aca="false">R1344</f>
        <v>355000</v>
      </c>
      <c r="S1343" s="43" t="n">
        <f aca="false">S1344</f>
        <v>0</v>
      </c>
      <c r="T1343" s="46" t="n">
        <f aca="false">T1344</f>
        <v>0</v>
      </c>
      <c r="U1343" s="47" t="n">
        <f aca="false">U1344</f>
        <v>355000</v>
      </c>
      <c r="V1343" s="43" t="n">
        <f aca="false">V1344</f>
        <v>0</v>
      </c>
      <c r="W1343" s="46" t="n">
        <f aca="false">W1344</f>
        <v>0</v>
      </c>
      <c r="X1343" s="45" t="n">
        <f aca="false">X1344</f>
        <v>0</v>
      </c>
      <c r="Y1343" s="43" t="n">
        <f aca="false">Y1344</f>
        <v>0</v>
      </c>
      <c r="Z1343" s="46" t="n">
        <f aca="false">Z1344</f>
        <v>0</v>
      </c>
      <c r="AA1343" s="47" t="n">
        <f aca="false">AA1344</f>
        <v>355000</v>
      </c>
      <c r="AB1343" s="43" t="n">
        <f aca="false">AB1344</f>
        <v>0</v>
      </c>
      <c r="AC1343" s="46" t="n">
        <f aca="false">AC1344</f>
        <v>0</v>
      </c>
      <c r="AD1343" s="45" t="n">
        <f aca="false">AD1344</f>
        <v>270000</v>
      </c>
      <c r="AE1343" s="43" t="n">
        <f aca="false">AE1344</f>
        <v>0</v>
      </c>
      <c r="AF1343" s="46" t="n">
        <f aca="false">AF1344</f>
        <v>0</v>
      </c>
      <c r="AG1343" s="47" t="n">
        <f aca="false">AG1344</f>
        <v>625000</v>
      </c>
      <c r="AH1343" s="43" t="n">
        <f aca="false">AH1344</f>
        <v>0</v>
      </c>
      <c r="AI1343" s="46" t="n">
        <f aca="false">AI1344</f>
        <v>0</v>
      </c>
    </row>
    <row r="1344" customFormat="false" ht="22.5" hidden="false" customHeight="false" outlineLevel="0" collapsed="false">
      <c r="A1344" s="36" t="s">
        <v>62</v>
      </c>
      <c r="B1344" s="37" t="n">
        <v>334</v>
      </c>
      <c r="C1344" s="38" t="n">
        <v>409</v>
      </c>
      <c r="D1344" s="39" t="n">
        <v>3</v>
      </c>
      <c r="E1344" s="40" t="s">
        <v>21</v>
      </c>
      <c r="F1344" s="39" t="s">
        <v>22</v>
      </c>
      <c r="G1344" s="41" t="n">
        <v>80250</v>
      </c>
      <c r="H1344" s="42" t="n">
        <v>400</v>
      </c>
      <c r="I1344" s="43"/>
      <c r="J1344" s="43"/>
      <c r="K1344" s="43"/>
      <c r="L1344" s="43"/>
      <c r="M1344" s="43"/>
      <c r="N1344" s="44"/>
      <c r="O1344" s="45" t="n">
        <f aca="false">O1345</f>
        <v>0</v>
      </c>
      <c r="P1344" s="43" t="n">
        <f aca="false">P1345</f>
        <v>0</v>
      </c>
      <c r="Q1344" s="44" t="n">
        <f aca="false">Q1345</f>
        <v>0</v>
      </c>
      <c r="R1344" s="45" t="n">
        <f aca="false">R1345</f>
        <v>355000</v>
      </c>
      <c r="S1344" s="43" t="n">
        <f aca="false">S1345</f>
        <v>0</v>
      </c>
      <c r="T1344" s="46" t="n">
        <f aca="false">T1345</f>
        <v>0</v>
      </c>
      <c r="U1344" s="47" t="n">
        <f aca="false">U1345</f>
        <v>355000</v>
      </c>
      <c r="V1344" s="43" t="n">
        <f aca="false">V1345</f>
        <v>0</v>
      </c>
      <c r="W1344" s="46" t="n">
        <f aca="false">W1345</f>
        <v>0</v>
      </c>
      <c r="X1344" s="45" t="n">
        <f aca="false">X1345</f>
        <v>0</v>
      </c>
      <c r="Y1344" s="43" t="n">
        <f aca="false">Y1345</f>
        <v>0</v>
      </c>
      <c r="Z1344" s="46" t="n">
        <f aca="false">Z1345</f>
        <v>0</v>
      </c>
      <c r="AA1344" s="47" t="n">
        <f aca="false">AA1345</f>
        <v>355000</v>
      </c>
      <c r="AB1344" s="43" t="n">
        <f aca="false">AB1345</f>
        <v>0</v>
      </c>
      <c r="AC1344" s="46" t="n">
        <f aca="false">AC1345</f>
        <v>0</v>
      </c>
      <c r="AD1344" s="45" t="n">
        <f aca="false">AD1345</f>
        <v>270000</v>
      </c>
      <c r="AE1344" s="43" t="n">
        <f aca="false">AE1345</f>
        <v>0</v>
      </c>
      <c r="AF1344" s="46" t="n">
        <f aca="false">AF1345</f>
        <v>0</v>
      </c>
      <c r="AG1344" s="47" t="n">
        <f aca="false">AG1345</f>
        <v>625000</v>
      </c>
      <c r="AH1344" s="43" t="n">
        <f aca="false">AH1345</f>
        <v>0</v>
      </c>
      <c r="AI1344" s="46" t="n">
        <f aca="false">AI1345</f>
        <v>0</v>
      </c>
    </row>
    <row r="1345" customFormat="false" ht="12.75" hidden="false" customHeight="false" outlineLevel="0" collapsed="false">
      <c r="A1345" s="36" t="s">
        <v>63</v>
      </c>
      <c r="B1345" s="37" t="n">
        <v>334</v>
      </c>
      <c r="C1345" s="38" t="n">
        <v>409</v>
      </c>
      <c r="D1345" s="39" t="n">
        <v>3</v>
      </c>
      <c r="E1345" s="40" t="s">
        <v>21</v>
      </c>
      <c r="F1345" s="39" t="s">
        <v>22</v>
      </c>
      <c r="G1345" s="41" t="n">
        <v>80250</v>
      </c>
      <c r="H1345" s="42" t="n">
        <v>410</v>
      </c>
      <c r="I1345" s="43"/>
      <c r="J1345" s="43"/>
      <c r="K1345" s="43"/>
      <c r="L1345" s="43"/>
      <c r="M1345" s="43"/>
      <c r="N1345" s="44"/>
      <c r="O1345" s="45" t="n">
        <v>0</v>
      </c>
      <c r="P1345" s="43" t="n">
        <v>0</v>
      </c>
      <c r="Q1345" s="44" t="n">
        <v>0</v>
      </c>
      <c r="R1345" s="45" t="n">
        <v>355000</v>
      </c>
      <c r="S1345" s="43" t="n">
        <v>0</v>
      </c>
      <c r="T1345" s="46" t="n">
        <v>0</v>
      </c>
      <c r="U1345" s="47" t="n">
        <f aca="false">O1345+R1345</f>
        <v>355000</v>
      </c>
      <c r="V1345" s="43" t="n">
        <f aca="false">P1345+S1345</f>
        <v>0</v>
      </c>
      <c r="W1345" s="46" t="n">
        <f aca="false">Q1345+T1345</f>
        <v>0</v>
      </c>
      <c r="X1345" s="45" t="n">
        <v>0</v>
      </c>
      <c r="Y1345" s="43" t="n">
        <v>0</v>
      </c>
      <c r="Z1345" s="46" t="n">
        <v>0</v>
      </c>
      <c r="AA1345" s="47" t="n">
        <f aca="false">U1345+X1345</f>
        <v>355000</v>
      </c>
      <c r="AB1345" s="43" t="n">
        <f aca="false">V1345+Y1345</f>
        <v>0</v>
      </c>
      <c r="AC1345" s="46" t="n">
        <f aca="false">W1345+Z1345</f>
        <v>0</v>
      </c>
      <c r="AD1345" s="45" t="n">
        <v>270000</v>
      </c>
      <c r="AE1345" s="43" t="n">
        <v>0</v>
      </c>
      <c r="AF1345" s="46" t="n">
        <v>0</v>
      </c>
      <c r="AG1345" s="47" t="n">
        <f aca="false">AA1345+AD1345</f>
        <v>625000</v>
      </c>
      <c r="AH1345" s="43" t="n">
        <f aca="false">AB1345+AE1345</f>
        <v>0</v>
      </c>
      <c r="AI1345" s="46" t="n">
        <f aca="false">AC1345+AF1345</f>
        <v>0</v>
      </c>
    </row>
    <row r="1346" customFormat="false" ht="12.75" hidden="false" customHeight="false" outlineLevel="0" collapsed="false">
      <c r="A1346" s="48" t="s">
        <v>100</v>
      </c>
      <c r="B1346" s="37" t="n">
        <v>334</v>
      </c>
      <c r="C1346" s="50" t="n">
        <v>500</v>
      </c>
      <c r="D1346" s="51"/>
      <c r="E1346" s="52"/>
      <c r="F1346" s="51"/>
      <c r="G1346" s="53"/>
      <c r="H1346" s="54"/>
      <c r="I1346" s="55" t="n">
        <f aca="false">I1347+I1353+I1359+I1377</f>
        <v>22326707.58</v>
      </c>
      <c r="J1346" s="55" t="n">
        <f aca="false">J1347+J1353+J1359+J1377</f>
        <v>22692837</v>
      </c>
      <c r="K1346" s="55" t="n">
        <f aca="false">K1347+K1353+K1359+K1377</f>
        <v>23388518.26</v>
      </c>
      <c r="L1346" s="55" t="n">
        <f aca="false">L1347+L1353+L1359+L1377</f>
        <v>0</v>
      </c>
      <c r="M1346" s="55" t="n">
        <f aca="false">M1347+M1353+M1359+M1377</f>
        <v>0</v>
      </c>
      <c r="N1346" s="56" t="n">
        <f aca="false">N1347+N1353+N1359+N1377</f>
        <v>0</v>
      </c>
      <c r="O1346" s="57" t="n">
        <f aca="false">O1347+O1353+O1359+O1377</f>
        <v>22326707.58</v>
      </c>
      <c r="P1346" s="55" t="n">
        <f aca="false">P1347+P1353+P1359+P1377</f>
        <v>22692837</v>
      </c>
      <c r="Q1346" s="56" t="n">
        <f aca="false">Q1347+Q1353+Q1359+Q1377</f>
        <v>23388518.26</v>
      </c>
      <c r="R1346" s="57" t="n">
        <f aca="false">R1347+R1353+R1359+R1377</f>
        <v>0</v>
      </c>
      <c r="S1346" s="55" t="n">
        <f aca="false">S1347+S1353+S1359+S1377</f>
        <v>0</v>
      </c>
      <c r="T1346" s="58" t="n">
        <f aca="false">T1347+T1353+T1359+T1377</f>
        <v>0</v>
      </c>
      <c r="U1346" s="59" t="n">
        <f aca="false">U1347+U1353+U1359+U1377</f>
        <v>22326707.58</v>
      </c>
      <c r="V1346" s="55" t="n">
        <f aca="false">V1347+V1353+V1359+V1377</f>
        <v>22692837</v>
      </c>
      <c r="W1346" s="58" t="n">
        <f aca="false">W1347+W1353+W1359+W1377</f>
        <v>23388518.26</v>
      </c>
      <c r="X1346" s="57" t="n">
        <f aca="false">X1347+X1353+X1359+X1377</f>
        <v>1759604.88</v>
      </c>
      <c r="Y1346" s="55" t="n">
        <f aca="false">Y1347+Y1353+Y1359+Y1377</f>
        <v>0</v>
      </c>
      <c r="Z1346" s="58" t="n">
        <f aca="false">Z1347+Z1353+Z1359+Z1377</f>
        <v>0</v>
      </c>
      <c r="AA1346" s="59" t="n">
        <f aca="false">AA1347+AA1353+AA1359+AA1377</f>
        <v>24086312.46</v>
      </c>
      <c r="AB1346" s="55" t="n">
        <f aca="false">AB1347+AB1353+AB1359+AB1377</f>
        <v>22692837</v>
      </c>
      <c r="AC1346" s="58" t="n">
        <f aca="false">AC1347+AC1353+AC1359+AC1377</f>
        <v>23388518.26</v>
      </c>
      <c r="AD1346" s="57" t="n">
        <f aca="false">AD1347+AD1353+AD1359+AD1377</f>
        <v>288489.44</v>
      </c>
      <c r="AE1346" s="55" t="n">
        <f aca="false">AE1347+AE1353+AE1359+AE1377</f>
        <v>0</v>
      </c>
      <c r="AF1346" s="58" t="n">
        <f aca="false">AF1347+AF1353+AF1359+AF1377</f>
        <v>0</v>
      </c>
      <c r="AG1346" s="59" t="n">
        <f aca="false">AG1347+AG1353+AG1359+AG1377</f>
        <v>24374801.9</v>
      </c>
      <c r="AH1346" s="55" t="n">
        <f aca="false">AH1347+AH1353+AH1359+AH1377</f>
        <v>22692837</v>
      </c>
      <c r="AI1346" s="58" t="n">
        <f aca="false">AI1347+AI1353+AI1359+AI1377</f>
        <v>23388518.26</v>
      </c>
    </row>
    <row r="1347" customFormat="false" ht="12.75" hidden="false" customHeight="false" outlineLevel="0" collapsed="false">
      <c r="A1347" s="36" t="s">
        <v>101</v>
      </c>
      <c r="B1347" s="37" t="n">
        <v>334</v>
      </c>
      <c r="C1347" s="38" t="n">
        <v>501</v>
      </c>
      <c r="D1347" s="39"/>
      <c r="E1347" s="40"/>
      <c r="F1347" s="39"/>
      <c r="G1347" s="41"/>
      <c r="H1347" s="42"/>
      <c r="I1347" s="43" t="n">
        <f aca="false">I1348</f>
        <v>200000</v>
      </c>
      <c r="J1347" s="43" t="n">
        <f aca="false">J1348</f>
        <v>200000</v>
      </c>
      <c r="K1347" s="43" t="n">
        <f aca="false">K1348</f>
        <v>200000</v>
      </c>
      <c r="L1347" s="43" t="n">
        <f aca="false">L1348</f>
        <v>0</v>
      </c>
      <c r="M1347" s="43" t="n">
        <f aca="false">M1348</f>
        <v>0</v>
      </c>
      <c r="N1347" s="44" t="n">
        <f aca="false">N1348</f>
        <v>0</v>
      </c>
      <c r="O1347" s="45" t="n">
        <f aca="false">O1348</f>
        <v>200000</v>
      </c>
      <c r="P1347" s="43" t="n">
        <f aca="false">P1348</f>
        <v>200000</v>
      </c>
      <c r="Q1347" s="44" t="n">
        <f aca="false">Q1348</f>
        <v>200000</v>
      </c>
      <c r="R1347" s="45" t="n">
        <f aca="false">R1348</f>
        <v>0</v>
      </c>
      <c r="S1347" s="43" t="n">
        <f aca="false">S1348</f>
        <v>0</v>
      </c>
      <c r="T1347" s="46" t="n">
        <f aca="false">T1348</f>
        <v>0</v>
      </c>
      <c r="U1347" s="47" t="n">
        <f aca="false">U1348</f>
        <v>200000</v>
      </c>
      <c r="V1347" s="43" t="n">
        <f aca="false">V1348</f>
        <v>200000</v>
      </c>
      <c r="W1347" s="46" t="n">
        <f aca="false">W1348</f>
        <v>200000</v>
      </c>
      <c r="X1347" s="45" t="n">
        <f aca="false">X1348</f>
        <v>0</v>
      </c>
      <c r="Y1347" s="43" t="n">
        <f aca="false">Y1348</f>
        <v>0</v>
      </c>
      <c r="Z1347" s="46" t="n">
        <f aca="false">Z1348</f>
        <v>0</v>
      </c>
      <c r="AA1347" s="47" t="n">
        <f aca="false">AA1348</f>
        <v>200000</v>
      </c>
      <c r="AB1347" s="43" t="n">
        <f aca="false">AB1348</f>
        <v>200000</v>
      </c>
      <c r="AC1347" s="46" t="n">
        <f aca="false">AC1348</f>
        <v>200000</v>
      </c>
      <c r="AD1347" s="45" t="n">
        <f aca="false">AD1348</f>
        <v>0</v>
      </c>
      <c r="AE1347" s="43" t="n">
        <f aca="false">AE1348</f>
        <v>0</v>
      </c>
      <c r="AF1347" s="46" t="n">
        <f aca="false">AF1348</f>
        <v>0</v>
      </c>
      <c r="AG1347" s="47" t="n">
        <f aca="false">AG1348</f>
        <v>200000</v>
      </c>
      <c r="AH1347" s="43" t="n">
        <f aca="false">AH1348</f>
        <v>200000</v>
      </c>
      <c r="AI1347" s="46" t="n">
        <f aca="false">AI1348</f>
        <v>200000</v>
      </c>
    </row>
    <row r="1348" customFormat="false" ht="22.5" hidden="false" customHeight="false" outlineLevel="0" collapsed="false">
      <c r="A1348" s="36" t="s">
        <v>19</v>
      </c>
      <c r="B1348" s="37" t="n">
        <v>334</v>
      </c>
      <c r="C1348" s="38" t="n">
        <v>501</v>
      </c>
      <c r="D1348" s="39" t="n">
        <v>2</v>
      </c>
      <c r="E1348" s="40" t="n">
        <v>0</v>
      </c>
      <c r="F1348" s="39" t="n">
        <v>0</v>
      </c>
      <c r="G1348" s="41" t="n">
        <v>0</v>
      </c>
      <c r="H1348" s="42"/>
      <c r="I1348" s="43" t="n">
        <f aca="false">I1349</f>
        <v>200000</v>
      </c>
      <c r="J1348" s="43" t="n">
        <f aca="false">J1349</f>
        <v>200000</v>
      </c>
      <c r="K1348" s="43" t="n">
        <f aca="false">K1349</f>
        <v>200000</v>
      </c>
      <c r="L1348" s="43" t="n">
        <f aca="false">L1349</f>
        <v>0</v>
      </c>
      <c r="M1348" s="43" t="n">
        <f aca="false">M1349</f>
        <v>0</v>
      </c>
      <c r="N1348" s="44" t="n">
        <f aca="false">N1349</f>
        <v>0</v>
      </c>
      <c r="O1348" s="45" t="n">
        <f aca="false">O1349</f>
        <v>200000</v>
      </c>
      <c r="P1348" s="43" t="n">
        <f aca="false">P1349</f>
        <v>200000</v>
      </c>
      <c r="Q1348" s="44" t="n">
        <f aca="false">Q1349</f>
        <v>200000</v>
      </c>
      <c r="R1348" s="45" t="n">
        <f aca="false">R1349</f>
        <v>0</v>
      </c>
      <c r="S1348" s="43" t="n">
        <f aca="false">S1349</f>
        <v>0</v>
      </c>
      <c r="T1348" s="46" t="n">
        <f aca="false">T1349</f>
        <v>0</v>
      </c>
      <c r="U1348" s="47" t="n">
        <f aca="false">U1349</f>
        <v>200000</v>
      </c>
      <c r="V1348" s="43" t="n">
        <f aca="false">V1349</f>
        <v>200000</v>
      </c>
      <c r="W1348" s="46" t="n">
        <f aca="false">W1349</f>
        <v>200000</v>
      </c>
      <c r="X1348" s="45" t="n">
        <f aca="false">X1349</f>
        <v>0</v>
      </c>
      <c r="Y1348" s="43" t="n">
        <f aca="false">Y1349</f>
        <v>0</v>
      </c>
      <c r="Z1348" s="46" t="n">
        <f aca="false">Z1349</f>
        <v>0</v>
      </c>
      <c r="AA1348" s="47" t="n">
        <f aca="false">AA1349</f>
        <v>200000</v>
      </c>
      <c r="AB1348" s="43" t="n">
        <f aca="false">AB1349</f>
        <v>200000</v>
      </c>
      <c r="AC1348" s="46" t="n">
        <f aca="false">AC1349</f>
        <v>200000</v>
      </c>
      <c r="AD1348" s="45" t="n">
        <f aca="false">AD1349</f>
        <v>0</v>
      </c>
      <c r="AE1348" s="43" t="n">
        <f aca="false">AE1349</f>
        <v>0</v>
      </c>
      <c r="AF1348" s="46" t="n">
        <f aca="false">AF1349</f>
        <v>0</v>
      </c>
      <c r="AG1348" s="47" t="n">
        <f aca="false">AG1349</f>
        <v>200000</v>
      </c>
      <c r="AH1348" s="43" t="n">
        <f aca="false">AH1349</f>
        <v>200000</v>
      </c>
      <c r="AI1348" s="46" t="n">
        <f aca="false">AI1349</f>
        <v>200000</v>
      </c>
    </row>
    <row r="1349" customFormat="false" ht="33.75" hidden="false" customHeight="false" outlineLevel="0" collapsed="false">
      <c r="A1349" s="36" t="s">
        <v>24</v>
      </c>
      <c r="B1349" s="37" t="n">
        <v>334</v>
      </c>
      <c r="C1349" s="38" t="n">
        <v>501</v>
      </c>
      <c r="D1349" s="39" t="n">
        <v>2</v>
      </c>
      <c r="E1349" s="40" t="n">
        <v>1</v>
      </c>
      <c r="F1349" s="39" t="n">
        <v>0</v>
      </c>
      <c r="G1349" s="41" t="n">
        <v>0</v>
      </c>
      <c r="H1349" s="42"/>
      <c r="I1349" s="43" t="n">
        <f aca="false">I1350</f>
        <v>200000</v>
      </c>
      <c r="J1349" s="43" t="n">
        <f aca="false">J1350</f>
        <v>200000</v>
      </c>
      <c r="K1349" s="43" t="n">
        <f aca="false">K1350</f>
        <v>200000</v>
      </c>
      <c r="L1349" s="43" t="n">
        <f aca="false">L1350</f>
        <v>0</v>
      </c>
      <c r="M1349" s="43" t="n">
        <f aca="false">M1350</f>
        <v>0</v>
      </c>
      <c r="N1349" s="44" t="n">
        <f aca="false">N1350</f>
        <v>0</v>
      </c>
      <c r="O1349" s="45" t="n">
        <f aca="false">O1350</f>
        <v>200000</v>
      </c>
      <c r="P1349" s="43" t="n">
        <f aca="false">P1350</f>
        <v>200000</v>
      </c>
      <c r="Q1349" s="44" t="n">
        <f aca="false">Q1350</f>
        <v>200000</v>
      </c>
      <c r="R1349" s="45" t="n">
        <f aca="false">R1350</f>
        <v>0</v>
      </c>
      <c r="S1349" s="43" t="n">
        <f aca="false">S1350</f>
        <v>0</v>
      </c>
      <c r="T1349" s="46" t="n">
        <f aca="false">T1350</f>
        <v>0</v>
      </c>
      <c r="U1349" s="47" t="n">
        <f aca="false">U1350</f>
        <v>200000</v>
      </c>
      <c r="V1349" s="43" t="n">
        <f aca="false">V1350</f>
        <v>200000</v>
      </c>
      <c r="W1349" s="46" t="n">
        <f aca="false">W1350</f>
        <v>200000</v>
      </c>
      <c r="X1349" s="45" t="n">
        <f aca="false">X1350</f>
        <v>0</v>
      </c>
      <c r="Y1349" s="43" t="n">
        <f aca="false">Y1350</f>
        <v>0</v>
      </c>
      <c r="Z1349" s="46" t="n">
        <f aca="false">Z1350</f>
        <v>0</v>
      </c>
      <c r="AA1349" s="47" t="n">
        <f aca="false">AA1350</f>
        <v>200000</v>
      </c>
      <c r="AB1349" s="43" t="n">
        <f aca="false">AB1350</f>
        <v>200000</v>
      </c>
      <c r="AC1349" s="46" t="n">
        <f aca="false">AC1350</f>
        <v>200000</v>
      </c>
      <c r="AD1349" s="45" t="n">
        <f aca="false">AD1350</f>
        <v>0</v>
      </c>
      <c r="AE1349" s="43" t="n">
        <f aca="false">AE1350</f>
        <v>0</v>
      </c>
      <c r="AF1349" s="46" t="n">
        <f aca="false">AF1350</f>
        <v>0</v>
      </c>
      <c r="AG1349" s="47" t="n">
        <f aca="false">AG1350</f>
        <v>200000</v>
      </c>
      <c r="AH1349" s="43" t="n">
        <f aca="false">AH1350</f>
        <v>200000</v>
      </c>
      <c r="AI1349" s="46" t="n">
        <f aca="false">AI1350</f>
        <v>200000</v>
      </c>
    </row>
    <row r="1350" customFormat="false" ht="12.75" hidden="false" customHeight="false" outlineLevel="0" collapsed="false">
      <c r="A1350" s="36" t="s">
        <v>102</v>
      </c>
      <c r="B1350" s="37" t="n">
        <v>334</v>
      </c>
      <c r="C1350" s="38" t="n">
        <v>501</v>
      </c>
      <c r="D1350" s="39" t="n">
        <v>2</v>
      </c>
      <c r="E1350" s="40" t="n">
        <v>1</v>
      </c>
      <c r="F1350" s="39" t="n">
        <v>0</v>
      </c>
      <c r="G1350" s="41" t="n">
        <v>80850</v>
      </c>
      <c r="H1350" s="42"/>
      <c r="I1350" s="43" t="n">
        <f aca="false">I1351</f>
        <v>200000</v>
      </c>
      <c r="J1350" s="43" t="n">
        <f aca="false">J1351</f>
        <v>200000</v>
      </c>
      <c r="K1350" s="43" t="n">
        <f aca="false">K1351</f>
        <v>200000</v>
      </c>
      <c r="L1350" s="43" t="n">
        <f aca="false">L1351</f>
        <v>0</v>
      </c>
      <c r="M1350" s="43" t="n">
        <f aca="false">M1351</f>
        <v>0</v>
      </c>
      <c r="N1350" s="44" t="n">
        <f aca="false">N1351</f>
        <v>0</v>
      </c>
      <c r="O1350" s="45" t="n">
        <f aca="false">O1351</f>
        <v>200000</v>
      </c>
      <c r="P1350" s="43" t="n">
        <f aca="false">P1351</f>
        <v>200000</v>
      </c>
      <c r="Q1350" s="44" t="n">
        <f aca="false">Q1351</f>
        <v>200000</v>
      </c>
      <c r="R1350" s="45" t="n">
        <f aca="false">R1351</f>
        <v>0</v>
      </c>
      <c r="S1350" s="43" t="n">
        <f aca="false">S1351</f>
        <v>0</v>
      </c>
      <c r="T1350" s="46" t="n">
        <f aca="false">T1351</f>
        <v>0</v>
      </c>
      <c r="U1350" s="47" t="n">
        <f aca="false">U1351</f>
        <v>200000</v>
      </c>
      <c r="V1350" s="43" t="n">
        <f aca="false">V1351</f>
        <v>200000</v>
      </c>
      <c r="W1350" s="46" t="n">
        <f aca="false">W1351</f>
        <v>200000</v>
      </c>
      <c r="X1350" s="45" t="n">
        <f aca="false">X1351</f>
        <v>0</v>
      </c>
      <c r="Y1350" s="43" t="n">
        <f aca="false">Y1351</f>
        <v>0</v>
      </c>
      <c r="Z1350" s="46" t="n">
        <f aca="false">Z1351</f>
        <v>0</v>
      </c>
      <c r="AA1350" s="47" t="n">
        <f aca="false">AA1351</f>
        <v>200000</v>
      </c>
      <c r="AB1350" s="43" t="n">
        <f aca="false">AB1351</f>
        <v>200000</v>
      </c>
      <c r="AC1350" s="46" t="n">
        <f aca="false">AC1351</f>
        <v>200000</v>
      </c>
      <c r="AD1350" s="45" t="n">
        <f aca="false">AD1351</f>
        <v>0</v>
      </c>
      <c r="AE1350" s="43" t="n">
        <f aca="false">AE1351</f>
        <v>0</v>
      </c>
      <c r="AF1350" s="46" t="n">
        <f aca="false">AF1351</f>
        <v>0</v>
      </c>
      <c r="AG1350" s="47" t="n">
        <f aca="false">AG1351</f>
        <v>200000</v>
      </c>
      <c r="AH1350" s="43" t="n">
        <f aca="false">AH1351</f>
        <v>200000</v>
      </c>
      <c r="AI1350" s="46" t="n">
        <f aca="false">AI1351</f>
        <v>200000</v>
      </c>
    </row>
    <row r="1351" customFormat="false" ht="22.5" hidden="false" customHeight="false" outlineLevel="0" collapsed="false">
      <c r="A1351" s="36" t="s">
        <v>27</v>
      </c>
      <c r="B1351" s="37" t="n">
        <v>334</v>
      </c>
      <c r="C1351" s="38" t="n">
        <v>501</v>
      </c>
      <c r="D1351" s="39" t="n">
        <v>2</v>
      </c>
      <c r="E1351" s="40" t="n">
        <v>1</v>
      </c>
      <c r="F1351" s="39" t="n">
        <v>0</v>
      </c>
      <c r="G1351" s="41" t="n">
        <v>80850</v>
      </c>
      <c r="H1351" s="42" t="n">
        <v>200</v>
      </c>
      <c r="I1351" s="43" t="n">
        <f aca="false">I1352</f>
        <v>200000</v>
      </c>
      <c r="J1351" s="43" t="n">
        <f aca="false">J1352</f>
        <v>200000</v>
      </c>
      <c r="K1351" s="43" t="n">
        <f aca="false">K1352</f>
        <v>200000</v>
      </c>
      <c r="L1351" s="43" t="n">
        <f aca="false">L1352</f>
        <v>0</v>
      </c>
      <c r="M1351" s="43" t="n">
        <f aca="false">M1352</f>
        <v>0</v>
      </c>
      <c r="N1351" s="44" t="n">
        <f aca="false">N1352</f>
        <v>0</v>
      </c>
      <c r="O1351" s="45" t="n">
        <f aca="false">O1352</f>
        <v>200000</v>
      </c>
      <c r="P1351" s="43" t="n">
        <f aca="false">P1352</f>
        <v>200000</v>
      </c>
      <c r="Q1351" s="44" t="n">
        <f aca="false">Q1352</f>
        <v>200000</v>
      </c>
      <c r="R1351" s="45" t="n">
        <f aca="false">R1352</f>
        <v>0</v>
      </c>
      <c r="S1351" s="43" t="n">
        <f aca="false">S1352</f>
        <v>0</v>
      </c>
      <c r="T1351" s="46" t="n">
        <f aca="false">T1352</f>
        <v>0</v>
      </c>
      <c r="U1351" s="47" t="n">
        <f aca="false">U1352</f>
        <v>200000</v>
      </c>
      <c r="V1351" s="43" t="n">
        <f aca="false">V1352</f>
        <v>200000</v>
      </c>
      <c r="W1351" s="46" t="n">
        <f aca="false">W1352</f>
        <v>200000</v>
      </c>
      <c r="X1351" s="45" t="n">
        <f aca="false">X1352</f>
        <v>0</v>
      </c>
      <c r="Y1351" s="43" t="n">
        <f aca="false">Y1352</f>
        <v>0</v>
      </c>
      <c r="Z1351" s="46" t="n">
        <f aca="false">Z1352</f>
        <v>0</v>
      </c>
      <c r="AA1351" s="47" t="n">
        <f aca="false">AA1352</f>
        <v>200000</v>
      </c>
      <c r="AB1351" s="43" t="n">
        <f aca="false">AB1352</f>
        <v>200000</v>
      </c>
      <c r="AC1351" s="46" t="n">
        <f aca="false">AC1352</f>
        <v>200000</v>
      </c>
      <c r="AD1351" s="45" t="n">
        <f aca="false">AD1352</f>
        <v>0</v>
      </c>
      <c r="AE1351" s="43" t="n">
        <f aca="false">AE1352</f>
        <v>0</v>
      </c>
      <c r="AF1351" s="46" t="n">
        <f aca="false">AF1352</f>
        <v>0</v>
      </c>
      <c r="AG1351" s="47" t="n">
        <f aca="false">AG1352</f>
        <v>200000</v>
      </c>
      <c r="AH1351" s="43" t="n">
        <f aca="false">AH1352</f>
        <v>200000</v>
      </c>
      <c r="AI1351" s="46" t="n">
        <f aca="false">AI1352</f>
        <v>200000</v>
      </c>
    </row>
    <row r="1352" customFormat="false" ht="22.5" hidden="false" customHeight="false" outlineLevel="0" collapsed="false">
      <c r="A1352" s="36" t="s">
        <v>28</v>
      </c>
      <c r="B1352" s="37" t="n">
        <v>334</v>
      </c>
      <c r="C1352" s="38" t="n">
        <v>501</v>
      </c>
      <c r="D1352" s="39" t="n">
        <v>2</v>
      </c>
      <c r="E1352" s="40" t="n">
        <v>1</v>
      </c>
      <c r="F1352" s="39" t="n">
        <v>0</v>
      </c>
      <c r="G1352" s="41" t="n">
        <v>80850</v>
      </c>
      <c r="H1352" s="42" t="n">
        <v>240</v>
      </c>
      <c r="I1352" s="43" t="n">
        <v>200000</v>
      </c>
      <c r="J1352" s="43" t="n">
        <v>200000</v>
      </c>
      <c r="K1352" s="43" t="n">
        <v>200000</v>
      </c>
      <c r="L1352" s="43"/>
      <c r="M1352" s="43"/>
      <c r="N1352" s="44"/>
      <c r="O1352" s="45" t="n">
        <f aca="false">I1352+L1352</f>
        <v>200000</v>
      </c>
      <c r="P1352" s="43" t="n">
        <f aca="false">J1352+M1352</f>
        <v>200000</v>
      </c>
      <c r="Q1352" s="44" t="n">
        <f aca="false">K1352+N1352</f>
        <v>200000</v>
      </c>
      <c r="R1352" s="45"/>
      <c r="S1352" s="43"/>
      <c r="T1352" s="46"/>
      <c r="U1352" s="47" t="n">
        <f aca="false">O1352+R1352</f>
        <v>200000</v>
      </c>
      <c r="V1352" s="43" t="n">
        <f aca="false">P1352+S1352</f>
        <v>200000</v>
      </c>
      <c r="W1352" s="46" t="n">
        <f aca="false">Q1352+T1352</f>
        <v>200000</v>
      </c>
      <c r="X1352" s="45"/>
      <c r="Y1352" s="43"/>
      <c r="Z1352" s="46"/>
      <c r="AA1352" s="47" t="n">
        <f aca="false">U1352+X1352</f>
        <v>200000</v>
      </c>
      <c r="AB1352" s="43" t="n">
        <f aca="false">V1352+Y1352</f>
        <v>200000</v>
      </c>
      <c r="AC1352" s="46" t="n">
        <f aca="false">W1352+Z1352</f>
        <v>200000</v>
      </c>
      <c r="AD1352" s="45"/>
      <c r="AE1352" s="43"/>
      <c r="AF1352" s="46"/>
      <c r="AG1352" s="47" t="n">
        <f aca="false">AA1352+AD1352</f>
        <v>200000</v>
      </c>
      <c r="AH1352" s="43" t="n">
        <f aca="false">AB1352+AE1352</f>
        <v>200000</v>
      </c>
      <c r="AI1352" s="46" t="n">
        <f aca="false">AC1352+AF1352</f>
        <v>200000</v>
      </c>
    </row>
    <row r="1353" customFormat="false" ht="12.75" hidden="false" customHeight="false" outlineLevel="0" collapsed="false">
      <c r="A1353" s="36" t="s">
        <v>111</v>
      </c>
      <c r="B1353" s="37" t="n">
        <v>334</v>
      </c>
      <c r="C1353" s="38" t="n">
        <v>502</v>
      </c>
      <c r="D1353" s="39"/>
      <c r="E1353" s="40"/>
      <c r="F1353" s="39"/>
      <c r="G1353" s="41"/>
      <c r="H1353" s="42"/>
      <c r="I1353" s="43" t="n">
        <f aca="false">I1354</f>
        <v>1172516.29</v>
      </c>
      <c r="J1353" s="43" t="n">
        <f aca="false">J1354</f>
        <v>1172516.29</v>
      </c>
      <c r="K1353" s="43" t="n">
        <f aca="false">K1354</f>
        <v>1172516.29</v>
      </c>
      <c r="L1353" s="43" t="n">
        <f aca="false">L1354</f>
        <v>0</v>
      </c>
      <c r="M1353" s="43" t="n">
        <f aca="false">M1354</f>
        <v>0</v>
      </c>
      <c r="N1353" s="44" t="n">
        <f aca="false">N1354</f>
        <v>0</v>
      </c>
      <c r="O1353" s="45" t="n">
        <f aca="false">O1354</f>
        <v>1172516.29</v>
      </c>
      <c r="P1353" s="43" t="n">
        <f aca="false">P1354</f>
        <v>1172516.29</v>
      </c>
      <c r="Q1353" s="44" t="n">
        <f aca="false">Q1354</f>
        <v>1172516.29</v>
      </c>
      <c r="R1353" s="45" t="n">
        <f aca="false">R1354</f>
        <v>0</v>
      </c>
      <c r="S1353" s="43" t="n">
        <f aca="false">S1354</f>
        <v>0</v>
      </c>
      <c r="T1353" s="46" t="n">
        <f aca="false">T1354</f>
        <v>0</v>
      </c>
      <c r="U1353" s="47" t="n">
        <f aca="false">U1354</f>
        <v>1172516.29</v>
      </c>
      <c r="V1353" s="43" t="n">
        <f aca="false">V1354</f>
        <v>1172516.29</v>
      </c>
      <c r="W1353" s="46" t="n">
        <f aca="false">W1354</f>
        <v>1172516.29</v>
      </c>
      <c r="X1353" s="45" t="n">
        <f aca="false">X1354</f>
        <v>0</v>
      </c>
      <c r="Y1353" s="43" t="n">
        <f aca="false">Y1354</f>
        <v>0</v>
      </c>
      <c r="Z1353" s="46" t="n">
        <f aca="false">Z1354</f>
        <v>0</v>
      </c>
      <c r="AA1353" s="47" t="n">
        <f aca="false">AA1354</f>
        <v>1172516.29</v>
      </c>
      <c r="AB1353" s="43" t="n">
        <f aca="false">AB1354</f>
        <v>1172516.29</v>
      </c>
      <c r="AC1353" s="46" t="n">
        <f aca="false">AC1354</f>
        <v>1172516.29</v>
      </c>
      <c r="AD1353" s="45" t="n">
        <f aca="false">AD1354</f>
        <v>0</v>
      </c>
      <c r="AE1353" s="43" t="n">
        <f aca="false">AE1354</f>
        <v>0</v>
      </c>
      <c r="AF1353" s="46" t="n">
        <f aca="false">AF1354</f>
        <v>0</v>
      </c>
      <c r="AG1353" s="47" t="n">
        <f aca="false">AG1354</f>
        <v>1172516.29</v>
      </c>
      <c r="AH1353" s="43" t="n">
        <f aca="false">AH1354</f>
        <v>1172516.29</v>
      </c>
      <c r="AI1353" s="46" t="n">
        <f aca="false">AI1354</f>
        <v>1172516.29</v>
      </c>
    </row>
    <row r="1354" customFormat="false" ht="22.5" hidden="false" customHeight="false" outlineLevel="0" collapsed="false">
      <c r="A1354" s="36" t="s">
        <v>19</v>
      </c>
      <c r="B1354" s="37" t="n">
        <v>334</v>
      </c>
      <c r="C1354" s="38" t="n">
        <v>502</v>
      </c>
      <c r="D1354" s="39" t="n">
        <v>2</v>
      </c>
      <c r="E1354" s="40" t="n">
        <v>0</v>
      </c>
      <c r="F1354" s="39" t="n">
        <v>0</v>
      </c>
      <c r="G1354" s="41" t="n">
        <v>0</v>
      </c>
      <c r="H1354" s="42"/>
      <c r="I1354" s="43" t="n">
        <f aca="false">I1355</f>
        <v>1172516.29</v>
      </c>
      <c r="J1354" s="43" t="n">
        <f aca="false">J1355</f>
        <v>1172516.29</v>
      </c>
      <c r="K1354" s="43" t="n">
        <f aca="false">K1355</f>
        <v>1172516.29</v>
      </c>
      <c r="L1354" s="43" t="n">
        <f aca="false">L1355</f>
        <v>0</v>
      </c>
      <c r="M1354" s="43" t="n">
        <f aca="false">M1355</f>
        <v>0</v>
      </c>
      <c r="N1354" s="44" t="n">
        <f aca="false">N1355</f>
        <v>0</v>
      </c>
      <c r="O1354" s="45" t="n">
        <f aca="false">O1355</f>
        <v>1172516.29</v>
      </c>
      <c r="P1354" s="43" t="n">
        <f aca="false">P1355</f>
        <v>1172516.29</v>
      </c>
      <c r="Q1354" s="44" t="n">
        <f aca="false">Q1355</f>
        <v>1172516.29</v>
      </c>
      <c r="R1354" s="45" t="n">
        <f aca="false">R1355</f>
        <v>0</v>
      </c>
      <c r="S1354" s="43" t="n">
        <f aca="false">S1355</f>
        <v>0</v>
      </c>
      <c r="T1354" s="46" t="n">
        <f aca="false">T1355</f>
        <v>0</v>
      </c>
      <c r="U1354" s="47" t="n">
        <f aca="false">U1355</f>
        <v>1172516.29</v>
      </c>
      <c r="V1354" s="43" t="n">
        <f aca="false">V1355</f>
        <v>1172516.29</v>
      </c>
      <c r="W1354" s="46" t="n">
        <f aca="false">W1355</f>
        <v>1172516.29</v>
      </c>
      <c r="X1354" s="45" t="n">
        <f aca="false">X1355</f>
        <v>0</v>
      </c>
      <c r="Y1354" s="43" t="n">
        <f aca="false">Y1355</f>
        <v>0</v>
      </c>
      <c r="Z1354" s="46" t="n">
        <f aca="false">Z1355</f>
        <v>0</v>
      </c>
      <c r="AA1354" s="47" t="n">
        <f aca="false">AA1355</f>
        <v>1172516.29</v>
      </c>
      <c r="AB1354" s="43" t="n">
        <f aca="false">AB1355</f>
        <v>1172516.29</v>
      </c>
      <c r="AC1354" s="46" t="n">
        <f aca="false">AC1355</f>
        <v>1172516.29</v>
      </c>
      <c r="AD1354" s="45" t="n">
        <f aca="false">AD1355</f>
        <v>0</v>
      </c>
      <c r="AE1354" s="43" t="n">
        <f aca="false">AE1355</f>
        <v>0</v>
      </c>
      <c r="AF1354" s="46" t="n">
        <f aca="false">AF1355</f>
        <v>0</v>
      </c>
      <c r="AG1354" s="47" t="n">
        <f aca="false">AG1355</f>
        <v>1172516.29</v>
      </c>
      <c r="AH1354" s="43" t="n">
        <f aca="false">AH1355</f>
        <v>1172516.29</v>
      </c>
      <c r="AI1354" s="46" t="n">
        <f aca="false">AI1355</f>
        <v>1172516.29</v>
      </c>
    </row>
    <row r="1355" customFormat="false" ht="33.75" hidden="false" customHeight="false" outlineLevel="0" collapsed="false">
      <c r="A1355" s="36" t="s">
        <v>24</v>
      </c>
      <c r="B1355" s="37" t="n">
        <v>334</v>
      </c>
      <c r="C1355" s="38" t="n">
        <v>502</v>
      </c>
      <c r="D1355" s="39" t="n">
        <v>2</v>
      </c>
      <c r="E1355" s="40" t="n">
        <v>1</v>
      </c>
      <c r="F1355" s="39" t="n">
        <v>0</v>
      </c>
      <c r="G1355" s="41" t="n">
        <v>0</v>
      </c>
      <c r="H1355" s="42"/>
      <c r="I1355" s="43" t="n">
        <f aca="false">I1356</f>
        <v>1172516.29</v>
      </c>
      <c r="J1355" s="43" t="n">
        <f aca="false">J1356</f>
        <v>1172516.29</v>
      </c>
      <c r="K1355" s="43" t="n">
        <f aca="false">K1356</f>
        <v>1172516.29</v>
      </c>
      <c r="L1355" s="43" t="n">
        <f aca="false">L1356</f>
        <v>0</v>
      </c>
      <c r="M1355" s="43" t="n">
        <f aca="false">M1356</f>
        <v>0</v>
      </c>
      <c r="N1355" s="44" t="n">
        <f aca="false">N1356</f>
        <v>0</v>
      </c>
      <c r="O1355" s="45" t="n">
        <f aca="false">O1356</f>
        <v>1172516.29</v>
      </c>
      <c r="P1355" s="43" t="n">
        <f aca="false">P1356</f>
        <v>1172516.29</v>
      </c>
      <c r="Q1355" s="44" t="n">
        <f aca="false">Q1356</f>
        <v>1172516.29</v>
      </c>
      <c r="R1355" s="45" t="n">
        <f aca="false">R1356</f>
        <v>0</v>
      </c>
      <c r="S1355" s="43" t="n">
        <f aca="false">S1356</f>
        <v>0</v>
      </c>
      <c r="T1355" s="46" t="n">
        <f aca="false">T1356</f>
        <v>0</v>
      </c>
      <c r="U1355" s="47" t="n">
        <f aca="false">U1356</f>
        <v>1172516.29</v>
      </c>
      <c r="V1355" s="43" t="n">
        <f aca="false">V1356</f>
        <v>1172516.29</v>
      </c>
      <c r="W1355" s="46" t="n">
        <f aca="false">W1356</f>
        <v>1172516.29</v>
      </c>
      <c r="X1355" s="45" t="n">
        <f aca="false">X1356</f>
        <v>0</v>
      </c>
      <c r="Y1355" s="43" t="n">
        <f aca="false">Y1356</f>
        <v>0</v>
      </c>
      <c r="Z1355" s="46" t="n">
        <f aca="false">Z1356</f>
        <v>0</v>
      </c>
      <c r="AA1355" s="47" t="n">
        <f aca="false">AA1356</f>
        <v>1172516.29</v>
      </c>
      <c r="AB1355" s="43" t="n">
        <f aca="false">AB1356</f>
        <v>1172516.29</v>
      </c>
      <c r="AC1355" s="46" t="n">
        <f aca="false">AC1356</f>
        <v>1172516.29</v>
      </c>
      <c r="AD1355" s="45" t="n">
        <f aca="false">AD1356</f>
        <v>0</v>
      </c>
      <c r="AE1355" s="43" t="n">
        <f aca="false">AE1356</f>
        <v>0</v>
      </c>
      <c r="AF1355" s="46" t="n">
        <f aca="false">AF1356</f>
        <v>0</v>
      </c>
      <c r="AG1355" s="47" t="n">
        <f aca="false">AG1356</f>
        <v>1172516.29</v>
      </c>
      <c r="AH1355" s="43" t="n">
        <f aca="false">AH1356</f>
        <v>1172516.29</v>
      </c>
      <c r="AI1355" s="46" t="n">
        <f aca="false">AI1356</f>
        <v>1172516.29</v>
      </c>
    </row>
    <row r="1356" customFormat="false" ht="12.75" hidden="false" customHeight="false" outlineLevel="0" collapsed="false">
      <c r="A1356" s="36" t="s">
        <v>116</v>
      </c>
      <c r="B1356" s="37" t="n">
        <v>334</v>
      </c>
      <c r="C1356" s="38" t="n">
        <v>502</v>
      </c>
      <c r="D1356" s="39" t="n">
        <v>2</v>
      </c>
      <c r="E1356" s="40" t="n">
        <v>1</v>
      </c>
      <c r="F1356" s="39" t="n">
        <v>0</v>
      </c>
      <c r="G1356" s="41" t="n">
        <v>80840</v>
      </c>
      <c r="H1356" s="42"/>
      <c r="I1356" s="43" t="n">
        <f aca="false">I1357</f>
        <v>1172516.29</v>
      </c>
      <c r="J1356" s="43" t="n">
        <f aca="false">J1357</f>
        <v>1172516.29</v>
      </c>
      <c r="K1356" s="43" t="n">
        <f aca="false">K1357</f>
        <v>1172516.29</v>
      </c>
      <c r="L1356" s="43" t="n">
        <f aca="false">L1357</f>
        <v>0</v>
      </c>
      <c r="M1356" s="43" t="n">
        <f aca="false">M1357</f>
        <v>0</v>
      </c>
      <c r="N1356" s="44" t="n">
        <f aca="false">N1357</f>
        <v>0</v>
      </c>
      <c r="O1356" s="45" t="n">
        <f aca="false">O1357</f>
        <v>1172516.29</v>
      </c>
      <c r="P1356" s="43" t="n">
        <f aca="false">P1357</f>
        <v>1172516.29</v>
      </c>
      <c r="Q1356" s="44" t="n">
        <f aca="false">Q1357</f>
        <v>1172516.29</v>
      </c>
      <c r="R1356" s="45" t="n">
        <f aca="false">R1357</f>
        <v>0</v>
      </c>
      <c r="S1356" s="43" t="n">
        <f aca="false">S1357</f>
        <v>0</v>
      </c>
      <c r="T1356" s="46" t="n">
        <f aca="false">T1357</f>
        <v>0</v>
      </c>
      <c r="U1356" s="47" t="n">
        <f aca="false">U1357</f>
        <v>1172516.29</v>
      </c>
      <c r="V1356" s="43" t="n">
        <f aca="false">V1357</f>
        <v>1172516.29</v>
      </c>
      <c r="W1356" s="46" t="n">
        <f aca="false">W1357</f>
        <v>1172516.29</v>
      </c>
      <c r="X1356" s="45" t="n">
        <f aca="false">X1357</f>
        <v>0</v>
      </c>
      <c r="Y1356" s="43" t="n">
        <f aca="false">Y1357</f>
        <v>0</v>
      </c>
      <c r="Z1356" s="46" t="n">
        <f aca="false">Z1357</f>
        <v>0</v>
      </c>
      <c r="AA1356" s="47" t="n">
        <f aca="false">AA1357</f>
        <v>1172516.29</v>
      </c>
      <c r="AB1356" s="43" t="n">
        <f aca="false">AB1357</f>
        <v>1172516.29</v>
      </c>
      <c r="AC1356" s="46" t="n">
        <f aca="false">AC1357</f>
        <v>1172516.29</v>
      </c>
      <c r="AD1356" s="45" t="n">
        <f aca="false">AD1357</f>
        <v>0</v>
      </c>
      <c r="AE1356" s="43" t="n">
        <f aca="false">AE1357</f>
        <v>0</v>
      </c>
      <c r="AF1356" s="46" t="n">
        <f aca="false">AF1357</f>
        <v>0</v>
      </c>
      <c r="AG1356" s="47" t="n">
        <f aca="false">AG1357</f>
        <v>1172516.29</v>
      </c>
      <c r="AH1356" s="43" t="n">
        <f aca="false">AH1357</f>
        <v>1172516.29</v>
      </c>
      <c r="AI1356" s="46" t="n">
        <f aca="false">AI1357</f>
        <v>1172516.29</v>
      </c>
    </row>
    <row r="1357" customFormat="false" ht="22.5" hidden="false" customHeight="false" outlineLevel="0" collapsed="false">
      <c r="A1357" s="36" t="s">
        <v>27</v>
      </c>
      <c r="B1357" s="37" t="n">
        <v>334</v>
      </c>
      <c r="C1357" s="38" t="n">
        <v>502</v>
      </c>
      <c r="D1357" s="39" t="n">
        <v>2</v>
      </c>
      <c r="E1357" s="40" t="n">
        <v>1</v>
      </c>
      <c r="F1357" s="39" t="n">
        <v>0</v>
      </c>
      <c r="G1357" s="41" t="n">
        <v>80840</v>
      </c>
      <c r="H1357" s="42" t="n">
        <v>200</v>
      </c>
      <c r="I1357" s="43" t="n">
        <f aca="false">I1358</f>
        <v>1172516.29</v>
      </c>
      <c r="J1357" s="43" t="n">
        <f aca="false">J1358</f>
        <v>1172516.29</v>
      </c>
      <c r="K1357" s="43" t="n">
        <f aca="false">K1358</f>
        <v>1172516.29</v>
      </c>
      <c r="L1357" s="43" t="n">
        <f aca="false">L1358</f>
        <v>0</v>
      </c>
      <c r="M1357" s="43" t="n">
        <f aca="false">M1358</f>
        <v>0</v>
      </c>
      <c r="N1357" s="44" t="n">
        <f aca="false">N1358</f>
        <v>0</v>
      </c>
      <c r="O1357" s="45" t="n">
        <f aca="false">O1358</f>
        <v>1172516.29</v>
      </c>
      <c r="P1357" s="43" t="n">
        <f aca="false">P1358</f>
        <v>1172516.29</v>
      </c>
      <c r="Q1357" s="44" t="n">
        <f aca="false">Q1358</f>
        <v>1172516.29</v>
      </c>
      <c r="R1357" s="45" t="n">
        <f aca="false">R1358</f>
        <v>0</v>
      </c>
      <c r="S1357" s="43" t="n">
        <f aca="false">S1358</f>
        <v>0</v>
      </c>
      <c r="T1357" s="46" t="n">
        <f aca="false">T1358</f>
        <v>0</v>
      </c>
      <c r="U1357" s="47" t="n">
        <f aca="false">U1358</f>
        <v>1172516.29</v>
      </c>
      <c r="V1357" s="43" t="n">
        <f aca="false">V1358</f>
        <v>1172516.29</v>
      </c>
      <c r="W1357" s="46" t="n">
        <f aca="false">W1358</f>
        <v>1172516.29</v>
      </c>
      <c r="X1357" s="45" t="n">
        <f aca="false">X1358</f>
        <v>0</v>
      </c>
      <c r="Y1357" s="43" t="n">
        <f aca="false">Y1358</f>
        <v>0</v>
      </c>
      <c r="Z1357" s="46" t="n">
        <f aca="false">Z1358</f>
        <v>0</v>
      </c>
      <c r="AA1357" s="47" t="n">
        <f aca="false">AA1358</f>
        <v>1172516.29</v>
      </c>
      <c r="AB1357" s="43" t="n">
        <f aca="false">AB1358</f>
        <v>1172516.29</v>
      </c>
      <c r="AC1357" s="46" t="n">
        <f aca="false">AC1358</f>
        <v>1172516.29</v>
      </c>
      <c r="AD1357" s="45" t="n">
        <f aca="false">AD1358</f>
        <v>0</v>
      </c>
      <c r="AE1357" s="43" t="n">
        <f aca="false">AE1358</f>
        <v>0</v>
      </c>
      <c r="AF1357" s="46" t="n">
        <f aca="false">AF1358</f>
        <v>0</v>
      </c>
      <c r="AG1357" s="47" t="n">
        <f aca="false">AG1358</f>
        <v>1172516.29</v>
      </c>
      <c r="AH1357" s="43" t="n">
        <f aca="false">AH1358</f>
        <v>1172516.29</v>
      </c>
      <c r="AI1357" s="46" t="n">
        <f aca="false">AI1358</f>
        <v>1172516.29</v>
      </c>
    </row>
    <row r="1358" customFormat="false" ht="22.5" hidden="false" customHeight="false" outlineLevel="0" collapsed="false">
      <c r="A1358" s="36" t="s">
        <v>28</v>
      </c>
      <c r="B1358" s="37" t="n">
        <v>334</v>
      </c>
      <c r="C1358" s="38" t="n">
        <v>502</v>
      </c>
      <c r="D1358" s="39" t="n">
        <v>2</v>
      </c>
      <c r="E1358" s="40" t="n">
        <v>1</v>
      </c>
      <c r="F1358" s="39" t="n">
        <v>0</v>
      </c>
      <c r="G1358" s="41" t="n">
        <v>80840</v>
      </c>
      <c r="H1358" s="42" t="n">
        <v>240</v>
      </c>
      <c r="I1358" s="43" t="n">
        <v>1172516.29</v>
      </c>
      <c r="J1358" s="43" t="n">
        <v>1172516.29</v>
      </c>
      <c r="K1358" s="43" t="n">
        <v>1172516.29</v>
      </c>
      <c r="L1358" s="43"/>
      <c r="M1358" s="43"/>
      <c r="N1358" s="44"/>
      <c r="O1358" s="45" t="n">
        <f aca="false">I1358+L1358</f>
        <v>1172516.29</v>
      </c>
      <c r="P1358" s="43" t="n">
        <f aca="false">J1358+M1358</f>
        <v>1172516.29</v>
      </c>
      <c r="Q1358" s="44" t="n">
        <f aca="false">K1358+N1358</f>
        <v>1172516.29</v>
      </c>
      <c r="R1358" s="45"/>
      <c r="S1358" s="43"/>
      <c r="T1358" s="46"/>
      <c r="U1358" s="47" t="n">
        <f aca="false">O1358+R1358</f>
        <v>1172516.29</v>
      </c>
      <c r="V1358" s="43" t="n">
        <f aca="false">P1358+S1358</f>
        <v>1172516.29</v>
      </c>
      <c r="W1358" s="46" t="n">
        <f aca="false">Q1358+T1358</f>
        <v>1172516.29</v>
      </c>
      <c r="X1358" s="45"/>
      <c r="Y1358" s="43"/>
      <c r="Z1358" s="46"/>
      <c r="AA1358" s="47" t="n">
        <f aca="false">U1358+X1358</f>
        <v>1172516.29</v>
      </c>
      <c r="AB1358" s="43" t="n">
        <f aca="false">V1358+Y1358</f>
        <v>1172516.29</v>
      </c>
      <c r="AC1358" s="46" t="n">
        <f aca="false">W1358+Z1358</f>
        <v>1172516.29</v>
      </c>
      <c r="AD1358" s="45"/>
      <c r="AE1358" s="43"/>
      <c r="AF1358" s="46"/>
      <c r="AG1358" s="47" t="n">
        <f aca="false">AA1358+AD1358</f>
        <v>1172516.29</v>
      </c>
      <c r="AH1358" s="43" t="n">
        <f aca="false">AB1358+AE1358</f>
        <v>1172516.29</v>
      </c>
      <c r="AI1358" s="46" t="n">
        <f aca="false">AC1358+AF1358</f>
        <v>1172516.29</v>
      </c>
    </row>
    <row r="1359" customFormat="false" ht="12.75" hidden="false" customHeight="false" outlineLevel="0" collapsed="false">
      <c r="A1359" s="48" t="s">
        <v>127</v>
      </c>
      <c r="B1359" s="37" t="n">
        <v>334</v>
      </c>
      <c r="C1359" s="38" t="n">
        <v>503</v>
      </c>
      <c r="D1359" s="39"/>
      <c r="E1359" s="40"/>
      <c r="F1359" s="39"/>
      <c r="G1359" s="41"/>
      <c r="H1359" s="42"/>
      <c r="I1359" s="43" t="n">
        <f aca="false">I1360</f>
        <v>4582097.88</v>
      </c>
      <c r="J1359" s="43" t="n">
        <f aca="false">J1360</f>
        <v>4404464</v>
      </c>
      <c r="K1359" s="43" t="n">
        <f aca="false">K1360</f>
        <v>4534631.56</v>
      </c>
      <c r="L1359" s="43" t="n">
        <f aca="false">L1360</f>
        <v>0</v>
      </c>
      <c r="M1359" s="43" t="n">
        <f aca="false">M1360</f>
        <v>0</v>
      </c>
      <c r="N1359" s="44" t="n">
        <f aca="false">N1360</f>
        <v>0</v>
      </c>
      <c r="O1359" s="45" t="n">
        <f aca="false">O1360</f>
        <v>4582097.88</v>
      </c>
      <c r="P1359" s="43" t="n">
        <f aca="false">P1360</f>
        <v>4404464</v>
      </c>
      <c r="Q1359" s="44" t="n">
        <f aca="false">Q1360</f>
        <v>4534631.56</v>
      </c>
      <c r="R1359" s="45" t="n">
        <f aca="false">R1360</f>
        <v>0</v>
      </c>
      <c r="S1359" s="43" t="n">
        <f aca="false">S1360</f>
        <v>0</v>
      </c>
      <c r="T1359" s="46" t="n">
        <f aca="false">T1360</f>
        <v>0</v>
      </c>
      <c r="U1359" s="47" t="n">
        <f aca="false">U1360</f>
        <v>4582097.88</v>
      </c>
      <c r="V1359" s="43" t="n">
        <f aca="false">V1360</f>
        <v>4404464</v>
      </c>
      <c r="W1359" s="46" t="n">
        <f aca="false">W1360</f>
        <v>4534631.56</v>
      </c>
      <c r="X1359" s="45" t="n">
        <f aca="false">X1360+X1372</f>
        <v>1759604.88</v>
      </c>
      <c r="Y1359" s="43" t="n">
        <f aca="false">Y1360+Y1372</f>
        <v>0</v>
      </c>
      <c r="Z1359" s="46" t="n">
        <f aca="false">Z1360+Z1372</f>
        <v>0</v>
      </c>
      <c r="AA1359" s="47" t="n">
        <f aca="false">AA1360+AA1372</f>
        <v>6341702.76</v>
      </c>
      <c r="AB1359" s="43" t="n">
        <f aca="false">AB1360+AB1372</f>
        <v>4404464</v>
      </c>
      <c r="AC1359" s="46" t="n">
        <f aca="false">AC1360+AC1372</f>
        <v>4534631.56</v>
      </c>
      <c r="AD1359" s="45" t="n">
        <f aca="false">AD1360+AD1372</f>
        <v>288489.44</v>
      </c>
      <c r="AE1359" s="43" t="n">
        <f aca="false">AE1360+AE1372</f>
        <v>0</v>
      </c>
      <c r="AF1359" s="46" t="n">
        <f aca="false">AF1360+AF1372</f>
        <v>0</v>
      </c>
      <c r="AG1359" s="47" t="n">
        <f aca="false">AG1360+AG1372</f>
        <v>6630192.2</v>
      </c>
      <c r="AH1359" s="43" t="n">
        <f aca="false">AH1360+AH1372</f>
        <v>4404464</v>
      </c>
      <c r="AI1359" s="46" t="n">
        <f aca="false">AI1360+AI1372</f>
        <v>4534631.56</v>
      </c>
    </row>
    <row r="1360" customFormat="false" ht="33.75" hidden="false" customHeight="false" outlineLevel="0" collapsed="false">
      <c r="A1360" s="48" t="s">
        <v>19</v>
      </c>
      <c r="B1360" s="37" t="n">
        <v>334</v>
      </c>
      <c r="C1360" s="38" t="n">
        <v>503</v>
      </c>
      <c r="D1360" s="39" t="n">
        <v>2</v>
      </c>
      <c r="E1360" s="40" t="n">
        <v>0</v>
      </c>
      <c r="F1360" s="39" t="n">
        <v>0</v>
      </c>
      <c r="G1360" s="41" t="n">
        <v>0</v>
      </c>
      <c r="H1360" s="42"/>
      <c r="I1360" s="43" t="n">
        <f aca="false">I1361+I1368</f>
        <v>4582097.88</v>
      </c>
      <c r="J1360" s="43" t="n">
        <f aca="false">J1361+J1368</f>
        <v>4404464</v>
      </c>
      <c r="K1360" s="43" t="n">
        <f aca="false">K1361+K1368</f>
        <v>4534631.56</v>
      </c>
      <c r="L1360" s="43" t="n">
        <f aca="false">L1361+L1368</f>
        <v>0</v>
      </c>
      <c r="M1360" s="43" t="n">
        <f aca="false">M1361+M1368</f>
        <v>0</v>
      </c>
      <c r="N1360" s="44" t="n">
        <f aca="false">N1361+N1368</f>
        <v>0</v>
      </c>
      <c r="O1360" s="45" t="n">
        <f aca="false">O1361+O1368</f>
        <v>4582097.88</v>
      </c>
      <c r="P1360" s="43" t="n">
        <f aca="false">P1361+P1368</f>
        <v>4404464</v>
      </c>
      <c r="Q1360" s="44" t="n">
        <f aca="false">Q1361+Q1368</f>
        <v>4534631.56</v>
      </c>
      <c r="R1360" s="45" t="n">
        <f aca="false">R1361+R1368</f>
        <v>0</v>
      </c>
      <c r="S1360" s="43" t="n">
        <f aca="false">S1361+S1368</f>
        <v>0</v>
      </c>
      <c r="T1360" s="46" t="n">
        <f aca="false">T1361+T1368</f>
        <v>0</v>
      </c>
      <c r="U1360" s="47" t="n">
        <f aca="false">U1361+U1368</f>
        <v>4582097.88</v>
      </c>
      <c r="V1360" s="43" t="n">
        <f aca="false">V1361+V1368</f>
        <v>4404464</v>
      </c>
      <c r="W1360" s="46" t="n">
        <f aca="false">W1361+W1368</f>
        <v>4534631.56</v>
      </c>
      <c r="X1360" s="45" t="n">
        <f aca="false">X1361+X1368</f>
        <v>504634.28</v>
      </c>
      <c r="Y1360" s="43" t="n">
        <f aca="false">Y1361+Y1368</f>
        <v>0</v>
      </c>
      <c r="Z1360" s="46" t="n">
        <f aca="false">Z1361+Z1368</f>
        <v>0</v>
      </c>
      <c r="AA1360" s="47" t="n">
        <f aca="false">AA1361+AA1368</f>
        <v>5086732.16</v>
      </c>
      <c r="AB1360" s="43" t="n">
        <f aca="false">AB1361+AB1368</f>
        <v>4404464</v>
      </c>
      <c r="AC1360" s="46" t="n">
        <f aca="false">AC1361+AC1368</f>
        <v>4534631.56</v>
      </c>
      <c r="AD1360" s="45" t="n">
        <f aca="false">AD1361+AD1368</f>
        <v>21008.37</v>
      </c>
      <c r="AE1360" s="43" t="n">
        <f aca="false">AE1361+AE1368</f>
        <v>0</v>
      </c>
      <c r="AF1360" s="46" t="n">
        <f aca="false">AF1361+AF1368</f>
        <v>0</v>
      </c>
      <c r="AG1360" s="47" t="n">
        <f aca="false">AG1361+AG1368</f>
        <v>5107740.53</v>
      </c>
      <c r="AH1360" s="43" t="n">
        <f aca="false">AH1361+AH1368</f>
        <v>4404464</v>
      </c>
      <c r="AI1360" s="46" t="n">
        <f aca="false">AI1361+AI1368</f>
        <v>4534631.56</v>
      </c>
    </row>
    <row r="1361" customFormat="false" ht="33.75" hidden="false" customHeight="false" outlineLevel="0" collapsed="false">
      <c r="A1361" s="48" t="s">
        <v>24</v>
      </c>
      <c r="B1361" s="37" t="n">
        <v>334</v>
      </c>
      <c r="C1361" s="38" t="n">
        <v>503</v>
      </c>
      <c r="D1361" s="39" t="n">
        <v>2</v>
      </c>
      <c r="E1361" s="40" t="n">
        <v>1</v>
      </c>
      <c r="F1361" s="39" t="n">
        <v>0</v>
      </c>
      <c r="G1361" s="41" t="n">
        <v>0</v>
      </c>
      <c r="H1361" s="42"/>
      <c r="I1361" s="43" t="n">
        <f aca="false">I1362+I1365</f>
        <v>4339302.88</v>
      </c>
      <c r="J1361" s="43" t="n">
        <f aca="false">J1362+J1365</f>
        <v>4404464</v>
      </c>
      <c r="K1361" s="43" t="n">
        <f aca="false">K1362+K1365</f>
        <v>4534631.56</v>
      </c>
      <c r="L1361" s="43" t="n">
        <f aca="false">L1362+L1365</f>
        <v>0</v>
      </c>
      <c r="M1361" s="43" t="n">
        <f aca="false">M1362+M1365</f>
        <v>0</v>
      </c>
      <c r="N1361" s="44" t="n">
        <f aca="false">N1362+N1365</f>
        <v>0</v>
      </c>
      <c r="O1361" s="45" t="n">
        <f aca="false">O1362+O1365</f>
        <v>4339302.88</v>
      </c>
      <c r="P1361" s="43" t="n">
        <f aca="false">P1362+P1365</f>
        <v>4404464</v>
      </c>
      <c r="Q1361" s="44" t="n">
        <f aca="false">Q1362+Q1365</f>
        <v>4534631.56</v>
      </c>
      <c r="R1361" s="45" t="n">
        <f aca="false">R1362+R1365</f>
        <v>0</v>
      </c>
      <c r="S1361" s="43" t="n">
        <f aca="false">S1362+S1365</f>
        <v>0</v>
      </c>
      <c r="T1361" s="46" t="n">
        <f aca="false">T1362+T1365</f>
        <v>0</v>
      </c>
      <c r="U1361" s="47" t="n">
        <f aca="false">U1362+U1365</f>
        <v>4339302.88</v>
      </c>
      <c r="V1361" s="43" t="n">
        <f aca="false">V1362+V1365</f>
        <v>4404464</v>
      </c>
      <c r="W1361" s="46" t="n">
        <f aca="false">W1362+W1365</f>
        <v>4534631.56</v>
      </c>
      <c r="X1361" s="45" t="n">
        <f aca="false">X1362+X1365</f>
        <v>504634.28</v>
      </c>
      <c r="Y1361" s="43" t="n">
        <f aca="false">Y1362+Y1365</f>
        <v>0</v>
      </c>
      <c r="Z1361" s="46" t="n">
        <f aca="false">Z1362+Z1365</f>
        <v>0</v>
      </c>
      <c r="AA1361" s="47" t="n">
        <f aca="false">AA1362+AA1365</f>
        <v>4843937.16</v>
      </c>
      <c r="AB1361" s="43" t="n">
        <f aca="false">AB1362+AB1365</f>
        <v>4404464</v>
      </c>
      <c r="AC1361" s="46" t="n">
        <f aca="false">AC1362+AC1365</f>
        <v>4534631.56</v>
      </c>
      <c r="AD1361" s="45" t="n">
        <f aca="false">AD1362+AD1365</f>
        <v>21008.37</v>
      </c>
      <c r="AE1361" s="43" t="n">
        <f aca="false">AE1362+AE1365</f>
        <v>0</v>
      </c>
      <c r="AF1361" s="46" t="n">
        <f aca="false">AF1362+AF1365</f>
        <v>0</v>
      </c>
      <c r="AG1361" s="47" t="n">
        <f aca="false">AG1362+AG1365</f>
        <v>4864945.53</v>
      </c>
      <c r="AH1361" s="43" t="n">
        <f aca="false">AH1362+AH1365</f>
        <v>4404464</v>
      </c>
      <c r="AI1361" s="46" t="n">
        <f aca="false">AI1362+AI1365</f>
        <v>4534631.56</v>
      </c>
    </row>
    <row r="1362" customFormat="false" ht="12.75" hidden="false" customHeight="false" outlineLevel="0" collapsed="false">
      <c r="A1362" s="48" t="s">
        <v>130</v>
      </c>
      <c r="B1362" s="37" t="n">
        <v>334</v>
      </c>
      <c r="C1362" s="38" t="n">
        <v>503</v>
      </c>
      <c r="D1362" s="39" t="n">
        <v>2</v>
      </c>
      <c r="E1362" s="40" t="n">
        <v>1</v>
      </c>
      <c r="F1362" s="39" t="n">
        <v>0</v>
      </c>
      <c r="G1362" s="41" t="n">
        <v>80820</v>
      </c>
      <c r="H1362" s="42"/>
      <c r="I1362" s="43" t="n">
        <f aca="false">I1363</f>
        <v>733000</v>
      </c>
      <c r="J1362" s="43" t="n">
        <f aca="false">J1363</f>
        <v>673120</v>
      </c>
      <c r="K1362" s="43" t="n">
        <f aca="false">K1363</f>
        <v>673244.8</v>
      </c>
      <c r="L1362" s="43" t="n">
        <f aca="false">L1363</f>
        <v>0</v>
      </c>
      <c r="M1362" s="43" t="n">
        <f aca="false">M1363</f>
        <v>0</v>
      </c>
      <c r="N1362" s="44" t="n">
        <f aca="false">N1363</f>
        <v>0</v>
      </c>
      <c r="O1362" s="45" t="n">
        <f aca="false">O1363</f>
        <v>733000</v>
      </c>
      <c r="P1362" s="43" t="n">
        <f aca="false">P1363</f>
        <v>673120</v>
      </c>
      <c r="Q1362" s="44" t="n">
        <f aca="false">Q1363</f>
        <v>673244.8</v>
      </c>
      <c r="R1362" s="45" t="n">
        <f aca="false">R1363</f>
        <v>0</v>
      </c>
      <c r="S1362" s="43" t="n">
        <f aca="false">S1363</f>
        <v>0</v>
      </c>
      <c r="T1362" s="46" t="n">
        <f aca="false">T1363</f>
        <v>0</v>
      </c>
      <c r="U1362" s="47" t="n">
        <f aca="false">U1363</f>
        <v>733000</v>
      </c>
      <c r="V1362" s="43" t="n">
        <f aca="false">V1363</f>
        <v>673120</v>
      </c>
      <c r="W1362" s="46" t="n">
        <f aca="false">W1363</f>
        <v>673244.8</v>
      </c>
      <c r="X1362" s="45" t="n">
        <f aca="false">X1363</f>
        <v>0</v>
      </c>
      <c r="Y1362" s="43" t="n">
        <f aca="false">Y1363</f>
        <v>0</v>
      </c>
      <c r="Z1362" s="46" t="n">
        <f aca="false">Z1363</f>
        <v>0</v>
      </c>
      <c r="AA1362" s="47" t="n">
        <f aca="false">AA1363</f>
        <v>733000</v>
      </c>
      <c r="AB1362" s="43" t="n">
        <f aca="false">AB1363</f>
        <v>673120</v>
      </c>
      <c r="AC1362" s="46" t="n">
        <f aca="false">AC1363</f>
        <v>673244.8</v>
      </c>
      <c r="AD1362" s="45" t="n">
        <f aca="false">AD1363</f>
        <v>0</v>
      </c>
      <c r="AE1362" s="43" t="n">
        <f aca="false">AE1363</f>
        <v>0</v>
      </c>
      <c r="AF1362" s="46" t="n">
        <f aca="false">AF1363</f>
        <v>0</v>
      </c>
      <c r="AG1362" s="47" t="n">
        <f aca="false">AG1363</f>
        <v>733000</v>
      </c>
      <c r="AH1362" s="43" t="n">
        <f aca="false">AH1363</f>
        <v>673120</v>
      </c>
      <c r="AI1362" s="46" t="n">
        <f aca="false">AI1363</f>
        <v>673244.8</v>
      </c>
    </row>
    <row r="1363" customFormat="false" ht="22.5" hidden="false" customHeight="false" outlineLevel="0" collapsed="false">
      <c r="A1363" s="36" t="s">
        <v>27</v>
      </c>
      <c r="B1363" s="37" t="n">
        <v>334</v>
      </c>
      <c r="C1363" s="38" t="n">
        <v>503</v>
      </c>
      <c r="D1363" s="39" t="n">
        <v>2</v>
      </c>
      <c r="E1363" s="40" t="n">
        <v>1</v>
      </c>
      <c r="F1363" s="39" t="n">
        <v>0</v>
      </c>
      <c r="G1363" s="41" t="n">
        <v>80820</v>
      </c>
      <c r="H1363" s="42" t="n">
        <v>200</v>
      </c>
      <c r="I1363" s="43" t="n">
        <f aca="false">I1364</f>
        <v>733000</v>
      </c>
      <c r="J1363" s="43" t="n">
        <f aca="false">J1364</f>
        <v>673120</v>
      </c>
      <c r="K1363" s="43" t="n">
        <f aca="false">K1364</f>
        <v>673244.8</v>
      </c>
      <c r="L1363" s="43" t="n">
        <f aca="false">L1364</f>
        <v>0</v>
      </c>
      <c r="M1363" s="43" t="n">
        <f aca="false">M1364</f>
        <v>0</v>
      </c>
      <c r="N1363" s="44" t="n">
        <f aca="false">N1364</f>
        <v>0</v>
      </c>
      <c r="O1363" s="45" t="n">
        <f aca="false">O1364</f>
        <v>733000</v>
      </c>
      <c r="P1363" s="43" t="n">
        <f aca="false">P1364</f>
        <v>673120</v>
      </c>
      <c r="Q1363" s="44" t="n">
        <f aca="false">Q1364</f>
        <v>673244.8</v>
      </c>
      <c r="R1363" s="45" t="n">
        <f aca="false">R1364</f>
        <v>0</v>
      </c>
      <c r="S1363" s="43" t="n">
        <f aca="false">S1364</f>
        <v>0</v>
      </c>
      <c r="T1363" s="46" t="n">
        <f aca="false">T1364</f>
        <v>0</v>
      </c>
      <c r="U1363" s="47" t="n">
        <f aca="false">U1364</f>
        <v>733000</v>
      </c>
      <c r="V1363" s="43" t="n">
        <f aca="false">V1364</f>
        <v>673120</v>
      </c>
      <c r="W1363" s="46" t="n">
        <f aca="false">W1364</f>
        <v>673244.8</v>
      </c>
      <c r="X1363" s="45" t="n">
        <f aca="false">X1364</f>
        <v>0</v>
      </c>
      <c r="Y1363" s="43" t="n">
        <f aca="false">Y1364</f>
        <v>0</v>
      </c>
      <c r="Z1363" s="46" t="n">
        <f aca="false">Z1364</f>
        <v>0</v>
      </c>
      <c r="AA1363" s="47" t="n">
        <f aca="false">AA1364</f>
        <v>733000</v>
      </c>
      <c r="AB1363" s="43" t="n">
        <f aca="false">AB1364</f>
        <v>673120</v>
      </c>
      <c r="AC1363" s="46" t="n">
        <f aca="false">AC1364</f>
        <v>673244.8</v>
      </c>
      <c r="AD1363" s="45" t="n">
        <f aca="false">AD1364</f>
        <v>0</v>
      </c>
      <c r="AE1363" s="43" t="n">
        <f aca="false">AE1364</f>
        <v>0</v>
      </c>
      <c r="AF1363" s="46" t="n">
        <f aca="false">AF1364</f>
        <v>0</v>
      </c>
      <c r="AG1363" s="47" t="n">
        <f aca="false">AG1364</f>
        <v>733000</v>
      </c>
      <c r="AH1363" s="43" t="n">
        <f aca="false">AH1364</f>
        <v>673120</v>
      </c>
      <c r="AI1363" s="46" t="n">
        <f aca="false">AI1364</f>
        <v>673244.8</v>
      </c>
    </row>
    <row r="1364" customFormat="false" ht="22.5" hidden="false" customHeight="false" outlineLevel="0" collapsed="false">
      <c r="A1364" s="36" t="s">
        <v>28</v>
      </c>
      <c r="B1364" s="37" t="n">
        <v>334</v>
      </c>
      <c r="C1364" s="38" t="n">
        <v>503</v>
      </c>
      <c r="D1364" s="39" t="n">
        <v>2</v>
      </c>
      <c r="E1364" s="40" t="n">
        <v>1</v>
      </c>
      <c r="F1364" s="39" t="n">
        <v>0</v>
      </c>
      <c r="G1364" s="41" t="n">
        <v>80820</v>
      </c>
      <c r="H1364" s="42" t="n">
        <v>240</v>
      </c>
      <c r="I1364" s="43" t="n">
        <v>733000</v>
      </c>
      <c r="J1364" s="43" t="n">
        <v>673120</v>
      </c>
      <c r="K1364" s="43" t="n">
        <v>673244.8</v>
      </c>
      <c r="L1364" s="43"/>
      <c r="M1364" s="43"/>
      <c r="N1364" s="44"/>
      <c r="O1364" s="45" t="n">
        <f aca="false">I1364+L1364</f>
        <v>733000</v>
      </c>
      <c r="P1364" s="43" t="n">
        <f aca="false">J1364+M1364</f>
        <v>673120</v>
      </c>
      <c r="Q1364" s="44" t="n">
        <f aca="false">K1364+N1364</f>
        <v>673244.8</v>
      </c>
      <c r="R1364" s="45"/>
      <c r="S1364" s="43"/>
      <c r="T1364" s="46"/>
      <c r="U1364" s="47" t="n">
        <f aca="false">O1364+R1364</f>
        <v>733000</v>
      </c>
      <c r="V1364" s="43" t="n">
        <f aca="false">P1364+S1364</f>
        <v>673120</v>
      </c>
      <c r="W1364" s="46" t="n">
        <f aca="false">Q1364+T1364</f>
        <v>673244.8</v>
      </c>
      <c r="X1364" s="45"/>
      <c r="Y1364" s="43"/>
      <c r="Z1364" s="46"/>
      <c r="AA1364" s="47" t="n">
        <f aca="false">U1364+X1364</f>
        <v>733000</v>
      </c>
      <c r="AB1364" s="43" t="n">
        <f aca="false">V1364+Y1364</f>
        <v>673120</v>
      </c>
      <c r="AC1364" s="46" t="n">
        <f aca="false">W1364+Z1364</f>
        <v>673244.8</v>
      </c>
      <c r="AD1364" s="45"/>
      <c r="AE1364" s="43"/>
      <c r="AF1364" s="46"/>
      <c r="AG1364" s="47" t="n">
        <f aca="false">AA1364+AD1364</f>
        <v>733000</v>
      </c>
      <c r="AH1364" s="43" t="n">
        <f aca="false">AB1364+AE1364</f>
        <v>673120</v>
      </c>
      <c r="AI1364" s="46" t="n">
        <f aca="false">AC1364+AF1364</f>
        <v>673244.8</v>
      </c>
    </row>
    <row r="1365" customFormat="false" ht="12.75" hidden="false" customHeight="false" outlineLevel="0" collapsed="false">
      <c r="A1365" s="36" t="s">
        <v>131</v>
      </c>
      <c r="B1365" s="37" t="n">
        <v>334</v>
      </c>
      <c r="C1365" s="38" t="n">
        <v>503</v>
      </c>
      <c r="D1365" s="39" t="s">
        <v>20</v>
      </c>
      <c r="E1365" s="40" t="n">
        <v>1</v>
      </c>
      <c r="F1365" s="39" t="n">
        <v>0</v>
      </c>
      <c r="G1365" s="41" t="n">
        <v>80830</v>
      </c>
      <c r="H1365" s="42"/>
      <c r="I1365" s="43" t="n">
        <f aca="false">I1366</f>
        <v>3606302.88</v>
      </c>
      <c r="J1365" s="43" t="n">
        <f aca="false">J1366</f>
        <v>3731344</v>
      </c>
      <c r="K1365" s="43" t="n">
        <f aca="false">K1366</f>
        <v>3861386.76</v>
      </c>
      <c r="L1365" s="43" t="n">
        <f aca="false">L1366</f>
        <v>0</v>
      </c>
      <c r="M1365" s="43" t="n">
        <f aca="false">M1366</f>
        <v>0</v>
      </c>
      <c r="N1365" s="44" t="n">
        <f aca="false">N1366</f>
        <v>0</v>
      </c>
      <c r="O1365" s="45" t="n">
        <f aca="false">O1366</f>
        <v>3606302.88</v>
      </c>
      <c r="P1365" s="43" t="n">
        <f aca="false">P1366</f>
        <v>3731344</v>
      </c>
      <c r="Q1365" s="44" t="n">
        <f aca="false">Q1366</f>
        <v>3861386.76</v>
      </c>
      <c r="R1365" s="45" t="n">
        <f aca="false">R1366</f>
        <v>0</v>
      </c>
      <c r="S1365" s="43" t="n">
        <f aca="false">S1366</f>
        <v>0</v>
      </c>
      <c r="T1365" s="46" t="n">
        <f aca="false">T1366</f>
        <v>0</v>
      </c>
      <c r="U1365" s="47" t="n">
        <f aca="false">U1366</f>
        <v>3606302.88</v>
      </c>
      <c r="V1365" s="43" t="n">
        <f aca="false">V1366</f>
        <v>3731344</v>
      </c>
      <c r="W1365" s="46" t="n">
        <f aca="false">W1366</f>
        <v>3861386.76</v>
      </c>
      <c r="X1365" s="45" t="n">
        <f aca="false">X1366</f>
        <v>504634.28</v>
      </c>
      <c r="Y1365" s="43" t="n">
        <f aca="false">Y1366</f>
        <v>0</v>
      </c>
      <c r="Z1365" s="46" t="n">
        <f aca="false">Z1366</f>
        <v>0</v>
      </c>
      <c r="AA1365" s="47" t="n">
        <f aca="false">AA1366</f>
        <v>4110937.16</v>
      </c>
      <c r="AB1365" s="43" t="n">
        <f aca="false">AB1366</f>
        <v>3731344</v>
      </c>
      <c r="AC1365" s="46" t="n">
        <f aca="false">AC1366</f>
        <v>3861386.76</v>
      </c>
      <c r="AD1365" s="45" t="n">
        <f aca="false">AD1366</f>
        <v>21008.37</v>
      </c>
      <c r="AE1365" s="43" t="n">
        <f aca="false">AE1366</f>
        <v>0</v>
      </c>
      <c r="AF1365" s="46" t="n">
        <f aca="false">AF1366</f>
        <v>0</v>
      </c>
      <c r="AG1365" s="47" t="n">
        <f aca="false">AG1366</f>
        <v>4131945.53</v>
      </c>
      <c r="AH1365" s="43" t="n">
        <f aca="false">AH1366</f>
        <v>3731344</v>
      </c>
      <c r="AI1365" s="46" t="n">
        <f aca="false">AI1366</f>
        <v>3861386.76</v>
      </c>
    </row>
    <row r="1366" customFormat="false" ht="22.5" hidden="false" customHeight="false" outlineLevel="0" collapsed="false">
      <c r="A1366" s="36" t="s">
        <v>27</v>
      </c>
      <c r="B1366" s="37" t="n">
        <v>334</v>
      </c>
      <c r="C1366" s="38" t="n">
        <v>503</v>
      </c>
      <c r="D1366" s="39" t="s">
        <v>20</v>
      </c>
      <c r="E1366" s="40" t="n">
        <v>1</v>
      </c>
      <c r="F1366" s="39" t="n">
        <v>0</v>
      </c>
      <c r="G1366" s="41" t="n">
        <v>80830</v>
      </c>
      <c r="H1366" s="42" t="n">
        <v>200</v>
      </c>
      <c r="I1366" s="43" t="n">
        <f aca="false">I1367</f>
        <v>3606302.88</v>
      </c>
      <c r="J1366" s="43" t="n">
        <f aca="false">J1367</f>
        <v>3731344</v>
      </c>
      <c r="K1366" s="43" t="n">
        <f aca="false">K1367</f>
        <v>3861386.76</v>
      </c>
      <c r="L1366" s="43" t="n">
        <f aca="false">L1367</f>
        <v>0</v>
      </c>
      <c r="M1366" s="43" t="n">
        <f aca="false">M1367</f>
        <v>0</v>
      </c>
      <c r="N1366" s="44" t="n">
        <f aca="false">N1367</f>
        <v>0</v>
      </c>
      <c r="O1366" s="45" t="n">
        <f aca="false">O1367</f>
        <v>3606302.88</v>
      </c>
      <c r="P1366" s="43" t="n">
        <f aca="false">P1367</f>
        <v>3731344</v>
      </c>
      <c r="Q1366" s="44" t="n">
        <f aca="false">Q1367</f>
        <v>3861386.76</v>
      </c>
      <c r="R1366" s="45" t="n">
        <f aca="false">R1367</f>
        <v>0</v>
      </c>
      <c r="S1366" s="43" t="n">
        <f aca="false">S1367</f>
        <v>0</v>
      </c>
      <c r="T1366" s="46" t="n">
        <f aca="false">T1367</f>
        <v>0</v>
      </c>
      <c r="U1366" s="47" t="n">
        <f aca="false">U1367</f>
        <v>3606302.88</v>
      </c>
      <c r="V1366" s="43" t="n">
        <f aca="false">V1367</f>
        <v>3731344</v>
      </c>
      <c r="W1366" s="46" t="n">
        <f aca="false">W1367</f>
        <v>3861386.76</v>
      </c>
      <c r="X1366" s="45" t="n">
        <f aca="false">X1367</f>
        <v>504634.28</v>
      </c>
      <c r="Y1366" s="43" t="n">
        <f aca="false">Y1367</f>
        <v>0</v>
      </c>
      <c r="Z1366" s="46" t="n">
        <f aca="false">Z1367</f>
        <v>0</v>
      </c>
      <c r="AA1366" s="47" t="n">
        <f aca="false">AA1367</f>
        <v>4110937.16</v>
      </c>
      <c r="AB1366" s="43" t="n">
        <f aca="false">AB1367</f>
        <v>3731344</v>
      </c>
      <c r="AC1366" s="46" t="n">
        <f aca="false">AC1367</f>
        <v>3861386.76</v>
      </c>
      <c r="AD1366" s="45" t="n">
        <f aca="false">AD1367</f>
        <v>21008.37</v>
      </c>
      <c r="AE1366" s="43" t="n">
        <f aca="false">AE1367</f>
        <v>0</v>
      </c>
      <c r="AF1366" s="46" t="n">
        <f aca="false">AF1367</f>
        <v>0</v>
      </c>
      <c r="AG1366" s="47" t="n">
        <f aca="false">AG1367</f>
        <v>4131945.53</v>
      </c>
      <c r="AH1366" s="43" t="n">
        <f aca="false">AH1367</f>
        <v>3731344</v>
      </c>
      <c r="AI1366" s="46" t="n">
        <f aca="false">AI1367</f>
        <v>3861386.76</v>
      </c>
    </row>
    <row r="1367" customFormat="false" ht="22.5" hidden="false" customHeight="false" outlineLevel="0" collapsed="false">
      <c r="A1367" s="36" t="s">
        <v>28</v>
      </c>
      <c r="B1367" s="37" t="n">
        <v>334</v>
      </c>
      <c r="C1367" s="38" t="n">
        <v>503</v>
      </c>
      <c r="D1367" s="39" t="s">
        <v>20</v>
      </c>
      <c r="E1367" s="40" t="n">
        <v>1</v>
      </c>
      <c r="F1367" s="39" t="n">
        <v>0</v>
      </c>
      <c r="G1367" s="41" t="n">
        <v>80830</v>
      </c>
      <c r="H1367" s="42" t="n">
        <v>240</v>
      </c>
      <c r="I1367" s="43" t="n">
        <v>3606302.88</v>
      </c>
      <c r="J1367" s="43" t="n">
        <v>3731344</v>
      </c>
      <c r="K1367" s="43" t="n">
        <v>3861386.76</v>
      </c>
      <c r="L1367" s="43"/>
      <c r="M1367" s="43"/>
      <c r="N1367" s="44"/>
      <c r="O1367" s="45" t="n">
        <f aca="false">I1367+L1367</f>
        <v>3606302.88</v>
      </c>
      <c r="P1367" s="43" t="n">
        <f aca="false">J1367+M1367</f>
        <v>3731344</v>
      </c>
      <c r="Q1367" s="44" t="n">
        <f aca="false">K1367+N1367</f>
        <v>3861386.76</v>
      </c>
      <c r="R1367" s="45"/>
      <c r="S1367" s="43"/>
      <c r="T1367" s="46"/>
      <c r="U1367" s="47" t="n">
        <f aca="false">O1367+R1367</f>
        <v>3606302.88</v>
      </c>
      <c r="V1367" s="43" t="n">
        <f aca="false">P1367+S1367</f>
        <v>3731344</v>
      </c>
      <c r="W1367" s="46" t="n">
        <f aca="false">Q1367+T1367</f>
        <v>3861386.76</v>
      </c>
      <c r="X1367" s="45" t="n">
        <v>504634.28</v>
      </c>
      <c r="Y1367" s="43"/>
      <c r="Z1367" s="46"/>
      <c r="AA1367" s="47" t="n">
        <f aca="false">U1367+X1367</f>
        <v>4110937.16</v>
      </c>
      <c r="AB1367" s="43" t="n">
        <f aca="false">V1367+Y1367</f>
        <v>3731344</v>
      </c>
      <c r="AC1367" s="46" t="n">
        <f aca="false">W1367+Z1367</f>
        <v>3861386.76</v>
      </c>
      <c r="AD1367" s="45" t="n">
        <v>21008.37</v>
      </c>
      <c r="AE1367" s="43"/>
      <c r="AF1367" s="46"/>
      <c r="AG1367" s="47" t="n">
        <f aca="false">AA1367+AD1367</f>
        <v>4131945.53</v>
      </c>
      <c r="AH1367" s="43" t="n">
        <f aca="false">AB1367+AE1367</f>
        <v>3731344</v>
      </c>
      <c r="AI1367" s="46" t="n">
        <f aca="false">AC1367+AF1367</f>
        <v>3861386.76</v>
      </c>
    </row>
    <row r="1368" customFormat="false" ht="12.75" hidden="false" customHeight="false" outlineLevel="0" collapsed="false">
      <c r="A1368" s="36" t="s">
        <v>146</v>
      </c>
      <c r="B1368" s="37" t="n">
        <v>334</v>
      </c>
      <c r="C1368" s="38" t="n">
        <v>503</v>
      </c>
      <c r="D1368" s="39" t="n">
        <v>2</v>
      </c>
      <c r="E1368" s="40" t="n">
        <v>2</v>
      </c>
      <c r="F1368" s="39" t="n">
        <v>0</v>
      </c>
      <c r="G1368" s="41" t="n">
        <v>0</v>
      </c>
      <c r="H1368" s="42"/>
      <c r="I1368" s="43" t="n">
        <f aca="false">I1369</f>
        <v>242795</v>
      </c>
      <c r="J1368" s="43" t="n">
        <f aca="false">J1369</f>
        <v>0</v>
      </c>
      <c r="K1368" s="43" t="n">
        <f aca="false">K1369</f>
        <v>0</v>
      </c>
      <c r="L1368" s="43" t="n">
        <f aca="false">L1369</f>
        <v>0</v>
      </c>
      <c r="M1368" s="43" t="n">
        <f aca="false">M1369</f>
        <v>0</v>
      </c>
      <c r="N1368" s="44" t="n">
        <f aca="false">N1369</f>
        <v>0</v>
      </c>
      <c r="O1368" s="45" t="n">
        <f aca="false">O1369</f>
        <v>242795</v>
      </c>
      <c r="P1368" s="43" t="n">
        <f aca="false">P1369</f>
        <v>0</v>
      </c>
      <c r="Q1368" s="44" t="n">
        <f aca="false">Q1369</f>
        <v>0</v>
      </c>
      <c r="R1368" s="45" t="n">
        <f aca="false">R1369</f>
        <v>0</v>
      </c>
      <c r="S1368" s="43" t="n">
        <f aca="false">S1369</f>
        <v>0</v>
      </c>
      <c r="T1368" s="46" t="n">
        <f aca="false">T1369</f>
        <v>0</v>
      </c>
      <c r="U1368" s="47" t="n">
        <f aca="false">U1369</f>
        <v>242795</v>
      </c>
      <c r="V1368" s="43" t="n">
        <f aca="false">V1369</f>
        <v>0</v>
      </c>
      <c r="W1368" s="46" t="n">
        <f aca="false">W1369</f>
        <v>0</v>
      </c>
      <c r="X1368" s="45" t="n">
        <f aca="false">X1369</f>
        <v>0</v>
      </c>
      <c r="Y1368" s="43" t="n">
        <f aca="false">Y1369</f>
        <v>0</v>
      </c>
      <c r="Z1368" s="46" t="n">
        <f aca="false">Z1369</f>
        <v>0</v>
      </c>
      <c r="AA1368" s="47" t="n">
        <f aca="false">AA1369</f>
        <v>242795</v>
      </c>
      <c r="AB1368" s="43" t="n">
        <f aca="false">AB1369</f>
        <v>0</v>
      </c>
      <c r="AC1368" s="46" t="n">
        <f aca="false">AC1369</f>
        <v>0</v>
      </c>
      <c r="AD1368" s="45" t="n">
        <f aca="false">AD1369</f>
        <v>0</v>
      </c>
      <c r="AE1368" s="43" t="n">
        <f aca="false">AE1369</f>
        <v>0</v>
      </c>
      <c r="AF1368" s="46" t="n">
        <f aca="false">AF1369</f>
        <v>0</v>
      </c>
      <c r="AG1368" s="47" t="n">
        <f aca="false">AG1369</f>
        <v>242795</v>
      </c>
      <c r="AH1368" s="43" t="n">
        <f aca="false">AH1369</f>
        <v>0</v>
      </c>
      <c r="AI1368" s="46" t="n">
        <f aca="false">AI1369</f>
        <v>0</v>
      </c>
    </row>
    <row r="1369" customFormat="false" ht="22.5" hidden="false" customHeight="false" outlineLevel="0" collapsed="false">
      <c r="A1369" s="36" t="s">
        <v>468</v>
      </c>
      <c r="B1369" s="37" t="n">
        <v>334</v>
      </c>
      <c r="C1369" s="38" t="n">
        <v>503</v>
      </c>
      <c r="D1369" s="39" t="n">
        <v>2</v>
      </c>
      <c r="E1369" s="40" t="n">
        <v>2</v>
      </c>
      <c r="F1369" s="39" t="n">
        <v>0</v>
      </c>
      <c r="G1369" s="41" t="n">
        <v>80880</v>
      </c>
      <c r="H1369" s="42"/>
      <c r="I1369" s="43" t="n">
        <f aca="false">I1370</f>
        <v>242795</v>
      </c>
      <c r="J1369" s="43" t="n">
        <f aca="false">J1370</f>
        <v>0</v>
      </c>
      <c r="K1369" s="43" t="n">
        <f aca="false">K1370</f>
        <v>0</v>
      </c>
      <c r="L1369" s="43" t="n">
        <f aca="false">L1370</f>
        <v>0</v>
      </c>
      <c r="M1369" s="43" t="n">
        <f aca="false">M1370</f>
        <v>0</v>
      </c>
      <c r="N1369" s="44" t="n">
        <f aca="false">N1370</f>
        <v>0</v>
      </c>
      <c r="O1369" s="45" t="n">
        <f aca="false">O1370</f>
        <v>242795</v>
      </c>
      <c r="P1369" s="43" t="n">
        <f aca="false">P1370</f>
        <v>0</v>
      </c>
      <c r="Q1369" s="44" t="n">
        <f aca="false">Q1370</f>
        <v>0</v>
      </c>
      <c r="R1369" s="45" t="n">
        <f aca="false">R1370</f>
        <v>0</v>
      </c>
      <c r="S1369" s="43" t="n">
        <f aca="false">S1370</f>
        <v>0</v>
      </c>
      <c r="T1369" s="46" t="n">
        <f aca="false">T1370</f>
        <v>0</v>
      </c>
      <c r="U1369" s="47" t="n">
        <f aca="false">U1370</f>
        <v>242795</v>
      </c>
      <c r="V1369" s="43" t="n">
        <f aca="false">V1370</f>
        <v>0</v>
      </c>
      <c r="W1369" s="46" t="n">
        <f aca="false">W1370</f>
        <v>0</v>
      </c>
      <c r="X1369" s="45" t="n">
        <f aca="false">X1370</f>
        <v>0</v>
      </c>
      <c r="Y1369" s="43" t="n">
        <f aca="false">Y1370</f>
        <v>0</v>
      </c>
      <c r="Z1369" s="46" t="n">
        <f aca="false">Z1370</f>
        <v>0</v>
      </c>
      <c r="AA1369" s="47" t="n">
        <f aca="false">AA1370</f>
        <v>242795</v>
      </c>
      <c r="AB1369" s="43" t="n">
        <f aca="false">AB1370</f>
        <v>0</v>
      </c>
      <c r="AC1369" s="46" t="n">
        <f aca="false">AC1370</f>
        <v>0</v>
      </c>
      <c r="AD1369" s="45" t="n">
        <f aca="false">AD1370</f>
        <v>0</v>
      </c>
      <c r="AE1369" s="43" t="n">
        <f aca="false">AE1370</f>
        <v>0</v>
      </c>
      <c r="AF1369" s="46" t="n">
        <f aca="false">AF1370</f>
        <v>0</v>
      </c>
      <c r="AG1369" s="47" t="n">
        <f aca="false">AG1370</f>
        <v>242795</v>
      </c>
      <c r="AH1369" s="43" t="n">
        <f aca="false">AH1370</f>
        <v>0</v>
      </c>
      <c r="AI1369" s="46" t="n">
        <f aca="false">AI1370</f>
        <v>0</v>
      </c>
    </row>
    <row r="1370" customFormat="false" ht="22.5" hidden="false" customHeight="false" outlineLevel="0" collapsed="false">
      <c r="A1370" s="36" t="s">
        <v>27</v>
      </c>
      <c r="B1370" s="37" t="n">
        <v>334</v>
      </c>
      <c r="C1370" s="38" t="n">
        <v>503</v>
      </c>
      <c r="D1370" s="39" t="n">
        <v>2</v>
      </c>
      <c r="E1370" s="40" t="n">
        <v>2</v>
      </c>
      <c r="F1370" s="39" t="n">
        <v>0</v>
      </c>
      <c r="G1370" s="41" t="n">
        <v>80880</v>
      </c>
      <c r="H1370" s="42" t="n">
        <v>200</v>
      </c>
      <c r="I1370" s="43" t="n">
        <f aca="false">I1371</f>
        <v>242795</v>
      </c>
      <c r="J1370" s="43" t="n">
        <f aca="false">J1371</f>
        <v>0</v>
      </c>
      <c r="K1370" s="43" t="n">
        <f aca="false">K1371</f>
        <v>0</v>
      </c>
      <c r="L1370" s="43" t="n">
        <f aca="false">L1371</f>
        <v>0</v>
      </c>
      <c r="M1370" s="43" t="n">
        <f aca="false">M1371</f>
        <v>0</v>
      </c>
      <c r="N1370" s="44" t="n">
        <f aca="false">N1371</f>
        <v>0</v>
      </c>
      <c r="O1370" s="45" t="n">
        <f aca="false">O1371</f>
        <v>242795</v>
      </c>
      <c r="P1370" s="43" t="n">
        <f aca="false">P1371</f>
        <v>0</v>
      </c>
      <c r="Q1370" s="44" t="n">
        <f aca="false">Q1371</f>
        <v>0</v>
      </c>
      <c r="R1370" s="45" t="n">
        <f aca="false">R1371</f>
        <v>0</v>
      </c>
      <c r="S1370" s="43" t="n">
        <f aca="false">S1371</f>
        <v>0</v>
      </c>
      <c r="T1370" s="46" t="n">
        <f aca="false">T1371</f>
        <v>0</v>
      </c>
      <c r="U1370" s="47" t="n">
        <f aca="false">U1371</f>
        <v>242795</v>
      </c>
      <c r="V1370" s="43" t="n">
        <f aca="false">V1371</f>
        <v>0</v>
      </c>
      <c r="W1370" s="46" t="n">
        <f aca="false">W1371</f>
        <v>0</v>
      </c>
      <c r="X1370" s="45" t="n">
        <f aca="false">X1371</f>
        <v>0</v>
      </c>
      <c r="Y1370" s="43" t="n">
        <f aca="false">Y1371</f>
        <v>0</v>
      </c>
      <c r="Z1370" s="46" t="n">
        <f aca="false">Z1371</f>
        <v>0</v>
      </c>
      <c r="AA1370" s="47" t="n">
        <f aca="false">AA1371</f>
        <v>242795</v>
      </c>
      <c r="AB1370" s="43" t="n">
        <f aca="false">AB1371</f>
        <v>0</v>
      </c>
      <c r="AC1370" s="46" t="n">
        <f aca="false">AC1371</f>
        <v>0</v>
      </c>
      <c r="AD1370" s="45" t="n">
        <f aca="false">AD1371</f>
        <v>0</v>
      </c>
      <c r="AE1370" s="43" t="n">
        <f aca="false">AE1371</f>
        <v>0</v>
      </c>
      <c r="AF1370" s="46" t="n">
        <f aca="false">AF1371</f>
        <v>0</v>
      </c>
      <c r="AG1370" s="47" t="n">
        <f aca="false">AG1371</f>
        <v>242795</v>
      </c>
      <c r="AH1370" s="43" t="n">
        <f aca="false">AH1371</f>
        <v>0</v>
      </c>
      <c r="AI1370" s="46" t="n">
        <f aca="false">AI1371</f>
        <v>0</v>
      </c>
    </row>
    <row r="1371" customFormat="false" ht="22.5" hidden="false" customHeight="false" outlineLevel="0" collapsed="false">
      <c r="A1371" s="36" t="s">
        <v>28</v>
      </c>
      <c r="B1371" s="37" t="n">
        <v>334</v>
      </c>
      <c r="C1371" s="38" t="n">
        <v>503</v>
      </c>
      <c r="D1371" s="39" t="n">
        <v>2</v>
      </c>
      <c r="E1371" s="40" t="n">
        <v>2</v>
      </c>
      <c r="F1371" s="39" t="n">
        <v>0</v>
      </c>
      <c r="G1371" s="41" t="n">
        <v>80880</v>
      </c>
      <c r="H1371" s="42" t="n">
        <v>240</v>
      </c>
      <c r="I1371" s="43" t="n">
        <v>242795</v>
      </c>
      <c r="J1371" s="43" t="n">
        <v>0</v>
      </c>
      <c r="K1371" s="43" t="n">
        <v>0</v>
      </c>
      <c r="L1371" s="43"/>
      <c r="M1371" s="43"/>
      <c r="N1371" s="44"/>
      <c r="O1371" s="45" t="n">
        <f aca="false">I1371+L1371</f>
        <v>242795</v>
      </c>
      <c r="P1371" s="43" t="n">
        <f aca="false">J1371+M1371</f>
        <v>0</v>
      </c>
      <c r="Q1371" s="44" t="n">
        <f aca="false">K1371+N1371</f>
        <v>0</v>
      </c>
      <c r="R1371" s="45"/>
      <c r="S1371" s="43"/>
      <c r="T1371" s="46"/>
      <c r="U1371" s="47" t="n">
        <f aca="false">O1371+R1371</f>
        <v>242795</v>
      </c>
      <c r="V1371" s="43" t="n">
        <f aca="false">P1371+S1371</f>
        <v>0</v>
      </c>
      <c r="W1371" s="46" t="n">
        <f aca="false">Q1371+T1371</f>
        <v>0</v>
      </c>
      <c r="X1371" s="45"/>
      <c r="Y1371" s="43"/>
      <c r="Z1371" s="46"/>
      <c r="AA1371" s="47" t="n">
        <f aca="false">U1371+X1371</f>
        <v>242795</v>
      </c>
      <c r="AB1371" s="43" t="n">
        <f aca="false">V1371+Y1371</f>
        <v>0</v>
      </c>
      <c r="AC1371" s="46" t="n">
        <f aca="false">W1371+Z1371</f>
        <v>0</v>
      </c>
      <c r="AD1371" s="45"/>
      <c r="AE1371" s="43"/>
      <c r="AF1371" s="46"/>
      <c r="AG1371" s="47" t="n">
        <f aca="false">AA1371+AD1371</f>
        <v>242795</v>
      </c>
      <c r="AH1371" s="43" t="n">
        <f aca="false">AB1371+AE1371</f>
        <v>0</v>
      </c>
      <c r="AI1371" s="46" t="n">
        <f aca="false">AC1371+AF1371</f>
        <v>0</v>
      </c>
    </row>
    <row r="1372" customFormat="false" ht="42" hidden="false" customHeight="true" outlineLevel="0" collapsed="false">
      <c r="A1372" s="36" t="s">
        <v>272</v>
      </c>
      <c r="B1372" s="37" t="n">
        <v>334</v>
      </c>
      <c r="C1372" s="38" t="n">
        <v>503</v>
      </c>
      <c r="D1372" s="39" t="n">
        <v>11</v>
      </c>
      <c r="E1372" s="40" t="n">
        <v>0</v>
      </c>
      <c r="F1372" s="39" t="n">
        <v>0</v>
      </c>
      <c r="G1372" s="41" t="n">
        <v>0</v>
      </c>
      <c r="H1372" s="76"/>
      <c r="I1372" s="43"/>
      <c r="J1372" s="43"/>
      <c r="K1372" s="43"/>
      <c r="L1372" s="43"/>
      <c r="M1372" s="43"/>
      <c r="N1372" s="44"/>
      <c r="O1372" s="45"/>
      <c r="P1372" s="43"/>
      <c r="Q1372" s="44"/>
      <c r="R1372" s="45"/>
      <c r="S1372" s="43"/>
      <c r="T1372" s="46"/>
      <c r="U1372" s="47"/>
      <c r="V1372" s="43"/>
      <c r="W1372" s="46"/>
      <c r="X1372" s="45" t="n">
        <f aca="false">X1373</f>
        <v>1254970.6</v>
      </c>
      <c r="Y1372" s="43" t="n">
        <f aca="false">Y1373</f>
        <v>0</v>
      </c>
      <c r="Z1372" s="46" t="n">
        <f aca="false">Z1373</f>
        <v>0</v>
      </c>
      <c r="AA1372" s="47" t="n">
        <f aca="false">AA1373</f>
        <v>1254970.6</v>
      </c>
      <c r="AB1372" s="43" t="n">
        <f aca="false">AB1373</f>
        <v>0</v>
      </c>
      <c r="AC1372" s="46" t="n">
        <f aca="false">AC1373</f>
        <v>0</v>
      </c>
      <c r="AD1372" s="45" t="n">
        <f aca="false">AD1373</f>
        <v>267481.07</v>
      </c>
      <c r="AE1372" s="43" t="n">
        <f aca="false">AE1373</f>
        <v>0</v>
      </c>
      <c r="AF1372" s="46" t="n">
        <f aca="false">AF1373</f>
        <v>0</v>
      </c>
      <c r="AG1372" s="47" t="n">
        <f aca="false">AG1373</f>
        <v>1522451.67</v>
      </c>
      <c r="AH1372" s="43" t="n">
        <f aca="false">AH1373</f>
        <v>0</v>
      </c>
      <c r="AI1372" s="46" t="n">
        <f aca="false">AI1373</f>
        <v>0</v>
      </c>
    </row>
    <row r="1373" customFormat="false" ht="51" hidden="false" customHeight="true" outlineLevel="0" collapsed="false">
      <c r="A1373" s="36" t="s">
        <v>273</v>
      </c>
      <c r="B1373" s="37" t="n">
        <v>334</v>
      </c>
      <c r="C1373" s="38" t="n">
        <v>503</v>
      </c>
      <c r="D1373" s="39" t="n">
        <v>11</v>
      </c>
      <c r="E1373" s="40" t="n">
        <v>6</v>
      </c>
      <c r="F1373" s="39" t="n">
        <v>0</v>
      </c>
      <c r="G1373" s="41" t="n">
        <v>0</v>
      </c>
      <c r="H1373" s="76"/>
      <c r="I1373" s="43"/>
      <c r="J1373" s="43"/>
      <c r="K1373" s="43"/>
      <c r="L1373" s="43"/>
      <c r="M1373" s="43"/>
      <c r="N1373" s="44"/>
      <c r="O1373" s="45"/>
      <c r="P1373" s="43"/>
      <c r="Q1373" s="44"/>
      <c r="R1373" s="45"/>
      <c r="S1373" s="43"/>
      <c r="T1373" s="46"/>
      <c r="U1373" s="47"/>
      <c r="V1373" s="43"/>
      <c r="W1373" s="46"/>
      <c r="X1373" s="45" t="n">
        <f aca="false">X1374</f>
        <v>1254970.6</v>
      </c>
      <c r="Y1373" s="43" t="n">
        <f aca="false">Y1374</f>
        <v>0</v>
      </c>
      <c r="Z1373" s="46" t="n">
        <f aca="false">Z1374</f>
        <v>0</v>
      </c>
      <c r="AA1373" s="47" t="n">
        <f aca="false">AA1374</f>
        <v>1254970.6</v>
      </c>
      <c r="AB1373" s="43" t="n">
        <f aca="false">AB1374</f>
        <v>0</v>
      </c>
      <c r="AC1373" s="46" t="n">
        <f aca="false">AC1374</f>
        <v>0</v>
      </c>
      <c r="AD1373" s="45" t="n">
        <f aca="false">AD1374</f>
        <v>267481.07</v>
      </c>
      <c r="AE1373" s="43" t="n">
        <f aca="false">AE1374</f>
        <v>0</v>
      </c>
      <c r="AF1373" s="46" t="n">
        <f aca="false">AF1374</f>
        <v>0</v>
      </c>
      <c r="AG1373" s="47" t="n">
        <f aca="false">AG1374</f>
        <v>1522451.67</v>
      </c>
      <c r="AH1373" s="43" t="n">
        <f aca="false">AH1374</f>
        <v>0</v>
      </c>
      <c r="AI1373" s="46" t="n">
        <f aca="false">AI1374</f>
        <v>0</v>
      </c>
    </row>
    <row r="1374" customFormat="false" ht="30.6" hidden="false" customHeight="true" outlineLevel="0" collapsed="false">
      <c r="A1374" s="36" t="s">
        <v>274</v>
      </c>
      <c r="B1374" s="37" t="n">
        <v>334</v>
      </c>
      <c r="C1374" s="38" t="n">
        <v>503</v>
      </c>
      <c r="D1374" s="39" t="n">
        <v>11</v>
      </c>
      <c r="E1374" s="40" t="n">
        <v>6</v>
      </c>
      <c r="F1374" s="39" t="n">
        <v>0</v>
      </c>
      <c r="G1374" s="41" t="s">
        <v>275</v>
      </c>
      <c r="H1374" s="76"/>
      <c r="I1374" s="43"/>
      <c r="J1374" s="43"/>
      <c r="K1374" s="43"/>
      <c r="L1374" s="43"/>
      <c r="M1374" s="43"/>
      <c r="N1374" s="44"/>
      <c r="O1374" s="45"/>
      <c r="P1374" s="43"/>
      <c r="Q1374" s="44"/>
      <c r="R1374" s="45"/>
      <c r="S1374" s="43"/>
      <c r="T1374" s="46"/>
      <c r="U1374" s="47"/>
      <c r="V1374" s="43"/>
      <c r="W1374" s="46"/>
      <c r="X1374" s="45" t="n">
        <f aca="false">X1375</f>
        <v>1254970.6</v>
      </c>
      <c r="Y1374" s="43" t="n">
        <f aca="false">Y1375</f>
        <v>0</v>
      </c>
      <c r="Z1374" s="46" t="n">
        <f aca="false">Z1375</f>
        <v>0</v>
      </c>
      <c r="AA1374" s="47" t="n">
        <f aca="false">AA1375</f>
        <v>1254970.6</v>
      </c>
      <c r="AB1374" s="43" t="n">
        <f aca="false">AB1375</f>
        <v>0</v>
      </c>
      <c r="AC1374" s="46" t="n">
        <f aca="false">AC1375</f>
        <v>0</v>
      </c>
      <c r="AD1374" s="45" t="n">
        <f aca="false">AD1375</f>
        <v>267481.07</v>
      </c>
      <c r="AE1374" s="43" t="n">
        <f aca="false">AE1375</f>
        <v>0</v>
      </c>
      <c r="AF1374" s="46" t="n">
        <f aca="false">AF1375</f>
        <v>0</v>
      </c>
      <c r="AG1374" s="47" t="n">
        <f aca="false">AG1375</f>
        <v>1522451.67</v>
      </c>
      <c r="AH1374" s="43" t="n">
        <f aca="false">AH1375</f>
        <v>0</v>
      </c>
      <c r="AI1374" s="46" t="n">
        <f aca="false">AI1375</f>
        <v>0</v>
      </c>
    </row>
    <row r="1375" customFormat="false" ht="24" hidden="false" customHeight="true" outlineLevel="0" collapsed="false">
      <c r="A1375" s="36" t="s">
        <v>27</v>
      </c>
      <c r="B1375" s="37" t="n">
        <v>334</v>
      </c>
      <c r="C1375" s="38" t="n">
        <v>503</v>
      </c>
      <c r="D1375" s="39" t="n">
        <v>11</v>
      </c>
      <c r="E1375" s="40" t="n">
        <v>6</v>
      </c>
      <c r="F1375" s="39" t="n">
        <v>0</v>
      </c>
      <c r="G1375" s="41" t="s">
        <v>275</v>
      </c>
      <c r="H1375" s="76" t="s">
        <v>457</v>
      </c>
      <c r="I1375" s="43"/>
      <c r="J1375" s="43"/>
      <c r="K1375" s="43"/>
      <c r="L1375" s="43"/>
      <c r="M1375" s="43"/>
      <c r="N1375" s="44"/>
      <c r="O1375" s="45"/>
      <c r="P1375" s="43"/>
      <c r="Q1375" s="44"/>
      <c r="R1375" s="45"/>
      <c r="S1375" s="43"/>
      <c r="T1375" s="46"/>
      <c r="U1375" s="47"/>
      <c r="V1375" s="43"/>
      <c r="W1375" s="46"/>
      <c r="X1375" s="45" t="n">
        <f aca="false">X1376</f>
        <v>1254970.6</v>
      </c>
      <c r="Y1375" s="43" t="n">
        <f aca="false">Y1376</f>
        <v>0</v>
      </c>
      <c r="Z1375" s="46" t="n">
        <f aca="false">Z1376</f>
        <v>0</v>
      </c>
      <c r="AA1375" s="47" t="n">
        <f aca="false">AA1376</f>
        <v>1254970.6</v>
      </c>
      <c r="AB1375" s="43" t="n">
        <f aca="false">AB1376</f>
        <v>0</v>
      </c>
      <c r="AC1375" s="46" t="n">
        <f aca="false">AC1376</f>
        <v>0</v>
      </c>
      <c r="AD1375" s="45" t="n">
        <f aca="false">AD1376</f>
        <v>267481.07</v>
      </c>
      <c r="AE1375" s="43" t="n">
        <f aca="false">AE1376</f>
        <v>0</v>
      </c>
      <c r="AF1375" s="46" t="n">
        <f aca="false">AF1376</f>
        <v>0</v>
      </c>
      <c r="AG1375" s="47" t="n">
        <f aca="false">AG1376</f>
        <v>1522451.67</v>
      </c>
      <c r="AH1375" s="43" t="n">
        <f aca="false">AH1376</f>
        <v>0</v>
      </c>
      <c r="AI1375" s="46" t="n">
        <f aca="false">AI1376</f>
        <v>0</v>
      </c>
    </row>
    <row r="1376" customFormat="false" ht="26.45" hidden="false" customHeight="true" outlineLevel="0" collapsed="false">
      <c r="A1376" s="36" t="s">
        <v>28</v>
      </c>
      <c r="B1376" s="37" t="n">
        <v>334</v>
      </c>
      <c r="C1376" s="38" t="n">
        <v>503</v>
      </c>
      <c r="D1376" s="39" t="n">
        <v>11</v>
      </c>
      <c r="E1376" s="40" t="n">
        <v>6</v>
      </c>
      <c r="F1376" s="39" t="n">
        <v>0</v>
      </c>
      <c r="G1376" s="41" t="s">
        <v>275</v>
      </c>
      <c r="H1376" s="76" t="s">
        <v>458</v>
      </c>
      <c r="I1376" s="43"/>
      <c r="J1376" s="43"/>
      <c r="K1376" s="43"/>
      <c r="L1376" s="43"/>
      <c r="M1376" s="43"/>
      <c r="N1376" s="44"/>
      <c r="O1376" s="45"/>
      <c r="P1376" s="43"/>
      <c r="Q1376" s="44"/>
      <c r="R1376" s="45"/>
      <c r="S1376" s="43"/>
      <c r="T1376" s="46"/>
      <c r="U1376" s="47"/>
      <c r="V1376" s="43"/>
      <c r="W1376" s="46"/>
      <c r="X1376" s="45" t="n">
        <f aca="false">1192222.07+62748.53</f>
        <v>1254970.6</v>
      </c>
      <c r="Y1376" s="43"/>
      <c r="Z1376" s="46"/>
      <c r="AA1376" s="47" t="n">
        <f aca="false">U1376+X1376</f>
        <v>1254970.6</v>
      </c>
      <c r="AB1376" s="43" t="n">
        <f aca="false">V1376+Y1376</f>
        <v>0</v>
      </c>
      <c r="AC1376" s="46" t="n">
        <f aca="false">W1376+Z1376</f>
        <v>0</v>
      </c>
      <c r="AD1376" s="45" t="n">
        <f aca="false">13374.05+254107.02</f>
        <v>267481.07</v>
      </c>
      <c r="AE1376" s="43"/>
      <c r="AF1376" s="46"/>
      <c r="AG1376" s="47" t="n">
        <f aca="false">AA1376+AD1376</f>
        <v>1522451.67</v>
      </c>
      <c r="AH1376" s="43" t="n">
        <f aca="false">AB1376+AE1376</f>
        <v>0</v>
      </c>
      <c r="AI1376" s="46" t="n">
        <f aca="false">AC1376+AF1376</f>
        <v>0</v>
      </c>
    </row>
    <row r="1377" customFormat="false" ht="22.5" hidden="false" customHeight="false" outlineLevel="0" collapsed="false">
      <c r="A1377" s="48" t="s">
        <v>136</v>
      </c>
      <c r="B1377" s="37" t="n">
        <v>334</v>
      </c>
      <c r="C1377" s="38" t="n">
        <v>505</v>
      </c>
      <c r="D1377" s="39"/>
      <c r="E1377" s="40"/>
      <c r="F1377" s="39"/>
      <c r="G1377" s="41"/>
      <c r="H1377" s="42"/>
      <c r="I1377" s="43" t="n">
        <f aca="false">I1378</f>
        <v>16372093.41</v>
      </c>
      <c r="J1377" s="43" t="n">
        <f aca="false">J1378</f>
        <v>16915856.71</v>
      </c>
      <c r="K1377" s="43" t="n">
        <f aca="false">K1378</f>
        <v>17481370.41</v>
      </c>
      <c r="L1377" s="43" t="n">
        <f aca="false">L1378</f>
        <v>0</v>
      </c>
      <c r="M1377" s="43" t="n">
        <f aca="false">M1378</f>
        <v>0</v>
      </c>
      <c r="N1377" s="44" t="n">
        <f aca="false">N1378</f>
        <v>0</v>
      </c>
      <c r="O1377" s="45" t="n">
        <f aca="false">O1378</f>
        <v>16372093.41</v>
      </c>
      <c r="P1377" s="43" t="n">
        <f aca="false">P1378</f>
        <v>16915856.71</v>
      </c>
      <c r="Q1377" s="44" t="n">
        <f aca="false">Q1378</f>
        <v>17481370.41</v>
      </c>
      <c r="R1377" s="45" t="n">
        <f aca="false">R1378</f>
        <v>0</v>
      </c>
      <c r="S1377" s="43" t="n">
        <f aca="false">S1378</f>
        <v>0</v>
      </c>
      <c r="T1377" s="46" t="n">
        <f aca="false">T1378</f>
        <v>0</v>
      </c>
      <c r="U1377" s="47" t="n">
        <f aca="false">U1378</f>
        <v>16372093.41</v>
      </c>
      <c r="V1377" s="43" t="n">
        <f aca="false">V1378</f>
        <v>16915856.71</v>
      </c>
      <c r="W1377" s="46" t="n">
        <f aca="false">W1378</f>
        <v>17481370.41</v>
      </c>
      <c r="X1377" s="45" t="n">
        <f aca="false">X1378</f>
        <v>0</v>
      </c>
      <c r="Y1377" s="43" t="n">
        <f aca="false">Y1378</f>
        <v>0</v>
      </c>
      <c r="Z1377" s="46" t="n">
        <f aca="false">Z1378</f>
        <v>0</v>
      </c>
      <c r="AA1377" s="47" t="n">
        <f aca="false">AA1378</f>
        <v>16372093.41</v>
      </c>
      <c r="AB1377" s="43" t="n">
        <f aca="false">AB1378</f>
        <v>16915856.71</v>
      </c>
      <c r="AC1377" s="46" t="n">
        <f aca="false">AC1378</f>
        <v>17481370.41</v>
      </c>
      <c r="AD1377" s="45" t="n">
        <f aca="false">AD1378</f>
        <v>0</v>
      </c>
      <c r="AE1377" s="43" t="n">
        <f aca="false">AE1378</f>
        <v>0</v>
      </c>
      <c r="AF1377" s="46" t="n">
        <f aca="false">AF1378</f>
        <v>0</v>
      </c>
      <c r="AG1377" s="47" t="n">
        <f aca="false">AG1378</f>
        <v>16372093.41</v>
      </c>
      <c r="AH1377" s="43" t="n">
        <f aca="false">AH1378</f>
        <v>16915856.71</v>
      </c>
      <c r="AI1377" s="46" t="n">
        <f aca="false">AI1378</f>
        <v>17481370.41</v>
      </c>
    </row>
    <row r="1378" customFormat="false" ht="33.75" hidden="false" customHeight="false" outlineLevel="0" collapsed="false">
      <c r="A1378" s="48" t="s">
        <v>19</v>
      </c>
      <c r="B1378" s="37" t="n">
        <v>334</v>
      </c>
      <c r="C1378" s="38" t="n">
        <v>505</v>
      </c>
      <c r="D1378" s="39" t="n">
        <v>2</v>
      </c>
      <c r="E1378" s="40" t="n">
        <v>0</v>
      </c>
      <c r="F1378" s="39" t="n">
        <v>0</v>
      </c>
      <c r="G1378" s="41" t="n">
        <v>0</v>
      </c>
      <c r="H1378" s="42"/>
      <c r="I1378" s="43" t="n">
        <f aca="false">I1380</f>
        <v>16372093.41</v>
      </c>
      <c r="J1378" s="43" t="n">
        <f aca="false">J1380</f>
        <v>16915856.71</v>
      </c>
      <c r="K1378" s="43" t="n">
        <f aca="false">K1380</f>
        <v>17481370.41</v>
      </c>
      <c r="L1378" s="43" t="n">
        <f aca="false">L1380</f>
        <v>0</v>
      </c>
      <c r="M1378" s="43" t="n">
        <f aca="false">M1380</f>
        <v>0</v>
      </c>
      <c r="N1378" s="44" t="n">
        <f aca="false">N1380</f>
        <v>0</v>
      </c>
      <c r="O1378" s="45" t="n">
        <f aca="false">O1380</f>
        <v>16372093.41</v>
      </c>
      <c r="P1378" s="43" t="n">
        <f aca="false">P1380</f>
        <v>16915856.71</v>
      </c>
      <c r="Q1378" s="44" t="n">
        <f aca="false">Q1380</f>
        <v>17481370.41</v>
      </c>
      <c r="R1378" s="45" t="n">
        <f aca="false">R1380</f>
        <v>0</v>
      </c>
      <c r="S1378" s="43" t="n">
        <f aca="false">S1380</f>
        <v>0</v>
      </c>
      <c r="T1378" s="46" t="n">
        <f aca="false">T1380</f>
        <v>0</v>
      </c>
      <c r="U1378" s="47" t="n">
        <f aca="false">U1380</f>
        <v>16372093.41</v>
      </c>
      <c r="V1378" s="43" t="n">
        <f aca="false">V1380</f>
        <v>16915856.71</v>
      </c>
      <c r="W1378" s="46" t="n">
        <f aca="false">W1380</f>
        <v>17481370.41</v>
      </c>
      <c r="X1378" s="45" t="n">
        <f aca="false">X1380</f>
        <v>0</v>
      </c>
      <c r="Y1378" s="43" t="n">
        <f aca="false">Y1380</f>
        <v>0</v>
      </c>
      <c r="Z1378" s="46" t="n">
        <f aca="false">Z1380</f>
        <v>0</v>
      </c>
      <c r="AA1378" s="47" t="n">
        <f aca="false">AA1380</f>
        <v>16372093.41</v>
      </c>
      <c r="AB1378" s="43" t="n">
        <f aca="false">AB1380</f>
        <v>16915856.71</v>
      </c>
      <c r="AC1378" s="46" t="n">
        <f aca="false">AC1380</f>
        <v>17481370.41</v>
      </c>
      <c r="AD1378" s="45" t="n">
        <f aca="false">AD1380</f>
        <v>0</v>
      </c>
      <c r="AE1378" s="43" t="n">
        <f aca="false">AE1380</f>
        <v>0</v>
      </c>
      <c r="AF1378" s="46" t="n">
        <f aca="false">AF1380</f>
        <v>0</v>
      </c>
      <c r="AG1378" s="47" t="n">
        <f aca="false">AG1380</f>
        <v>16372093.41</v>
      </c>
      <c r="AH1378" s="43" t="n">
        <f aca="false">AH1380</f>
        <v>16915856.71</v>
      </c>
      <c r="AI1378" s="46" t="n">
        <f aca="false">AI1380</f>
        <v>17481370.41</v>
      </c>
    </row>
    <row r="1379" customFormat="false" ht="33.75" hidden="false" customHeight="false" outlineLevel="0" collapsed="false">
      <c r="A1379" s="48" t="s">
        <v>24</v>
      </c>
      <c r="B1379" s="37" t="n">
        <v>334</v>
      </c>
      <c r="C1379" s="38" t="n">
        <v>505</v>
      </c>
      <c r="D1379" s="39" t="n">
        <v>2</v>
      </c>
      <c r="E1379" s="40" t="n">
        <v>1</v>
      </c>
      <c r="F1379" s="39" t="n">
        <v>0</v>
      </c>
      <c r="G1379" s="41" t="n">
        <v>0</v>
      </c>
      <c r="H1379" s="42"/>
      <c r="I1379" s="43" t="n">
        <f aca="false">I1380</f>
        <v>16372093.41</v>
      </c>
      <c r="J1379" s="43" t="n">
        <f aca="false">J1380</f>
        <v>16915856.71</v>
      </c>
      <c r="K1379" s="43" t="n">
        <f aca="false">K1380</f>
        <v>17481370.41</v>
      </c>
      <c r="L1379" s="43" t="n">
        <f aca="false">L1380</f>
        <v>0</v>
      </c>
      <c r="M1379" s="43" t="n">
        <f aca="false">M1380</f>
        <v>0</v>
      </c>
      <c r="N1379" s="44" t="n">
        <f aca="false">N1380</f>
        <v>0</v>
      </c>
      <c r="O1379" s="45" t="n">
        <f aca="false">O1380</f>
        <v>16372093.41</v>
      </c>
      <c r="P1379" s="43" t="n">
        <f aca="false">P1380</f>
        <v>16915856.71</v>
      </c>
      <c r="Q1379" s="44" t="n">
        <f aca="false">Q1380</f>
        <v>17481370.41</v>
      </c>
      <c r="R1379" s="45" t="n">
        <f aca="false">R1380</f>
        <v>0</v>
      </c>
      <c r="S1379" s="43" t="n">
        <f aca="false">S1380</f>
        <v>0</v>
      </c>
      <c r="T1379" s="46" t="n">
        <f aca="false">T1380</f>
        <v>0</v>
      </c>
      <c r="U1379" s="47" t="n">
        <f aca="false">U1380</f>
        <v>16372093.41</v>
      </c>
      <c r="V1379" s="43" t="n">
        <f aca="false">V1380</f>
        <v>16915856.71</v>
      </c>
      <c r="W1379" s="46" t="n">
        <f aca="false">W1380</f>
        <v>17481370.41</v>
      </c>
      <c r="X1379" s="45" t="n">
        <f aca="false">X1380</f>
        <v>0</v>
      </c>
      <c r="Y1379" s="43" t="n">
        <f aca="false">Y1380</f>
        <v>0</v>
      </c>
      <c r="Z1379" s="46" t="n">
        <f aca="false">Z1380</f>
        <v>0</v>
      </c>
      <c r="AA1379" s="47" t="n">
        <f aca="false">AA1380</f>
        <v>16372093.41</v>
      </c>
      <c r="AB1379" s="43" t="n">
        <f aca="false">AB1380</f>
        <v>16915856.71</v>
      </c>
      <c r="AC1379" s="46" t="n">
        <f aca="false">AC1380</f>
        <v>17481370.41</v>
      </c>
      <c r="AD1379" s="45" t="n">
        <f aca="false">AD1380</f>
        <v>0</v>
      </c>
      <c r="AE1379" s="43" t="n">
        <f aca="false">AE1380</f>
        <v>0</v>
      </c>
      <c r="AF1379" s="46" t="n">
        <f aca="false">AF1380</f>
        <v>0</v>
      </c>
      <c r="AG1379" s="47" t="n">
        <f aca="false">AG1380</f>
        <v>16372093.41</v>
      </c>
      <c r="AH1379" s="43" t="n">
        <f aca="false">AH1380</f>
        <v>16915856.71</v>
      </c>
      <c r="AI1379" s="46" t="n">
        <f aca="false">AI1380</f>
        <v>17481370.41</v>
      </c>
    </row>
    <row r="1380" customFormat="false" ht="22.5" hidden="false" customHeight="false" outlineLevel="0" collapsed="false">
      <c r="A1380" s="36" t="s">
        <v>150</v>
      </c>
      <c r="B1380" s="37" t="n">
        <v>334</v>
      </c>
      <c r="C1380" s="38" t="n">
        <v>505</v>
      </c>
      <c r="D1380" s="39" t="n">
        <v>2</v>
      </c>
      <c r="E1380" s="40" t="n">
        <v>1</v>
      </c>
      <c r="F1380" s="39" t="n">
        <v>0</v>
      </c>
      <c r="G1380" s="41" t="n">
        <v>80110</v>
      </c>
      <c r="H1380" s="42"/>
      <c r="I1380" s="43" t="n">
        <f aca="false">I1381+I1383+I1385</f>
        <v>16372093.41</v>
      </c>
      <c r="J1380" s="43" t="n">
        <f aca="false">J1381+J1383+J1385</f>
        <v>16915856.71</v>
      </c>
      <c r="K1380" s="43" t="n">
        <f aca="false">K1381+K1383+K1385</f>
        <v>17481370.41</v>
      </c>
      <c r="L1380" s="43" t="n">
        <f aca="false">L1381+L1383+L1385</f>
        <v>0</v>
      </c>
      <c r="M1380" s="43" t="n">
        <f aca="false">M1381+M1383+M1385</f>
        <v>0</v>
      </c>
      <c r="N1380" s="44" t="n">
        <f aca="false">N1381+N1383+N1385</f>
        <v>0</v>
      </c>
      <c r="O1380" s="45" t="n">
        <f aca="false">O1381+O1383+O1385</f>
        <v>16372093.41</v>
      </c>
      <c r="P1380" s="43" t="n">
        <f aca="false">P1381+P1383+P1385</f>
        <v>16915856.71</v>
      </c>
      <c r="Q1380" s="44" t="n">
        <f aca="false">Q1381+Q1383+Q1385</f>
        <v>17481370.41</v>
      </c>
      <c r="R1380" s="45" t="n">
        <f aca="false">R1381+R1383+R1385</f>
        <v>0</v>
      </c>
      <c r="S1380" s="43" t="n">
        <f aca="false">S1381+S1383+S1385</f>
        <v>0</v>
      </c>
      <c r="T1380" s="46" t="n">
        <f aca="false">T1381+T1383+T1385</f>
        <v>0</v>
      </c>
      <c r="U1380" s="47" t="n">
        <f aca="false">U1381+U1383+U1385</f>
        <v>16372093.41</v>
      </c>
      <c r="V1380" s="43" t="n">
        <f aca="false">V1381+V1383+V1385</f>
        <v>16915856.71</v>
      </c>
      <c r="W1380" s="46" t="n">
        <f aca="false">W1381+W1383+W1385</f>
        <v>17481370.41</v>
      </c>
      <c r="X1380" s="45" t="n">
        <f aca="false">X1381+X1383+X1385</f>
        <v>0</v>
      </c>
      <c r="Y1380" s="43" t="n">
        <f aca="false">Y1381+Y1383+Y1385</f>
        <v>0</v>
      </c>
      <c r="Z1380" s="46" t="n">
        <f aca="false">Z1381+Z1383+Z1385</f>
        <v>0</v>
      </c>
      <c r="AA1380" s="47" t="n">
        <f aca="false">AA1381+AA1383+AA1385</f>
        <v>16372093.41</v>
      </c>
      <c r="AB1380" s="43" t="n">
        <f aca="false">AB1381+AB1383+AB1385</f>
        <v>16915856.71</v>
      </c>
      <c r="AC1380" s="46" t="n">
        <f aca="false">AC1381+AC1383+AC1385</f>
        <v>17481370.41</v>
      </c>
      <c r="AD1380" s="45" t="n">
        <f aca="false">AD1381+AD1383+AD1385</f>
        <v>0</v>
      </c>
      <c r="AE1380" s="43" t="n">
        <f aca="false">AE1381+AE1383+AE1385</f>
        <v>0</v>
      </c>
      <c r="AF1380" s="46" t="n">
        <f aca="false">AF1381+AF1383+AF1385</f>
        <v>0</v>
      </c>
      <c r="AG1380" s="47" t="n">
        <f aca="false">AG1381+AG1383+AG1385</f>
        <v>16372093.41</v>
      </c>
      <c r="AH1380" s="43" t="n">
        <f aca="false">AH1381+AH1383+AH1385</f>
        <v>16915856.71</v>
      </c>
      <c r="AI1380" s="46" t="n">
        <f aca="false">AI1381+AI1383+AI1385</f>
        <v>17481370.41</v>
      </c>
    </row>
    <row r="1381" customFormat="false" ht="56.25" hidden="false" customHeight="false" outlineLevel="0" collapsed="false">
      <c r="A1381" s="36" t="s">
        <v>95</v>
      </c>
      <c r="B1381" s="37" t="n">
        <v>334</v>
      </c>
      <c r="C1381" s="38" t="n">
        <v>505</v>
      </c>
      <c r="D1381" s="39" t="n">
        <v>2</v>
      </c>
      <c r="E1381" s="40" t="n">
        <v>1</v>
      </c>
      <c r="F1381" s="39" t="n">
        <v>0</v>
      </c>
      <c r="G1381" s="41" t="n">
        <v>80110</v>
      </c>
      <c r="H1381" s="42" t="n">
        <v>100</v>
      </c>
      <c r="I1381" s="43" t="n">
        <f aca="false">I1382</f>
        <v>13834077.2</v>
      </c>
      <c r="J1381" s="43" t="n">
        <f aca="false">J1382</f>
        <v>14377840.5</v>
      </c>
      <c r="K1381" s="43" t="n">
        <f aca="false">K1382</f>
        <v>14943354.2</v>
      </c>
      <c r="L1381" s="43" t="n">
        <f aca="false">L1382</f>
        <v>0</v>
      </c>
      <c r="M1381" s="43" t="n">
        <f aca="false">M1382</f>
        <v>0</v>
      </c>
      <c r="N1381" s="44" t="n">
        <f aca="false">N1382</f>
        <v>0</v>
      </c>
      <c r="O1381" s="45" t="n">
        <f aca="false">O1382</f>
        <v>13834077.2</v>
      </c>
      <c r="P1381" s="43" t="n">
        <f aca="false">P1382</f>
        <v>14377840.5</v>
      </c>
      <c r="Q1381" s="44" t="n">
        <f aca="false">Q1382</f>
        <v>14943354.2</v>
      </c>
      <c r="R1381" s="45" t="n">
        <f aca="false">R1382</f>
        <v>0</v>
      </c>
      <c r="S1381" s="43" t="n">
        <f aca="false">S1382</f>
        <v>0</v>
      </c>
      <c r="T1381" s="46" t="n">
        <f aca="false">T1382</f>
        <v>0</v>
      </c>
      <c r="U1381" s="47" t="n">
        <f aca="false">U1382</f>
        <v>13834077.2</v>
      </c>
      <c r="V1381" s="43" t="n">
        <f aca="false">V1382</f>
        <v>14377840.5</v>
      </c>
      <c r="W1381" s="46" t="n">
        <f aca="false">W1382</f>
        <v>14943354.2</v>
      </c>
      <c r="X1381" s="45" t="n">
        <f aca="false">X1382</f>
        <v>0</v>
      </c>
      <c r="Y1381" s="43" t="n">
        <f aca="false">Y1382</f>
        <v>0</v>
      </c>
      <c r="Z1381" s="46" t="n">
        <f aca="false">Z1382</f>
        <v>0</v>
      </c>
      <c r="AA1381" s="47" t="n">
        <f aca="false">AA1382</f>
        <v>13834077.2</v>
      </c>
      <c r="AB1381" s="43" t="n">
        <f aca="false">AB1382</f>
        <v>14377840.5</v>
      </c>
      <c r="AC1381" s="46" t="n">
        <f aca="false">AC1382</f>
        <v>14943354.2</v>
      </c>
      <c r="AD1381" s="45" t="n">
        <f aca="false">AD1382</f>
        <v>0</v>
      </c>
      <c r="AE1381" s="43" t="n">
        <f aca="false">AE1382</f>
        <v>0</v>
      </c>
      <c r="AF1381" s="46" t="n">
        <f aca="false">AF1382</f>
        <v>0</v>
      </c>
      <c r="AG1381" s="47" t="n">
        <f aca="false">AG1382</f>
        <v>13834077.2</v>
      </c>
      <c r="AH1381" s="43" t="n">
        <f aca="false">AH1382</f>
        <v>14377840.5</v>
      </c>
      <c r="AI1381" s="46" t="n">
        <f aca="false">AI1382</f>
        <v>14943354.2</v>
      </c>
    </row>
    <row r="1382" customFormat="false" ht="12.75" hidden="false" customHeight="false" outlineLevel="0" collapsed="false">
      <c r="A1382" s="36" t="s">
        <v>96</v>
      </c>
      <c r="B1382" s="37" t="n">
        <v>334</v>
      </c>
      <c r="C1382" s="38" t="n">
        <v>505</v>
      </c>
      <c r="D1382" s="39" t="n">
        <v>2</v>
      </c>
      <c r="E1382" s="40" t="n">
        <v>1</v>
      </c>
      <c r="F1382" s="39" t="n">
        <v>0</v>
      </c>
      <c r="G1382" s="41" t="n">
        <v>80110</v>
      </c>
      <c r="H1382" s="42" t="n">
        <v>110</v>
      </c>
      <c r="I1382" s="43" t="n">
        <f aca="false">13594077.2+240000</f>
        <v>13834077.2</v>
      </c>
      <c r="J1382" s="43" t="n">
        <f aca="false">14137840.5+240000</f>
        <v>14377840.5</v>
      </c>
      <c r="K1382" s="43" t="n">
        <f aca="false">14703354.2+240000</f>
        <v>14943354.2</v>
      </c>
      <c r="L1382" s="43"/>
      <c r="M1382" s="43"/>
      <c r="N1382" s="44"/>
      <c r="O1382" s="45" t="n">
        <f aca="false">I1382+L1382</f>
        <v>13834077.2</v>
      </c>
      <c r="P1382" s="43" t="n">
        <f aca="false">J1382+M1382</f>
        <v>14377840.5</v>
      </c>
      <c r="Q1382" s="44" t="n">
        <f aca="false">K1382+N1382</f>
        <v>14943354.2</v>
      </c>
      <c r="R1382" s="45"/>
      <c r="S1382" s="43"/>
      <c r="T1382" s="46"/>
      <c r="U1382" s="47" t="n">
        <f aca="false">O1382+R1382</f>
        <v>13834077.2</v>
      </c>
      <c r="V1382" s="43" t="n">
        <f aca="false">P1382+S1382</f>
        <v>14377840.5</v>
      </c>
      <c r="W1382" s="46" t="n">
        <f aca="false">Q1382+T1382</f>
        <v>14943354.2</v>
      </c>
      <c r="X1382" s="45"/>
      <c r="Y1382" s="43"/>
      <c r="Z1382" s="46"/>
      <c r="AA1382" s="47" t="n">
        <f aca="false">U1382+X1382</f>
        <v>13834077.2</v>
      </c>
      <c r="AB1382" s="43" t="n">
        <f aca="false">V1382+Y1382</f>
        <v>14377840.5</v>
      </c>
      <c r="AC1382" s="46" t="n">
        <f aca="false">W1382+Z1382</f>
        <v>14943354.2</v>
      </c>
      <c r="AD1382" s="45"/>
      <c r="AE1382" s="43"/>
      <c r="AF1382" s="46"/>
      <c r="AG1382" s="47" t="n">
        <f aca="false">AA1382+AD1382</f>
        <v>13834077.2</v>
      </c>
      <c r="AH1382" s="43" t="n">
        <f aca="false">AB1382+AE1382</f>
        <v>14377840.5</v>
      </c>
      <c r="AI1382" s="46" t="n">
        <f aca="false">AC1382+AF1382</f>
        <v>14943354.2</v>
      </c>
    </row>
    <row r="1383" customFormat="false" ht="22.5" hidden="false" customHeight="false" outlineLevel="0" collapsed="false">
      <c r="A1383" s="36" t="s">
        <v>27</v>
      </c>
      <c r="B1383" s="37" t="n">
        <v>334</v>
      </c>
      <c r="C1383" s="38" t="n">
        <v>505</v>
      </c>
      <c r="D1383" s="39" t="n">
        <v>2</v>
      </c>
      <c r="E1383" s="40" t="n">
        <v>1</v>
      </c>
      <c r="F1383" s="39" t="n">
        <v>0</v>
      </c>
      <c r="G1383" s="41" t="n">
        <v>80110</v>
      </c>
      <c r="H1383" s="42" t="n">
        <v>200</v>
      </c>
      <c r="I1383" s="43" t="n">
        <f aca="false">I1384</f>
        <v>2524306.21</v>
      </c>
      <c r="J1383" s="43" t="n">
        <f aca="false">J1384</f>
        <v>2524306.21</v>
      </c>
      <c r="K1383" s="43" t="n">
        <f aca="false">K1384</f>
        <v>2524306.21</v>
      </c>
      <c r="L1383" s="43" t="n">
        <f aca="false">L1384</f>
        <v>0</v>
      </c>
      <c r="M1383" s="43" t="n">
        <f aca="false">M1384</f>
        <v>0</v>
      </c>
      <c r="N1383" s="44" t="n">
        <f aca="false">N1384</f>
        <v>0</v>
      </c>
      <c r="O1383" s="45" t="n">
        <f aca="false">O1384</f>
        <v>2524306.21</v>
      </c>
      <c r="P1383" s="43" t="n">
        <f aca="false">P1384</f>
        <v>2524306.21</v>
      </c>
      <c r="Q1383" s="44" t="n">
        <f aca="false">Q1384</f>
        <v>2524306.21</v>
      </c>
      <c r="R1383" s="45" t="n">
        <f aca="false">R1384</f>
        <v>0</v>
      </c>
      <c r="S1383" s="43" t="n">
        <f aca="false">S1384</f>
        <v>0</v>
      </c>
      <c r="T1383" s="46" t="n">
        <f aca="false">T1384</f>
        <v>0</v>
      </c>
      <c r="U1383" s="47" t="n">
        <f aca="false">U1384</f>
        <v>2524306.21</v>
      </c>
      <c r="V1383" s="43" t="n">
        <f aca="false">V1384</f>
        <v>2524306.21</v>
      </c>
      <c r="W1383" s="46" t="n">
        <f aca="false">W1384</f>
        <v>2524306.21</v>
      </c>
      <c r="X1383" s="45" t="n">
        <f aca="false">X1384</f>
        <v>0</v>
      </c>
      <c r="Y1383" s="43" t="n">
        <f aca="false">Y1384</f>
        <v>0</v>
      </c>
      <c r="Z1383" s="46" t="n">
        <f aca="false">Z1384</f>
        <v>0</v>
      </c>
      <c r="AA1383" s="47" t="n">
        <f aca="false">AA1384</f>
        <v>2524306.21</v>
      </c>
      <c r="AB1383" s="43" t="n">
        <f aca="false">AB1384</f>
        <v>2524306.21</v>
      </c>
      <c r="AC1383" s="46" t="n">
        <f aca="false">AC1384</f>
        <v>2524306.21</v>
      </c>
      <c r="AD1383" s="45" t="n">
        <f aca="false">AD1384</f>
        <v>0</v>
      </c>
      <c r="AE1383" s="43" t="n">
        <f aca="false">AE1384</f>
        <v>0</v>
      </c>
      <c r="AF1383" s="46" t="n">
        <f aca="false">AF1384</f>
        <v>0</v>
      </c>
      <c r="AG1383" s="47" t="n">
        <f aca="false">AG1384</f>
        <v>2524306.21</v>
      </c>
      <c r="AH1383" s="43" t="n">
        <f aca="false">AH1384</f>
        <v>2524306.21</v>
      </c>
      <c r="AI1383" s="46" t="n">
        <f aca="false">AI1384</f>
        <v>2524306.21</v>
      </c>
    </row>
    <row r="1384" customFormat="false" ht="22.5" hidden="false" customHeight="false" outlineLevel="0" collapsed="false">
      <c r="A1384" s="36" t="s">
        <v>28</v>
      </c>
      <c r="B1384" s="37" t="n">
        <v>334</v>
      </c>
      <c r="C1384" s="38" t="n">
        <v>505</v>
      </c>
      <c r="D1384" s="39" t="n">
        <v>2</v>
      </c>
      <c r="E1384" s="40" t="n">
        <v>1</v>
      </c>
      <c r="F1384" s="39" t="n">
        <v>0</v>
      </c>
      <c r="G1384" s="41" t="n">
        <v>80110</v>
      </c>
      <c r="H1384" s="42" t="n">
        <v>240</v>
      </c>
      <c r="I1384" s="43" t="n">
        <f aca="false">169600+1684026+675668.2-4988+0.01</f>
        <v>2524306.21</v>
      </c>
      <c r="J1384" s="43" t="n">
        <f aca="false">169600+1684026+675668.2-4988+0.01</f>
        <v>2524306.21</v>
      </c>
      <c r="K1384" s="43" t="n">
        <f aca="false">169600+1684026+675668.2-4988+0.01</f>
        <v>2524306.21</v>
      </c>
      <c r="L1384" s="43"/>
      <c r="M1384" s="43"/>
      <c r="N1384" s="44"/>
      <c r="O1384" s="45" t="n">
        <f aca="false">I1384+L1384</f>
        <v>2524306.21</v>
      </c>
      <c r="P1384" s="43" t="n">
        <f aca="false">J1384+M1384</f>
        <v>2524306.21</v>
      </c>
      <c r="Q1384" s="44" t="n">
        <f aca="false">K1384+N1384</f>
        <v>2524306.21</v>
      </c>
      <c r="R1384" s="45"/>
      <c r="S1384" s="43"/>
      <c r="T1384" s="46"/>
      <c r="U1384" s="47" t="n">
        <f aca="false">O1384+R1384</f>
        <v>2524306.21</v>
      </c>
      <c r="V1384" s="43" t="n">
        <f aca="false">P1384+S1384</f>
        <v>2524306.21</v>
      </c>
      <c r="W1384" s="46" t="n">
        <f aca="false">Q1384+T1384</f>
        <v>2524306.21</v>
      </c>
      <c r="X1384" s="45"/>
      <c r="Y1384" s="43"/>
      <c r="Z1384" s="46"/>
      <c r="AA1384" s="47" t="n">
        <f aca="false">U1384+X1384</f>
        <v>2524306.21</v>
      </c>
      <c r="AB1384" s="43" t="n">
        <f aca="false">V1384+Y1384</f>
        <v>2524306.21</v>
      </c>
      <c r="AC1384" s="46" t="n">
        <f aca="false">W1384+Z1384</f>
        <v>2524306.21</v>
      </c>
      <c r="AD1384" s="45"/>
      <c r="AE1384" s="43"/>
      <c r="AF1384" s="46"/>
      <c r="AG1384" s="47" t="n">
        <f aca="false">AA1384+AD1384</f>
        <v>2524306.21</v>
      </c>
      <c r="AH1384" s="43" t="n">
        <f aca="false">AB1384+AE1384</f>
        <v>2524306.21</v>
      </c>
      <c r="AI1384" s="46" t="n">
        <f aca="false">AC1384+AF1384</f>
        <v>2524306.21</v>
      </c>
    </row>
    <row r="1385" customFormat="false" ht="12.75" hidden="false" customHeight="false" outlineLevel="0" collapsed="false">
      <c r="A1385" s="36" t="s">
        <v>54</v>
      </c>
      <c r="B1385" s="37" t="n">
        <v>334</v>
      </c>
      <c r="C1385" s="38" t="n">
        <v>505</v>
      </c>
      <c r="D1385" s="39" t="n">
        <v>2</v>
      </c>
      <c r="E1385" s="40" t="n">
        <v>1</v>
      </c>
      <c r="F1385" s="39" t="n">
        <v>0</v>
      </c>
      <c r="G1385" s="41" t="n">
        <v>80110</v>
      </c>
      <c r="H1385" s="42" t="n">
        <v>800</v>
      </c>
      <c r="I1385" s="43" t="n">
        <f aca="false">I1386</f>
        <v>13710</v>
      </c>
      <c r="J1385" s="43" t="n">
        <f aca="false">J1386</f>
        <v>13710</v>
      </c>
      <c r="K1385" s="43" t="n">
        <f aca="false">K1386</f>
        <v>13710</v>
      </c>
      <c r="L1385" s="43" t="n">
        <f aca="false">L1386</f>
        <v>0</v>
      </c>
      <c r="M1385" s="43" t="n">
        <f aca="false">M1386</f>
        <v>0</v>
      </c>
      <c r="N1385" s="44" t="n">
        <f aca="false">N1386</f>
        <v>0</v>
      </c>
      <c r="O1385" s="45" t="n">
        <f aca="false">O1386</f>
        <v>13710</v>
      </c>
      <c r="P1385" s="43" t="n">
        <f aca="false">P1386</f>
        <v>13710</v>
      </c>
      <c r="Q1385" s="44" t="n">
        <f aca="false">Q1386</f>
        <v>13710</v>
      </c>
      <c r="R1385" s="45" t="n">
        <f aca="false">R1386</f>
        <v>0</v>
      </c>
      <c r="S1385" s="43" t="n">
        <f aca="false">S1386</f>
        <v>0</v>
      </c>
      <c r="T1385" s="46" t="n">
        <f aca="false">T1386</f>
        <v>0</v>
      </c>
      <c r="U1385" s="47" t="n">
        <f aca="false">U1386</f>
        <v>13710</v>
      </c>
      <c r="V1385" s="43" t="n">
        <f aca="false">V1386</f>
        <v>13710</v>
      </c>
      <c r="W1385" s="46" t="n">
        <f aca="false">W1386</f>
        <v>13710</v>
      </c>
      <c r="X1385" s="45" t="n">
        <f aca="false">X1386</f>
        <v>0</v>
      </c>
      <c r="Y1385" s="43" t="n">
        <f aca="false">Y1386</f>
        <v>0</v>
      </c>
      <c r="Z1385" s="46" t="n">
        <f aca="false">Z1386</f>
        <v>0</v>
      </c>
      <c r="AA1385" s="47" t="n">
        <f aca="false">AA1386</f>
        <v>13710</v>
      </c>
      <c r="AB1385" s="43" t="n">
        <f aca="false">AB1386</f>
        <v>13710</v>
      </c>
      <c r="AC1385" s="46" t="n">
        <f aca="false">AC1386</f>
        <v>13710</v>
      </c>
      <c r="AD1385" s="45" t="n">
        <f aca="false">AD1386</f>
        <v>0</v>
      </c>
      <c r="AE1385" s="43" t="n">
        <f aca="false">AE1386</f>
        <v>0</v>
      </c>
      <c r="AF1385" s="46" t="n">
        <f aca="false">AF1386</f>
        <v>0</v>
      </c>
      <c r="AG1385" s="47" t="n">
        <f aca="false">AG1386</f>
        <v>13710</v>
      </c>
      <c r="AH1385" s="43" t="n">
        <f aca="false">AH1386</f>
        <v>13710</v>
      </c>
      <c r="AI1385" s="46" t="n">
        <f aca="false">AI1386</f>
        <v>13710</v>
      </c>
    </row>
    <row r="1386" customFormat="false" ht="12.75" hidden="false" customHeight="false" outlineLevel="0" collapsed="false">
      <c r="A1386" s="36" t="s">
        <v>99</v>
      </c>
      <c r="B1386" s="37" t="n">
        <v>334</v>
      </c>
      <c r="C1386" s="38" t="n">
        <v>505</v>
      </c>
      <c r="D1386" s="39" t="n">
        <v>2</v>
      </c>
      <c r="E1386" s="40" t="n">
        <v>1</v>
      </c>
      <c r="F1386" s="39" t="n">
        <v>0</v>
      </c>
      <c r="G1386" s="41" t="n">
        <v>80110</v>
      </c>
      <c r="H1386" s="42" t="n">
        <v>850</v>
      </c>
      <c r="I1386" s="43" t="n">
        <f aca="false">8722+4988</f>
        <v>13710</v>
      </c>
      <c r="J1386" s="43" t="n">
        <f aca="false">8722+4988</f>
        <v>13710</v>
      </c>
      <c r="K1386" s="43" t="n">
        <f aca="false">8722+4988</f>
        <v>13710</v>
      </c>
      <c r="L1386" s="43"/>
      <c r="M1386" s="43"/>
      <c r="N1386" s="44"/>
      <c r="O1386" s="45" t="n">
        <f aca="false">I1386+L1386</f>
        <v>13710</v>
      </c>
      <c r="P1386" s="43" t="n">
        <f aca="false">J1386+M1386</f>
        <v>13710</v>
      </c>
      <c r="Q1386" s="44" t="n">
        <f aca="false">K1386+N1386</f>
        <v>13710</v>
      </c>
      <c r="R1386" s="45"/>
      <c r="S1386" s="43"/>
      <c r="T1386" s="46"/>
      <c r="U1386" s="47" t="n">
        <f aca="false">O1386+R1386</f>
        <v>13710</v>
      </c>
      <c r="V1386" s="43" t="n">
        <f aca="false">P1386+S1386</f>
        <v>13710</v>
      </c>
      <c r="W1386" s="46" t="n">
        <f aca="false">Q1386+T1386</f>
        <v>13710</v>
      </c>
      <c r="X1386" s="45"/>
      <c r="Y1386" s="43"/>
      <c r="Z1386" s="46"/>
      <c r="AA1386" s="47" t="n">
        <f aca="false">U1386+X1386</f>
        <v>13710</v>
      </c>
      <c r="AB1386" s="43" t="n">
        <f aca="false">V1386+Y1386</f>
        <v>13710</v>
      </c>
      <c r="AC1386" s="46" t="n">
        <f aca="false">W1386+Z1386</f>
        <v>13710</v>
      </c>
      <c r="AD1386" s="45"/>
      <c r="AE1386" s="43"/>
      <c r="AF1386" s="46"/>
      <c r="AG1386" s="47" t="n">
        <f aca="false">AA1386+AD1386</f>
        <v>13710</v>
      </c>
      <c r="AH1386" s="43" t="n">
        <f aca="false">AB1386+AE1386</f>
        <v>13710</v>
      </c>
      <c r="AI1386" s="46" t="n">
        <f aca="false">AC1386+AF1386</f>
        <v>13710</v>
      </c>
    </row>
    <row r="1387" customFormat="false" ht="12.75" hidden="false" customHeight="false" outlineLevel="0" collapsed="false">
      <c r="A1387" s="36" t="s">
        <v>151</v>
      </c>
      <c r="B1387" s="37" t="n">
        <v>334</v>
      </c>
      <c r="C1387" s="38" t="n">
        <v>600</v>
      </c>
      <c r="D1387" s="39"/>
      <c r="E1387" s="40"/>
      <c r="F1387" s="39"/>
      <c r="G1387" s="41"/>
      <c r="H1387" s="42"/>
      <c r="I1387" s="43" t="n">
        <f aca="false">I1388</f>
        <v>1875610</v>
      </c>
      <c r="J1387" s="43" t="n">
        <f aca="false">J1388</f>
        <v>1875610</v>
      </c>
      <c r="K1387" s="43" t="n">
        <f aca="false">K1388</f>
        <v>1875610</v>
      </c>
      <c r="L1387" s="43" t="n">
        <f aca="false">L1388</f>
        <v>0</v>
      </c>
      <c r="M1387" s="43" t="n">
        <f aca="false">M1388</f>
        <v>0</v>
      </c>
      <c r="N1387" s="44" t="n">
        <f aca="false">N1388</f>
        <v>0</v>
      </c>
      <c r="O1387" s="45" t="n">
        <f aca="false">O1388</f>
        <v>1875610</v>
      </c>
      <c r="P1387" s="43" t="n">
        <f aca="false">P1388</f>
        <v>1875610</v>
      </c>
      <c r="Q1387" s="44" t="n">
        <f aca="false">Q1388</f>
        <v>1875610</v>
      </c>
      <c r="R1387" s="45" t="n">
        <f aca="false">R1388</f>
        <v>0</v>
      </c>
      <c r="S1387" s="43" t="n">
        <f aca="false">S1388</f>
        <v>0</v>
      </c>
      <c r="T1387" s="46" t="n">
        <f aca="false">T1388</f>
        <v>0</v>
      </c>
      <c r="U1387" s="47" t="n">
        <f aca="false">U1388</f>
        <v>1875610</v>
      </c>
      <c r="V1387" s="43" t="n">
        <f aca="false">V1388</f>
        <v>1875610</v>
      </c>
      <c r="W1387" s="46" t="n">
        <f aca="false">W1388</f>
        <v>1875610</v>
      </c>
      <c r="X1387" s="45" t="n">
        <f aca="false">X1388</f>
        <v>377916</v>
      </c>
      <c r="Y1387" s="43" t="n">
        <f aca="false">Y1388</f>
        <v>0</v>
      </c>
      <c r="Z1387" s="46" t="n">
        <f aca="false">Z1388</f>
        <v>0</v>
      </c>
      <c r="AA1387" s="47" t="n">
        <f aca="false">AA1388</f>
        <v>2253526</v>
      </c>
      <c r="AB1387" s="43" t="n">
        <f aca="false">AB1388</f>
        <v>1875610</v>
      </c>
      <c r="AC1387" s="46" t="n">
        <f aca="false">AC1388</f>
        <v>1875610</v>
      </c>
      <c r="AD1387" s="45" t="n">
        <f aca="false">AD1388</f>
        <v>0</v>
      </c>
      <c r="AE1387" s="43" t="n">
        <f aca="false">AE1388</f>
        <v>0</v>
      </c>
      <c r="AF1387" s="46" t="n">
        <f aca="false">AF1388</f>
        <v>0</v>
      </c>
      <c r="AG1387" s="47" t="n">
        <f aca="false">AG1388</f>
        <v>2253526</v>
      </c>
      <c r="AH1387" s="43" t="n">
        <f aca="false">AH1388</f>
        <v>1875610</v>
      </c>
      <c r="AI1387" s="46" t="n">
        <f aca="false">AI1388</f>
        <v>1875610</v>
      </c>
    </row>
    <row r="1388" customFormat="false" ht="12.75" hidden="false" customHeight="false" outlineLevel="0" collapsed="false">
      <c r="A1388" s="36" t="s">
        <v>152</v>
      </c>
      <c r="B1388" s="37" t="n">
        <v>334</v>
      </c>
      <c r="C1388" s="38" t="n">
        <v>605</v>
      </c>
      <c r="D1388" s="39"/>
      <c r="E1388" s="40"/>
      <c r="F1388" s="39"/>
      <c r="G1388" s="41"/>
      <c r="H1388" s="42"/>
      <c r="I1388" s="43" t="n">
        <f aca="false">I1389</f>
        <v>1875610</v>
      </c>
      <c r="J1388" s="43" t="n">
        <f aca="false">J1389</f>
        <v>1875610</v>
      </c>
      <c r="K1388" s="43" t="n">
        <f aca="false">K1389</f>
        <v>1875610</v>
      </c>
      <c r="L1388" s="43" t="n">
        <f aca="false">L1389</f>
        <v>0</v>
      </c>
      <c r="M1388" s="43" t="n">
        <f aca="false">M1389</f>
        <v>0</v>
      </c>
      <c r="N1388" s="44" t="n">
        <f aca="false">N1389</f>
        <v>0</v>
      </c>
      <c r="O1388" s="45" t="n">
        <f aca="false">O1389</f>
        <v>1875610</v>
      </c>
      <c r="P1388" s="43" t="n">
        <f aca="false">P1389</f>
        <v>1875610</v>
      </c>
      <c r="Q1388" s="44" t="n">
        <f aca="false">Q1389</f>
        <v>1875610</v>
      </c>
      <c r="R1388" s="45" t="n">
        <f aca="false">R1389</f>
        <v>0</v>
      </c>
      <c r="S1388" s="43" t="n">
        <f aca="false">S1389</f>
        <v>0</v>
      </c>
      <c r="T1388" s="46" t="n">
        <f aca="false">T1389</f>
        <v>0</v>
      </c>
      <c r="U1388" s="47" t="n">
        <f aca="false">U1389</f>
        <v>1875610</v>
      </c>
      <c r="V1388" s="43" t="n">
        <f aca="false">V1389</f>
        <v>1875610</v>
      </c>
      <c r="W1388" s="46" t="n">
        <f aca="false">W1389</f>
        <v>1875610</v>
      </c>
      <c r="X1388" s="45" t="n">
        <f aca="false">X1389</f>
        <v>377916</v>
      </c>
      <c r="Y1388" s="43" t="n">
        <f aca="false">Y1389</f>
        <v>0</v>
      </c>
      <c r="Z1388" s="46" t="n">
        <f aca="false">Z1389</f>
        <v>0</v>
      </c>
      <c r="AA1388" s="47" t="n">
        <f aca="false">AA1389</f>
        <v>2253526</v>
      </c>
      <c r="AB1388" s="43" t="n">
        <f aca="false">AB1389</f>
        <v>1875610</v>
      </c>
      <c r="AC1388" s="46" t="n">
        <f aca="false">AC1389</f>
        <v>1875610</v>
      </c>
      <c r="AD1388" s="45" t="n">
        <f aca="false">AD1389</f>
        <v>0</v>
      </c>
      <c r="AE1388" s="43" t="n">
        <f aca="false">AE1389</f>
        <v>0</v>
      </c>
      <c r="AF1388" s="46" t="n">
        <f aca="false">AF1389</f>
        <v>0</v>
      </c>
      <c r="AG1388" s="47" t="n">
        <f aca="false">AG1389</f>
        <v>2253526</v>
      </c>
      <c r="AH1388" s="43" t="n">
        <f aca="false">AH1389</f>
        <v>1875610</v>
      </c>
      <c r="AI1388" s="46" t="n">
        <f aca="false">AI1389</f>
        <v>1875610</v>
      </c>
    </row>
    <row r="1389" customFormat="false" ht="22.5" hidden="false" customHeight="false" outlineLevel="0" collapsed="false">
      <c r="A1389" s="36" t="s">
        <v>19</v>
      </c>
      <c r="B1389" s="37" t="n">
        <v>334</v>
      </c>
      <c r="C1389" s="38" t="n">
        <v>605</v>
      </c>
      <c r="D1389" s="39" t="n">
        <v>2</v>
      </c>
      <c r="E1389" s="40" t="n">
        <v>0</v>
      </c>
      <c r="F1389" s="39" t="n">
        <v>0</v>
      </c>
      <c r="G1389" s="41" t="n">
        <v>0</v>
      </c>
      <c r="H1389" s="42"/>
      <c r="I1389" s="43" t="n">
        <f aca="false">I1390</f>
        <v>1875610</v>
      </c>
      <c r="J1389" s="43" t="n">
        <f aca="false">J1390</f>
        <v>1875610</v>
      </c>
      <c r="K1389" s="43" t="n">
        <f aca="false">K1390</f>
        <v>1875610</v>
      </c>
      <c r="L1389" s="43" t="n">
        <f aca="false">L1390</f>
        <v>0</v>
      </c>
      <c r="M1389" s="43" t="n">
        <f aca="false">M1390</f>
        <v>0</v>
      </c>
      <c r="N1389" s="44" t="n">
        <f aca="false">N1390</f>
        <v>0</v>
      </c>
      <c r="O1389" s="45" t="n">
        <f aca="false">O1390</f>
        <v>1875610</v>
      </c>
      <c r="P1389" s="43" t="n">
        <f aca="false">P1390</f>
        <v>1875610</v>
      </c>
      <c r="Q1389" s="44" t="n">
        <f aca="false">Q1390</f>
        <v>1875610</v>
      </c>
      <c r="R1389" s="45" t="n">
        <f aca="false">R1390</f>
        <v>0</v>
      </c>
      <c r="S1389" s="43" t="n">
        <f aca="false">S1390</f>
        <v>0</v>
      </c>
      <c r="T1389" s="46" t="n">
        <f aca="false">T1390</f>
        <v>0</v>
      </c>
      <c r="U1389" s="47" t="n">
        <f aca="false">U1390</f>
        <v>1875610</v>
      </c>
      <c r="V1389" s="43" t="n">
        <f aca="false">V1390</f>
        <v>1875610</v>
      </c>
      <c r="W1389" s="46" t="n">
        <f aca="false">W1390</f>
        <v>1875610</v>
      </c>
      <c r="X1389" s="45" t="n">
        <f aca="false">X1390</f>
        <v>377916</v>
      </c>
      <c r="Y1389" s="43" t="n">
        <f aca="false">Y1390</f>
        <v>0</v>
      </c>
      <c r="Z1389" s="46" t="n">
        <f aca="false">Z1390</f>
        <v>0</v>
      </c>
      <c r="AA1389" s="47" t="n">
        <f aca="false">AA1390</f>
        <v>2253526</v>
      </c>
      <c r="AB1389" s="43" t="n">
        <f aca="false">AB1390</f>
        <v>1875610</v>
      </c>
      <c r="AC1389" s="46" t="n">
        <f aca="false">AC1390</f>
        <v>1875610</v>
      </c>
      <c r="AD1389" s="45" t="n">
        <f aca="false">AD1390</f>
        <v>0</v>
      </c>
      <c r="AE1389" s="43" t="n">
        <f aca="false">AE1390</f>
        <v>0</v>
      </c>
      <c r="AF1389" s="46" t="n">
        <f aca="false">AF1390</f>
        <v>0</v>
      </c>
      <c r="AG1389" s="47" t="n">
        <f aca="false">AG1390</f>
        <v>2253526</v>
      </c>
      <c r="AH1389" s="43" t="n">
        <f aca="false">AH1390</f>
        <v>1875610</v>
      </c>
      <c r="AI1389" s="46" t="n">
        <f aca="false">AI1390</f>
        <v>1875610</v>
      </c>
    </row>
    <row r="1390" customFormat="false" ht="12.75" hidden="false" customHeight="false" outlineLevel="0" collapsed="false">
      <c r="A1390" s="36" t="s">
        <v>146</v>
      </c>
      <c r="B1390" s="37" t="n">
        <v>334</v>
      </c>
      <c r="C1390" s="38" t="n">
        <v>605</v>
      </c>
      <c r="D1390" s="39" t="n">
        <v>2</v>
      </c>
      <c r="E1390" s="40" t="n">
        <v>2</v>
      </c>
      <c r="F1390" s="39" t="n">
        <v>0</v>
      </c>
      <c r="G1390" s="41" t="n">
        <v>0</v>
      </c>
      <c r="H1390" s="42"/>
      <c r="I1390" s="43" t="n">
        <f aca="false">I1391</f>
        <v>1875610</v>
      </c>
      <c r="J1390" s="43" t="n">
        <f aca="false">J1391</f>
        <v>1875610</v>
      </c>
      <c r="K1390" s="43" t="n">
        <f aca="false">K1391</f>
        <v>1875610</v>
      </c>
      <c r="L1390" s="43" t="n">
        <f aca="false">L1391</f>
        <v>0</v>
      </c>
      <c r="M1390" s="43" t="n">
        <f aca="false">M1391</f>
        <v>0</v>
      </c>
      <c r="N1390" s="44" t="n">
        <f aca="false">N1391</f>
        <v>0</v>
      </c>
      <c r="O1390" s="45" t="n">
        <f aca="false">O1391</f>
        <v>1875610</v>
      </c>
      <c r="P1390" s="43" t="n">
        <f aca="false">P1391</f>
        <v>1875610</v>
      </c>
      <c r="Q1390" s="44" t="n">
        <f aca="false">Q1391</f>
        <v>1875610</v>
      </c>
      <c r="R1390" s="45" t="n">
        <f aca="false">R1391</f>
        <v>0</v>
      </c>
      <c r="S1390" s="43" t="n">
        <f aca="false">S1391</f>
        <v>0</v>
      </c>
      <c r="T1390" s="46" t="n">
        <f aca="false">T1391</f>
        <v>0</v>
      </c>
      <c r="U1390" s="47" t="n">
        <f aca="false">U1391+U1394</f>
        <v>1875610</v>
      </c>
      <c r="V1390" s="43" t="n">
        <f aca="false">V1391+V1394</f>
        <v>1875610</v>
      </c>
      <c r="W1390" s="46" t="n">
        <f aca="false">W1391+W1394</f>
        <v>1875610</v>
      </c>
      <c r="X1390" s="45" t="n">
        <f aca="false">X1391+X1394</f>
        <v>377916</v>
      </c>
      <c r="Y1390" s="43" t="n">
        <f aca="false">Y1391+Y1394</f>
        <v>0</v>
      </c>
      <c r="Z1390" s="46" t="n">
        <f aca="false">Z1391+Z1394</f>
        <v>0</v>
      </c>
      <c r="AA1390" s="47" t="n">
        <f aca="false">AA1391+AA1394</f>
        <v>2253526</v>
      </c>
      <c r="AB1390" s="43" t="n">
        <f aca="false">AB1391+AB1394</f>
        <v>1875610</v>
      </c>
      <c r="AC1390" s="46" t="n">
        <f aca="false">AC1391+AC1394</f>
        <v>1875610</v>
      </c>
      <c r="AD1390" s="45" t="n">
        <f aca="false">AD1391+AD1394</f>
        <v>0</v>
      </c>
      <c r="AE1390" s="43" t="n">
        <f aca="false">AE1391+AE1394</f>
        <v>0</v>
      </c>
      <c r="AF1390" s="46" t="n">
        <f aca="false">AF1391+AF1394</f>
        <v>0</v>
      </c>
      <c r="AG1390" s="47" t="n">
        <f aca="false">AG1391+AG1394</f>
        <v>2253526</v>
      </c>
      <c r="AH1390" s="43" t="n">
        <f aca="false">AH1391+AH1394</f>
        <v>1875610</v>
      </c>
      <c r="AI1390" s="46" t="n">
        <f aca="false">AI1391+AI1394</f>
        <v>1875610</v>
      </c>
    </row>
    <row r="1391" customFormat="false" ht="22.5" hidden="false" customHeight="false" outlineLevel="0" collapsed="false">
      <c r="A1391" s="36" t="s">
        <v>465</v>
      </c>
      <c r="B1391" s="37" t="n">
        <v>334</v>
      </c>
      <c r="C1391" s="38" t="n">
        <v>605</v>
      </c>
      <c r="D1391" s="39" t="n">
        <v>2</v>
      </c>
      <c r="E1391" s="40" t="n">
        <v>2</v>
      </c>
      <c r="F1391" s="39" t="n">
        <v>0</v>
      </c>
      <c r="G1391" s="41" t="n">
        <v>80870</v>
      </c>
      <c r="H1391" s="42"/>
      <c r="I1391" s="43" t="n">
        <f aca="false">I1392</f>
        <v>1875610</v>
      </c>
      <c r="J1391" s="43" t="n">
        <f aca="false">J1392</f>
        <v>1875610</v>
      </c>
      <c r="K1391" s="43" t="n">
        <f aca="false">K1392</f>
        <v>1875610</v>
      </c>
      <c r="L1391" s="43" t="n">
        <f aca="false">L1392</f>
        <v>0</v>
      </c>
      <c r="M1391" s="43" t="n">
        <f aca="false">M1392</f>
        <v>0</v>
      </c>
      <c r="N1391" s="44" t="n">
        <f aca="false">N1392</f>
        <v>0</v>
      </c>
      <c r="O1391" s="45" t="n">
        <f aca="false">O1392</f>
        <v>1875610</v>
      </c>
      <c r="P1391" s="43" t="n">
        <f aca="false">P1392</f>
        <v>1875610</v>
      </c>
      <c r="Q1391" s="44" t="n">
        <f aca="false">Q1392</f>
        <v>1875610</v>
      </c>
      <c r="R1391" s="45" t="n">
        <f aca="false">R1392</f>
        <v>0</v>
      </c>
      <c r="S1391" s="43" t="n">
        <f aca="false">S1392</f>
        <v>0</v>
      </c>
      <c r="T1391" s="46" t="n">
        <f aca="false">T1392</f>
        <v>0</v>
      </c>
      <c r="U1391" s="47" t="n">
        <f aca="false">U1392</f>
        <v>1875610</v>
      </c>
      <c r="V1391" s="43" t="n">
        <f aca="false">V1392</f>
        <v>1875610</v>
      </c>
      <c r="W1391" s="46" t="n">
        <f aca="false">W1392</f>
        <v>1875610</v>
      </c>
      <c r="X1391" s="45" t="n">
        <f aca="false">X1392</f>
        <v>0</v>
      </c>
      <c r="Y1391" s="43" t="n">
        <f aca="false">Y1392</f>
        <v>0</v>
      </c>
      <c r="Z1391" s="46" t="n">
        <f aca="false">Z1392</f>
        <v>0</v>
      </c>
      <c r="AA1391" s="47" t="n">
        <f aca="false">AA1392</f>
        <v>1875610</v>
      </c>
      <c r="AB1391" s="43" t="n">
        <f aca="false">AB1392</f>
        <v>1875610</v>
      </c>
      <c r="AC1391" s="46" t="n">
        <f aca="false">AC1392</f>
        <v>1875610</v>
      </c>
      <c r="AD1391" s="45" t="n">
        <f aca="false">AD1392</f>
        <v>0</v>
      </c>
      <c r="AE1391" s="43" t="n">
        <f aca="false">AE1392</f>
        <v>0</v>
      </c>
      <c r="AF1391" s="46" t="n">
        <f aca="false">AF1392</f>
        <v>0</v>
      </c>
      <c r="AG1391" s="47" t="n">
        <f aca="false">AG1392</f>
        <v>1875610</v>
      </c>
      <c r="AH1391" s="43" t="n">
        <f aca="false">AH1392</f>
        <v>1875610</v>
      </c>
      <c r="AI1391" s="46" t="n">
        <f aca="false">AI1392</f>
        <v>1875610</v>
      </c>
    </row>
    <row r="1392" customFormat="false" ht="22.5" hidden="false" customHeight="false" outlineLevel="0" collapsed="false">
      <c r="A1392" s="36" t="s">
        <v>27</v>
      </c>
      <c r="B1392" s="37" t="n">
        <v>334</v>
      </c>
      <c r="C1392" s="38" t="n">
        <v>605</v>
      </c>
      <c r="D1392" s="39" t="n">
        <v>2</v>
      </c>
      <c r="E1392" s="40" t="n">
        <v>2</v>
      </c>
      <c r="F1392" s="39" t="n">
        <v>0</v>
      </c>
      <c r="G1392" s="41" t="n">
        <v>80870</v>
      </c>
      <c r="H1392" s="42" t="n">
        <v>200</v>
      </c>
      <c r="I1392" s="43" t="n">
        <f aca="false">I1393</f>
        <v>1875610</v>
      </c>
      <c r="J1392" s="43" t="n">
        <f aca="false">J1393</f>
        <v>1875610</v>
      </c>
      <c r="K1392" s="43" t="n">
        <f aca="false">K1393</f>
        <v>1875610</v>
      </c>
      <c r="L1392" s="43" t="n">
        <f aca="false">L1393</f>
        <v>0</v>
      </c>
      <c r="M1392" s="43" t="n">
        <f aca="false">M1393</f>
        <v>0</v>
      </c>
      <c r="N1392" s="44" t="n">
        <f aca="false">N1393</f>
        <v>0</v>
      </c>
      <c r="O1392" s="45" t="n">
        <f aca="false">O1393</f>
        <v>1875610</v>
      </c>
      <c r="P1392" s="43" t="n">
        <f aca="false">P1393</f>
        <v>1875610</v>
      </c>
      <c r="Q1392" s="44" t="n">
        <f aca="false">Q1393</f>
        <v>1875610</v>
      </c>
      <c r="R1392" s="45" t="n">
        <f aca="false">R1393</f>
        <v>0</v>
      </c>
      <c r="S1392" s="43" t="n">
        <f aca="false">S1393</f>
        <v>0</v>
      </c>
      <c r="T1392" s="46" t="n">
        <f aca="false">T1393</f>
        <v>0</v>
      </c>
      <c r="U1392" s="47" t="n">
        <f aca="false">U1393</f>
        <v>1875610</v>
      </c>
      <c r="V1392" s="43" t="n">
        <f aca="false">V1393</f>
        <v>1875610</v>
      </c>
      <c r="W1392" s="46" t="n">
        <f aca="false">W1393</f>
        <v>1875610</v>
      </c>
      <c r="X1392" s="45" t="n">
        <f aca="false">X1393</f>
        <v>0</v>
      </c>
      <c r="Y1392" s="43" t="n">
        <f aca="false">Y1393</f>
        <v>0</v>
      </c>
      <c r="Z1392" s="46" t="n">
        <f aca="false">Z1393</f>
        <v>0</v>
      </c>
      <c r="AA1392" s="47" t="n">
        <f aca="false">AA1393</f>
        <v>1875610</v>
      </c>
      <c r="AB1392" s="43" t="n">
        <f aca="false">AB1393</f>
        <v>1875610</v>
      </c>
      <c r="AC1392" s="46" t="n">
        <f aca="false">AC1393</f>
        <v>1875610</v>
      </c>
      <c r="AD1392" s="45" t="n">
        <f aca="false">AD1393</f>
        <v>0</v>
      </c>
      <c r="AE1392" s="43" t="n">
        <f aca="false">AE1393</f>
        <v>0</v>
      </c>
      <c r="AF1392" s="46" t="n">
        <f aca="false">AF1393</f>
        <v>0</v>
      </c>
      <c r="AG1392" s="47" t="n">
        <f aca="false">AG1393</f>
        <v>1875610</v>
      </c>
      <c r="AH1392" s="43" t="n">
        <f aca="false">AH1393</f>
        <v>1875610</v>
      </c>
      <c r="AI1392" s="46" t="n">
        <f aca="false">AI1393</f>
        <v>1875610</v>
      </c>
    </row>
    <row r="1393" customFormat="false" ht="22.5" hidden="false" customHeight="false" outlineLevel="0" collapsed="false">
      <c r="A1393" s="36" t="s">
        <v>28</v>
      </c>
      <c r="B1393" s="37" t="n">
        <v>334</v>
      </c>
      <c r="C1393" s="38" t="n">
        <v>605</v>
      </c>
      <c r="D1393" s="39" t="n">
        <v>2</v>
      </c>
      <c r="E1393" s="40" t="n">
        <v>2</v>
      </c>
      <c r="F1393" s="39" t="n">
        <v>0</v>
      </c>
      <c r="G1393" s="41" t="n">
        <v>80870</v>
      </c>
      <c r="H1393" s="42" t="n">
        <v>240</v>
      </c>
      <c r="I1393" s="43" t="n">
        <v>1875610</v>
      </c>
      <c r="J1393" s="43" t="n">
        <v>1875610</v>
      </c>
      <c r="K1393" s="43" t="n">
        <v>1875610</v>
      </c>
      <c r="L1393" s="43"/>
      <c r="M1393" s="43"/>
      <c r="N1393" s="44"/>
      <c r="O1393" s="45" t="n">
        <f aca="false">I1393+L1393</f>
        <v>1875610</v>
      </c>
      <c r="P1393" s="43" t="n">
        <f aca="false">J1393+M1393</f>
        <v>1875610</v>
      </c>
      <c r="Q1393" s="44" t="n">
        <f aca="false">K1393+N1393</f>
        <v>1875610</v>
      </c>
      <c r="R1393" s="45"/>
      <c r="S1393" s="43"/>
      <c r="T1393" s="46"/>
      <c r="U1393" s="47" t="n">
        <f aca="false">O1393+R1393</f>
        <v>1875610</v>
      </c>
      <c r="V1393" s="43" t="n">
        <f aca="false">P1393+S1393</f>
        <v>1875610</v>
      </c>
      <c r="W1393" s="46" t="n">
        <f aca="false">Q1393+T1393</f>
        <v>1875610</v>
      </c>
      <c r="X1393" s="45"/>
      <c r="Y1393" s="43"/>
      <c r="Z1393" s="46"/>
      <c r="AA1393" s="47" t="n">
        <f aca="false">U1393+X1393</f>
        <v>1875610</v>
      </c>
      <c r="AB1393" s="43" t="n">
        <f aca="false">V1393+Y1393</f>
        <v>1875610</v>
      </c>
      <c r="AC1393" s="46" t="n">
        <f aca="false">W1393+Z1393</f>
        <v>1875610</v>
      </c>
      <c r="AD1393" s="45"/>
      <c r="AE1393" s="43"/>
      <c r="AF1393" s="46"/>
      <c r="AG1393" s="47" t="n">
        <f aca="false">AA1393+AD1393</f>
        <v>1875610</v>
      </c>
      <c r="AH1393" s="43" t="n">
        <f aca="false">AB1393+AE1393</f>
        <v>1875610</v>
      </c>
      <c r="AI1393" s="46" t="n">
        <f aca="false">AC1393+AF1393</f>
        <v>1875610</v>
      </c>
    </row>
    <row r="1394" customFormat="false" ht="33.75" hidden="false" customHeight="false" outlineLevel="0" collapsed="false">
      <c r="A1394" s="36" t="s">
        <v>469</v>
      </c>
      <c r="B1394" s="37" t="n">
        <v>334</v>
      </c>
      <c r="C1394" s="38" t="n">
        <v>605</v>
      </c>
      <c r="D1394" s="39" t="n">
        <v>2</v>
      </c>
      <c r="E1394" s="40" t="n">
        <v>2</v>
      </c>
      <c r="F1394" s="39" t="n">
        <v>0</v>
      </c>
      <c r="G1394" s="41" t="n">
        <v>80900</v>
      </c>
      <c r="H1394" s="42"/>
      <c r="I1394" s="43"/>
      <c r="J1394" s="43"/>
      <c r="K1394" s="43"/>
      <c r="L1394" s="43"/>
      <c r="M1394" s="43"/>
      <c r="N1394" s="44"/>
      <c r="O1394" s="45"/>
      <c r="P1394" s="43"/>
      <c r="Q1394" s="44"/>
      <c r="R1394" s="45"/>
      <c r="S1394" s="43"/>
      <c r="T1394" s="46"/>
      <c r="U1394" s="47" t="n">
        <f aca="false">U1395</f>
        <v>0</v>
      </c>
      <c r="V1394" s="43" t="n">
        <f aca="false">V1395</f>
        <v>0</v>
      </c>
      <c r="W1394" s="46" t="n">
        <f aca="false">W1395</f>
        <v>0</v>
      </c>
      <c r="X1394" s="45" t="n">
        <f aca="false">X1395</f>
        <v>377916</v>
      </c>
      <c r="Y1394" s="43" t="n">
        <f aca="false">Y1395</f>
        <v>0</v>
      </c>
      <c r="Z1394" s="46" t="n">
        <f aca="false">Z1395</f>
        <v>0</v>
      </c>
      <c r="AA1394" s="47" t="n">
        <f aca="false">AA1395</f>
        <v>377916</v>
      </c>
      <c r="AB1394" s="43" t="n">
        <f aca="false">AB1395</f>
        <v>0</v>
      </c>
      <c r="AC1394" s="46" t="n">
        <f aca="false">AC1395</f>
        <v>0</v>
      </c>
      <c r="AD1394" s="45" t="n">
        <f aca="false">AD1395</f>
        <v>0</v>
      </c>
      <c r="AE1394" s="43" t="n">
        <f aca="false">AE1395</f>
        <v>0</v>
      </c>
      <c r="AF1394" s="46" t="n">
        <f aca="false">AF1395</f>
        <v>0</v>
      </c>
      <c r="AG1394" s="47" t="n">
        <f aca="false">AG1395</f>
        <v>377916</v>
      </c>
      <c r="AH1394" s="43" t="n">
        <f aca="false">AH1395</f>
        <v>0</v>
      </c>
      <c r="AI1394" s="46" t="n">
        <f aca="false">AI1395</f>
        <v>0</v>
      </c>
    </row>
    <row r="1395" customFormat="false" ht="22.5" hidden="false" customHeight="false" outlineLevel="0" collapsed="false">
      <c r="A1395" s="36" t="s">
        <v>27</v>
      </c>
      <c r="B1395" s="37" t="n">
        <v>334</v>
      </c>
      <c r="C1395" s="38" t="n">
        <v>605</v>
      </c>
      <c r="D1395" s="39" t="n">
        <v>2</v>
      </c>
      <c r="E1395" s="40" t="n">
        <v>2</v>
      </c>
      <c r="F1395" s="39" t="n">
        <v>0</v>
      </c>
      <c r="G1395" s="41" t="n">
        <v>80900</v>
      </c>
      <c r="H1395" s="42" t="n">
        <v>200</v>
      </c>
      <c r="I1395" s="43"/>
      <c r="J1395" s="43"/>
      <c r="K1395" s="43"/>
      <c r="L1395" s="43"/>
      <c r="M1395" s="43"/>
      <c r="N1395" s="44"/>
      <c r="O1395" s="45"/>
      <c r="P1395" s="43"/>
      <c r="Q1395" s="44"/>
      <c r="R1395" s="45"/>
      <c r="S1395" s="43"/>
      <c r="T1395" s="46"/>
      <c r="U1395" s="47" t="n">
        <f aca="false">U1396</f>
        <v>0</v>
      </c>
      <c r="V1395" s="43" t="n">
        <f aca="false">V1396</f>
        <v>0</v>
      </c>
      <c r="W1395" s="46" t="n">
        <f aca="false">W1396</f>
        <v>0</v>
      </c>
      <c r="X1395" s="45" t="n">
        <f aca="false">X1396</f>
        <v>377916</v>
      </c>
      <c r="Y1395" s="43" t="n">
        <f aca="false">Y1396</f>
        <v>0</v>
      </c>
      <c r="Z1395" s="46" t="n">
        <f aca="false">Z1396</f>
        <v>0</v>
      </c>
      <c r="AA1395" s="47" t="n">
        <f aca="false">AA1396</f>
        <v>377916</v>
      </c>
      <c r="AB1395" s="43" t="n">
        <f aca="false">AB1396</f>
        <v>0</v>
      </c>
      <c r="AC1395" s="46" t="n">
        <f aca="false">AC1396</f>
        <v>0</v>
      </c>
      <c r="AD1395" s="45" t="n">
        <f aca="false">AD1396</f>
        <v>0</v>
      </c>
      <c r="AE1395" s="43" t="n">
        <f aca="false">AE1396</f>
        <v>0</v>
      </c>
      <c r="AF1395" s="46" t="n">
        <f aca="false">AF1396</f>
        <v>0</v>
      </c>
      <c r="AG1395" s="47" t="n">
        <f aca="false">AG1396</f>
        <v>377916</v>
      </c>
      <c r="AH1395" s="43" t="n">
        <f aca="false">AH1396</f>
        <v>0</v>
      </c>
      <c r="AI1395" s="46" t="n">
        <f aca="false">AI1396</f>
        <v>0</v>
      </c>
    </row>
    <row r="1396" customFormat="false" ht="22.5" hidden="false" customHeight="false" outlineLevel="0" collapsed="false">
      <c r="A1396" s="36" t="s">
        <v>28</v>
      </c>
      <c r="B1396" s="37" t="n">
        <v>334</v>
      </c>
      <c r="C1396" s="38" t="n">
        <v>605</v>
      </c>
      <c r="D1396" s="39" t="n">
        <v>2</v>
      </c>
      <c r="E1396" s="40" t="n">
        <v>2</v>
      </c>
      <c r="F1396" s="39" t="n">
        <v>0</v>
      </c>
      <c r="G1396" s="41" t="n">
        <v>80900</v>
      </c>
      <c r="H1396" s="42" t="n">
        <v>240</v>
      </c>
      <c r="I1396" s="43"/>
      <c r="J1396" s="43"/>
      <c r="K1396" s="43"/>
      <c r="L1396" s="43"/>
      <c r="M1396" s="43"/>
      <c r="N1396" s="44"/>
      <c r="O1396" s="45"/>
      <c r="P1396" s="43"/>
      <c r="Q1396" s="44"/>
      <c r="R1396" s="45"/>
      <c r="S1396" s="43"/>
      <c r="T1396" s="46"/>
      <c r="U1396" s="47" t="n">
        <v>0</v>
      </c>
      <c r="V1396" s="43" t="n">
        <v>0</v>
      </c>
      <c r="W1396" s="46" t="n">
        <v>0</v>
      </c>
      <c r="X1396" s="45" t="n">
        <v>377916</v>
      </c>
      <c r="Y1396" s="43" t="n">
        <v>0</v>
      </c>
      <c r="Z1396" s="46" t="n">
        <v>0</v>
      </c>
      <c r="AA1396" s="47" t="n">
        <f aca="false">U1396+X1396</f>
        <v>377916</v>
      </c>
      <c r="AB1396" s="43" t="n">
        <f aca="false">V1396+Y1396</f>
        <v>0</v>
      </c>
      <c r="AC1396" s="46" t="n">
        <f aca="false">W1396+Z1396</f>
        <v>0</v>
      </c>
      <c r="AD1396" s="45" t="n">
        <v>0</v>
      </c>
      <c r="AE1396" s="43" t="n">
        <v>0</v>
      </c>
      <c r="AF1396" s="46" t="n">
        <v>0</v>
      </c>
      <c r="AG1396" s="47" t="n">
        <f aca="false">AA1396+AD1396</f>
        <v>377916</v>
      </c>
      <c r="AH1396" s="43" t="n">
        <f aca="false">AB1396+AE1396</f>
        <v>0</v>
      </c>
      <c r="AI1396" s="46" t="n">
        <f aca="false">AC1396+AF1396</f>
        <v>0</v>
      </c>
    </row>
    <row r="1397" customFormat="false" ht="12.75" hidden="false" customHeight="false" outlineLevel="0" collapsed="false">
      <c r="A1397" s="36" t="s">
        <v>156</v>
      </c>
      <c r="B1397" s="37" t="n">
        <v>334</v>
      </c>
      <c r="C1397" s="38" t="n">
        <v>700</v>
      </c>
      <c r="D1397" s="39"/>
      <c r="E1397" s="40"/>
      <c r="F1397" s="39"/>
      <c r="G1397" s="41"/>
      <c r="H1397" s="42"/>
      <c r="I1397" s="43" t="n">
        <f aca="false">I1398+I1407</f>
        <v>80000</v>
      </c>
      <c r="J1397" s="43" t="n">
        <f aca="false">J1398+J1408</f>
        <v>80000</v>
      </c>
      <c r="K1397" s="43" t="n">
        <f aca="false">K1398+K1408</f>
        <v>80000</v>
      </c>
      <c r="L1397" s="43" t="n">
        <f aca="false">L1398+L1407</f>
        <v>0</v>
      </c>
      <c r="M1397" s="43" t="n">
        <f aca="false">M1398+M1408</f>
        <v>0</v>
      </c>
      <c r="N1397" s="44" t="n">
        <f aca="false">N1398+N1408</f>
        <v>0</v>
      </c>
      <c r="O1397" s="45" t="n">
        <f aca="false">O1398+O1407</f>
        <v>80000</v>
      </c>
      <c r="P1397" s="43" t="n">
        <f aca="false">P1398+P1408</f>
        <v>80000</v>
      </c>
      <c r="Q1397" s="44" t="n">
        <f aca="false">Q1398+Q1408</f>
        <v>80000</v>
      </c>
      <c r="R1397" s="45" t="n">
        <f aca="false">R1398+R1407</f>
        <v>0</v>
      </c>
      <c r="S1397" s="43" t="n">
        <f aca="false">S1398+S1408</f>
        <v>0</v>
      </c>
      <c r="T1397" s="46" t="n">
        <f aca="false">T1398+T1408</f>
        <v>0</v>
      </c>
      <c r="U1397" s="47" t="n">
        <f aca="false">U1398+U1407</f>
        <v>80000</v>
      </c>
      <c r="V1397" s="43" t="n">
        <f aca="false">V1398+V1408</f>
        <v>80000</v>
      </c>
      <c r="W1397" s="46" t="n">
        <f aca="false">W1398+W1408</f>
        <v>80000</v>
      </c>
      <c r="X1397" s="45" t="n">
        <f aca="false">X1398+X1407</f>
        <v>0</v>
      </c>
      <c r="Y1397" s="43" t="n">
        <f aca="false">Y1398+Y1408</f>
        <v>0</v>
      </c>
      <c r="Z1397" s="46" t="n">
        <f aca="false">Z1398+Z1408</f>
        <v>0</v>
      </c>
      <c r="AA1397" s="47" t="n">
        <f aca="false">AA1398+AA1407</f>
        <v>80000</v>
      </c>
      <c r="AB1397" s="43" t="n">
        <f aca="false">AB1398+AB1408</f>
        <v>80000</v>
      </c>
      <c r="AC1397" s="46" t="n">
        <f aca="false">AC1398+AC1408</f>
        <v>80000</v>
      </c>
      <c r="AD1397" s="45" t="n">
        <f aca="false">AD1398+AD1407</f>
        <v>0</v>
      </c>
      <c r="AE1397" s="43" t="n">
        <f aca="false">AE1398+AE1408</f>
        <v>0</v>
      </c>
      <c r="AF1397" s="46" t="n">
        <f aca="false">AF1398+AF1408</f>
        <v>0</v>
      </c>
      <c r="AG1397" s="47" t="n">
        <f aca="false">AG1398+AG1407</f>
        <v>80000</v>
      </c>
      <c r="AH1397" s="43" t="n">
        <f aca="false">AH1398+AH1408</f>
        <v>80000</v>
      </c>
      <c r="AI1397" s="46" t="n">
        <f aca="false">AI1398+AI1408</f>
        <v>80000</v>
      </c>
    </row>
    <row r="1398" customFormat="false" ht="22.5" hidden="false" customHeight="false" outlineLevel="0" collapsed="false">
      <c r="A1398" s="36" t="s">
        <v>169</v>
      </c>
      <c r="B1398" s="37" t="n">
        <v>334</v>
      </c>
      <c r="C1398" s="38" t="n">
        <v>705</v>
      </c>
      <c r="D1398" s="39"/>
      <c r="E1398" s="40"/>
      <c r="F1398" s="39"/>
      <c r="G1398" s="41"/>
      <c r="H1398" s="42"/>
      <c r="I1398" s="43" t="n">
        <f aca="false">I1400</f>
        <v>20000</v>
      </c>
      <c r="J1398" s="43" t="n">
        <f aca="false">J1400</f>
        <v>20000</v>
      </c>
      <c r="K1398" s="43" t="n">
        <f aca="false">K1400</f>
        <v>20000</v>
      </c>
      <c r="L1398" s="43" t="n">
        <f aca="false">L1400</f>
        <v>0</v>
      </c>
      <c r="M1398" s="43" t="n">
        <f aca="false">M1400</f>
        <v>0</v>
      </c>
      <c r="N1398" s="44" t="n">
        <f aca="false">N1400</f>
        <v>0</v>
      </c>
      <c r="O1398" s="45" t="n">
        <f aca="false">O1400</f>
        <v>20000</v>
      </c>
      <c r="P1398" s="43" t="n">
        <f aca="false">P1400</f>
        <v>20000</v>
      </c>
      <c r="Q1398" s="44" t="n">
        <f aca="false">Q1400</f>
        <v>20000</v>
      </c>
      <c r="R1398" s="45" t="n">
        <f aca="false">R1400</f>
        <v>0</v>
      </c>
      <c r="S1398" s="43" t="n">
        <f aca="false">S1400</f>
        <v>0</v>
      </c>
      <c r="T1398" s="46" t="n">
        <f aca="false">T1400</f>
        <v>0</v>
      </c>
      <c r="U1398" s="47" t="n">
        <f aca="false">U1400</f>
        <v>20000</v>
      </c>
      <c r="V1398" s="43" t="n">
        <f aca="false">V1400</f>
        <v>20000</v>
      </c>
      <c r="W1398" s="46" t="n">
        <f aca="false">W1400</f>
        <v>20000</v>
      </c>
      <c r="X1398" s="45" t="n">
        <f aca="false">X1400</f>
        <v>0</v>
      </c>
      <c r="Y1398" s="43" t="n">
        <f aca="false">Y1400</f>
        <v>0</v>
      </c>
      <c r="Z1398" s="46" t="n">
        <f aca="false">Z1400</f>
        <v>0</v>
      </c>
      <c r="AA1398" s="47" t="n">
        <f aca="false">AA1400</f>
        <v>20000</v>
      </c>
      <c r="AB1398" s="43" t="n">
        <f aca="false">AB1400</f>
        <v>20000</v>
      </c>
      <c r="AC1398" s="46" t="n">
        <f aca="false">AC1400</f>
        <v>20000</v>
      </c>
      <c r="AD1398" s="45" t="n">
        <f aca="false">AD1400</f>
        <v>0</v>
      </c>
      <c r="AE1398" s="43" t="n">
        <f aca="false">AE1400</f>
        <v>0</v>
      </c>
      <c r="AF1398" s="46" t="n">
        <f aca="false">AF1400</f>
        <v>0</v>
      </c>
      <c r="AG1398" s="47" t="n">
        <f aca="false">AG1400</f>
        <v>20000</v>
      </c>
      <c r="AH1398" s="43" t="n">
        <f aca="false">AH1400</f>
        <v>20000</v>
      </c>
      <c r="AI1398" s="46" t="n">
        <f aca="false">AI1400</f>
        <v>20000</v>
      </c>
    </row>
    <row r="1399" customFormat="false" ht="33.75" hidden="false" customHeight="false" outlineLevel="0" collapsed="false">
      <c r="A1399" s="48" t="s">
        <v>34</v>
      </c>
      <c r="B1399" s="37" t="n">
        <v>334</v>
      </c>
      <c r="C1399" s="38" t="n">
        <v>705</v>
      </c>
      <c r="D1399" s="39" t="n">
        <v>11</v>
      </c>
      <c r="E1399" s="40" t="s">
        <v>21</v>
      </c>
      <c r="F1399" s="39" t="s">
        <v>22</v>
      </c>
      <c r="G1399" s="41" t="s">
        <v>23</v>
      </c>
      <c r="H1399" s="42"/>
      <c r="I1399" s="43" t="n">
        <f aca="false">I1400</f>
        <v>20000</v>
      </c>
      <c r="J1399" s="43" t="n">
        <f aca="false">J1400</f>
        <v>20000</v>
      </c>
      <c r="K1399" s="43" t="n">
        <f aca="false">K1400</f>
        <v>20000</v>
      </c>
      <c r="L1399" s="43" t="n">
        <f aca="false">L1400</f>
        <v>0</v>
      </c>
      <c r="M1399" s="43" t="n">
        <f aca="false">M1400</f>
        <v>0</v>
      </c>
      <c r="N1399" s="44" t="n">
        <f aca="false">N1400</f>
        <v>0</v>
      </c>
      <c r="O1399" s="45" t="n">
        <f aca="false">O1400</f>
        <v>20000</v>
      </c>
      <c r="P1399" s="43" t="n">
        <f aca="false">P1400</f>
        <v>20000</v>
      </c>
      <c r="Q1399" s="44" t="n">
        <f aca="false">Q1400</f>
        <v>20000</v>
      </c>
      <c r="R1399" s="45" t="n">
        <f aca="false">R1400</f>
        <v>0</v>
      </c>
      <c r="S1399" s="43" t="n">
        <f aca="false">S1400</f>
        <v>0</v>
      </c>
      <c r="T1399" s="46" t="n">
        <f aca="false">T1400</f>
        <v>0</v>
      </c>
      <c r="U1399" s="47" t="n">
        <f aca="false">U1400</f>
        <v>20000</v>
      </c>
      <c r="V1399" s="43" t="n">
        <f aca="false">V1400</f>
        <v>20000</v>
      </c>
      <c r="W1399" s="46" t="n">
        <f aca="false">W1400</f>
        <v>20000</v>
      </c>
      <c r="X1399" s="45" t="n">
        <f aca="false">X1400</f>
        <v>0</v>
      </c>
      <c r="Y1399" s="43" t="n">
        <f aca="false">Y1400</f>
        <v>0</v>
      </c>
      <c r="Z1399" s="46" t="n">
        <f aca="false">Z1400</f>
        <v>0</v>
      </c>
      <c r="AA1399" s="47" t="n">
        <f aca="false">AA1400</f>
        <v>20000</v>
      </c>
      <c r="AB1399" s="43" t="n">
        <f aca="false">AB1400</f>
        <v>20000</v>
      </c>
      <c r="AC1399" s="46" t="n">
        <f aca="false">AC1400</f>
        <v>20000</v>
      </c>
      <c r="AD1399" s="45" t="n">
        <f aca="false">AD1400</f>
        <v>0</v>
      </c>
      <c r="AE1399" s="43" t="n">
        <f aca="false">AE1400</f>
        <v>0</v>
      </c>
      <c r="AF1399" s="46" t="n">
        <f aca="false">AF1400</f>
        <v>0</v>
      </c>
      <c r="AG1399" s="47" t="n">
        <f aca="false">AG1400</f>
        <v>20000</v>
      </c>
      <c r="AH1399" s="43" t="n">
        <f aca="false">AH1400</f>
        <v>20000</v>
      </c>
      <c r="AI1399" s="46" t="n">
        <f aca="false">AI1400</f>
        <v>20000</v>
      </c>
    </row>
    <row r="1400" customFormat="false" ht="22.5" hidden="false" customHeight="false" outlineLevel="0" collapsed="false">
      <c r="A1400" s="48" t="s">
        <v>149</v>
      </c>
      <c r="B1400" s="37" t="n">
        <v>334</v>
      </c>
      <c r="C1400" s="38" t="n">
        <v>705</v>
      </c>
      <c r="D1400" s="39" t="n">
        <v>11</v>
      </c>
      <c r="E1400" s="40" t="n">
        <v>2</v>
      </c>
      <c r="F1400" s="39" t="n">
        <v>0</v>
      </c>
      <c r="G1400" s="41" t="n">
        <v>0</v>
      </c>
      <c r="H1400" s="42"/>
      <c r="I1400" s="43" t="n">
        <f aca="false">I1401+I1404</f>
        <v>20000</v>
      </c>
      <c r="J1400" s="43" t="n">
        <f aca="false">J1401+J1404</f>
        <v>20000</v>
      </c>
      <c r="K1400" s="43" t="n">
        <f aca="false">K1401+K1404</f>
        <v>20000</v>
      </c>
      <c r="L1400" s="43" t="n">
        <f aca="false">L1401+L1404</f>
        <v>0</v>
      </c>
      <c r="M1400" s="43" t="n">
        <f aca="false">M1401+M1404</f>
        <v>0</v>
      </c>
      <c r="N1400" s="44" t="n">
        <f aca="false">N1401+N1404</f>
        <v>0</v>
      </c>
      <c r="O1400" s="45" t="n">
        <f aca="false">O1401+O1404</f>
        <v>20000</v>
      </c>
      <c r="P1400" s="43" t="n">
        <f aca="false">P1401+P1404</f>
        <v>20000</v>
      </c>
      <c r="Q1400" s="44" t="n">
        <f aca="false">Q1401+Q1404</f>
        <v>20000</v>
      </c>
      <c r="R1400" s="45" t="n">
        <f aca="false">R1401+R1404</f>
        <v>0</v>
      </c>
      <c r="S1400" s="43" t="n">
        <f aca="false">S1401+S1404</f>
        <v>0</v>
      </c>
      <c r="T1400" s="46" t="n">
        <f aca="false">T1401+T1404</f>
        <v>0</v>
      </c>
      <c r="U1400" s="47" t="n">
        <f aca="false">U1401+U1404</f>
        <v>20000</v>
      </c>
      <c r="V1400" s="43" t="n">
        <f aca="false">V1401+V1404</f>
        <v>20000</v>
      </c>
      <c r="W1400" s="46" t="n">
        <f aca="false">W1401+W1404</f>
        <v>20000</v>
      </c>
      <c r="X1400" s="45" t="n">
        <f aca="false">X1401+X1404</f>
        <v>0</v>
      </c>
      <c r="Y1400" s="43" t="n">
        <f aca="false">Y1401+Y1404</f>
        <v>0</v>
      </c>
      <c r="Z1400" s="46" t="n">
        <f aca="false">Z1401+Z1404</f>
        <v>0</v>
      </c>
      <c r="AA1400" s="47" t="n">
        <f aca="false">AA1401+AA1404</f>
        <v>20000</v>
      </c>
      <c r="AB1400" s="43" t="n">
        <f aca="false">AB1401+AB1404</f>
        <v>20000</v>
      </c>
      <c r="AC1400" s="46" t="n">
        <f aca="false">AC1401+AC1404</f>
        <v>20000</v>
      </c>
      <c r="AD1400" s="45" t="n">
        <f aca="false">AD1401+AD1404</f>
        <v>0</v>
      </c>
      <c r="AE1400" s="43" t="n">
        <f aca="false">AE1401+AE1404</f>
        <v>0</v>
      </c>
      <c r="AF1400" s="46" t="n">
        <f aca="false">AF1401+AF1404</f>
        <v>0</v>
      </c>
      <c r="AG1400" s="47" t="n">
        <f aca="false">AG1401+AG1404</f>
        <v>20000</v>
      </c>
      <c r="AH1400" s="43" t="n">
        <f aca="false">AH1401+AH1404</f>
        <v>20000</v>
      </c>
      <c r="AI1400" s="46" t="n">
        <f aca="false">AI1401+AI1404</f>
        <v>20000</v>
      </c>
    </row>
    <row r="1401" customFormat="false" ht="22.5" hidden="false" customHeight="false" outlineLevel="0" collapsed="false">
      <c r="A1401" s="36" t="s">
        <v>137</v>
      </c>
      <c r="B1401" s="37" t="n">
        <v>334</v>
      </c>
      <c r="C1401" s="38" t="n">
        <v>705</v>
      </c>
      <c r="D1401" s="39" t="n">
        <v>11</v>
      </c>
      <c r="E1401" s="40" t="n">
        <v>2</v>
      </c>
      <c r="F1401" s="39" t="s">
        <v>22</v>
      </c>
      <c r="G1401" s="41" t="s">
        <v>138</v>
      </c>
      <c r="H1401" s="42"/>
      <c r="I1401" s="43" t="n">
        <f aca="false">I1402</f>
        <v>10000</v>
      </c>
      <c r="J1401" s="43" t="n">
        <f aca="false">J1402</f>
        <v>10000</v>
      </c>
      <c r="K1401" s="43" t="n">
        <f aca="false">K1402</f>
        <v>10000</v>
      </c>
      <c r="L1401" s="43" t="n">
        <f aca="false">L1402</f>
        <v>0</v>
      </c>
      <c r="M1401" s="43" t="n">
        <f aca="false">M1402</f>
        <v>0</v>
      </c>
      <c r="N1401" s="44" t="n">
        <f aca="false">N1402</f>
        <v>0</v>
      </c>
      <c r="O1401" s="45" t="n">
        <f aca="false">O1402</f>
        <v>10000</v>
      </c>
      <c r="P1401" s="43" t="n">
        <f aca="false">P1402</f>
        <v>10000</v>
      </c>
      <c r="Q1401" s="44" t="n">
        <f aca="false">Q1402</f>
        <v>10000</v>
      </c>
      <c r="R1401" s="45" t="n">
        <f aca="false">R1402</f>
        <v>0</v>
      </c>
      <c r="S1401" s="43" t="n">
        <f aca="false">S1402</f>
        <v>0</v>
      </c>
      <c r="T1401" s="46" t="n">
        <f aca="false">T1402</f>
        <v>0</v>
      </c>
      <c r="U1401" s="47" t="n">
        <f aca="false">U1402</f>
        <v>10000</v>
      </c>
      <c r="V1401" s="43" t="n">
        <f aca="false">V1402</f>
        <v>10000</v>
      </c>
      <c r="W1401" s="46" t="n">
        <f aca="false">W1402</f>
        <v>10000</v>
      </c>
      <c r="X1401" s="45" t="n">
        <f aca="false">X1402</f>
        <v>0</v>
      </c>
      <c r="Y1401" s="43" t="n">
        <f aca="false">Y1402</f>
        <v>0</v>
      </c>
      <c r="Z1401" s="46" t="n">
        <f aca="false">Z1402</f>
        <v>0</v>
      </c>
      <c r="AA1401" s="47" t="n">
        <f aca="false">AA1402</f>
        <v>10000</v>
      </c>
      <c r="AB1401" s="43" t="n">
        <f aca="false">AB1402</f>
        <v>10000</v>
      </c>
      <c r="AC1401" s="46" t="n">
        <f aca="false">AC1402</f>
        <v>10000</v>
      </c>
      <c r="AD1401" s="45" t="n">
        <f aca="false">AD1402</f>
        <v>0</v>
      </c>
      <c r="AE1401" s="43" t="n">
        <f aca="false">AE1402</f>
        <v>0</v>
      </c>
      <c r="AF1401" s="46" t="n">
        <f aca="false">AF1402</f>
        <v>0</v>
      </c>
      <c r="AG1401" s="47" t="n">
        <f aca="false">AG1402</f>
        <v>10000</v>
      </c>
      <c r="AH1401" s="43" t="n">
        <f aca="false">AH1402</f>
        <v>10000</v>
      </c>
      <c r="AI1401" s="46" t="n">
        <f aca="false">AI1402</f>
        <v>10000</v>
      </c>
    </row>
    <row r="1402" customFormat="false" ht="22.5" hidden="false" customHeight="false" outlineLevel="0" collapsed="false">
      <c r="A1402" s="36" t="s">
        <v>27</v>
      </c>
      <c r="B1402" s="37" t="n">
        <v>334</v>
      </c>
      <c r="C1402" s="38" t="n">
        <v>705</v>
      </c>
      <c r="D1402" s="39" t="n">
        <v>11</v>
      </c>
      <c r="E1402" s="40" t="n">
        <v>2</v>
      </c>
      <c r="F1402" s="39" t="s">
        <v>22</v>
      </c>
      <c r="G1402" s="41" t="s">
        <v>138</v>
      </c>
      <c r="H1402" s="42" t="n">
        <v>200</v>
      </c>
      <c r="I1402" s="43" t="n">
        <f aca="false">I1403</f>
        <v>10000</v>
      </c>
      <c r="J1402" s="43" t="n">
        <f aca="false">J1403</f>
        <v>10000</v>
      </c>
      <c r="K1402" s="43" t="n">
        <f aca="false">K1403</f>
        <v>10000</v>
      </c>
      <c r="L1402" s="43" t="n">
        <f aca="false">L1403</f>
        <v>0</v>
      </c>
      <c r="M1402" s="43" t="n">
        <f aca="false">M1403</f>
        <v>0</v>
      </c>
      <c r="N1402" s="44" t="n">
        <f aca="false">N1403</f>
        <v>0</v>
      </c>
      <c r="O1402" s="45" t="n">
        <f aca="false">O1403</f>
        <v>10000</v>
      </c>
      <c r="P1402" s="43" t="n">
        <f aca="false">P1403</f>
        <v>10000</v>
      </c>
      <c r="Q1402" s="44" t="n">
        <f aca="false">Q1403</f>
        <v>10000</v>
      </c>
      <c r="R1402" s="45" t="n">
        <f aca="false">R1403</f>
        <v>0</v>
      </c>
      <c r="S1402" s="43" t="n">
        <f aca="false">S1403</f>
        <v>0</v>
      </c>
      <c r="T1402" s="46" t="n">
        <f aca="false">T1403</f>
        <v>0</v>
      </c>
      <c r="U1402" s="47" t="n">
        <f aca="false">U1403</f>
        <v>10000</v>
      </c>
      <c r="V1402" s="43" t="n">
        <f aca="false">V1403</f>
        <v>10000</v>
      </c>
      <c r="W1402" s="46" t="n">
        <f aca="false">W1403</f>
        <v>10000</v>
      </c>
      <c r="X1402" s="45" t="n">
        <f aca="false">X1403</f>
        <v>0</v>
      </c>
      <c r="Y1402" s="43" t="n">
        <f aca="false">Y1403</f>
        <v>0</v>
      </c>
      <c r="Z1402" s="46" t="n">
        <f aca="false">Z1403</f>
        <v>0</v>
      </c>
      <c r="AA1402" s="47" t="n">
        <f aca="false">AA1403</f>
        <v>10000</v>
      </c>
      <c r="AB1402" s="43" t="n">
        <f aca="false">AB1403</f>
        <v>10000</v>
      </c>
      <c r="AC1402" s="46" t="n">
        <f aca="false">AC1403</f>
        <v>10000</v>
      </c>
      <c r="AD1402" s="45" t="n">
        <f aca="false">AD1403</f>
        <v>0</v>
      </c>
      <c r="AE1402" s="43" t="n">
        <f aca="false">AE1403</f>
        <v>0</v>
      </c>
      <c r="AF1402" s="46" t="n">
        <f aca="false">AF1403</f>
        <v>0</v>
      </c>
      <c r="AG1402" s="47" t="n">
        <f aca="false">AG1403</f>
        <v>10000</v>
      </c>
      <c r="AH1402" s="43" t="n">
        <f aca="false">AH1403</f>
        <v>10000</v>
      </c>
      <c r="AI1402" s="46" t="n">
        <f aca="false">AI1403</f>
        <v>10000</v>
      </c>
    </row>
    <row r="1403" customFormat="false" ht="22.5" hidden="false" customHeight="false" outlineLevel="0" collapsed="false">
      <c r="A1403" s="36" t="s">
        <v>28</v>
      </c>
      <c r="B1403" s="37" t="n">
        <v>334</v>
      </c>
      <c r="C1403" s="38" t="n">
        <v>705</v>
      </c>
      <c r="D1403" s="39" t="n">
        <v>11</v>
      </c>
      <c r="E1403" s="40" t="n">
        <v>2</v>
      </c>
      <c r="F1403" s="39" t="s">
        <v>22</v>
      </c>
      <c r="G1403" s="41" t="s">
        <v>138</v>
      </c>
      <c r="H1403" s="42" t="n">
        <v>240</v>
      </c>
      <c r="I1403" s="43" t="n">
        <v>10000</v>
      </c>
      <c r="J1403" s="43" t="n">
        <v>10000</v>
      </c>
      <c r="K1403" s="43" t="n">
        <v>10000</v>
      </c>
      <c r="L1403" s="43"/>
      <c r="M1403" s="43"/>
      <c r="N1403" s="44"/>
      <c r="O1403" s="45" t="n">
        <f aca="false">I1403+L1403</f>
        <v>10000</v>
      </c>
      <c r="P1403" s="43" t="n">
        <f aca="false">J1403+M1403</f>
        <v>10000</v>
      </c>
      <c r="Q1403" s="44" t="n">
        <f aca="false">K1403+N1403</f>
        <v>10000</v>
      </c>
      <c r="R1403" s="45"/>
      <c r="S1403" s="43"/>
      <c r="T1403" s="46"/>
      <c r="U1403" s="47" t="n">
        <f aca="false">O1403+R1403</f>
        <v>10000</v>
      </c>
      <c r="V1403" s="43" t="n">
        <f aca="false">P1403+S1403</f>
        <v>10000</v>
      </c>
      <c r="W1403" s="46" t="n">
        <f aca="false">Q1403+T1403</f>
        <v>10000</v>
      </c>
      <c r="X1403" s="45"/>
      <c r="Y1403" s="43"/>
      <c r="Z1403" s="46"/>
      <c r="AA1403" s="47" t="n">
        <f aca="false">U1403+X1403</f>
        <v>10000</v>
      </c>
      <c r="AB1403" s="43" t="n">
        <f aca="false">V1403+Y1403</f>
        <v>10000</v>
      </c>
      <c r="AC1403" s="46" t="n">
        <f aca="false">W1403+Z1403</f>
        <v>10000</v>
      </c>
      <c r="AD1403" s="45"/>
      <c r="AE1403" s="43"/>
      <c r="AF1403" s="46"/>
      <c r="AG1403" s="47" t="n">
        <f aca="false">AA1403+AD1403</f>
        <v>10000</v>
      </c>
      <c r="AH1403" s="43" t="n">
        <f aca="false">AB1403+AE1403</f>
        <v>10000</v>
      </c>
      <c r="AI1403" s="46" t="n">
        <f aca="false">AC1403+AF1403</f>
        <v>10000</v>
      </c>
    </row>
    <row r="1404" customFormat="false" ht="22.5" hidden="false" customHeight="false" outlineLevel="0" collapsed="false">
      <c r="A1404" s="36" t="s">
        <v>150</v>
      </c>
      <c r="B1404" s="37" t="n">
        <v>334</v>
      </c>
      <c r="C1404" s="38" t="n">
        <v>705</v>
      </c>
      <c r="D1404" s="39" t="n">
        <v>11</v>
      </c>
      <c r="E1404" s="40" t="n">
        <v>2</v>
      </c>
      <c r="F1404" s="39" t="s">
        <v>22</v>
      </c>
      <c r="G1404" s="41" t="n">
        <v>80110</v>
      </c>
      <c r="H1404" s="42"/>
      <c r="I1404" s="43" t="n">
        <f aca="false">I1405</f>
        <v>10000</v>
      </c>
      <c r="J1404" s="43" t="n">
        <f aca="false">J1405</f>
        <v>10000</v>
      </c>
      <c r="K1404" s="43" t="n">
        <f aca="false">K1405</f>
        <v>10000</v>
      </c>
      <c r="L1404" s="43" t="n">
        <f aca="false">L1405</f>
        <v>0</v>
      </c>
      <c r="M1404" s="43" t="n">
        <f aca="false">M1405</f>
        <v>0</v>
      </c>
      <c r="N1404" s="44" t="n">
        <f aca="false">N1405</f>
        <v>0</v>
      </c>
      <c r="O1404" s="45" t="n">
        <f aca="false">O1405</f>
        <v>10000</v>
      </c>
      <c r="P1404" s="43" t="n">
        <f aca="false">P1405</f>
        <v>10000</v>
      </c>
      <c r="Q1404" s="44" t="n">
        <f aca="false">Q1405</f>
        <v>10000</v>
      </c>
      <c r="R1404" s="45" t="n">
        <f aca="false">R1405</f>
        <v>0</v>
      </c>
      <c r="S1404" s="43" t="n">
        <f aca="false">S1405</f>
        <v>0</v>
      </c>
      <c r="T1404" s="46" t="n">
        <f aca="false">T1405</f>
        <v>0</v>
      </c>
      <c r="U1404" s="47" t="n">
        <f aca="false">U1405</f>
        <v>10000</v>
      </c>
      <c r="V1404" s="43" t="n">
        <f aca="false">V1405</f>
        <v>10000</v>
      </c>
      <c r="W1404" s="46" t="n">
        <f aca="false">W1405</f>
        <v>10000</v>
      </c>
      <c r="X1404" s="45" t="n">
        <f aca="false">X1405</f>
        <v>0</v>
      </c>
      <c r="Y1404" s="43" t="n">
        <f aca="false">Y1405</f>
        <v>0</v>
      </c>
      <c r="Z1404" s="46" t="n">
        <f aca="false">Z1405</f>
        <v>0</v>
      </c>
      <c r="AA1404" s="47" t="n">
        <f aca="false">AA1405</f>
        <v>10000</v>
      </c>
      <c r="AB1404" s="43" t="n">
        <f aca="false">AB1405</f>
        <v>10000</v>
      </c>
      <c r="AC1404" s="46" t="n">
        <f aca="false">AC1405</f>
        <v>10000</v>
      </c>
      <c r="AD1404" s="45" t="n">
        <f aca="false">AD1405</f>
        <v>0</v>
      </c>
      <c r="AE1404" s="43" t="n">
        <f aca="false">AE1405</f>
        <v>0</v>
      </c>
      <c r="AF1404" s="46" t="n">
        <f aca="false">AF1405</f>
        <v>0</v>
      </c>
      <c r="AG1404" s="47" t="n">
        <f aca="false">AG1405</f>
        <v>10000</v>
      </c>
      <c r="AH1404" s="43" t="n">
        <f aca="false">AH1405</f>
        <v>10000</v>
      </c>
      <c r="AI1404" s="46" t="n">
        <f aca="false">AI1405</f>
        <v>10000</v>
      </c>
    </row>
    <row r="1405" customFormat="false" ht="22.5" hidden="false" customHeight="false" outlineLevel="0" collapsed="false">
      <c r="A1405" s="36" t="s">
        <v>27</v>
      </c>
      <c r="B1405" s="37" t="n">
        <v>334</v>
      </c>
      <c r="C1405" s="38" t="n">
        <v>705</v>
      </c>
      <c r="D1405" s="39" t="n">
        <v>11</v>
      </c>
      <c r="E1405" s="40" t="n">
        <v>2</v>
      </c>
      <c r="F1405" s="39" t="s">
        <v>22</v>
      </c>
      <c r="G1405" s="41" t="n">
        <v>80110</v>
      </c>
      <c r="H1405" s="42" t="n">
        <v>200</v>
      </c>
      <c r="I1405" s="43" t="n">
        <f aca="false">I1406</f>
        <v>10000</v>
      </c>
      <c r="J1405" s="43" t="n">
        <f aca="false">J1406</f>
        <v>10000</v>
      </c>
      <c r="K1405" s="43" t="n">
        <f aca="false">K1406</f>
        <v>10000</v>
      </c>
      <c r="L1405" s="43" t="n">
        <f aca="false">L1406</f>
        <v>0</v>
      </c>
      <c r="M1405" s="43" t="n">
        <f aca="false">M1406</f>
        <v>0</v>
      </c>
      <c r="N1405" s="44" t="n">
        <f aca="false">N1406</f>
        <v>0</v>
      </c>
      <c r="O1405" s="45" t="n">
        <f aca="false">O1406</f>
        <v>10000</v>
      </c>
      <c r="P1405" s="43" t="n">
        <f aca="false">P1406</f>
        <v>10000</v>
      </c>
      <c r="Q1405" s="44" t="n">
        <f aca="false">Q1406</f>
        <v>10000</v>
      </c>
      <c r="R1405" s="45" t="n">
        <f aca="false">R1406</f>
        <v>0</v>
      </c>
      <c r="S1405" s="43" t="n">
        <f aca="false">S1406</f>
        <v>0</v>
      </c>
      <c r="T1405" s="46" t="n">
        <f aca="false">T1406</f>
        <v>0</v>
      </c>
      <c r="U1405" s="47" t="n">
        <f aca="false">U1406</f>
        <v>10000</v>
      </c>
      <c r="V1405" s="43" t="n">
        <f aca="false">V1406</f>
        <v>10000</v>
      </c>
      <c r="W1405" s="46" t="n">
        <f aca="false">W1406</f>
        <v>10000</v>
      </c>
      <c r="X1405" s="45" t="n">
        <f aca="false">X1406</f>
        <v>0</v>
      </c>
      <c r="Y1405" s="43" t="n">
        <f aca="false">Y1406</f>
        <v>0</v>
      </c>
      <c r="Z1405" s="46" t="n">
        <f aca="false">Z1406</f>
        <v>0</v>
      </c>
      <c r="AA1405" s="47" t="n">
        <f aca="false">AA1406</f>
        <v>10000</v>
      </c>
      <c r="AB1405" s="43" t="n">
        <f aca="false">AB1406</f>
        <v>10000</v>
      </c>
      <c r="AC1405" s="46" t="n">
        <f aca="false">AC1406</f>
        <v>10000</v>
      </c>
      <c r="AD1405" s="45" t="n">
        <f aca="false">AD1406</f>
        <v>0</v>
      </c>
      <c r="AE1405" s="43" t="n">
        <f aca="false">AE1406</f>
        <v>0</v>
      </c>
      <c r="AF1405" s="46" t="n">
        <f aca="false">AF1406</f>
        <v>0</v>
      </c>
      <c r="AG1405" s="47" t="n">
        <f aca="false">AG1406</f>
        <v>10000</v>
      </c>
      <c r="AH1405" s="43" t="n">
        <f aca="false">AH1406</f>
        <v>10000</v>
      </c>
      <c r="AI1405" s="46" t="n">
        <f aca="false">AI1406</f>
        <v>10000</v>
      </c>
    </row>
    <row r="1406" customFormat="false" ht="22.5" hidden="false" customHeight="false" outlineLevel="0" collapsed="false">
      <c r="A1406" s="36" t="s">
        <v>28</v>
      </c>
      <c r="B1406" s="37" t="n">
        <v>334</v>
      </c>
      <c r="C1406" s="38" t="n">
        <v>705</v>
      </c>
      <c r="D1406" s="39" t="n">
        <v>11</v>
      </c>
      <c r="E1406" s="40" t="n">
        <v>2</v>
      </c>
      <c r="F1406" s="39" t="s">
        <v>22</v>
      </c>
      <c r="G1406" s="41" t="n">
        <v>80110</v>
      </c>
      <c r="H1406" s="42" t="n">
        <v>240</v>
      </c>
      <c r="I1406" s="43" t="n">
        <v>10000</v>
      </c>
      <c r="J1406" s="43" t="n">
        <v>10000</v>
      </c>
      <c r="K1406" s="43" t="n">
        <v>10000</v>
      </c>
      <c r="L1406" s="43"/>
      <c r="M1406" s="43"/>
      <c r="N1406" s="44"/>
      <c r="O1406" s="45" t="n">
        <f aca="false">I1406+L1406</f>
        <v>10000</v>
      </c>
      <c r="P1406" s="43" t="n">
        <f aca="false">J1406+M1406</f>
        <v>10000</v>
      </c>
      <c r="Q1406" s="44" t="n">
        <f aca="false">K1406+N1406</f>
        <v>10000</v>
      </c>
      <c r="R1406" s="45"/>
      <c r="S1406" s="43"/>
      <c r="T1406" s="46"/>
      <c r="U1406" s="47" t="n">
        <f aca="false">O1406+R1406</f>
        <v>10000</v>
      </c>
      <c r="V1406" s="43" t="n">
        <f aca="false">P1406+S1406</f>
        <v>10000</v>
      </c>
      <c r="W1406" s="46" t="n">
        <f aca="false">Q1406+T1406</f>
        <v>10000</v>
      </c>
      <c r="X1406" s="45"/>
      <c r="Y1406" s="43"/>
      <c r="Z1406" s="46"/>
      <c r="AA1406" s="47" t="n">
        <f aca="false">U1406+X1406</f>
        <v>10000</v>
      </c>
      <c r="AB1406" s="43" t="n">
        <f aca="false">V1406+Y1406</f>
        <v>10000</v>
      </c>
      <c r="AC1406" s="46" t="n">
        <f aca="false">W1406+Z1406</f>
        <v>10000</v>
      </c>
      <c r="AD1406" s="45"/>
      <c r="AE1406" s="43"/>
      <c r="AF1406" s="46"/>
      <c r="AG1406" s="47" t="n">
        <f aca="false">AA1406+AD1406</f>
        <v>10000</v>
      </c>
      <c r="AH1406" s="43" t="n">
        <f aca="false">AB1406+AE1406</f>
        <v>10000</v>
      </c>
      <c r="AI1406" s="46" t="n">
        <f aca="false">AC1406+AF1406</f>
        <v>10000</v>
      </c>
    </row>
    <row r="1407" customFormat="false" ht="12.75" hidden="false" customHeight="false" outlineLevel="0" collapsed="false">
      <c r="A1407" s="36" t="s">
        <v>206</v>
      </c>
      <c r="B1407" s="37" t="n">
        <v>334</v>
      </c>
      <c r="C1407" s="38" t="n">
        <v>707</v>
      </c>
      <c r="D1407" s="39"/>
      <c r="E1407" s="40"/>
      <c r="F1407" s="39"/>
      <c r="G1407" s="41"/>
      <c r="H1407" s="42"/>
      <c r="I1407" s="43" t="n">
        <f aca="false">I1408</f>
        <v>60000</v>
      </c>
      <c r="J1407" s="43" t="n">
        <f aca="false">J1408</f>
        <v>60000</v>
      </c>
      <c r="K1407" s="43" t="n">
        <f aca="false">K1408</f>
        <v>60000</v>
      </c>
      <c r="L1407" s="43" t="n">
        <f aca="false">L1408</f>
        <v>0</v>
      </c>
      <c r="M1407" s="43" t="n">
        <f aca="false">M1408</f>
        <v>0</v>
      </c>
      <c r="N1407" s="44" t="n">
        <f aca="false">N1408</f>
        <v>0</v>
      </c>
      <c r="O1407" s="45" t="n">
        <f aca="false">O1408</f>
        <v>60000</v>
      </c>
      <c r="P1407" s="43" t="n">
        <f aca="false">P1408</f>
        <v>60000</v>
      </c>
      <c r="Q1407" s="44" t="n">
        <f aca="false">Q1408</f>
        <v>60000</v>
      </c>
      <c r="R1407" s="45" t="n">
        <f aca="false">R1408</f>
        <v>0</v>
      </c>
      <c r="S1407" s="43" t="n">
        <f aca="false">S1408</f>
        <v>0</v>
      </c>
      <c r="T1407" s="46" t="n">
        <f aca="false">T1408</f>
        <v>0</v>
      </c>
      <c r="U1407" s="47" t="n">
        <f aca="false">U1408</f>
        <v>60000</v>
      </c>
      <c r="V1407" s="43" t="n">
        <f aca="false">V1408</f>
        <v>60000</v>
      </c>
      <c r="W1407" s="46" t="n">
        <f aca="false">W1408</f>
        <v>60000</v>
      </c>
      <c r="X1407" s="45" t="n">
        <f aca="false">X1408</f>
        <v>0</v>
      </c>
      <c r="Y1407" s="43" t="n">
        <f aca="false">Y1408</f>
        <v>0</v>
      </c>
      <c r="Z1407" s="46" t="n">
        <f aca="false">Z1408</f>
        <v>0</v>
      </c>
      <c r="AA1407" s="47" t="n">
        <f aca="false">AA1408</f>
        <v>60000</v>
      </c>
      <c r="AB1407" s="43" t="n">
        <f aca="false">AB1408</f>
        <v>60000</v>
      </c>
      <c r="AC1407" s="46" t="n">
        <f aca="false">AC1408</f>
        <v>60000</v>
      </c>
      <c r="AD1407" s="45" t="n">
        <f aca="false">AD1408</f>
        <v>0</v>
      </c>
      <c r="AE1407" s="43" t="n">
        <f aca="false">AE1408</f>
        <v>0</v>
      </c>
      <c r="AF1407" s="46" t="n">
        <f aca="false">AF1408</f>
        <v>0</v>
      </c>
      <c r="AG1407" s="47" t="n">
        <f aca="false">AG1408</f>
        <v>60000</v>
      </c>
      <c r="AH1407" s="43" t="n">
        <f aca="false">AH1408</f>
        <v>60000</v>
      </c>
      <c r="AI1407" s="46" t="n">
        <f aca="false">AI1408</f>
        <v>60000</v>
      </c>
    </row>
    <row r="1408" customFormat="false" ht="33.75" hidden="false" customHeight="false" outlineLevel="0" collapsed="false">
      <c r="A1408" s="36" t="s">
        <v>177</v>
      </c>
      <c r="B1408" s="37" t="n">
        <v>334</v>
      </c>
      <c r="C1408" s="38" t="n">
        <v>707</v>
      </c>
      <c r="D1408" s="39" t="s">
        <v>181</v>
      </c>
      <c r="E1408" s="40" t="s">
        <v>21</v>
      </c>
      <c r="F1408" s="39" t="s">
        <v>22</v>
      </c>
      <c r="G1408" s="41" t="s">
        <v>23</v>
      </c>
      <c r="H1408" s="42"/>
      <c r="I1408" s="43" t="n">
        <f aca="false">I1409</f>
        <v>60000</v>
      </c>
      <c r="J1408" s="43" t="n">
        <f aca="false">J1409</f>
        <v>60000</v>
      </c>
      <c r="K1408" s="43" t="n">
        <f aca="false">K1409</f>
        <v>60000</v>
      </c>
      <c r="L1408" s="43" t="n">
        <f aca="false">L1409</f>
        <v>0</v>
      </c>
      <c r="M1408" s="43" t="n">
        <f aca="false">M1409</f>
        <v>0</v>
      </c>
      <c r="N1408" s="44" t="n">
        <f aca="false">N1409</f>
        <v>0</v>
      </c>
      <c r="O1408" s="45" t="n">
        <f aca="false">O1409</f>
        <v>60000</v>
      </c>
      <c r="P1408" s="43" t="n">
        <f aca="false">P1409</f>
        <v>60000</v>
      </c>
      <c r="Q1408" s="44" t="n">
        <f aca="false">Q1409</f>
        <v>60000</v>
      </c>
      <c r="R1408" s="45" t="n">
        <f aca="false">R1409</f>
        <v>0</v>
      </c>
      <c r="S1408" s="43" t="n">
        <f aca="false">S1409</f>
        <v>0</v>
      </c>
      <c r="T1408" s="46" t="n">
        <f aca="false">T1409</f>
        <v>0</v>
      </c>
      <c r="U1408" s="47" t="n">
        <f aca="false">U1409</f>
        <v>60000</v>
      </c>
      <c r="V1408" s="43" t="n">
        <f aca="false">V1409</f>
        <v>60000</v>
      </c>
      <c r="W1408" s="46" t="n">
        <f aca="false">W1409</f>
        <v>60000</v>
      </c>
      <c r="X1408" s="45" t="n">
        <f aca="false">X1409</f>
        <v>0</v>
      </c>
      <c r="Y1408" s="43" t="n">
        <f aca="false">Y1409</f>
        <v>0</v>
      </c>
      <c r="Z1408" s="46" t="n">
        <f aca="false">Z1409</f>
        <v>0</v>
      </c>
      <c r="AA1408" s="47" t="n">
        <f aca="false">AA1409</f>
        <v>60000</v>
      </c>
      <c r="AB1408" s="43" t="n">
        <f aca="false">AB1409</f>
        <v>60000</v>
      </c>
      <c r="AC1408" s="46" t="n">
        <f aca="false">AC1409</f>
        <v>60000</v>
      </c>
      <c r="AD1408" s="45" t="n">
        <f aca="false">AD1409</f>
        <v>0</v>
      </c>
      <c r="AE1408" s="43" t="n">
        <f aca="false">AE1409</f>
        <v>0</v>
      </c>
      <c r="AF1408" s="46" t="n">
        <f aca="false">AF1409</f>
        <v>0</v>
      </c>
      <c r="AG1408" s="47" t="n">
        <f aca="false">AG1409</f>
        <v>60000</v>
      </c>
      <c r="AH1408" s="43" t="n">
        <f aca="false">AH1409</f>
        <v>60000</v>
      </c>
      <c r="AI1408" s="46" t="n">
        <f aca="false">AI1409</f>
        <v>60000</v>
      </c>
    </row>
    <row r="1409" customFormat="false" ht="12.75" hidden="false" customHeight="false" outlineLevel="0" collapsed="false">
      <c r="A1409" s="48" t="s">
        <v>207</v>
      </c>
      <c r="B1409" s="37" t="n">
        <v>334</v>
      </c>
      <c r="C1409" s="38" t="n">
        <v>707</v>
      </c>
      <c r="D1409" s="39" t="s">
        <v>181</v>
      </c>
      <c r="E1409" s="40" t="n">
        <v>2</v>
      </c>
      <c r="F1409" s="39" t="n">
        <v>0</v>
      </c>
      <c r="G1409" s="41" t="n">
        <v>0</v>
      </c>
      <c r="H1409" s="42"/>
      <c r="I1409" s="43" t="n">
        <f aca="false">I1410</f>
        <v>60000</v>
      </c>
      <c r="J1409" s="43" t="n">
        <f aca="false">J1410</f>
        <v>60000</v>
      </c>
      <c r="K1409" s="43" t="n">
        <f aca="false">K1410</f>
        <v>60000</v>
      </c>
      <c r="L1409" s="43" t="n">
        <f aca="false">L1410</f>
        <v>0</v>
      </c>
      <c r="M1409" s="43" t="n">
        <f aca="false">M1410</f>
        <v>0</v>
      </c>
      <c r="N1409" s="44" t="n">
        <f aca="false">N1410</f>
        <v>0</v>
      </c>
      <c r="O1409" s="45" t="n">
        <f aca="false">O1410</f>
        <v>60000</v>
      </c>
      <c r="P1409" s="43" t="n">
        <f aca="false">P1410</f>
        <v>60000</v>
      </c>
      <c r="Q1409" s="44" t="n">
        <f aca="false">Q1410</f>
        <v>60000</v>
      </c>
      <c r="R1409" s="45" t="n">
        <f aca="false">R1410</f>
        <v>0</v>
      </c>
      <c r="S1409" s="43" t="n">
        <f aca="false">S1410</f>
        <v>0</v>
      </c>
      <c r="T1409" s="46" t="n">
        <f aca="false">T1410</f>
        <v>0</v>
      </c>
      <c r="U1409" s="47" t="n">
        <f aca="false">U1410</f>
        <v>60000</v>
      </c>
      <c r="V1409" s="43" t="n">
        <f aca="false">V1410</f>
        <v>60000</v>
      </c>
      <c r="W1409" s="46" t="n">
        <f aca="false">W1410</f>
        <v>60000</v>
      </c>
      <c r="X1409" s="45" t="n">
        <f aca="false">X1410</f>
        <v>0</v>
      </c>
      <c r="Y1409" s="43" t="n">
        <f aca="false">Y1410</f>
        <v>0</v>
      </c>
      <c r="Z1409" s="46" t="n">
        <f aca="false">Z1410</f>
        <v>0</v>
      </c>
      <c r="AA1409" s="47" t="n">
        <f aca="false">AA1410</f>
        <v>60000</v>
      </c>
      <c r="AB1409" s="43" t="n">
        <f aca="false">AB1410</f>
        <v>60000</v>
      </c>
      <c r="AC1409" s="46" t="n">
        <f aca="false">AC1410</f>
        <v>60000</v>
      </c>
      <c r="AD1409" s="45" t="n">
        <f aca="false">AD1410</f>
        <v>0</v>
      </c>
      <c r="AE1409" s="43" t="n">
        <f aca="false">AE1410</f>
        <v>0</v>
      </c>
      <c r="AF1409" s="46" t="n">
        <f aca="false">AF1410</f>
        <v>0</v>
      </c>
      <c r="AG1409" s="47" t="n">
        <f aca="false">AG1410</f>
        <v>60000</v>
      </c>
      <c r="AH1409" s="43" t="n">
        <f aca="false">AH1410</f>
        <v>60000</v>
      </c>
      <c r="AI1409" s="46" t="n">
        <f aca="false">AI1410</f>
        <v>60000</v>
      </c>
    </row>
    <row r="1410" customFormat="false" ht="12.75" hidden="false" customHeight="false" outlineLevel="0" collapsed="false">
      <c r="A1410" s="36" t="s">
        <v>208</v>
      </c>
      <c r="B1410" s="37" t="n">
        <v>334</v>
      </c>
      <c r="C1410" s="38" t="n">
        <v>707</v>
      </c>
      <c r="D1410" s="39" t="s">
        <v>181</v>
      </c>
      <c r="E1410" s="40" t="n">
        <v>2</v>
      </c>
      <c r="F1410" s="39" t="s">
        <v>22</v>
      </c>
      <c r="G1410" s="41" t="s">
        <v>209</v>
      </c>
      <c r="H1410" s="42"/>
      <c r="I1410" s="43" t="n">
        <f aca="false">I1411</f>
        <v>60000</v>
      </c>
      <c r="J1410" s="43" t="n">
        <f aca="false">J1411</f>
        <v>60000</v>
      </c>
      <c r="K1410" s="43" t="n">
        <f aca="false">K1411</f>
        <v>60000</v>
      </c>
      <c r="L1410" s="43" t="n">
        <f aca="false">L1411</f>
        <v>0</v>
      </c>
      <c r="M1410" s="43" t="n">
        <f aca="false">M1411</f>
        <v>0</v>
      </c>
      <c r="N1410" s="44" t="n">
        <f aca="false">N1411</f>
        <v>0</v>
      </c>
      <c r="O1410" s="45" t="n">
        <f aca="false">O1411</f>
        <v>60000</v>
      </c>
      <c r="P1410" s="43" t="n">
        <f aca="false">P1411</f>
        <v>60000</v>
      </c>
      <c r="Q1410" s="44" t="n">
        <f aca="false">Q1411</f>
        <v>60000</v>
      </c>
      <c r="R1410" s="45" t="n">
        <f aca="false">R1411</f>
        <v>0</v>
      </c>
      <c r="S1410" s="43" t="n">
        <f aca="false">S1411</f>
        <v>0</v>
      </c>
      <c r="T1410" s="46" t="n">
        <f aca="false">T1411</f>
        <v>0</v>
      </c>
      <c r="U1410" s="47" t="n">
        <f aca="false">U1411</f>
        <v>60000</v>
      </c>
      <c r="V1410" s="43" t="n">
        <f aca="false">V1411</f>
        <v>60000</v>
      </c>
      <c r="W1410" s="46" t="n">
        <f aca="false">W1411</f>
        <v>60000</v>
      </c>
      <c r="X1410" s="45" t="n">
        <f aca="false">X1411</f>
        <v>0</v>
      </c>
      <c r="Y1410" s="43" t="n">
        <f aca="false">Y1411</f>
        <v>0</v>
      </c>
      <c r="Z1410" s="46" t="n">
        <f aca="false">Z1411</f>
        <v>0</v>
      </c>
      <c r="AA1410" s="47" t="n">
        <f aca="false">AA1411</f>
        <v>60000</v>
      </c>
      <c r="AB1410" s="43" t="n">
        <f aca="false">AB1411</f>
        <v>60000</v>
      </c>
      <c r="AC1410" s="46" t="n">
        <f aca="false">AC1411</f>
        <v>60000</v>
      </c>
      <c r="AD1410" s="45" t="n">
        <f aca="false">AD1411</f>
        <v>0</v>
      </c>
      <c r="AE1410" s="43" t="n">
        <f aca="false">AE1411</f>
        <v>0</v>
      </c>
      <c r="AF1410" s="46" t="n">
        <f aca="false">AF1411</f>
        <v>0</v>
      </c>
      <c r="AG1410" s="47" t="n">
        <f aca="false">AG1411</f>
        <v>60000</v>
      </c>
      <c r="AH1410" s="43" t="n">
        <f aca="false">AH1411</f>
        <v>60000</v>
      </c>
      <c r="AI1410" s="46" t="n">
        <f aca="false">AI1411</f>
        <v>60000</v>
      </c>
    </row>
    <row r="1411" customFormat="false" ht="22.5" hidden="false" customHeight="false" outlineLevel="0" collapsed="false">
      <c r="A1411" s="36" t="s">
        <v>27</v>
      </c>
      <c r="B1411" s="37" t="n">
        <v>334</v>
      </c>
      <c r="C1411" s="38" t="n">
        <v>707</v>
      </c>
      <c r="D1411" s="39" t="s">
        <v>181</v>
      </c>
      <c r="E1411" s="40" t="n">
        <v>2</v>
      </c>
      <c r="F1411" s="39" t="s">
        <v>22</v>
      </c>
      <c r="G1411" s="41" t="s">
        <v>209</v>
      </c>
      <c r="H1411" s="42" t="n">
        <v>200</v>
      </c>
      <c r="I1411" s="43" t="n">
        <f aca="false">I1412</f>
        <v>60000</v>
      </c>
      <c r="J1411" s="43" t="n">
        <f aca="false">J1412</f>
        <v>60000</v>
      </c>
      <c r="K1411" s="43" t="n">
        <f aca="false">K1412</f>
        <v>60000</v>
      </c>
      <c r="L1411" s="43" t="n">
        <f aca="false">L1412</f>
        <v>0</v>
      </c>
      <c r="M1411" s="43" t="n">
        <f aca="false">M1412</f>
        <v>0</v>
      </c>
      <c r="N1411" s="44" t="n">
        <f aca="false">N1412</f>
        <v>0</v>
      </c>
      <c r="O1411" s="45" t="n">
        <f aca="false">O1412</f>
        <v>60000</v>
      </c>
      <c r="P1411" s="43" t="n">
        <f aca="false">P1412</f>
        <v>60000</v>
      </c>
      <c r="Q1411" s="44" t="n">
        <f aca="false">Q1412</f>
        <v>60000</v>
      </c>
      <c r="R1411" s="45" t="n">
        <f aca="false">R1412</f>
        <v>0</v>
      </c>
      <c r="S1411" s="43" t="n">
        <f aca="false">S1412</f>
        <v>0</v>
      </c>
      <c r="T1411" s="46" t="n">
        <f aca="false">T1412</f>
        <v>0</v>
      </c>
      <c r="U1411" s="47" t="n">
        <f aca="false">U1412</f>
        <v>60000</v>
      </c>
      <c r="V1411" s="43" t="n">
        <f aca="false">V1412</f>
        <v>60000</v>
      </c>
      <c r="W1411" s="46" t="n">
        <f aca="false">W1412</f>
        <v>60000</v>
      </c>
      <c r="X1411" s="45" t="n">
        <f aca="false">X1412</f>
        <v>0</v>
      </c>
      <c r="Y1411" s="43" t="n">
        <f aca="false">Y1412</f>
        <v>0</v>
      </c>
      <c r="Z1411" s="46" t="n">
        <f aca="false">Z1412</f>
        <v>0</v>
      </c>
      <c r="AA1411" s="47" t="n">
        <f aca="false">AA1412</f>
        <v>60000</v>
      </c>
      <c r="AB1411" s="43" t="n">
        <f aca="false">AB1412</f>
        <v>60000</v>
      </c>
      <c r="AC1411" s="46" t="n">
        <f aca="false">AC1412</f>
        <v>60000</v>
      </c>
      <c r="AD1411" s="45" t="n">
        <f aca="false">AD1412</f>
        <v>0</v>
      </c>
      <c r="AE1411" s="43" t="n">
        <f aca="false">AE1412</f>
        <v>0</v>
      </c>
      <c r="AF1411" s="46" t="n">
        <f aca="false">AF1412</f>
        <v>0</v>
      </c>
      <c r="AG1411" s="47" t="n">
        <f aca="false">AG1412</f>
        <v>60000</v>
      </c>
      <c r="AH1411" s="43" t="n">
        <f aca="false">AH1412</f>
        <v>60000</v>
      </c>
      <c r="AI1411" s="46" t="n">
        <f aca="false">AI1412</f>
        <v>60000</v>
      </c>
    </row>
    <row r="1412" customFormat="false" ht="22.5" hidden="false" customHeight="false" outlineLevel="0" collapsed="false">
      <c r="A1412" s="36" t="s">
        <v>28</v>
      </c>
      <c r="B1412" s="37" t="n">
        <v>334</v>
      </c>
      <c r="C1412" s="38" t="n">
        <v>707</v>
      </c>
      <c r="D1412" s="39" t="s">
        <v>181</v>
      </c>
      <c r="E1412" s="40" t="n">
        <v>2</v>
      </c>
      <c r="F1412" s="39" t="s">
        <v>22</v>
      </c>
      <c r="G1412" s="41" t="s">
        <v>209</v>
      </c>
      <c r="H1412" s="42" t="n">
        <v>240</v>
      </c>
      <c r="I1412" s="43" t="n">
        <v>60000</v>
      </c>
      <c r="J1412" s="43" t="n">
        <v>60000</v>
      </c>
      <c r="K1412" s="43" t="n">
        <v>60000</v>
      </c>
      <c r="L1412" s="43"/>
      <c r="M1412" s="43"/>
      <c r="N1412" s="44"/>
      <c r="O1412" s="45" t="n">
        <f aca="false">I1412+L1412</f>
        <v>60000</v>
      </c>
      <c r="P1412" s="43" t="n">
        <f aca="false">J1412+M1412</f>
        <v>60000</v>
      </c>
      <c r="Q1412" s="44" t="n">
        <f aca="false">K1412+N1412</f>
        <v>60000</v>
      </c>
      <c r="R1412" s="45"/>
      <c r="S1412" s="43"/>
      <c r="T1412" s="46"/>
      <c r="U1412" s="47" t="n">
        <f aca="false">O1412+R1412</f>
        <v>60000</v>
      </c>
      <c r="V1412" s="43" t="n">
        <f aca="false">P1412+S1412</f>
        <v>60000</v>
      </c>
      <c r="W1412" s="46" t="n">
        <f aca="false">Q1412+T1412</f>
        <v>60000</v>
      </c>
      <c r="X1412" s="45"/>
      <c r="Y1412" s="43"/>
      <c r="Z1412" s="46"/>
      <c r="AA1412" s="47" t="n">
        <f aca="false">U1412+X1412</f>
        <v>60000</v>
      </c>
      <c r="AB1412" s="43" t="n">
        <f aca="false">V1412+Y1412</f>
        <v>60000</v>
      </c>
      <c r="AC1412" s="46" t="n">
        <f aca="false">W1412+Z1412</f>
        <v>60000</v>
      </c>
      <c r="AD1412" s="45"/>
      <c r="AE1412" s="43"/>
      <c r="AF1412" s="46"/>
      <c r="AG1412" s="47" t="n">
        <f aca="false">AA1412+AD1412</f>
        <v>60000</v>
      </c>
      <c r="AH1412" s="43" t="n">
        <f aca="false">AB1412+AE1412</f>
        <v>60000</v>
      </c>
      <c r="AI1412" s="46" t="n">
        <f aca="false">AC1412+AF1412</f>
        <v>60000</v>
      </c>
    </row>
    <row r="1413" customFormat="false" ht="12.75" hidden="false" customHeight="false" outlineLevel="0" collapsed="false">
      <c r="A1413" s="36" t="s">
        <v>179</v>
      </c>
      <c r="B1413" s="37" t="n">
        <v>334</v>
      </c>
      <c r="C1413" s="38" t="n">
        <v>1100</v>
      </c>
      <c r="D1413" s="39"/>
      <c r="E1413" s="40"/>
      <c r="F1413" s="39"/>
      <c r="G1413" s="41"/>
      <c r="H1413" s="42"/>
      <c r="I1413" s="43" t="n">
        <f aca="false">I1414</f>
        <v>80000</v>
      </c>
      <c r="J1413" s="43" t="n">
        <f aca="false">J1414</f>
        <v>80000</v>
      </c>
      <c r="K1413" s="43" t="n">
        <f aca="false">K1414</f>
        <v>80000</v>
      </c>
      <c r="L1413" s="43" t="n">
        <f aca="false">L1414</f>
        <v>0</v>
      </c>
      <c r="M1413" s="43" t="n">
        <f aca="false">M1414</f>
        <v>0</v>
      </c>
      <c r="N1413" s="44" t="n">
        <f aca="false">N1414</f>
        <v>0</v>
      </c>
      <c r="O1413" s="45" t="n">
        <f aca="false">O1414</f>
        <v>80000</v>
      </c>
      <c r="P1413" s="43" t="n">
        <f aca="false">P1414</f>
        <v>80000</v>
      </c>
      <c r="Q1413" s="44" t="n">
        <f aca="false">Q1414</f>
        <v>80000</v>
      </c>
      <c r="R1413" s="45" t="n">
        <f aca="false">R1414</f>
        <v>0</v>
      </c>
      <c r="S1413" s="43" t="n">
        <f aca="false">S1414</f>
        <v>0</v>
      </c>
      <c r="T1413" s="46" t="n">
        <f aca="false">T1414</f>
        <v>0</v>
      </c>
      <c r="U1413" s="47" t="n">
        <f aca="false">U1414</f>
        <v>80000</v>
      </c>
      <c r="V1413" s="43" t="n">
        <f aca="false">V1414</f>
        <v>80000</v>
      </c>
      <c r="W1413" s="46" t="n">
        <f aca="false">W1414</f>
        <v>80000</v>
      </c>
      <c r="X1413" s="45" t="n">
        <f aca="false">X1414</f>
        <v>0</v>
      </c>
      <c r="Y1413" s="43" t="n">
        <f aca="false">Y1414</f>
        <v>0</v>
      </c>
      <c r="Z1413" s="46" t="n">
        <f aca="false">Z1414</f>
        <v>0</v>
      </c>
      <c r="AA1413" s="47" t="n">
        <f aca="false">AA1414</f>
        <v>80000</v>
      </c>
      <c r="AB1413" s="43" t="n">
        <f aca="false">AB1414</f>
        <v>80000</v>
      </c>
      <c r="AC1413" s="46" t="n">
        <f aca="false">AC1414</f>
        <v>80000</v>
      </c>
      <c r="AD1413" s="45" t="n">
        <f aca="false">AD1414</f>
        <v>4270774.88</v>
      </c>
      <c r="AE1413" s="43" t="n">
        <f aca="false">AE1414</f>
        <v>0</v>
      </c>
      <c r="AF1413" s="46" t="n">
        <f aca="false">AF1414</f>
        <v>0</v>
      </c>
      <c r="AG1413" s="47" t="n">
        <f aca="false">AG1414</f>
        <v>4350774.88</v>
      </c>
      <c r="AH1413" s="43" t="n">
        <f aca="false">AH1414</f>
        <v>80000</v>
      </c>
      <c r="AI1413" s="46" t="n">
        <f aca="false">AI1414</f>
        <v>80000</v>
      </c>
    </row>
    <row r="1414" customFormat="false" ht="12.75" hidden="false" customHeight="false" outlineLevel="0" collapsed="false">
      <c r="A1414" s="36" t="s">
        <v>180</v>
      </c>
      <c r="B1414" s="37" t="n">
        <v>334</v>
      </c>
      <c r="C1414" s="38" t="n">
        <v>1102</v>
      </c>
      <c r="D1414" s="39"/>
      <c r="E1414" s="40"/>
      <c r="F1414" s="39"/>
      <c r="G1414" s="41"/>
      <c r="H1414" s="42"/>
      <c r="I1414" s="43" t="n">
        <f aca="false">I1415</f>
        <v>80000</v>
      </c>
      <c r="J1414" s="43" t="n">
        <f aca="false">J1415</f>
        <v>80000</v>
      </c>
      <c r="K1414" s="43" t="n">
        <f aca="false">K1415</f>
        <v>80000</v>
      </c>
      <c r="L1414" s="43" t="n">
        <f aca="false">L1415</f>
        <v>0</v>
      </c>
      <c r="M1414" s="43" t="n">
        <f aca="false">M1415</f>
        <v>0</v>
      </c>
      <c r="N1414" s="44" t="n">
        <f aca="false">N1415</f>
        <v>0</v>
      </c>
      <c r="O1414" s="45" t="n">
        <f aca="false">O1415</f>
        <v>80000</v>
      </c>
      <c r="P1414" s="43" t="n">
        <f aca="false">P1415</f>
        <v>80000</v>
      </c>
      <c r="Q1414" s="44" t="n">
        <f aca="false">Q1415</f>
        <v>80000</v>
      </c>
      <c r="R1414" s="45" t="n">
        <f aca="false">R1415</f>
        <v>0</v>
      </c>
      <c r="S1414" s="43" t="n">
        <f aca="false">S1415</f>
        <v>0</v>
      </c>
      <c r="T1414" s="46" t="n">
        <f aca="false">T1415</f>
        <v>0</v>
      </c>
      <c r="U1414" s="47" t="n">
        <f aca="false">U1415</f>
        <v>80000</v>
      </c>
      <c r="V1414" s="43" t="n">
        <f aca="false">V1415</f>
        <v>80000</v>
      </c>
      <c r="W1414" s="46" t="n">
        <f aca="false">W1415</f>
        <v>80000</v>
      </c>
      <c r="X1414" s="45" t="n">
        <f aca="false">X1415</f>
        <v>0</v>
      </c>
      <c r="Y1414" s="43" t="n">
        <f aca="false">Y1415</f>
        <v>0</v>
      </c>
      <c r="Z1414" s="46" t="n">
        <f aca="false">Z1415</f>
        <v>0</v>
      </c>
      <c r="AA1414" s="47" t="n">
        <f aca="false">AA1415</f>
        <v>80000</v>
      </c>
      <c r="AB1414" s="43" t="n">
        <f aca="false">AB1415</f>
        <v>80000</v>
      </c>
      <c r="AC1414" s="46" t="n">
        <f aca="false">AC1415</f>
        <v>80000</v>
      </c>
      <c r="AD1414" s="45" t="n">
        <f aca="false">AD1415</f>
        <v>4270774.88</v>
      </c>
      <c r="AE1414" s="43" t="n">
        <f aca="false">AE1415</f>
        <v>0</v>
      </c>
      <c r="AF1414" s="46" t="n">
        <f aca="false">AF1415</f>
        <v>0</v>
      </c>
      <c r="AG1414" s="47" t="n">
        <f aca="false">AG1415</f>
        <v>4350774.88</v>
      </c>
      <c r="AH1414" s="43" t="n">
        <f aca="false">AH1415</f>
        <v>80000</v>
      </c>
      <c r="AI1414" s="46" t="n">
        <f aca="false">AI1415</f>
        <v>80000</v>
      </c>
    </row>
    <row r="1415" customFormat="false" ht="33.75" hidden="false" customHeight="false" outlineLevel="0" collapsed="false">
      <c r="A1415" s="36" t="s">
        <v>177</v>
      </c>
      <c r="B1415" s="37" t="n">
        <v>334</v>
      </c>
      <c r="C1415" s="38" t="n">
        <v>1102</v>
      </c>
      <c r="D1415" s="39" t="s">
        <v>181</v>
      </c>
      <c r="E1415" s="40" t="s">
        <v>21</v>
      </c>
      <c r="F1415" s="39" t="s">
        <v>22</v>
      </c>
      <c r="G1415" s="41" t="s">
        <v>23</v>
      </c>
      <c r="H1415" s="42"/>
      <c r="I1415" s="43" t="n">
        <f aca="false">I1416</f>
        <v>80000</v>
      </c>
      <c r="J1415" s="43" t="n">
        <f aca="false">J1416</f>
        <v>80000</v>
      </c>
      <c r="K1415" s="43" t="n">
        <f aca="false">K1416</f>
        <v>80000</v>
      </c>
      <c r="L1415" s="43" t="n">
        <f aca="false">L1416</f>
        <v>0</v>
      </c>
      <c r="M1415" s="43" t="n">
        <f aca="false">M1416</f>
        <v>0</v>
      </c>
      <c r="N1415" s="44" t="n">
        <f aca="false">N1416</f>
        <v>0</v>
      </c>
      <c r="O1415" s="45" t="n">
        <f aca="false">O1416</f>
        <v>80000</v>
      </c>
      <c r="P1415" s="43" t="n">
        <f aca="false">P1416</f>
        <v>80000</v>
      </c>
      <c r="Q1415" s="44" t="n">
        <f aca="false">Q1416</f>
        <v>80000</v>
      </c>
      <c r="R1415" s="45" t="n">
        <f aca="false">R1416</f>
        <v>0</v>
      </c>
      <c r="S1415" s="43" t="n">
        <f aca="false">S1416</f>
        <v>0</v>
      </c>
      <c r="T1415" s="46" t="n">
        <f aca="false">T1416</f>
        <v>0</v>
      </c>
      <c r="U1415" s="47" t="n">
        <f aca="false">U1416</f>
        <v>80000</v>
      </c>
      <c r="V1415" s="43" t="n">
        <f aca="false">V1416</f>
        <v>80000</v>
      </c>
      <c r="W1415" s="46" t="n">
        <f aca="false">W1416</f>
        <v>80000</v>
      </c>
      <c r="X1415" s="45" t="n">
        <f aca="false">X1416</f>
        <v>0</v>
      </c>
      <c r="Y1415" s="43" t="n">
        <f aca="false">Y1416</f>
        <v>0</v>
      </c>
      <c r="Z1415" s="46" t="n">
        <f aca="false">Z1416</f>
        <v>0</v>
      </c>
      <c r="AA1415" s="47" t="n">
        <f aca="false">AA1416</f>
        <v>80000</v>
      </c>
      <c r="AB1415" s="43" t="n">
        <f aca="false">AB1416</f>
        <v>80000</v>
      </c>
      <c r="AC1415" s="46" t="n">
        <f aca="false">AC1416</f>
        <v>80000</v>
      </c>
      <c r="AD1415" s="45" t="n">
        <f aca="false">AD1416</f>
        <v>4270774.88</v>
      </c>
      <c r="AE1415" s="43" t="n">
        <f aca="false">AE1416</f>
        <v>0</v>
      </c>
      <c r="AF1415" s="46" t="n">
        <f aca="false">AF1416</f>
        <v>0</v>
      </c>
      <c r="AG1415" s="47" t="n">
        <f aca="false">AG1416</f>
        <v>4350774.88</v>
      </c>
      <c r="AH1415" s="43" t="n">
        <f aca="false">AH1416</f>
        <v>80000</v>
      </c>
      <c r="AI1415" s="46" t="n">
        <f aca="false">AI1416</f>
        <v>80000</v>
      </c>
    </row>
    <row r="1416" customFormat="false" ht="25.5" hidden="false" customHeight="true" outlineLevel="0" collapsed="false">
      <c r="A1416" s="36" t="s">
        <v>182</v>
      </c>
      <c r="B1416" s="37" t="n">
        <v>334</v>
      </c>
      <c r="C1416" s="38" t="n">
        <v>1102</v>
      </c>
      <c r="D1416" s="39" t="s">
        <v>181</v>
      </c>
      <c r="E1416" s="40" t="n">
        <v>1</v>
      </c>
      <c r="F1416" s="39" t="n">
        <v>0</v>
      </c>
      <c r="G1416" s="41" t="n">
        <v>0</v>
      </c>
      <c r="H1416" s="42"/>
      <c r="I1416" s="43" t="n">
        <f aca="false">I1420</f>
        <v>80000</v>
      </c>
      <c r="J1416" s="43" t="n">
        <f aca="false">J1420</f>
        <v>80000</v>
      </c>
      <c r="K1416" s="43" t="n">
        <f aca="false">K1420</f>
        <v>80000</v>
      </c>
      <c r="L1416" s="43" t="n">
        <f aca="false">L1420</f>
        <v>0</v>
      </c>
      <c r="M1416" s="43" t="n">
        <f aca="false">M1420</f>
        <v>0</v>
      </c>
      <c r="N1416" s="44" t="n">
        <f aca="false">N1420</f>
        <v>0</v>
      </c>
      <c r="O1416" s="45" t="n">
        <f aca="false">O1420</f>
        <v>80000</v>
      </c>
      <c r="P1416" s="43" t="n">
        <f aca="false">P1420</f>
        <v>80000</v>
      </c>
      <c r="Q1416" s="44" t="n">
        <f aca="false">Q1420</f>
        <v>80000</v>
      </c>
      <c r="R1416" s="45" t="n">
        <f aca="false">R1420</f>
        <v>0</v>
      </c>
      <c r="S1416" s="43" t="n">
        <f aca="false">S1420</f>
        <v>0</v>
      </c>
      <c r="T1416" s="46" t="n">
        <f aca="false">T1420</f>
        <v>0</v>
      </c>
      <c r="U1416" s="47" t="n">
        <f aca="false">U1420</f>
        <v>80000</v>
      </c>
      <c r="V1416" s="43" t="n">
        <f aca="false">V1420</f>
        <v>80000</v>
      </c>
      <c r="W1416" s="46" t="n">
        <f aca="false">W1420</f>
        <v>80000</v>
      </c>
      <c r="X1416" s="45" t="n">
        <f aca="false">X1420</f>
        <v>0</v>
      </c>
      <c r="Y1416" s="43" t="n">
        <f aca="false">Y1420</f>
        <v>0</v>
      </c>
      <c r="Z1416" s="46" t="n">
        <f aca="false">Z1420</f>
        <v>0</v>
      </c>
      <c r="AA1416" s="47" t="n">
        <f aca="false">AA1420+AA1417</f>
        <v>80000</v>
      </c>
      <c r="AB1416" s="43" t="n">
        <f aca="false">AB1420+AB1417</f>
        <v>80000</v>
      </c>
      <c r="AC1416" s="46" t="n">
        <f aca="false">AC1420+AC1417</f>
        <v>80000</v>
      </c>
      <c r="AD1416" s="45" t="n">
        <f aca="false">AD1420+AD1417</f>
        <v>4270774.88</v>
      </c>
      <c r="AE1416" s="43" t="n">
        <f aca="false">AE1420+AE1417</f>
        <v>0</v>
      </c>
      <c r="AF1416" s="46" t="n">
        <f aca="false">AF1420+AF1417</f>
        <v>0</v>
      </c>
      <c r="AG1416" s="47" t="n">
        <f aca="false">AG1420+AG1417</f>
        <v>4350774.88</v>
      </c>
      <c r="AH1416" s="43" t="n">
        <f aca="false">AH1420+AH1417</f>
        <v>80000</v>
      </c>
      <c r="AI1416" s="46" t="n">
        <f aca="false">AI1420+AI1417</f>
        <v>80000</v>
      </c>
    </row>
    <row r="1417" customFormat="false" ht="22.5" hidden="false" customHeight="false" outlineLevel="0" collapsed="false">
      <c r="A1417" s="36" t="s">
        <v>42</v>
      </c>
      <c r="B1417" s="37" t="n">
        <v>334</v>
      </c>
      <c r="C1417" s="38" t="n">
        <v>1102</v>
      </c>
      <c r="D1417" s="39" t="n">
        <v>6</v>
      </c>
      <c r="E1417" s="40" t="n">
        <v>1</v>
      </c>
      <c r="F1417" s="39" t="n">
        <v>0</v>
      </c>
      <c r="G1417" s="41" t="s">
        <v>43</v>
      </c>
      <c r="H1417" s="42"/>
      <c r="I1417" s="43"/>
      <c r="J1417" s="43"/>
      <c r="K1417" s="43"/>
      <c r="L1417" s="43"/>
      <c r="M1417" s="43"/>
      <c r="N1417" s="44"/>
      <c r="O1417" s="45"/>
      <c r="P1417" s="43"/>
      <c r="Q1417" s="44"/>
      <c r="R1417" s="45"/>
      <c r="S1417" s="43"/>
      <c r="T1417" s="46"/>
      <c r="U1417" s="47"/>
      <c r="V1417" s="43"/>
      <c r="W1417" s="46"/>
      <c r="X1417" s="45"/>
      <c r="Y1417" s="43"/>
      <c r="Z1417" s="46"/>
      <c r="AA1417" s="47" t="n">
        <f aca="false">AA1418</f>
        <v>0</v>
      </c>
      <c r="AB1417" s="43" t="n">
        <f aca="false">AB1418</f>
        <v>0</v>
      </c>
      <c r="AC1417" s="46" t="n">
        <f aca="false">AC1418</f>
        <v>0</v>
      </c>
      <c r="AD1417" s="45" t="n">
        <f aca="false">AD1418</f>
        <v>4270774.88</v>
      </c>
      <c r="AE1417" s="43" t="n">
        <f aca="false">AE1418</f>
        <v>0</v>
      </c>
      <c r="AF1417" s="46" t="n">
        <f aca="false">AF1418</f>
        <v>0</v>
      </c>
      <c r="AG1417" s="47" t="n">
        <f aca="false">AG1418</f>
        <v>4270774.88</v>
      </c>
      <c r="AH1417" s="43" t="n">
        <f aca="false">AH1418</f>
        <v>0</v>
      </c>
      <c r="AI1417" s="46" t="n">
        <f aca="false">AI1418</f>
        <v>0</v>
      </c>
    </row>
    <row r="1418" customFormat="false" ht="22.5" hidden="false" customHeight="false" outlineLevel="0" collapsed="false">
      <c r="A1418" s="36" t="s">
        <v>27</v>
      </c>
      <c r="B1418" s="37" t="n">
        <v>334</v>
      </c>
      <c r="C1418" s="38" t="n">
        <v>1102</v>
      </c>
      <c r="D1418" s="39" t="n">
        <v>6</v>
      </c>
      <c r="E1418" s="40" t="n">
        <v>1</v>
      </c>
      <c r="F1418" s="39" t="n">
        <v>0</v>
      </c>
      <c r="G1418" s="41" t="s">
        <v>43</v>
      </c>
      <c r="H1418" s="42" t="n">
        <v>200</v>
      </c>
      <c r="I1418" s="43"/>
      <c r="J1418" s="43"/>
      <c r="K1418" s="43"/>
      <c r="L1418" s="43"/>
      <c r="M1418" s="43"/>
      <c r="N1418" s="44"/>
      <c r="O1418" s="45"/>
      <c r="P1418" s="43"/>
      <c r="Q1418" s="44"/>
      <c r="R1418" s="45"/>
      <c r="S1418" s="43"/>
      <c r="T1418" s="46"/>
      <c r="U1418" s="47"/>
      <c r="V1418" s="43"/>
      <c r="W1418" s="46"/>
      <c r="X1418" s="45"/>
      <c r="Y1418" s="43"/>
      <c r="Z1418" s="46"/>
      <c r="AA1418" s="47" t="n">
        <f aca="false">AA1419</f>
        <v>0</v>
      </c>
      <c r="AB1418" s="43" t="n">
        <f aca="false">AB1419</f>
        <v>0</v>
      </c>
      <c r="AC1418" s="46" t="n">
        <f aca="false">AC1419</f>
        <v>0</v>
      </c>
      <c r="AD1418" s="45" t="n">
        <f aca="false">AD1419</f>
        <v>4270774.88</v>
      </c>
      <c r="AE1418" s="43" t="n">
        <f aca="false">AE1419</f>
        <v>0</v>
      </c>
      <c r="AF1418" s="46" t="n">
        <f aca="false">AF1419</f>
        <v>0</v>
      </c>
      <c r="AG1418" s="47" t="n">
        <f aca="false">AG1419</f>
        <v>4270774.88</v>
      </c>
      <c r="AH1418" s="43" t="n">
        <f aca="false">AH1419</f>
        <v>0</v>
      </c>
      <c r="AI1418" s="46" t="n">
        <f aca="false">AI1419</f>
        <v>0</v>
      </c>
    </row>
    <row r="1419" customFormat="false" ht="22.5" hidden="false" customHeight="false" outlineLevel="0" collapsed="false">
      <c r="A1419" s="36" t="s">
        <v>28</v>
      </c>
      <c r="B1419" s="37" t="n">
        <v>334</v>
      </c>
      <c r="C1419" s="38" t="n">
        <v>1102</v>
      </c>
      <c r="D1419" s="39" t="n">
        <v>6</v>
      </c>
      <c r="E1419" s="40" t="n">
        <v>1</v>
      </c>
      <c r="F1419" s="39" t="n">
        <v>0</v>
      </c>
      <c r="G1419" s="41" t="s">
        <v>43</v>
      </c>
      <c r="H1419" s="42" t="n">
        <v>240</v>
      </c>
      <c r="I1419" s="43"/>
      <c r="J1419" s="43"/>
      <c r="K1419" s="43"/>
      <c r="L1419" s="43"/>
      <c r="M1419" s="43"/>
      <c r="N1419" s="44"/>
      <c r="O1419" s="45"/>
      <c r="P1419" s="43"/>
      <c r="Q1419" s="44"/>
      <c r="R1419" s="45"/>
      <c r="S1419" s="43"/>
      <c r="T1419" s="46"/>
      <c r="U1419" s="47"/>
      <c r="V1419" s="43"/>
      <c r="W1419" s="46"/>
      <c r="X1419" s="45"/>
      <c r="Y1419" s="43"/>
      <c r="Z1419" s="46"/>
      <c r="AA1419" s="47" t="n">
        <v>0</v>
      </c>
      <c r="AB1419" s="43" t="n">
        <v>0</v>
      </c>
      <c r="AC1419" s="46" t="n">
        <v>0</v>
      </c>
      <c r="AD1419" s="45" t="n">
        <v>4270774.88</v>
      </c>
      <c r="AE1419" s="43" t="n">
        <v>0</v>
      </c>
      <c r="AF1419" s="46" t="n">
        <v>0</v>
      </c>
      <c r="AG1419" s="47" t="n">
        <f aca="false">AA1419+AD1419</f>
        <v>4270774.88</v>
      </c>
      <c r="AH1419" s="43" t="n">
        <f aca="false">AB1419+AE1419</f>
        <v>0</v>
      </c>
      <c r="AI1419" s="46" t="n">
        <f aca="false">AC1419+AF1419</f>
        <v>0</v>
      </c>
    </row>
    <row r="1420" customFormat="false" ht="12.75" hidden="false" customHeight="false" outlineLevel="0" collapsed="false">
      <c r="A1420" s="36" t="s">
        <v>183</v>
      </c>
      <c r="B1420" s="37" t="n">
        <v>334</v>
      </c>
      <c r="C1420" s="38" t="n">
        <v>1102</v>
      </c>
      <c r="D1420" s="39" t="s">
        <v>181</v>
      </c>
      <c r="E1420" s="40" t="n">
        <v>1</v>
      </c>
      <c r="F1420" s="39" t="s">
        <v>22</v>
      </c>
      <c r="G1420" s="41" t="s">
        <v>184</v>
      </c>
      <c r="H1420" s="42"/>
      <c r="I1420" s="43" t="n">
        <f aca="false">I1421</f>
        <v>80000</v>
      </c>
      <c r="J1420" s="43" t="n">
        <f aca="false">J1421</f>
        <v>80000</v>
      </c>
      <c r="K1420" s="43" t="n">
        <f aca="false">K1421</f>
        <v>80000</v>
      </c>
      <c r="L1420" s="43" t="n">
        <f aca="false">L1421</f>
        <v>0</v>
      </c>
      <c r="M1420" s="43" t="n">
        <f aca="false">M1421</f>
        <v>0</v>
      </c>
      <c r="N1420" s="44" t="n">
        <f aca="false">N1421</f>
        <v>0</v>
      </c>
      <c r="O1420" s="45" t="n">
        <f aca="false">O1421</f>
        <v>80000</v>
      </c>
      <c r="P1420" s="43" t="n">
        <f aca="false">P1421</f>
        <v>80000</v>
      </c>
      <c r="Q1420" s="44" t="n">
        <f aca="false">Q1421</f>
        <v>80000</v>
      </c>
      <c r="R1420" s="45" t="n">
        <f aca="false">R1421</f>
        <v>0</v>
      </c>
      <c r="S1420" s="43" t="n">
        <f aca="false">S1421</f>
        <v>0</v>
      </c>
      <c r="T1420" s="46" t="n">
        <f aca="false">T1421</f>
        <v>0</v>
      </c>
      <c r="U1420" s="47" t="n">
        <f aca="false">U1421</f>
        <v>80000</v>
      </c>
      <c r="V1420" s="43" t="n">
        <f aca="false">V1421</f>
        <v>80000</v>
      </c>
      <c r="W1420" s="46" t="n">
        <f aca="false">W1421</f>
        <v>80000</v>
      </c>
      <c r="X1420" s="45" t="n">
        <f aca="false">X1421</f>
        <v>0</v>
      </c>
      <c r="Y1420" s="43" t="n">
        <f aca="false">Y1421</f>
        <v>0</v>
      </c>
      <c r="Z1420" s="46" t="n">
        <f aca="false">Z1421</f>
        <v>0</v>
      </c>
      <c r="AA1420" s="47" t="n">
        <f aca="false">AA1421</f>
        <v>80000</v>
      </c>
      <c r="AB1420" s="43" t="n">
        <f aca="false">AB1421</f>
        <v>80000</v>
      </c>
      <c r="AC1420" s="46" t="n">
        <f aca="false">AC1421</f>
        <v>80000</v>
      </c>
      <c r="AD1420" s="45" t="n">
        <f aca="false">AD1421</f>
        <v>0</v>
      </c>
      <c r="AE1420" s="43" t="n">
        <f aca="false">AE1421</f>
        <v>0</v>
      </c>
      <c r="AF1420" s="46" t="n">
        <f aca="false">AF1421</f>
        <v>0</v>
      </c>
      <c r="AG1420" s="47" t="n">
        <f aca="false">AG1421</f>
        <v>80000</v>
      </c>
      <c r="AH1420" s="43" t="n">
        <f aca="false">AH1421</f>
        <v>80000</v>
      </c>
      <c r="AI1420" s="46" t="n">
        <f aca="false">AI1421</f>
        <v>80000</v>
      </c>
    </row>
    <row r="1421" customFormat="false" ht="22.5" hidden="false" customHeight="false" outlineLevel="0" collapsed="false">
      <c r="A1421" s="36" t="s">
        <v>27</v>
      </c>
      <c r="B1421" s="37" t="n">
        <v>334</v>
      </c>
      <c r="C1421" s="38" t="n">
        <v>1102</v>
      </c>
      <c r="D1421" s="39" t="s">
        <v>181</v>
      </c>
      <c r="E1421" s="40" t="n">
        <v>1</v>
      </c>
      <c r="F1421" s="39" t="s">
        <v>22</v>
      </c>
      <c r="G1421" s="41" t="s">
        <v>184</v>
      </c>
      <c r="H1421" s="42" t="n">
        <v>200</v>
      </c>
      <c r="I1421" s="43" t="n">
        <f aca="false">I1422</f>
        <v>80000</v>
      </c>
      <c r="J1421" s="43" t="n">
        <f aca="false">J1422</f>
        <v>80000</v>
      </c>
      <c r="K1421" s="43" t="n">
        <f aca="false">K1422</f>
        <v>80000</v>
      </c>
      <c r="L1421" s="43" t="n">
        <f aca="false">L1422</f>
        <v>0</v>
      </c>
      <c r="M1421" s="43" t="n">
        <f aca="false">M1422</f>
        <v>0</v>
      </c>
      <c r="N1421" s="44" t="n">
        <f aca="false">N1422</f>
        <v>0</v>
      </c>
      <c r="O1421" s="45" t="n">
        <f aca="false">O1422</f>
        <v>80000</v>
      </c>
      <c r="P1421" s="43" t="n">
        <f aca="false">P1422</f>
        <v>80000</v>
      </c>
      <c r="Q1421" s="44" t="n">
        <f aca="false">Q1422</f>
        <v>80000</v>
      </c>
      <c r="R1421" s="45" t="n">
        <f aca="false">R1422</f>
        <v>0</v>
      </c>
      <c r="S1421" s="43" t="n">
        <f aca="false">S1422</f>
        <v>0</v>
      </c>
      <c r="T1421" s="46" t="n">
        <f aca="false">T1422</f>
        <v>0</v>
      </c>
      <c r="U1421" s="47" t="n">
        <f aca="false">U1422</f>
        <v>80000</v>
      </c>
      <c r="V1421" s="43" t="n">
        <f aca="false">V1422</f>
        <v>80000</v>
      </c>
      <c r="W1421" s="46" t="n">
        <f aca="false">W1422</f>
        <v>80000</v>
      </c>
      <c r="X1421" s="45" t="n">
        <f aca="false">X1422</f>
        <v>0</v>
      </c>
      <c r="Y1421" s="43" t="n">
        <f aca="false">Y1422</f>
        <v>0</v>
      </c>
      <c r="Z1421" s="46" t="n">
        <f aca="false">Z1422</f>
        <v>0</v>
      </c>
      <c r="AA1421" s="47" t="n">
        <f aca="false">AA1422</f>
        <v>80000</v>
      </c>
      <c r="AB1421" s="43" t="n">
        <f aca="false">AB1422</f>
        <v>80000</v>
      </c>
      <c r="AC1421" s="46" t="n">
        <f aca="false">AC1422</f>
        <v>80000</v>
      </c>
      <c r="AD1421" s="45" t="n">
        <f aca="false">AD1422</f>
        <v>0</v>
      </c>
      <c r="AE1421" s="43" t="n">
        <f aca="false">AE1422</f>
        <v>0</v>
      </c>
      <c r="AF1421" s="46" t="n">
        <f aca="false">AF1422</f>
        <v>0</v>
      </c>
      <c r="AG1421" s="47" t="n">
        <f aca="false">AG1422</f>
        <v>80000</v>
      </c>
      <c r="AH1421" s="43" t="n">
        <f aca="false">AH1422</f>
        <v>80000</v>
      </c>
      <c r="AI1421" s="46" t="n">
        <f aca="false">AI1422</f>
        <v>80000</v>
      </c>
    </row>
    <row r="1422" customFormat="false" ht="22.5" hidden="false" customHeight="false" outlineLevel="0" collapsed="false">
      <c r="A1422" s="36" t="s">
        <v>28</v>
      </c>
      <c r="B1422" s="37" t="n">
        <v>334</v>
      </c>
      <c r="C1422" s="38" t="n">
        <v>1102</v>
      </c>
      <c r="D1422" s="39" t="s">
        <v>181</v>
      </c>
      <c r="E1422" s="40" t="n">
        <v>1</v>
      </c>
      <c r="F1422" s="39" t="s">
        <v>22</v>
      </c>
      <c r="G1422" s="41" t="s">
        <v>184</v>
      </c>
      <c r="H1422" s="42" t="n">
        <v>240</v>
      </c>
      <c r="I1422" s="43" t="n">
        <v>80000</v>
      </c>
      <c r="J1422" s="43" t="n">
        <v>80000</v>
      </c>
      <c r="K1422" s="43" t="n">
        <v>80000</v>
      </c>
      <c r="L1422" s="43"/>
      <c r="M1422" s="43"/>
      <c r="N1422" s="44"/>
      <c r="O1422" s="45" t="n">
        <f aca="false">I1422+L1422</f>
        <v>80000</v>
      </c>
      <c r="P1422" s="43" t="n">
        <f aca="false">J1422+M1422</f>
        <v>80000</v>
      </c>
      <c r="Q1422" s="44" t="n">
        <f aca="false">K1422+N1422</f>
        <v>80000</v>
      </c>
      <c r="R1422" s="45"/>
      <c r="S1422" s="43"/>
      <c r="T1422" s="46"/>
      <c r="U1422" s="47" t="n">
        <f aca="false">O1422+R1422</f>
        <v>80000</v>
      </c>
      <c r="V1422" s="43" t="n">
        <f aca="false">P1422+S1422</f>
        <v>80000</v>
      </c>
      <c r="W1422" s="46" t="n">
        <f aca="false">Q1422+T1422</f>
        <v>80000</v>
      </c>
      <c r="X1422" s="45"/>
      <c r="Y1422" s="43"/>
      <c r="Z1422" s="46"/>
      <c r="AA1422" s="47" t="n">
        <f aca="false">U1422+X1422</f>
        <v>80000</v>
      </c>
      <c r="AB1422" s="43" t="n">
        <f aca="false">V1422+Y1422</f>
        <v>80000</v>
      </c>
      <c r="AC1422" s="46" t="n">
        <f aca="false">W1422+Z1422</f>
        <v>80000</v>
      </c>
      <c r="AD1422" s="45"/>
      <c r="AE1422" s="43"/>
      <c r="AF1422" s="46"/>
      <c r="AG1422" s="47" t="n">
        <f aca="false">AA1422+AD1422</f>
        <v>80000</v>
      </c>
      <c r="AH1422" s="43" t="n">
        <f aca="false">AB1422+AE1422</f>
        <v>80000</v>
      </c>
      <c r="AI1422" s="46" t="n">
        <f aca="false">AC1422+AF1422</f>
        <v>80000</v>
      </c>
    </row>
    <row r="1423" s="35" customFormat="true" ht="33.75" hidden="false" customHeight="false" outlineLevel="0" collapsed="false">
      <c r="A1423" s="48" t="s">
        <v>470</v>
      </c>
      <c r="B1423" s="37" t="n">
        <v>335</v>
      </c>
      <c r="C1423" s="50"/>
      <c r="D1423" s="51"/>
      <c r="E1423" s="52"/>
      <c r="F1423" s="51"/>
      <c r="G1423" s="53"/>
      <c r="H1423" s="54"/>
      <c r="I1423" s="55" t="n">
        <f aca="false">I1424+I1441+I1451+I1468+I1530+I1537+I1560</f>
        <v>41529529.09</v>
      </c>
      <c r="J1423" s="55" t="n">
        <f aca="false">J1424+J1441+J1451+J1468+J1530+J1537+J1560</f>
        <v>42436916.77</v>
      </c>
      <c r="K1423" s="55" t="n">
        <f aca="false">K1424+K1441+K1451+K1468+K1530+K1537+K1560</f>
        <v>43927371.54</v>
      </c>
      <c r="L1423" s="55" t="n">
        <f aca="false">L1424+L1441+L1451+L1468+L1530+L1537+L1560</f>
        <v>0</v>
      </c>
      <c r="M1423" s="55" t="n">
        <f aca="false">M1424+M1441+M1451+M1468+M1530+M1537+M1560</f>
        <v>0</v>
      </c>
      <c r="N1423" s="56" t="n">
        <f aca="false">N1424+N1441+N1451+N1468+N1530+N1537+N1560</f>
        <v>0</v>
      </c>
      <c r="O1423" s="57" t="n">
        <f aca="false">O1424+O1441+O1451+O1468+O1530+O1537+O1560</f>
        <v>41529529.09</v>
      </c>
      <c r="P1423" s="55" t="n">
        <f aca="false">P1424+P1441+P1451+P1468+P1530+P1537+P1560</f>
        <v>42436916.77</v>
      </c>
      <c r="Q1423" s="56" t="n">
        <f aca="false">Q1424+Q1441+Q1451+Q1468+Q1530+Q1537+Q1560</f>
        <v>43927371.54</v>
      </c>
      <c r="R1423" s="57" t="n">
        <f aca="false">R1424+R1441+R1451+R1468+R1530+R1537+R1553+R1560</f>
        <v>4990042.09</v>
      </c>
      <c r="S1423" s="55" t="n">
        <f aca="false">S1424+S1441+S1451+S1468+S1530+S1537+S1553+S1560</f>
        <v>0</v>
      </c>
      <c r="T1423" s="58" t="n">
        <f aca="false">T1424+T1441+T1451+T1468+T1530+T1537+T1553+T1560</f>
        <v>0</v>
      </c>
      <c r="U1423" s="59" t="n">
        <f aca="false">U1424+U1441+U1451+U1468+U1530+U1537+U1553+U1560</f>
        <v>46519571.18</v>
      </c>
      <c r="V1423" s="55" t="n">
        <f aca="false">V1424+V1441+V1451+V1468+V1530+V1537+V1553+V1560</f>
        <v>42436916.77</v>
      </c>
      <c r="W1423" s="58" t="n">
        <f aca="false">W1424+W1441+W1451+W1468+W1530+W1537+W1553+W1560</f>
        <v>43927371.54</v>
      </c>
      <c r="X1423" s="57" t="n">
        <f aca="false">X1424+X1441+X1451+X1468+X1530+X1537+X1553+X1560</f>
        <v>6222773.09</v>
      </c>
      <c r="Y1423" s="55" t="n">
        <f aca="false">Y1424+Y1441+Y1451+Y1468+Y1530+Y1537+Y1553+Y1560</f>
        <v>0</v>
      </c>
      <c r="Z1423" s="58" t="n">
        <f aca="false">Z1424+Z1441+Z1451+Z1468+Z1530+Z1537+Z1553+Z1560</f>
        <v>0</v>
      </c>
      <c r="AA1423" s="59" t="n">
        <f aca="false">AA1424+AA1441+AA1451+AA1468+AA1530+AA1537+AA1553+AA1560</f>
        <v>52742344.27</v>
      </c>
      <c r="AB1423" s="55" t="n">
        <f aca="false">AB1424+AB1441+AB1451+AB1468+AB1530+AB1537+AB1553+AB1560</f>
        <v>42436916.77</v>
      </c>
      <c r="AC1423" s="58" t="n">
        <f aca="false">AC1424+AC1441+AC1451+AC1468+AC1530+AC1537+AC1553+AC1560</f>
        <v>43927371.54</v>
      </c>
      <c r="AD1423" s="57" t="n">
        <f aca="false">AD1424+AD1441+AD1451+AD1468+AD1530+AD1537+AD1553+AD1560</f>
        <v>1892540.52</v>
      </c>
      <c r="AE1423" s="55" t="n">
        <f aca="false">AE1424+AE1441+AE1451+AE1468+AE1530+AE1537+AE1553+AE1560</f>
        <v>0</v>
      </c>
      <c r="AF1423" s="58" t="n">
        <f aca="false">AF1424+AF1441+AF1451+AF1468+AF1530+AF1537+AF1553+AF1560</f>
        <v>0</v>
      </c>
      <c r="AG1423" s="59" t="n">
        <f aca="false">AG1424+AG1441+AG1451+AG1468+AG1530+AG1537+AG1553+AG1560</f>
        <v>54634884.79</v>
      </c>
      <c r="AH1423" s="55" t="n">
        <f aca="false">AH1424+AH1441+AH1451+AH1468+AH1530+AH1537+AH1553+AH1560</f>
        <v>42436916.77</v>
      </c>
      <c r="AI1423" s="58" t="n">
        <f aca="false">AI1424+AI1441+AI1451+AI1468+AI1530+AI1537+AI1553+AI1560</f>
        <v>43927371.54</v>
      </c>
    </row>
    <row r="1424" customFormat="false" ht="12.75" hidden="false" customHeight="false" outlineLevel="0" collapsed="false">
      <c r="A1424" s="36" t="s">
        <v>17</v>
      </c>
      <c r="B1424" s="37" t="n">
        <v>335</v>
      </c>
      <c r="C1424" s="38" t="n">
        <v>100</v>
      </c>
      <c r="D1424" s="39"/>
      <c r="E1424" s="40"/>
      <c r="F1424" s="39"/>
      <c r="G1424" s="41"/>
      <c r="H1424" s="42"/>
      <c r="I1424" s="43" t="n">
        <f aca="false">I1425+I1435</f>
        <v>12457067.5</v>
      </c>
      <c r="J1424" s="43" t="n">
        <f aca="false">J1425+J1435</f>
        <v>12466703.2</v>
      </c>
      <c r="K1424" s="43" t="n">
        <f aca="false">K1425+K1435</f>
        <v>12909631.5</v>
      </c>
      <c r="L1424" s="43" t="n">
        <f aca="false">L1425+L1435</f>
        <v>-382758.79</v>
      </c>
      <c r="M1424" s="43" t="n">
        <f aca="false">M1425+M1435</f>
        <v>0</v>
      </c>
      <c r="N1424" s="44" t="n">
        <f aca="false">N1425+N1435</f>
        <v>0</v>
      </c>
      <c r="O1424" s="45" t="n">
        <f aca="false">O1425+O1435</f>
        <v>12074308.71</v>
      </c>
      <c r="P1424" s="43" t="n">
        <f aca="false">P1425+P1435</f>
        <v>12466703.2</v>
      </c>
      <c r="Q1424" s="44" t="n">
        <f aca="false">Q1425+Q1435</f>
        <v>12909631.5</v>
      </c>
      <c r="R1424" s="45" t="n">
        <f aca="false">R1425+R1435</f>
        <v>-199045</v>
      </c>
      <c r="S1424" s="43" t="n">
        <f aca="false">S1425+S1435</f>
        <v>-581803.79</v>
      </c>
      <c r="T1424" s="46" t="n">
        <f aca="false">T1425+T1435</f>
        <v>-581803.79</v>
      </c>
      <c r="U1424" s="47" t="n">
        <f aca="false">U1425+U1435</f>
        <v>11875263.71</v>
      </c>
      <c r="V1424" s="43" t="n">
        <f aca="false">V1425+V1435</f>
        <v>11884899.41</v>
      </c>
      <c r="W1424" s="46" t="n">
        <f aca="false">W1425+W1435</f>
        <v>12327827.71</v>
      </c>
      <c r="X1424" s="45" t="n">
        <f aca="false">X1425+X1435</f>
        <v>0</v>
      </c>
      <c r="Y1424" s="43" t="n">
        <f aca="false">Y1425+Y1435</f>
        <v>0</v>
      </c>
      <c r="Z1424" s="46" t="n">
        <f aca="false">Z1425+Z1435</f>
        <v>0</v>
      </c>
      <c r="AA1424" s="47" t="n">
        <f aca="false">AA1425+AA1435</f>
        <v>11875263.71</v>
      </c>
      <c r="AB1424" s="43" t="n">
        <f aca="false">AB1425+AB1435</f>
        <v>11884899.41</v>
      </c>
      <c r="AC1424" s="46" t="n">
        <f aca="false">AC1425+AC1435</f>
        <v>12327827.71</v>
      </c>
      <c r="AD1424" s="45" t="n">
        <f aca="false">AD1425+AD1435</f>
        <v>0</v>
      </c>
      <c r="AE1424" s="43" t="n">
        <f aca="false">AE1425+AE1435</f>
        <v>0</v>
      </c>
      <c r="AF1424" s="46" t="n">
        <f aca="false">AF1425+AF1435</f>
        <v>0</v>
      </c>
      <c r="AG1424" s="47" t="n">
        <f aca="false">AG1425+AG1435</f>
        <v>11875263.71</v>
      </c>
      <c r="AH1424" s="43" t="n">
        <f aca="false">AH1425+AH1435</f>
        <v>11884899.41</v>
      </c>
      <c r="AI1424" s="46" t="n">
        <f aca="false">AI1425+AI1435</f>
        <v>12327827.71</v>
      </c>
    </row>
    <row r="1425" customFormat="false" ht="45" hidden="false" customHeight="false" outlineLevel="0" collapsed="false">
      <c r="A1425" s="36" t="s">
        <v>18</v>
      </c>
      <c r="B1425" s="37" t="n">
        <v>335</v>
      </c>
      <c r="C1425" s="38" t="n">
        <v>104</v>
      </c>
      <c r="D1425" s="39"/>
      <c r="E1425" s="40"/>
      <c r="F1425" s="39"/>
      <c r="G1425" s="41"/>
      <c r="H1425" s="42"/>
      <c r="I1425" s="43" t="n">
        <f aca="false">I1426</f>
        <v>11353567.5</v>
      </c>
      <c r="J1425" s="43" t="n">
        <f aca="false">J1426</f>
        <v>11463203.2</v>
      </c>
      <c r="K1425" s="43" t="n">
        <f aca="false">K1426</f>
        <v>11906131.5</v>
      </c>
      <c r="L1425" s="43" t="n">
        <f aca="false">L1426</f>
        <v>314998.21</v>
      </c>
      <c r="M1425" s="43" t="n">
        <f aca="false">M1426</f>
        <v>0</v>
      </c>
      <c r="N1425" s="44" t="n">
        <f aca="false">N1426</f>
        <v>0</v>
      </c>
      <c r="O1425" s="45" t="n">
        <f aca="false">O1426</f>
        <v>11668565.71</v>
      </c>
      <c r="P1425" s="43" t="n">
        <f aca="false">P1426</f>
        <v>11463203.2</v>
      </c>
      <c r="Q1425" s="44" t="n">
        <f aca="false">Q1426</f>
        <v>11906131.5</v>
      </c>
      <c r="R1425" s="45" t="n">
        <f aca="false">R1426</f>
        <v>0</v>
      </c>
      <c r="S1425" s="43" t="n">
        <f aca="false">S1426</f>
        <v>314998.21</v>
      </c>
      <c r="T1425" s="46" t="n">
        <f aca="false">T1426</f>
        <v>314998.21</v>
      </c>
      <c r="U1425" s="47" t="n">
        <f aca="false">U1426</f>
        <v>11668565.71</v>
      </c>
      <c r="V1425" s="43" t="n">
        <f aca="false">V1426</f>
        <v>11778201.41</v>
      </c>
      <c r="W1425" s="46" t="n">
        <f aca="false">W1426</f>
        <v>12221129.71</v>
      </c>
      <c r="X1425" s="45" t="n">
        <f aca="false">X1426</f>
        <v>0</v>
      </c>
      <c r="Y1425" s="43" t="n">
        <f aca="false">Y1426</f>
        <v>0</v>
      </c>
      <c r="Z1425" s="46" t="n">
        <f aca="false">Z1426</f>
        <v>0</v>
      </c>
      <c r="AA1425" s="47" t="n">
        <f aca="false">AA1426</f>
        <v>11668565.71</v>
      </c>
      <c r="AB1425" s="43" t="n">
        <f aca="false">AB1426</f>
        <v>11778201.41</v>
      </c>
      <c r="AC1425" s="46" t="n">
        <f aca="false">AC1426</f>
        <v>12221129.71</v>
      </c>
      <c r="AD1425" s="45" t="n">
        <f aca="false">AD1426</f>
        <v>0</v>
      </c>
      <c r="AE1425" s="43" t="n">
        <f aca="false">AE1426</f>
        <v>0</v>
      </c>
      <c r="AF1425" s="46" t="n">
        <f aca="false">AF1426</f>
        <v>0</v>
      </c>
      <c r="AG1425" s="47" t="n">
        <f aca="false">AG1426</f>
        <v>11668565.71</v>
      </c>
      <c r="AH1425" s="43" t="n">
        <f aca="false">AH1426</f>
        <v>11778201.41</v>
      </c>
      <c r="AI1425" s="46" t="n">
        <f aca="false">AI1426</f>
        <v>12221129.71</v>
      </c>
    </row>
    <row r="1426" customFormat="false" ht="33.75" hidden="false" customHeight="false" outlineLevel="0" collapsed="false">
      <c r="A1426" s="48" t="s">
        <v>34</v>
      </c>
      <c r="B1426" s="37" t="n">
        <v>335</v>
      </c>
      <c r="C1426" s="38" t="n">
        <v>104</v>
      </c>
      <c r="D1426" s="39" t="n">
        <v>11</v>
      </c>
      <c r="E1426" s="40" t="s">
        <v>21</v>
      </c>
      <c r="F1426" s="39" t="s">
        <v>22</v>
      </c>
      <c r="G1426" s="41" t="s">
        <v>23</v>
      </c>
      <c r="H1426" s="42"/>
      <c r="I1426" s="43" t="n">
        <f aca="false">I1427</f>
        <v>11353567.5</v>
      </c>
      <c r="J1426" s="43" t="n">
        <f aca="false">J1427</f>
        <v>11463203.2</v>
      </c>
      <c r="K1426" s="43" t="n">
        <f aca="false">K1427</f>
        <v>11906131.5</v>
      </c>
      <c r="L1426" s="43" t="n">
        <f aca="false">L1427</f>
        <v>314998.21</v>
      </c>
      <c r="M1426" s="43" t="n">
        <f aca="false">M1427</f>
        <v>0</v>
      </c>
      <c r="N1426" s="44" t="n">
        <f aca="false">N1427</f>
        <v>0</v>
      </c>
      <c r="O1426" s="45" t="n">
        <f aca="false">O1427</f>
        <v>11668565.71</v>
      </c>
      <c r="P1426" s="43" t="n">
        <f aca="false">P1427</f>
        <v>11463203.2</v>
      </c>
      <c r="Q1426" s="44" t="n">
        <f aca="false">Q1427</f>
        <v>11906131.5</v>
      </c>
      <c r="R1426" s="45" t="n">
        <f aca="false">R1427</f>
        <v>0</v>
      </c>
      <c r="S1426" s="43" t="n">
        <f aca="false">S1427</f>
        <v>314998.21</v>
      </c>
      <c r="T1426" s="46" t="n">
        <f aca="false">T1427</f>
        <v>314998.21</v>
      </c>
      <c r="U1426" s="47" t="n">
        <f aca="false">U1427</f>
        <v>11668565.71</v>
      </c>
      <c r="V1426" s="43" t="n">
        <f aca="false">V1427</f>
        <v>11778201.41</v>
      </c>
      <c r="W1426" s="46" t="n">
        <f aca="false">W1427</f>
        <v>12221129.71</v>
      </c>
      <c r="X1426" s="45" t="n">
        <f aca="false">X1427</f>
        <v>0</v>
      </c>
      <c r="Y1426" s="43" t="n">
        <f aca="false">Y1427</f>
        <v>0</v>
      </c>
      <c r="Z1426" s="46" t="n">
        <f aca="false">Z1427</f>
        <v>0</v>
      </c>
      <c r="AA1426" s="47" t="n">
        <f aca="false">AA1427</f>
        <v>11668565.71</v>
      </c>
      <c r="AB1426" s="43" t="n">
        <f aca="false">AB1427</f>
        <v>11778201.41</v>
      </c>
      <c r="AC1426" s="46" t="n">
        <f aca="false">AC1427</f>
        <v>12221129.71</v>
      </c>
      <c r="AD1426" s="45" t="n">
        <f aca="false">AD1427</f>
        <v>0</v>
      </c>
      <c r="AE1426" s="43" t="n">
        <f aca="false">AE1427</f>
        <v>0</v>
      </c>
      <c r="AF1426" s="46" t="n">
        <f aca="false">AF1427</f>
        <v>0</v>
      </c>
      <c r="AG1426" s="47" t="n">
        <f aca="false">AG1427</f>
        <v>11668565.71</v>
      </c>
      <c r="AH1426" s="43" t="n">
        <f aca="false">AH1427</f>
        <v>11778201.41</v>
      </c>
      <c r="AI1426" s="46" t="n">
        <f aca="false">AI1427</f>
        <v>12221129.71</v>
      </c>
    </row>
    <row r="1427" customFormat="false" ht="22.5" hidden="false" customHeight="false" outlineLevel="0" collapsed="false">
      <c r="A1427" s="48" t="s">
        <v>149</v>
      </c>
      <c r="B1427" s="37" t="n">
        <v>335</v>
      </c>
      <c r="C1427" s="38" t="n">
        <v>104</v>
      </c>
      <c r="D1427" s="39" t="n">
        <v>11</v>
      </c>
      <c r="E1427" s="40" t="n">
        <v>2</v>
      </c>
      <c r="F1427" s="39" t="n">
        <v>0</v>
      </c>
      <c r="G1427" s="41" t="n">
        <v>0</v>
      </c>
      <c r="H1427" s="42"/>
      <c r="I1427" s="43" t="n">
        <f aca="false">I1428</f>
        <v>11353567.5</v>
      </c>
      <c r="J1427" s="43" t="n">
        <f aca="false">J1428</f>
        <v>11463203.2</v>
      </c>
      <c r="K1427" s="43" t="n">
        <f aca="false">K1428</f>
        <v>11906131.5</v>
      </c>
      <c r="L1427" s="43" t="n">
        <f aca="false">L1428</f>
        <v>314998.21</v>
      </c>
      <c r="M1427" s="43" t="n">
        <f aca="false">M1428</f>
        <v>0</v>
      </c>
      <c r="N1427" s="44" t="n">
        <f aca="false">N1428</f>
        <v>0</v>
      </c>
      <c r="O1427" s="45" t="n">
        <f aca="false">O1428</f>
        <v>11668565.71</v>
      </c>
      <c r="P1427" s="43" t="n">
        <f aca="false">P1428</f>
        <v>11463203.2</v>
      </c>
      <c r="Q1427" s="44" t="n">
        <f aca="false">Q1428</f>
        <v>11906131.5</v>
      </c>
      <c r="R1427" s="45" t="n">
        <f aca="false">R1428</f>
        <v>0</v>
      </c>
      <c r="S1427" s="43" t="n">
        <f aca="false">S1428</f>
        <v>314998.21</v>
      </c>
      <c r="T1427" s="46" t="n">
        <f aca="false">T1428</f>
        <v>314998.21</v>
      </c>
      <c r="U1427" s="47" t="n">
        <f aca="false">U1428</f>
        <v>11668565.71</v>
      </c>
      <c r="V1427" s="43" t="n">
        <f aca="false">V1428</f>
        <v>11778201.41</v>
      </c>
      <c r="W1427" s="46" t="n">
        <f aca="false">W1428</f>
        <v>12221129.71</v>
      </c>
      <c r="X1427" s="45" t="n">
        <f aca="false">X1428</f>
        <v>0</v>
      </c>
      <c r="Y1427" s="43" t="n">
        <f aca="false">Y1428</f>
        <v>0</v>
      </c>
      <c r="Z1427" s="46" t="n">
        <f aca="false">Z1428</f>
        <v>0</v>
      </c>
      <c r="AA1427" s="47" t="n">
        <f aca="false">AA1428</f>
        <v>11668565.71</v>
      </c>
      <c r="AB1427" s="43" t="n">
        <f aca="false">AB1428</f>
        <v>11778201.41</v>
      </c>
      <c r="AC1427" s="46" t="n">
        <f aca="false">AC1428</f>
        <v>12221129.71</v>
      </c>
      <c r="AD1427" s="45" t="n">
        <f aca="false">AD1428</f>
        <v>0</v>
      </c>
      <c r="AE1427" s="43" t="n">
        <f aca="false">AE1428</f>
        <v>0</v>
      </c>
      <c r="AF1427" s="46" t="n">
        <f aca="false">AF1428</f>
        <v>0</v>
      </c>
      <c r="AG1427" s="47" t="n">
        <f aca="false">AG1428</f>
        <v>11668565.71</v>
      </c>
      <c r="AH1427" s="43" t="n">
        <f aca="false">AH1428</f>
        <v>11778201.41</v>
      </c>
      <c r="AI1427" s="46" t="n">
        <f aca="false">AI1428</f>
        <v>12221129.71</v>
      </c>
    </row>
    <row r="1428" customFormat="false" ht="22.5" hidden="false" customHeight="false" outlineLevel="0" collapsed="false">
      <c r="A1428" s="36" t="s">
        <v>137</v>
      </c>
      <c r="B1428" s="37" t="n">
        <v>335</v>
      </c>
      <c r="C1428" s="38" t="n">
        <v>104</v>
      </c>
      <c r="D1428" s="39" t="n">
        <v>11</v>
      </c>
      <c r="E1428" s="40" t="n">
        <v>2</v>
      </c>
      <c r="F1428" s="39" t="s">
        <v>22</v>
      </c>
      <c r="G1428" s="41" t="s">
        <v>138</v>
      </c>
      <c r="H1428" s="42"/>
      <c r="I1428" s="43" t="n">
        <f aca="false">I1429+I1431+I1433</f>
        <v>11353567.5</v>
      </c>
      <c r="J1428" s="43" t="n">
        <f aca="false">J1429+J1431+J1433</f>
        <v>11463203.2</v>
      </c>
      <c r="K1428" s="43" t="n">
        <f aca="false">K1429+K1431+K1433</f>
        <v>11906131.5</v>
      </c>
      <c r="L1428" s="43" t="n">
        <f aca="false">L1429+L1431+L1433</f>
        <v>314998.21</v>
      </c>
      <c r="M1428" s="43" t="n">
        <f aca="false">M1429+M1431+M1433</f>
        <v>0</v>
      </c>
      <c r="N1428" s="44" t="n">
        <f aca="false">N1429+N1431+N1433</f>
        <v>0</v>
      </c>
      <c r="O1428" s="45" t="n">
        <f aca="false">O1429+O1431+O1433</f>
        <v>11668565.71</v>
      </c>
      <c r="P1428" s="43" t="n">
        <f aca="false">P1429+P1431+P1433</f>
        <v>11463203.2</v>
      </c>
      <c r="Q1428" s="44" t="n">
        <f aca="false">Q1429+Q1431+Q1433</f>
        <v>11906131.5</v>
      </c>
      <c r="R1428" s="45" t="n">
        <f aca="false">R1429+R1431+R1433</f>
        <v>0</v>
      </c>
      <c r="S1428" s="43" t="n">
        <f aca="false">S1429+S1431+S1433</f>
        <v>314998.21</v>
      </c>
      <c r="T1428" s="46" t="n">
        <f aca="false">T1429+T1431+T1433</f>
        <v>314998.21</v>
      </c>
      <c r="U1428" s="47" t="n">
        <f aca="false">U1429+U1431+U1433</f>
        <v>11668565.71</v>
      </c>
      <c r="V1428" s="43" t="n">
        <f aca="false">V1429+V1431+V1433</f>
        <v>11778201.41</v>
      </c>
      <c r="W1428" s="46" t="n">
        <f aca="false">W1429+W1431+W1433</f>
        <v>12221129.71</v>
      </c>
      <c r="X1428" s="45" t="n">
        <f aca="false">X1429+X1431+X1433</f>
        <v>0</v>
      </c>
      <c r="Y1428" s="43" t="n">
        <f aca="false">Y1429+Y1431+Y1433</f>
        <v>0</v>
      </c>
      <c r="Z1428" s="46" t="n">
        <f aca="false">Z1429+Z1431+Z1433</f>
        <v>0</v>
      </c>
      <c r="AA1428" s="47" t="n">
        <f aca="false">AA1429+AA1431+AA1433</f>
        <v>11668565.71</v>
      </c>
      <c r="AB1428" s="43" t="n">
        <f aca="false">AB1429+AB1431+AB1433</f>
        <v>11778201.41</v>
      </c>
      <c r="AC1428" s="46" t="n">
        <f aca="false">AC1429+AC1431+AC1433</f>
        <v>12221129.71</v>
      </c>
      <c r="AD1428" s="45" t="n">
        <f aca="false">AD1429+AD1431+AD1433</f>
        <v>0</v>
      </c>
      <c r="AE1428" s="43" t="n">
        <f aca="false">AE1429+AE1431+AE1433</f>
        <v>0</v>
      </c>
      <c r="AF1428" s="46" t="n">
        <f aca="false">AF1429+AF1431+AF1433</f>
        <v>0</v>
      </c>
      <c r="AG1428" s="47" t="n">
        <f aca="false">AG1429+AG1431+AG1433</f>
        <v>11668565.71</v>
      </c>
      <c r="AH1428" s="43" t="n">
        <f aca="false">AH1429+AH1431+AH1433</f>
        <v>11778201.41</v>
      </c>
      <c r="AI1428" s="46" t="n">
        <f aca="false">AI1429+AI1431+AI1433</f>
        <v>12221129.71</v>
      </c>
    </row>
    <row r="1429" customFormat="false" ht="56.25" hidden="false" customHeight="false" outlineLevel="0" collapsed="false">
      <c r="A1429" s="36" t="s">
        <v>95</v>
      </c>
      <c r="B1429" s="37" t="n">
        <v>335</v>
      </c>
      <c r="C1429" s="38" t="n">
        <v>104</v>
      </c>
      <c r="D1429" s="39" t="n">
        <v>11</v>
      </c>
      <c r="E1429" s="40" t="n">
        <v>2</v>
      </c>
      <c r="F1429" s="39" t="s">
        <v>22</v>
      </c>
      <c r="G1429" s="41" t="s">
        <v>138</v>
      </c>
      <c r="H1429" s="42" t="n">
        <v>100</v>
      </c>
      <c r="I1429" s="43" t="n">
        <f aca="false">I1430</f>
        <v>11263567.5</v>
      </c>
      <c r="J1429" s="43" t="n">
        <f aca="false">J1430</f>
        <v>11373203.2</v>
      </c>
      <c r="K1429" s="43" t="n">
        <f aca="false">K1430</f>
        <v>11816131.5</v>
      </c>
      <c r="L1429" s="43" t="n">
        <f aca="false">L1430</f>
        <v>0</v>
      </c>
      <c r="M1429" s="43" t="n">
        <f aca="false">M1430</f>
        <v>0</v>
      </c>
      <c r="N1429" s="44" t="n">
        <f aca="false">N1430</f>
        <v>0</v>
      </c>
      <c r="O1429" s="45" t="n">
        <f aca="false">O1430</f>
        <v>11263567.5</v>
      </c>
      <c r="P1429" s="43" t="n">
        <f aca="false">P1430</f>
        <v>11373203.2</v>
      </c>
      <c r="Q1429" s="44" t="n">
        <f aca="false">Q1430</f>
        <v>11816131.5</v>
      </c>
      <c r="R1429" s="45" t="n">
        <f aca="false">R1430</f>
        <v>0</v>
      </c>
      <c r="S1429" s="43" t="n">
        <f aca="false">S1430</f>
        <v>0</v>
      </c>
      <c r="T1429" s="46" t="n">
        <f aca="false">T1430</f>
        <v>0</v>
      </c>
      <c r="U1429" s="47" t="n">
        <f aca="false">U1430</f>
        <v>11263567.5</v>
      </c>
      <c r="V1429" s="43" t="n">
        <f aca="false">V1430</f>
        <v>11373203.2</v>
      </c>
      <c r="W1429" s="46" t="n">
        <f aca="false">W1430</f>
        <v>11816131.5</v>
      </c>
      <c r="X1429" s="45" t="n">
        <f aca="false">X1430</f>
        <v>0</v>
      </c>
      <c r="Y1429" s="43" t="n">
        <f aca="false">Y1430</f>
        <v>0</v>
      </c>
      <c r="Z1429" s="46" t="n">
        <f aca="false">Z1430</f>
        <v>0</v>
      </c>
      <c r="AA1429" s="47" t="n">
        <f aca="false">AA1430</f>
        <v>11263567.5</v>
      </c>
      <c r="AB1429" s="43" t="n">
        <f aca="false">AB1430</f>
        <v>11373203.2</v>
      </c>
      <c r="AC1429" s="46" t="n">
        <f aca="false">AC1430</f>
        <v>11816131.5</v>
      </c>
      <c r="AD1429" s="45" t="n">
        <f aca="false">AD1430</f>
        <v>0</v>
      </c>
      <c r="AE1429" s="43" t="n">
        <f aca="false">AE1430</f>
        <v>0</v>
      </c>
      <c r="AF1429" s="46" t="n">
        <f aca="false">AF1430</f>
        <v>0</v>
      </c>
      <c r="AG1429" s="47" t="n">
        <f aca="false">AG1430</f>
        <v>11263567.5</v>
      </c>
      <c r="AH1429" s="43" t="n">
        <f aca="false">AH1430</f>
        <v>11373203.2</v>
      </c>
      <c r="AI1429" s="46" t="n">
        <f aca="false">AI1430</f>
        <v>11816131.5</v>
      </c>
    </row>
    <row r="1430" customFormat="false" ht="22.5" hidden="false" customHeight="false" outlineLevel="0" collapsed="false">
      <c r="A1430" s="36" t="s">
        <v>139</v>
      </c>
      <c r="B1430" s="37" t="n">
        <v>335</v>
      </c>
      <c r="C1430" s="38" t="n">
        <v>104</v>
      </c>
      <c r="D1430" s="39" t="n">
        <v>11</v>
      </c>
      <c r="E1430" s="40" t="n">
        <v>2</v>
      </c>
      <c r="F1430" s="39" t="s">
        <v>22</v>
      </c>
      <c r="G1430" s="41" t="s">
        <v>138</v>
      </c>
      <c r="H1430" s="42" t="n">
        <v>120</v>
      </c>
      <c r="I1430" s="43" t="n">
        <f aca="false">10963567.5+300000</f>
        <v>11263567.5</v>
      </c>
      <c r="J1430" s="43" t="n">
        <f aca="false">11073203.2+300000</f>
        <v>11373203.2</v>
      </c>
      <c r="K1430" s="43" t="n">
        <f aca="false">11516131.5+300000</f>
        <v>11816131.5</v>
      </c>
      <c r="L1430" s="43"/>
      <c r="M1430" s="43"/>
      <c r="N1430" s="44"/>
      <c r="O1430" s="45" t="n">
        <f aca="false">I1430+L1430</f>
        <v>11263567.5</v>
      </c>
      <c r="P1430" s="43" t="n">
        <f aca="false">J1430+M1430</f>
        <v>11373203.2</v>
      </c>
      <c r="Q1430" s="44" t="n">
        <f aca="false">K1430+N1430</f>
        <v>11816131.5</v>
      </c>
      <c r="R1430" s="45"/>
      <c r="S1430" s="43"/>
      <c r="T1430" s="46"/>
      <c r="U1430" s="47" t="n">
        <f aca="false">O1430+R1430</f>
        <v>11263567.5</v>
      </c>
      <c r="V1430" s="43" t="n">
        <f aca="false">P1430+S1430</f>
        <v>11373203.2</v>
      </c>
      <c r="W1430" s="46" t="n">
        <f aca="false">Q1430+T1430</f>
        <v>11816131.5</v>
      </c>
      <c r="X1430" s="45"/>
      <c r="Y1430" s="43"/>
      <c r="Z1430" s="46"/>
      <c r="AA1430" s="47" t="n">
        <f aca="false">U1430+X1430</f>
        <v>11263567.5</v>
      </c>
      <c r="AB1430" s="43" t="n">
        <f aca="false">V1430+Y1430</f>
        <v>11373203.2</v>
      </c>
      <c r="AC1430" s="46" t="n">
        <f aca="false">W1430+Z1430</f>
        <v>11816131.5</v>
      </c>
      <c r="AD1430" s="45"/>
      <c r="AE1430" s="43"/>
      <c r="AF1430" s="46"/>
      <c r="AG1430" s="47" t="n">
        <f aca="false">AA1430+AD1430</f>
        <v>11263567.5</v>
      </c>
      <c r="AH1430" s="43" t="n">
        <f aca="false">AB1430+AE1430</f>
        <v>11373203.2</v>
      </c>
      <c r="AI1430" s="46" t="n">
        <f aca="false">AC1430+AF1430</f>
        <v>11816131.5</v>
      </c>
    </row>
    <row r="1431" customFormat="false" ht="22.5" hidden="false" customHeight="false" outlineLevel="0" collapsed="false">
      <c r="A1431" s="36" t="s">
        <v>27</v>
      </c>
      <c r="B1431" s="37" t="n">
        <v>335</v>
      </c>
      <c r="C1431" s="38" t="n">
        <v>104</v>
      </c>
      <c r="D1431" s="39" t="n">
        <v>11</v>
      </c>
      <c r="E1431" s="40" t="n">
        <v>2</v>
      </c>
      <c r="F1431" s="39" t="s">
        <v>22</v>
      </c>
      <c r="G1431" s="41" t="s">
        <v>138</v>
      </c>
      <c r="H1431" s="42" t="n">
        <v>200</v>
      </c>
      <c r="I1431" s="43" t="n">
        <f aca="false">I1432</f>
        <v>83000</v>
      </c>
      <c r="J1431" s="43" t="n">
        <f aca="false">J1432</f>
        <v>90000</v>
      </c>
      <c r="K1431" s="43" t="n">
        <f aca="false">K1432</f>
        <v>90000</v>
      </c>
      <c r="L1431" s="43" t="n">
        <f aca="false">L1432</f>
        <v>311545.21</v>
      </c>
      <c r="M1431" s="43" t="n">
        <f aca="false">M1432</f>
        <v>0</v>
      </c>
      <c r="N1431" s="44" t="n">
        <f aca="false">N1432</f>
        <v>0</v>
      </c>
      <c r="O1431" s="45" t="n">
        <f aca="false">O1432</f>
        <v>394545.21</v>
      </c>
      <c r="P1431" s="43" t="n">
        <f aca="false">P1432</f>
        <v>90000</v>
      </c>
      <c r="Q1431" s="44" t="n">
        <f aca="false">Q1432</f>
        <v>90000</v>
      </c>
      <c r="R1431" s="45" t="n">
        <f aca="false">R1432</f>
        <v>0</v>
      </c>
      <c r="S1431" s="43" t="n">
        <f aca="false">S1432</f>
        <v>311545.21</v>
      </c>
      <c r="T1431" s="46" t="n">
        <f aca="false">T1432</f>
        <v>311545.21</v>
      </c>
      <c r="U1431" s="47" t="n">
        <f aca="false">U1432</f>
        <v>394545.21</v>
      </c>
      <c r="V1431" s="43" t="n">
        <f aca="false">V1432</f>
        <v>401545.21</v>
      </c>
      <c r="W1431" s="46" t="n">
        <f aca="false">W1432</f>
        <v>401545.21</v>
      </c>
      <c r="X1431" s="45" t="n">
        <f aca="false">X1432</f>
        <v>0</v>
      </c>
      <c r="Y1431" s="43" t="n">
        <f aca="false">Y1432</f>
        <v>0</v>
      </c>
      <c r="Z1431" s="46" t="n">
        <f aca="false">Z1432</f>
        <v>0</v>
      </c>
      <c r="AA1431" s="47" t="n">
        <f aca="false">AA1432</f>
        <v>394545.21</v>
      </c>
      <c r="AB1431" s="43" t="n">
        <f aca="false">AB1432</f>
        <v>401545.21</v>
      </c>
      <c r="AC1431" s="46" t="n">
        <f aca="false">AC1432</f>
        <v>401545.21</v>
      </c>
      <c r="AD1431" s="45" t="n">
        <f aca="false">AD1432</f>
        <v>0</v>
      </c>
      <c r="AE1431" s="43" t="n">
        <f aca="false">AE1432</f>
        <v>0</v>
      </c>
      <c r="AF1431" s="46" t="n">
        <f aca="false">AF1432</f>
        <v>0</v>
      </c>
      <c r="AG1431" s="47" t="n">
        <f aca="false">AG1432</f>
        <v>394545.21</v>
      </c>
      <c r="AH1431" s="43" t="n">
        <f aca="false">AH1432</f>
        <v>401545.21</v>
      </c>
      <c r="AI1431" s="46" t="n">
        <f aca="false">AI1432</f>
        <v>401545.21</v>
      </c>
    </row>
    <row r="1432" customFormat="false" ht="22.5" hidden="false" customHeight="false" outlineLevel="0" collapsed="false">
      <c r="A1432" s="36" t="s">
        <v>28</v>
      </c>
      <c r="B1432" s="37" t="n">
        <v>335</v>
      </c>
      <c r="C1432" s="38" t="n">
        <v>104</v>
      </c>
      <c r="D1432" s="39" t="n">
        <v>11</v>
      </c>
      <c r="E1432" s="40" t="n">
        <v>2</v>
      </c>
      <c r="F1432" s="39" t="s">
        <v>22</v>
      </c>
      <c r="G1432" s="41" t="s">
        <v>138</v>
      </c>
      <c r="H1432" s="42" t="n">
        <v>240</v>
      </c>
      <c r="I1432" s="43" t="n">
        <f aca="false">90000-7000</f>
        <v>83000</v>
      </c>
      <c r="J1432" s="43" t="n">
        <f aca="false">90000</f>
        <v>90000</v>
      </c>
      <c r="K1432" s="43" t="n">
        <v>90000</v>
      </c>
      <c r="L1432" s="43" t="n">
        <v>311545.21</v>
      </c>
      <c r="M1432" s="43"/>
      <c r="N1432" s="44"/>
      <c r="O1432" s="45" t="n">
        <f aca="false">I1432+L1432</f>
        <v>394545.21</v>
      </c>
      <c r="P1432" s="43" t="n">
        <f aca="false">J1432+M1432</f>
        <v>90000</v>
      </c>
      <c r="Q1432" s="44" t="n">
        <f aca="false">K1432+N1432</f>
        <v>90000</v>
      </c>
      <c r="R1432" s="45"/>
      <c r="S1432" s="43" t="n">
        <v>311545.21</v>
      </c>
      <c r="T1432" s="46" t="n">
        <v>311545.21</v>
      </c>
      <c r="U1432" s="47" t="n">
        <f aca="false">O1432+R1432</f>
        <v>394545.21</v>
      </c>
      <c r="V1432" s="43" t="n">
        <f aca="false">P1432+S1432</f>
        <v>401545.21</v>
      </c>
      <c r="W1432" s="46" t="n">
        <f aca="false">Q1432+T1432</f>
        <v>401545.21</v>
      </c>
      <c r="X1432" s="45"/>
      <c r="Y1432" s="43" t="n">
        <v>0</v>
      </c>
      <c r="Z1432" s="46" t="n">
        <v>0</v>
      </c>
      <c r="AA1432" s="47" t="n">
        <f aca="false">U1432+X1432</f>
        <v>394545.21</v>
      </c>
      <c r="AB1432" s="43" t="n">
        <f aca="false">V1432+Y1432</f>
        <v>401545.21</v>
      </c>
      <c r="AC1432" s="46" t="n">
        <f aca="false">W1432+Z1432</f>
        <v>401545.21</v>
      </c>
      <c r="AD1432" s="45"/>
      <c r="AE1432" s="43" t="n">
        <v>0</v>
      </c>
      <c r="AF1432" s="46" t="n">
        <v>0</v>
      </c>
      <c r="AG1432" s="47" t="n">
        <f aca="false">AA1432+AD1432</f>
        <v>394545.21</v>
      </c>
      <c r="AH1432" s="43" t="n">
        <f aca="false">AB1432+AE1432</f>
        <v>401545.21</v>
      </c>
      <c r="AI1432" s="46" t="n">
        <f aca="false">AC1432+AF1432</f>
        <v>401545.21</v>
      </c>
    </row>
    <row r="1433" customFormat="false" ht="12.75" hidden="false" customHeight="false" outlineLevel="0" collapsed="false">
      <c r="A1433" s="36" t="s">
        <v>54</v>
      </c>
      <c r="B1433" s="37" t="n">
        <v>335</v>
      </c>
      <c r="C1433" s="38" t="n">
        <v>104</v>
      </c>
      <c r="D1433" s="39" t="n">
        <v>11</v>
      </c>
      <c r="E1433" s="40" t="n">
        <v>2</v>
      </c>
      <c r="F1433" s="39" t="s">
        <v>22</v>
      </c>
      <c r="G1433" s="41" t="s">
        <v>138</v>
      </c>
      <c r="H1433" s="42" t="n">
        <v>800</v>
      </c>
      <c r="I1433" s="43" t="n">
        <f aca="false">I1434</f>
        <v>7000</v>
      </c>
      <c r="J1433" s="43" t="n">
        <f aca="false">J1434</f>
        <v>0</v>
      </c>
      <c r="K1433" s="43" t="n">
        <f aca="false">K1434</f>
        <v>0</v>
      </c>
      <c r="L1433" s="43" t="n">
        <f aca="false">L1434</f>
        <v>3453</v>
      </c>
      <c r="M1433" s="43" t="n">
        <f aca="false">M1434</f>
        <v>0</v>
      </c>
      <c r="N1433" s="44" t="n">
        <f aca="false">N1434</f>
        <v>0</v>
      </c>
      <c r="O1433" s="45" t="n">
        <f aca="false">O1434</f>
        <v>10453</v>
      </c>
      <c r="P1433" s="43" t="n">
        <f aca="false">P1434</f>
        <v>0</v>
      </c>
      <c r="Q1433" s="44" t="n">
        <f aca="false">Q1434</f>
        <v>0</v>
      </c>
      <c r="R1433" s="45" t="n">
        <f aca="false">R1434</f>
        <v>0</v>
      </c>
      <c r="S1433" s="43" t="n">
        <f aca="false">S1434</f>
        <v>3453</v>
      </c>
      <c r="T1433" s="46" t="n">
        <f aca="false">T1434</f>
        <v>3453</v>
      </c>
      <c r="U1433" s="47" t="n">
        <f aca="false">U1434</f>
        <v>10453</v>
      </c>
      <c r="V1433" s="43" t="n">
        <f aca="false">V1434</f>
        <v>3453</v>
      </c>
      <c r="W1433" s="46" t="n">
        <f aca="false">W1434</f>
        <v>3453</v>
      </c>
      <c r="X1433" s="45" t="n">
        <f aca="false">X1434</f>
        <v>0</v>
      </c>
      <c r="Y1433" s="43" t="n">
        <f aca="false">Y1434</f>
        <v>0</v>
      </c>
      <c r="Z1433" s="46" t="n">
        <f aca="false">Z1434</f>
        <v>0</v>
      </c>
      <c r="AA1433" s="47" t="n">
        <f aca="false">AA1434</f>
        <v>10453</v>
      </c>
      <c r="AB1433" s="43" t="n">
        <f aca="false">AB1434</f>
        <v>3453</v>
      </c>
      <c r="AC1433" s="46" t="n">
        <f aca="false">AC1434</f>
        <v>3453</v>
      </c>
      <c r="AD1433" s="45" t="n">
        <f aca="false">AD1434</f>
        <v>0</v>
      </c>
      <c r="AE1433" s="43" t="n">
        <f aca="false">AE1434</f>
        <v>0</v>
      </c>
      <c r="AF1433" s="46" t="n">
        <f aca="false">AF1434</f>
        <v>0</v>
      </c>
      <c r="AG1433" s="47" t="n">
        <f aca="false">AG1434</f>
        <v>10453</v>
      </c>
      <c r="AH1433" s="43" t="n">
        <f aca="false">AH1434</f>
        <v>3453</v>
      </c>
      <c r="AI1433" s="46" t="n">
        <f aca="false">AI1434</f>
        <v>3453</v>
      </c>
    </row>
    <row r="1434" customFormat="false" ht="12.75" hidden="false" customHeight="false" outlineLevel="0" collapsed="false">
      <c r="A1434" s="36" t="s">
        <v>99</v>
      </c>
      <c r="B1434" s="37" t="n">
        <v>335</v>
      </c>
      <c r="C1434" s="38" t="n">
        <v>104</v>
      </c>
      <c r="D1434" s="39" t="n">
        <v>11</v>
      </c>
      <c r="E1434" s="40" t="n">
        <v>2</v>
      </c>
      <c r="F1434" s="39" t="s">
        <v>22</v>
      </c>
      <c r="G1434" s="41" t="s">
        <v>138</v>
      </c>
      <c r="H1434" s="42" t="n">
        <v>850</v>
      </c>
      <c r="I1434" s="43" t="n">
        <v>7000</v>
      </c>
      <c r="J1434" s="43" t="n">
        <v>0</v>
      </c>
      <c r="K1434" s="43" t="n">
        <v>0</v>
      </c>
      <c r="L1434" s="43" t="n">
        <v>3453</v>
      </c>
      <c r="M1434" s="43"/>
      <c r="N1434" s="44"/>
      <c r="O1434" s="45" t="n">
        <f aca="false">I1434+L1434</f>
        <v>10453</v>
      </c>
      <c r="P1434" s="43" t="n">
        <f aca="false">J1434+M1434</f>
        <v>0</v>
      </c>
      <c r="Q1434" s="44" t="n">
        <f aca="false">K1434+N1434</f>
        <v>0</v>
      </c>
      <c r="R1434" s="45"/>
      <c r="S1434" s="43" t="n">
        <v>3453</v>
      </c>
      <c r="T1434" s="46" t="n">
        <v>3453</v>
      </c>
      <c r="U1434" s="47" t="n">
        <f aca="false">O1434+R1434</f>
        <v>10453</v>
      </c>
      <c r="V1434" s="43" t="n">
        <f aca="false">P1434+S1434</f>
        <v>3453</v>
      </c>
      <c r="W1434" s="46" t="n">
        <f aca="false">Q1434+T1434</f>
        <v>3453</v>
      </c>
      <c r="X1434" s="45"/>
      <c r="Y1434" s="43" t="n">
        <v>0</v>
      </c>
      <c r="Z1434" s="46" t="n">
        <v>0</v>
      </c>
      <c r="AA1434" s="47" t="n">
        <f aca="false">U1434+X1434</f>
        <v>10453</v>
      </c>
      <c r="AB1434" s="43" t="n">
        <f aca="false">V1434+Y1434</f>
        <v>3453</v>
      </c>
      <c r="AC1434" s="46" t="n">
        <f aca="false">W1434+Z1434</f>
        <v>3453</v>
      </c>
      <c r="AD1434" s="45"/>
      <c r="AE1434" s="43" t="n">
        <v>0</v>
      </c>
      <c r="AF1434" s="46" t="n">
        <v>0</v>
      </c>
      <c r="AG1434" s="47" t="n">
        <f aca="false">AA1434+AD1434</f>
        <v>10453</v>
      </c>
      <c r="AH1434" s="43" t="n">
        <f aca="false">AB1434+AE1434</f>
        <v>3453</v>
      </c>
      <c r="AI1434" s="46" t="n">
        <f aca="false">AC1434+AF1434</f>
        <v>3453</v>
      </c>
    </row>
    <row r="1435" customFormat="false" ht="12.75" hidden="false" customHeight="false" outlineLevel="0" collapsed="false">
      <c r="A1435" s="36" t="s">
        <v>29</v>
      </c>
      <c r="B1435" s="37" t="n">
        <v>335</v>
      </c>
      <c r="C1435" s="38" t="n">
        <v>113</v>
      </c>
      <c r="D1435" s="39"/>
      <c r="E1435" s="40"/>
      <c r="F1435" s="39"/>
      <c r="G1435" s="41"/>
      <c r="H1435" s="42"/>
      <c r="I1435" s="43" t="n">
        <f aca="false">I1436</f>
        <v>1103500</v>
      </c>
      <c r="J1435" s="43" t="n">
        <f aca="false">J1436</f>
        <v>1003500</v>
      </c>
      <c r="K1435" s="43" t="n">
        <f aca="false">K1436</f>
        <v>1003500</v>
      </c>
      <c r="L1435" s="43" t="n">
        <f aca="false">L1436</f>
        <v>-697757</v>
      </c>
      <c r="M1435" s="43" t="n">
        <f aca="false">M1436</f>
        <v>0</v>
      </c>
      <c r="N1435" s="44" t="n">
        <f aca="false">N1436</f>
        <v>0</v>
      </c>
      <c r="O1435" s="45" t="n">
        <f aca="false">O1436</f>
        <v>405743</v>
      </c>
      <c r="P1435" s="43" t="n">
        <f aca="false">P1436</f>
        <v>1003500</v>
      </c>
      <c r="Q1435" s="44" t="n">
        <f aca="false">Q1436</f>
        <v>1003500</v>
      </c>
      <c r="R1435" s="45" t="n">
        <f aca="false">R1436</f>
        <v>-199045</v>
      </c>
      <c r="S1435" s="43" t="n">
        <f aca="false">S1436</f>
        <v>-896802</v>
      </c>
      <c r="T1435" s="46" t="n">
        <f aca="false">T1436</f>
        <v>-896802</v>
      </c>
      <c r="U1435" s="47" t="n">
        <f aca="false">U1436</f>
        <v>206698</v>
      </c>
      <c r="V1435" s="43" t="n">
        <f aca="false">V1436</f>
        <v>106698</v>
      </c>
      <c r="W1435" s="46" t="n">
        <f aca="false">W1436</f>
        <v>106698</v>
      </c>
      <c r="X1435" s="45" t="n">
        <f aca="false">X1436</f>
        <v>0</v>
      </c>
      <c r="Y1435" s="43" t="n">
        <f aca="false">Y1436</f>
        <v>0</v>
      </c>
      <c r="Z1435" s="46" t="n">
        <f aca="false">Z1436</f>
        <v>0</v>
      </c>
      <c r="AA1435" s="47" t="n">
        <f aca="false">AA1436</f>
        <v>206698</v>
      </c>
      <c r="AB1435" s="43" t="n">
        <f aca="false">AB1436</f>
        <v>106698</v>
      </c>
      <c r="AC1435" s="46" t="n">
        <f aca="false">AC1436</f>
        <v>106698</v>
      </c>
      <c r="AD1435" s="45" t="n">
        <f aca="false">AD1436</f>
        <v>0</v>
      </c>
      <c r="AE1435" s="43" t="n">
        <f aca="false">AE1436</f>
        <v>0</v>
      </c>
      <c r="AF1435" s="46" t="n">
        <f aca="false">AF1436</f>
        <v>0</v>
      </c>
      <c r="AG1435" s="47" t="n">
        <f aca="false">AG1436</f>
        <v>206698</v>
      </c>
      <c r="AH1435" s="43" t="n">
        <f aca="false">AH1436</f>
        <v>106698</v>
      </c>
      <c r="AI1435" s="46" t="n">
        <f aca="false">AI1436</f>
        <v>106698</v>
      </c>
    </row>
    <row r="1436" customFormat="false" ht="33.75" hidden="false" customHeight="false" outlineLevel="0" collapsed="false">
      <c r="A1436" s="48" t="s">
        <v>34</v>
      </c>
      <c r="B1436" s="37" t="n">
        <v>335</v>
      </c>
      <c r="C1436" s="38" t="n">
        <v>113</v>
      </c>
      <c r="D1436" s="39" t="n">
        <v>11</v>
      </c>
      <c r="E1436" s="40" t="n">
        <v>0</v>
      </c>
      <c r="F1436" s="39" t="n">
        <v>0</v>
      </c>
      <c r="G1436" s="41" t="n">
        <v>0</v>
      </c>
      <c r="H1436" s="42"/>
      <c r="I1436" s="43" t="n">
        <f aca="false">I1438</f>
        <v>1103500</v>
      </c>
      <c r="J1436" s="43" t="n">
        <f aca="false">J1438</f>
        <v>1003500</v>
      </c>
      <c r="K1436" s="43" t="n">
        <f aca="false">K1438</f>
        <v>1003500</v>
      </c>
      <c r="L1436" s="43" t="n">
        <f aca="false">L1438</f>
        <v>-697757</v>
      </c>
      <c r="M1436" s="43" t="n">
        <f aca="false">M1438</f>
        <v>0</v>
      </c>
      <c r="N1436" s="44" t="n">
        <f aca="false">N1438</f>
        <v>0</v>
      </c>
      <c r="O1436" s="45" t="n">
        <f aca="false">O1438</f>
        <v>405743</v>
      </c>
      <c r="P1436" s="43" t="n">
        <f aca="false">P1438</f>
        <v>1003500</v>
      </c>
      <c r="Q1436" s="44" t="n">
        <f aca="false">Q1438</f>
        <v>1003500</v>
      </c>
      <c r="R1436" s="45" t="n">
        <f aca="false">R1438</f>
        <v>-199045</v>
      </c>
      <c r="S1436" s="43" t="n">
        <f aca="false">S1438</f>
        <v>-896802</v>
      </c>
      <c r="T1436" s="46" t="n">
        <f aca="false">T1438</f>
        <v>-896802</v>
      </c>
      <c r="U1436" s="47" t="n">
        <f aca="false">U1438</f>
        <v>206698</v>
      </c>
      <c r="V1436" s="43" t="n">
        <f aca="false">V1438</f>
        <v>106698</v>
      </c>
      <c r="W1436" s="46" t="n">
        <f aca="false">W1438</f>
        <v>106698</v>
      </c>
      <c r="X1436" s="45" t="n">
        <f aca="false">X1438</f>
        <v>0</v>
      </c>
      <c r="Y1436" s="43" t="n">
        <f aca="false">Y1438</f>
        <v>0</v>
      </c>
      <c r="Z1436" s="46" t="n">
        <f aca="false">Z1438</f>
        <v>0</v>
      </c>
      <c r="AA1436" s="47" t="n">
        <f aca="false">AA1438</f>
        <v>206698</v>
      </c>
      <c r="AB1436" s="43" t="n">
        <f aca="false">AB1438</f>
        <v>106698</v>
      </c>
      <c r="AC1436" s="46" t="n">
        <f aca="false">AC1438</f>
        <v>106698</v>
      </c>
      <c r="AD1436" s="45" t="n">
        <f aca="false">AD1438</f>
        <v>0</v>
      </c>
      <c r="AE1436" s="43" t="n">
        <f aca="false">AE1438</f>
        <v>0</v>
      </c>
      <c r="AF1436" s="46" t="n">
        <f aca="false">AF1438</f>
        <v>0</v>
      </c>
      <c r="AG1436" s="47" t="n">
        <f aca="false">AG1438</f>
        <v>206698</v>
      </c>
      <c r="AH1436" s="43" t="n">
        <f aca="false">AH1438</f>
        <v>106698</v>
      </c>
      <c r="AI1436" s="46" t="n">
        <f aca="false">AI1438</f>
        <v>106698</v>
      </c>
    </row>
    <row r="1437" customFormat="false" ht="22.5" hidden="false" customHeight="false" outlineLevel="0" collapsed="false">
      <c r="A1437" s="48" t="s">
        <v>35</v>
      </c>
      <c r="B1437" s="37" t="n">
        <v>335</v>
      </c>
      <c r="C1437" s="38" t="n">
        <v>113</v>
      </c>
      <c r="D1437" s="39" t="n">
        <v>11</v>
      </c>
      <c r="E1437" s="40" t="n">
        <v>1</v>
      </c>
      <c r="F1437" s="39" t="n">
        <v>0</v>
      </c>
      <c r="G1437" s="41" t="n">
        <v>0</v>
      </c>
      <c r="H1437" s="42"/>
      <c r="I1437" s="43" t="n">
        <f aca="false">I1438</f>
        <v>1103500</v>
      </c>
      <c r="J1437" s="43" t="n">
        <f aca="false">J1438</f>
        <v>1003500</v>
      </c>
      <c r="K1437" s="43" t="n">
        <f aca="false">K1438</f>
        <v>1003500</v>
      </c>
      <c r="L1437" s="43" t="n">
        <f aca="false">L1438</f>
        <v>-697757</v>
      </c>
      <c r="M1437" s="43" t="n">
        <f aca="false">M1438</f>
        <v>0</v>
      </c>
      <c r="N1437" s="44" t="n">
        <f aca="false">N1438</f>
        <v>0</v>
      </c>
      <c r="O1437" s="45" t="n">
        <f aca="false">O1438</f>
        <v>405743</v>
      </c>
      <c r="P1437" s="43" t="n">
        <f aca="false">P1438</f>
        <v>1003500</v>
      </c>
      <c r="Q1437" s="44" t="n">
        <f aca="false">Q1438</f>
        <v>1003500</v>
      </c>
      <c r="R1437" s="45" t="n">
        <f aca="false">R1438</f>
        <v>-199045</v>
      </c>
      <c r="S1437" s="43" t="n">
        <f aca="false">S1438</f>
        <v>-896802</v>
      </c>
      <c r="T1437" s="46" t="n">
        <f aca="false">T1438</f>
        <v>-896802</v>
      </c>
      <c r="U1437" s="47" t="n">
        <f aca="false">U1438</f>
        <v>206698</v>
      </c>
      <c r="V1437" s="43" t="n">
        <f aca="false">V1438</f>
        <v>106698</v>
      </c>
      <c r="W1437" s="46" t="n">
        <f aca="false">W1438</f>
        <v>106698</v>
      </c>
      <c r="X1437" s="45" t="n">
        <f aca="false">X1438</f>
        <v>0</v>
      </c>
      <c r="Y1437" s="43" t="n">
        <f aca="false">Y1438</f>
        <v>0</v>
      </c>
      <c r="Z1437" s="46" t="n">
        <f aca="false">Z1438</f>
        <v>0</v>
      </c>
      <c r="AA1437" s="47" t="n">
        <f aca="false">AA1438</f>
        <v>206698</v>
      </c>
      <c r="AB1437" s="43" t="n">
        <f aca="false">AB1438</f>
        <v>106698</v>
      </c>
      <c r="AC1437" s="46" t="n">
        <f aca="false">AC1438</f>
        <v>106698</v>
      </c>
      <c r="AD1437" s="45" t="n">
        <f aca="false">AD1438</f>
        <v>0</v>
      </c>
      <c r="AE1437" s="43" t="n">
        <f aca="false">AE1438</f>
        <v>0</v>
      </c>
      <c r="AF1437" s="46" t="n">
        <f aca="false">AF1438</f>
        <v>0</v>
      </c>
      <c r="AG1437" s="47" t="n">
        <f aca="false">AG1438</f>
        <v>206698</v>
      </c>
      <c r="AH1437" s="43" t="n">
        <f aca="false">AH1438</f>
        <v>106698</v>
      </c>
      <c r="AI1437" s="46" t="n">
        <f aca="false">AI1438</f>
        <v>106698</v>
      </c>
    </row>
    <row r="1438" customFormat="false" ht="22.5" hidden="false" customHeight="false" outlineLevel="0" collapsed="false">
      <c r="A1438" s="36" t="s">
        <v>36</v>
      </c>
      <c r="B1438" s="37" t="n">
        <v>335</v>
      </c>
      <c r="C1438" s="38" t="n">
        <v>113</v>
      </c>
      <c r="D1438" s="39" t="n">
        <v>11</v>
      </c>
      <c r="E1438" s="40" t="n">
        <v>1</v>
      </c>
      <c r="F1438" s="39" t="s">
        <v>22</v>
      </c>
      <c r="G1438" s="41" t="s">
        <v>37</v>
      </c>
      <c r="H1438" s="42"/>
      <c r="I1438" s="43" t="n">
        <f aca="false">I1439</f>
        <v>1103500</v>
      </c>
      <c r="J1438" s="43" t="n">
        <f aca="false">J1439</f>
        <v>1003500</v>
      </c>
      <c r="K1438" s="43" t="n">
        <f aca="false">K1439</f>
        <v>1003500</v>
      </c>
      <c r="L1438" s="43" t="n">
        <f aca="false">L1439</f>
        <v>-697757</v>
      </c>
      <c r="M1438" s="43" t="n">
        <f aca="false">M1439</f>
        <v>0</v>
      </c>
      <c r="N1438" s="44" t="n">
        <f aca="false">N1439</f>
        <v>0</v>
      </c>
      <c r="O1438" s="45" t="n">
        <f aca="false">O1439</f>
        <v>405743</v>
      </c>
      <c r="P1438" s="43" t="n">
        <f aca="false">P1439</f>
        <v>1003500</v>
      </c>
      <c r="Q1438" s="44" t="n">
        <f aca="false">Q1439</f>
        <v>1003500</v>
      </c>
      <c r="R1438" s="45" t="n">
        <f aca="false">R1439</f>
        <v>-199045</v>
      </c>
      <c r="S1438" s="43" t="n">
        <f aca="false">S1439</f>
        <v>-896802</v>
      </c>
      <c r="T1438" s="46" t="n">
        <f aca="false">T1439</f>
        <v>-896802</v>
      </c>
      <c r="U1438" s="47" t="n">
        <f aca="false">U1439</f>
        <v>206698</v>
      </c>
      <c r="V1438" s="43" t="n">
        <f aca="false">V1439</f>
        <v>106698</v>
      </c>
      <c r="W1438" s="46" t="n">
        <f aca="false">W1439</f>
        <v>106698</v>
      </c>
      <c r="X1438" s="45" t="n">
        <f aca="false">X1439</f>
        <v>0</v>
      </c>
      <c r="Y1438" s="43" t="n">
        <f aca="false">Y1439</f>
        <v>0</v>
      </c>
      <c r="Z1438" s="46" t="n">
        <f aca="false">Z1439</f>
        <v>0</v>
      </c>
      <c r="AA1438" s="47" t="n">
        <f aca="false">AA1439</f>
        <v>206698</v>
      </c>
      <c r="AB1438" s="43" t="n">
        <f aca="false">AB1439</f>
        <v>106698</v>
      </c>
      <c r="AC1438" s="46" t="n">
        <f aca="false">AC1439</f>
        <v>106698</v>
      </c>
      <c r="AD1438" s="45" t="n">
        <f aca="false">AD1439</f>
        <v>0</v>
      </c>
      <c r="AE1438" s="43" t="n">
        <f aca="false">AE1439</f>
        <v>0</v>
      </c>
      <c r="AF1438" s="46" t="n">
        <f aca="false">AF1439</f>
        <v>0</v>
      </c>
      <c r="AG1438" s="47" t="n">
        <f aca="false">AG1439</f>
        <v>206698</v>
      </c>
      <c r="AH1438" s="43" t="n">
        <f aca="false">AH1439</f>
        <v>106698</v>
      </c>
      <c r="AI1438" s="46" t="n">
        <f aca="false">AI1439</f>
        <v>106698</v>
      </c>
    </row>
    <row r="1439" customFormat="false" ht="22.5" hidden="false" customHeight="false" outlineLevel="0" collapsed="false">
      <c r="A1439" s="36" t="s">
        <v>27</v>
      </c>
      <c r="B1439" s="37" t="n">
        <v>335</v>
      </c>
      <c r="C1439" s="38" t="n">
        <v>113</v>
      </c>
      <c r="D1439" s="39" t="n">
        <v>11</v>
      </c>
      <c r="E1439" s="40" t="n">
        <v>1</v>
      </c>
      <c r="F1439" s="39" t="s">
        <v>22</v>
      </c>
      <c r="G1439" s="41" t="s">
        <v>37</v>
      </c>
      <c r="H1439" s="42" t="n">
        <v>200</v>
      </c>
      <c r="I1439" s="43" t="n">
        <f aca="false">I1440</f>
        <v>1103500</v>
      </c>
      <c r="J1439" s="43" t="n">
        <f aca="false">J1440</f>
        <v>1003500</v>
      </c>
      <c r="K1439" s="43" t="n">
        <f aca="false">K1440</f>
        <v>1003500</v>
      </c>
      <c r="L1439" s="43" t="n">
        <f aca="false">L1440</f>
        <v>-697757</v>
      </c>
      <c r="M1439" s="43" t="n">
        <f aca="false">M1440</f>
        <v>0</v>
      </c>
      <c r="N1439" s="44" t="n">
        <f aca="false">N1440</f>
        <v>0</v>
      </c>
      <c r="O1439" s="45" t="n">
        <f aca="false">O1440</f>
        <v>405743</v>
      </c>
      <c r="P1439" s="43" t="n">
        <f aca="false">P1440</f>
        <v>1003500</v>
      </c>
      <c r="Q1439" s="44" t="n">
        <f aca="false">Q1440</f>
        <v>1003500</v>
      </c>
      <c r="R1439" s="45" t="n">
        <f aca="false">R1440</f>
        <v>-199045</v>
      </c>
      <c r="S1439" s="43" t="n">
        <f aca="false">S1440</f>
        <v>-896802</v>
      </c>
      <c r="T1439" s="46" t="n">
        <f aca="false">T1440</f>
        <v>-896802</v>
      </c>
      <c r="U1439" s="47" t="n">
        <f aca="false">U1440</f>
        <v>206698</v>
      </c>
      <c r="V1439" s="43" t="n">
        <f aca="false">V1440</f>
        <v>106698</v>
      </c>
      <c r="W1439" s="46" t="n">
        <f aca="false">W1440</f>
        <v>106698</v>
      </c>
      <c r="X1439" s="45" t="n">
        <f aca="false">X1440</f>
        <v>0</v>
      </c>
      <c r="Y1439" s="43" t="n">
        <f aca="false">Y1440</f>
        <v>0</v>
      </c>
      <c r="Z1439" s="46" t="n">
        <f aca="false">Z1440</f>
        <v>0</v>
      </c>
      <c r="AA1439" s="47" t="n">
        <f aca="false">AA1440</f>
        <v>206698</v>
      </c>
      <c r="AB1439" s="43" t="n">
        <f aca="false">AB1440</f>
        <v>106698</v>
      </c>
      <c r="AC1439" s="46" t="n">
        <f aca="false">AC1440</f>
        <v>106698</v>
      </c>
      <c r="AD1439" s="45" t="n">
        <f aca="false">AD1440</f>
        <v>0</v>
      </c>
      <c r="AE1439" s="43" t="n">
        <f aca="false">AE1440</f>
        <v>0</v>
      </c>
      <c r="AF1439" s="46" t="n">
        <f aca="false">AF1440</f>
        <v>0</v>
      </c>
      <c r="AG1439" s="47" t="n">
        <f aca="false">AG1440</f>
        <v>206698</v>
      </c>
      <c r="AH1439" s="43" t="n">
        <f aca="false">AH1440</f>
        <v>106698</v>
      </c>
      <c r="AI1439" s="46" t="n">
        <f aca="false">AI1440</f>
        <v>106698</v>
      </c>
    </row>
    <row r="1440" customFormat="false" ht="22.5" hidden="false" customHeight="false" outlineLevel="0" collapsed="false">
      <c r="A1440" s="36" t="s">
        <v>28</v>
      </c>
      <c r="B1440" s="37" t="n">
        <v>335</v>
      </c>
      <c r="C1440" s="38" t="n">
        <v>113</v>
      </c>
      <c r="D1440" s="39" t="n">
        <v>11</v>
      </c>
      <c r="E1440" s="40" t="n">
        <v>1</v>
      </c>
      <c r="F1440" s="39" t="s">
        <v>22</v>
      </c>
      <c r="G1440" s="41" t="s">
        <v>37</v>
      </c>
      <c r="H1440" s="42" t="n">
        <v>240</v>
      </c>
      <c r="I1440" s="43" t="n">
        <v>1103500</v>
      </c>
      <c r="J1440" s="43" t="n">
        <v>1003500</v>
      </c>
      <c r="K1440" s="43" t="n">
        <v>1003500</v>
      </c>
      <c r="L1440" s="43" t="n">
        <f aca="false">-105200-592557</f>
        <v>-697757</v>
      </c>
      <c r="M1440" s="43"/>
      <c r="N1440" s="44"/>
      <c r="O1440" s="45" t="n">
        <f aca="false">I1440+L1440</f>
        <v>405743</v>
      </c>
      <c r="P1440" s="43" t="n">
        <f aca="false">J1440+M1440</f>
        <v>1003500</v>
      </c>
      <c r="Q1440" s="44" t="n">
        <f aca="false">K1440+N1440</f>
        <v>1003500</v>
      </c>
      <c r="R1440" s="45" t="n">
        <v>-199045</v>
      </c>
      <c r="S1440" s="43" t="n">
        <f aca="false">-105200-592557-199045</f>
        <v>-896802</v>
      </c>
      <c r="T1440" s="46" t="n">
        <f aca="false">-105200-592557-199045</f>
        <v>-896802</v>
      </c>
      <c r="U1440" s="47" t="n">
        <f aca="false">O1440+R1440</f>
        <v>206698</v>
      </c>
      <c r="V1440" s="43" t="n">
        <f aca="false">P1440+S1440</f>
        <v>106698</v>
      </c>
      <c r="W1440" s="46" t="n">
        <f aca="false">Q1440+T1440</f>
        <v>106698</v>
      </c>
      <c r="X1440" s="45" t="n">
        <v>0</v>
      </c>
      <c r="Y1440" s="43" t="n">
        <v>0</v>
      </c>
      <c r="Z1440" s="46" t="n">
        <v>0</v>
      </c>
      <c r="AA1440" s="47" t="n">
        <f aca="false">U1440+X1440</f>
        <v>206698</v>
      </c>
      <c r="AB1440" s="43" t="n">
        <f aca="false">V1440+Y1440</f>
        <v>106698</v>
      </c>
      <c r="AC1440" s="46" t="n">
        <f aca="false">W1440+Z1440</f>
        <v>106698</v>
      </c>
      <c r="AD1440" s="45" t="n">
        <v>0</v>
      </c>
      <c r="AE1440" s="43" t="n">
        <v>0</v>
      </c>
      <c r="AF1440" s="46" t="n">
        <v>0</v>
      </c>
      <c r="AG1440" s="47" t="n">
        <f aca="false">AA1440+AD1440</f>
        <v>206698</v>
      </c>
      <c r="AH1440" s="43" t="n">
        <f aca="false">AB1440+AE1440</f>
        <v>106698</v>
      </c>
      <c r="AI1440" s="46" t="n">
        <f aca="false">AC1440+AF1440</f>
        <v>106698</v>
      </c>
    </row>
    <row r="1441" customFormat="false" ht="22.5" hidden="false" customHeight="false" outlineLevel="0" collapsed="false">
      <c r="A1441" s="36" t="s">
        <v>38</v>
      </c>
      <c r="B1441" s="37" t="n">
        <v>335</v>
      </c>
      <c r="C1441" s="38" t="n">
        <v>300</v>
      </c>
      <c r="D1441" s="39"/>
      <c r="E1441" s="40"/>
      <c r="F1441" s="39"/>
      <c r="G1441" s="41"/>
      <c r="H1441" s="42"/>
      <c r="I1441" s="43" t="n">
        <f aca="false">I1442</f>
        <v>372000</v>
      </c>
      <c r="J1441" s="43" t="n">
        <f aca="false">J1442</f>
        <v>372000</v>
      </c>
      <c r="K1441" s="43" t="n">
        <f aca="false">K1442</f>
        <v>372000</v>
      </c>
      <c r="L1441" s="43" t="n">
        <f aca="false">L1442</f>
        <v>0</v>
      </c>
      <c r="M1441" s="43" t="n">
        <f aca="false">M1442</f>
        <v>0</v>
      </c>
      <c r="N1441" s="44" t="n">
        <f aca="false">N1442</f>
        <v>0</v>
      </c>
      <c r="O1441" s="45" t="n">
        <f aca="false">O1442</f>
        <v>372000</v>
      </c>
      <c r="P1441" s="43" t="n">
        <f aca="false">P1442</f>
        <v>372000</v>
      </c>
      <c r="Q1441" s="44" t="n">
        <f aca="false">Q1442</f>
        <v>372000</v>
      </c>
      <c r="R1441" s="45" t="n">
        <f aca="false">R1442</f>
        <v>0</v>
      </c>
      <c r="S1441" s="43" t="n">
        <f aca="false">S1442</f>
        <v>0</v>
      </c>
      <c r="T1441" s="46" t="n">
        <f aca="false">T1442</f>
        <v>0</v>
      </c>
      <c r="U1441" s="47" t="n">
        <f aca="false">U1442</f>
        <v>372000</v>
      </c>
      <c r="V1441" s="43" t="n">
        <f aca="false">V1442</f>
        <v>372000</v>
      </c>
      <c r="W1441" s="46" t="n">
        <f aca="false">W1442</f>
        <v>372000</v>
      </c>
      <c r="X1441" s="45" t="n">
        <f aca="false">X1442</f>
        <v>156042</v>
      </c>
      <c r="Y1441" s="43" t="n">
        <f aca="false">Y1442</f>
        <v>0</v>
      </c>
      <c r="Z1441" s="46" t="n">
        <f aca="false">Z1442</f>
        <v>0</v>
      </c>
      <c r="AA1441" s="47" t="n">
        <f aca="false">AA1442</f>
        <v>528042</v>
      </c>
      <c r="AB1441" s="43" t="n">
        <f aca="false">AB1442</f>
        <v>372000</v>
      </c>
      <c r="AC1441" s="46" t="n">
        <f aca="false">AC1442</f>
        <v>372000</v>
      </c>
      <c r="AD1441" s="45" t="n">
        <f aca="false">AD1442</f>
        <v>0</v>
      </c>
      <c r="AE1441" s="43" t="n">
        <f aca="false">AE1442</f>
        <v>0</v>
      </c>
      <c r="AF1441" s="46" t="n">
        <f aca="false">AF1442</f>
        <v>0</v>
      </c>
      <c r="AG1441" s="47" t="n">
        <f aca="false">AG1442</f>
        <v>528042</v>
      </c>
      <c r="AH1441" s="43" t="n">
        <f aca="false">AH1442</f>
        <v>372000</v>
      </c>
      <c r="AI1441" s="46" t="n">
        <f aca="false">AI1442</f>
        <v>372000</v>
      </c>
    </row>
    <row r="1442" customFormat="false" ht="33.75" hidden="false" customHeight="false" outlineLevel="0" collapsed="false">
      <c r="A1442" s="36" t="s">
        <v>39</v>
      </c>
      <c r="B1442" s="37" t="n">
        <v>335</v>
      </c>
      <c r="C1442" s="38" t="n">
        <v>310</v>
      </c>
      <c r="D1442" s="39"/>
      <c r="E1442" s="40"/>
      <c r="F1442" s="39"/>
      <c r="G1442" s="41"/>
      <c r="H1442" s="42"/>
      <c r="I1442" s="43" t="n">
        <f aca="false">I1443</f>
        <v>372000</v>
      </c>
      <c r="J1442" s="43" t="n">
        <f aca="false">J1443</f>
        <v>372000</v>
      </c>
      <c r="K1442" s="43" t="n">
        <f aca="false">K1443</f>
        <v>372000</v>
      </c>
      <c r="L1442" s="43" t="n">
        <f aca="false">L1443</f>
        <v>0</v>
      </c>
      <c r="M1442" s="43" t="n">
        <f aca="false">M1443</f>
        <v>0</v>
      </c>
      <c r="N1442" s="44" t="n">
        <f aca="false">N1443</f>
        <v>0</v>
      </c>
      <c r="O1442" s="45" t="n">
        <f aca="false">O1443</f>
        <v>372000</v>
      </c>
      <c r="P1442" s="43" t="n">
        <f aca="false">P1443</f>
        <v>372000</v>
      </c>
      <c r="Q1442" s="44" t="n">
        <f aca="false">Q1443</f>
        <v>372000</v>
      </c>
      <c r="R1442" s="45" t="n">
        <f aca="false">R1443</f>
        <v>0</v>
      </c>
      <c r="S1442" s="43" t="n">
        <f aca="false">S1443</f>
        <v>0</v>
      </c>
      <c r="T1442" s="46" t="n">
        <f aca="false">T1443</f>
        <v>0</v>
      </c>
      <c r="U1442" s="47" t="n">
        <f aca="false">U1443</f>
        <v>372000</v>
      </c>
      <c r="V1442" s="43" t="n">
        <f aca="false">V1443</f>
        <v>372000</v>
      </c>
      <c r="W1442" s="46" t="n">
        <f aca="false">W1443</f>
        <v>372000</v>
      </c>
      <c r="X1442" s="45" t="n">
        <f aca="false">X1443+X1447</f>
        <v>156042</v>
      </c>
      <c r="Y1442" s="43" t="n">
        <f aca="false">Y1443+Y1447</f>
        <v>0</v>
      </c>
      <c r="Z1442" s="46" t="n">
        <f aca="false">Z1443+Z1447</f>
        <v>0</v>
      </c>
      <c r="AA1442" s="47" t="n">
        <f aca="false">AA1443+AA1447</f>
        <v>528042</v>
      </c>
      <c r="AB1442" s="43" t="n">
        <f aca="false">AB1443+AB1447</f>
        <v>372000</v>
      </c>
      <c r="AC1442" s="46" t="n">
        <f aca="false">AC1443+AC1447</f>
        <v>372000</v>
      </c>
      <c r="AD1442" s="45" t="n">
        <f aca="false">AD1443+AD1447</f>
        <v>0</v>
      </c>
      <c r="AE1442" s="43" t="n">
        <f aca="false">AE1443+AE1447</f>
        <v>0</v>
      </c>
      <c r="AF1442" s="46" t="n">
        <f aca="false">AF1443+AF1447</f>
        <v>0</v>
      </c>
      <c r="AG1442" s="47" t="n">
        <f aca="false">AG1443+AG1447</f>
        <v>528042</v>
      </c>
      <c r="AH1442" s="43" t="n">
        <f aca="false">AH1443+AH1447</f>
        <v>372000</v>
      </c>
      <c r="AI1442" s="46" t="n">
        <f aca="false">AI1443+AI1447</f>
        <v>372000</v>
      </c>
    </row>
    <row r="1443" customFormat="false" ht="45" hidden="false" customHeight="false" outlineLevel="0" collapsed="false">
      <c r="A1443" s="36" t="s">
        <v>44</v>
      </c>
      <c r="B1443" s="37" t="n">
        <v>335</v>
      </c>
      <c r="C1443" s="38" t="n">
        <v>310</v>
      </c>
      <c r="D1443" s="39" t="s">
        <v>45</v>
      </c>
      <c r="E1443" s="40" t="s">
        <v>21</v>
      </c>
      <c r="F1443" s="39" t="s">
        <v>22</v>
      </c>
      <c r="G1443" s="41" t="s">
        <v>23</v>
      </c>
      <c r="H1443" s="42"/>
      <c r="I1443" s="43" t="n">
        <f aca="false">I1444</f>
        <v>372000</v>
      </c>
      <c r="J1443" s="43" t="n">
        <f aca="false">J1444</f>
        <v>372000</v>
      </c>
      <c r="K1443" s="43" t="n">
        <f aca="false">K1444</f>
        <v>372000</v>
      </c>
      <c r="L1443" s="43" t="n">
        <f aca="false">L1444</f>
        <v>0</v>
      </c>
      <c r="M1443" s="43" t="n">
        <f aca="false">M1444</f>
        <v>0</v>
      </c>
      <c r="N1443" s="44" t="n">
        <f aca="false">N1444</f>
        <v>0</v>
      </c>
      <c r="O1443" s="45" t="n">
        <f aca="false">O1444</f>
        <v>372000</v>
      </c>
      <c r="P1443" s="43" t="n">
        <f aca="false">P1444</f>
        <v>372000</v>
      </c>
      <c r="Q1443" s="44" t="n">
        <f aca="false">Q1444</f>
        <v>372000</v>
      </c>
      <c r="R1443" s="45" t="n">
        <f aca="false">R1444</f>
        <v>0</v>
      </c>
      <c r="S1443" s="43" t="n">
        <f aca="false">S1444</f>
        <v>0</v>
      </c>
      <c r="T1443" s="46" t="n">
        <f aca="false">T1444</f>
        <v>0</v>
      </c>
      <c r="U1443" s="47" t="n">
        <f aca="false">U1444</f>
        <v>372000</v>
      </c>
      <c r="V1443" s="43" t="n">
        <f aca="false">V1444</f>
        <v>372000</v>
      </c>
      <c r="W1443" s="46" t="n">
        <f aca="false">W1444</f>
        <v>372000</v>
      </c>
      <c r="X1443" s="45" t="n">
        <f aca="false">X1444</f>
        <v>0</v>
      </c>
      <c r="Y1443" s="43" t="n">
        <f aca="false">Y1444</f>
        <v>0</v>
      </c>
      <c r="Z1443" s="46" t="n">
        <f aca="false">Z1444</f>
        <v>0</v>
      </c>
      <c r="AA1443" s="47" t="n">
        <f aca="false">AA1444</f>
        <v>372000</v>
      </c>
      <c r="AB1443" s="43" t="n">
        <f aca="false">AB1444</f>
        <v>372000</v>
      </c>
      <c r="AC1443" s="46" t="n">
        <f aca="false">AC1444</f>
        <v>372000</v>
      </c>
      <c r="AD1443" s="45" t="n">
        <f aca="false">AD1444</f>
        <v>0</v>
      </c>
      <c r="AE1443" s="43" t="n">
        <f aca="false">AE1444</f>
        <v>0</v>
      </c>
      <c r="AF1443" s="46" t="n">
        <f aca="false">AF1444</f>
        <v>0</v>
      </c>
      <c r="AG1443" s="47" t="n">
        <f aca="false">AG1444</f>
        <v>372000</v>
      </c>
      <c r="AH1443" s="43" t="n">
        <f aca="false">AH1444</f>
        <v>372000</v>
      </c>
      <c r="AI1443" s="46" t="n">
        <f aca="false">AI1444</f>
        <v>372000</v>
      </c>
    </row>
    <row r="1444" customFormat="false" ht="12.75" hidden="false" customHeight="false" outlineLevel="0" collapsed="false">
      <c r="A1444" s="36" t="s">
        <v>46</v>
      </c>
      <c r="B1444" s="37" t="n">
        <v>335</v>
      </c>
      <c r="C1444" s="38" t="n">
        <v>310</v>
      </c>
      <c r="D1444" s="39" t="s">
        <v>45</v>
      </c>
      <c r="E1444" s="40" t="s">
        <v>21</v>
      </c>
      <c r="F1444" s="39" t="s">
        <v>22</v>
      </c>
      <c r="G1444" s="41" t="n">
        <v>81540</v>
      </c>
      <c r="H1444" s="42"/>
      <c r="I1444" s="43" t="n">
        <f aca="false">I1445</f>
        <v>372000</v>
      </c>
      <c r="J1444" s="43" t="n">
        <f aca="false">J1445</f>
        <v>372000</v>
      </c>
      <c r="K1444" s="43" t="n">
        <f aca="false">K1445</f>
        <v>372000</v>
      </c>
      <c r="L1444" s="43" t="n">
        <f aca="false">L1445</f>
        <v>0</v>
      </c>
      <c r="M1444" s="43" t="n">
        <f aca="false">M1445</f>
        <v>0</v>
      </c>
      <c r="N1444" s="44" t="n">
        <f aca="false">N1445</f>
        <v>0</v>
      </c>
      <c r="O1444" s="45" t="n">
        <f aca="false">O1445</f>
        <v>372000</v>
      </c>
      <c r="P1444" s="43" t="n">
        <f aca="false">P1445</f>
        <v>372000</v>
      </c>
      <c r="Q1444" s="44" t="n">
        <f aca="false">Q1445</f>
        <v>372000</v>
      </c>
      <c r="R1444" s="45" t="n">
        <f aca="false">R1445</f>
        <v>0</v>
      </c>
      <c r="S1444" s="43" t="n">
        <f aca="false">S1445</f>
        <v>0</v>
      </c>
      <c r="T1444" s="46" t="n">
        <f aca="false">T1445</f>
        <v>0</v>
      </c>
      <c r="U1444" s="47" t="n">
        <f aca="false">U1445</f>
        <v>372000</v>
      </c>
      <c r="V1444" s="43" t="n">
        <f aca="false">V1445</f>
        <v>372000</v>
      </c>
      <c r="W1444" s="46" t="n">
        <f aca="false">W1445</f>
        <v>372000</v>
      </c>
      <c r="X1444" s="45" t="n">
        <f aca="false">X1445</f>
        <v>0</v>
      </c>
      <c r="Y1444" s="43" t="n">
        <f aca="false">Y1445</f>
        <v>0</v>
      </c>
      <c r="Z1444" s="46" t="n">
        <f aca="false">Z1445</f>
        <v>0</v>
      </c>
      <c r="AA1444" s="47" t="n">
        <f aca="false">AA1445</f>
        <v>372000</v>
      </c>
      <c r="AB1444" s="43" t="n">
        <f aca="false">AB1445</f>
        <v>372000</v>
      </c>
      <c r="AC1444" s="46" t="n">
        <f aca="false">AC1445</f>
        <v>372000</v>
      </c>
      <c r="AD1444" s="45" t="n">
        <f aca="false">AD1445</f>
        <v>0</v>
      </c>
      <c r="AE1444" s="43" t="n">
        <f aca="false">AE1445</f>
        <v>0</v>
      </c>
      <c r="AF1444" s="46" t="n">
        <f aca="false">AF1445</f>
        <v>0</v>
      </c>
      <c r="AG1444" s="47" t="n">
        <f aca="false">AG1445</f>
        <v>372000</v>
      </c>
      <c r="AH1444" s="43" t="n">
        <f aca="false">AH1445</f>
        <v>372000</v>
      </c>
      <c r="AI1444" s="46" t="n">
        <f aca="false">AI1445</f>
        <v>372000</v>
      </c>
    </row>
    <row r="1445" customFormat="false" ht="22.5" hidden="false" customHeight="false" outlineLevel="0" collapsed="false">
      <c r="A1445" s="36" t="s">
        <v>27</v>
      </c>
      <c r="B1445" s="37" t="n">
        <v>335</v>
      </c>
      <c r="C1445" s="38" t="n">
        <v>310</v>
      </c>
      <c r="D1445" s="39" t="s">
        <v>45</v>
      </c>
      <c r="E1445" s="40" t="s">
        <v>21</v>
      </c>
      <c r="F1445" s="39" t="s">
        <v>22</v>
      </c>
      <c r="G1445" s="41" t="n">
        <v>81540</v>
      </c>
      <c r="H1445" s="42" t="n">
        <v>200</v>
      </c>
      <c r="I1445" s="43" t="n">
        <f aca="false">I1446</f>
        <v>372000</v>
      </c>
      <c r="J1445" s="43" t="n">
        <f aca="false">J1446</f>
        <v>372000</v>
      </c>
      <c r="K1445" s="43" t="n">
        <f aca="false">K1446</f>
        <v>372000</v>
      </c>
      <c r="L1445" s="43" t="n">
        <f aca="false">L1446</f>
        <v>0</v>
      </c>
      <c r="M1445" s="43" t="n">
        <f aca="false">M1446</f>
        <v>0</v>
      </c>
      <c r="N1445" s="44" t="n">
        <f aca="false">N1446</f>
        <v>0</v>
      </c>
      <c r="O1445" s="45" t="n">
        <f aca="false">O1446</f>
        <v>372000</v>
      </c>
      <c r="P1445" s="43" t="n">
        <f aca="false">P1446</f>
        <v>372000</v>
      </c>
      <c r="Q1445" s="44" t="n">
        <f aca="false">Q1446</f>
        <v>372000</v>
      </c>
      <c r="R1445" s="45" t="n">
        <f aca="false">R1446</f>
        <v>0</v>
      </c>
      <c r="S1445" s="43" t="n">
        <f aca="false">S1446</f>
        <v>0</v>
      </c>
      <c r="T1445" s="46" t="n">
        <f aca="false">T1446</f>
        <v>0</v>
      </c>
      <c r="U1445" s="47" t="n">
        <f aca="false">U1446</f>
        <v>372000</v>
      </c>
      <c r="V1445" s="43" t="n">
        <f aca="false">V1446</f>
        <v>372000</v>
      </c>
      <c r="W1445" s="46" t="n">
        <f aca="false">W1446</f>
        <v>372000</v>
      </c>
      <c r="X1445" s="45" t="n">
        <f aca="false">X1446</f>
        <v>0</v>
      </c>
      <c r="Y1445" s="43" t="n">
        <f aca="false">Y1446</f>
        <v>0</v>
      </c>
      <c r="Z1445" s="46" t="n">
        <f aca="false">Z1446</f>
        <v>0</v>
      </c>
      <c r="AA1445" s="47" t="n">
        <f aca="false">AA1446</f>
        <v>372000</v>
      </c>
      <c r="AB1445" s="43" t="n">
        <f aca="false">AB1446</f>
        <v>372000</v>
      </c>
      <c r="AC1445" s="46" t="n">
        <f aca="false">AC1446</f>
        <v>372000</v>
      </c>
      <c r="AD1445" s="45" t="n">
        <f aca="false">AD1446</f>
        <v>0</v>
      </c>
      <c r="AE1445" s="43" t="n">
        <f aca="false">AE1446</f>
        <v>0</v>
      </c>
      <c r="AF1445" s="46" t="n">
        <f aca="false">AF1446</f>
        <v>0</v>
      </c>
      <c r="AG1445" s="47" t="n">
        <f aca="false">AG1446</f>
        <v>372000</v>
      </c>
      <c r="AH1445" s="43" t="n">
        <f aca="false">AH1446</f>
        <v>372000</v>
      </c>
      <c r="AI1445" s="46" t="n">
        <f aca="false">AI1446</f>
        <v>372000</v>
      </c>
    </row>
    <row r="1446" customFormat="false" ht="22.5" hidden="false" customHeight="false" outlineLevel="0" collapsed="false">
      <c r="A1446" s="36" t="s">
        <v>28</v>
      </c>
      <c r="B1446" s="37" t="n">
        <v>335</v>
      </c>
      <c r="C1446" s="38" t="n">
        <v>310</v>
      </c>
      <c r="D1446" s="39" t="s">
        <v>45</v>
      </c>
      <c r="E1446" s="40" t="s">
        <v>21</v>
      </c>
      <c r="F1446" s="39" t="s">
        <v>22</v>
      </c>
      <c r="G1446" s="41" t="n">
        <v>81540</v>
      </c>
      <c r="H1446" s="42" t="n">
        <v>240</v>
      </c>
      <c r="I1446" s="43" t="n">
        <v>372000</v>
      </c>
      <c r="J1446" s="43" t="n">
        <v>372000</v>
      </c>
      <c r="K1446" s="43" t="n">
        <v>372000</v>
      </c>
      <c r="L1446" s="43"/>
      <c r="M1446" s="43"/>
      <c r="N1446" s="44"/>
      <c r="O1446" s="45" t="n">
        <f aca="false">I1446+L1446</f>
        <v>372000</v>
      </c>
      <c r="P1446" s="43" t="n">
        <f aca="false">J1446+M1446</f>
        <v>372000</v>
      </c>
      <c r="Q1446" s="44" t="n">
        <f aca="false">K1446+N1446</f>
        <v>372000</v>
      </c>
      <c r="R1446" s="45"/>
      <c r="S1446" s="43"/>
      <c r="T1446" s="46"/>
      <c r="U1446" s="47" t="n">
        <f aca="false">O1446+R1446</f>
        <v>372000</v>
      </c>
      <c r="V1446" s="43" t="n">
        <f aca="false">P1446+S1446</f>
        <v>372000</v>
      </c>
      <c r="W1446" s="46" t="n">
        <f aca="false">Q1446+T1446</f>
        <v>372000</v>
      </c>
      <c r="X1446" s="45"/>
      <c r="Y1446" s="43"/>
      <c r="Z1446" s="46"/>
      <c r="AA1446" s="47" t="n">
        <f aca="false">U1446+X1446</f>
        <v>372000</v>
      </c>
      <c r="AB1446" s="43" t="n">
        <f aca="false">V1446+Y1446</f>
        <v>372000</v>
      </c>
      <c r="AC1446" s="46" t="n">
        <f aca="false">W1446+Z1446</f>
        <v>372000</v>
      </c>
      <c r="AD1446" s="45"/>
      <c r="AE1446" s="43"/>
      <c r="AF1446" s="46"/>
      <c r="AG1446" s="47" t="n">
        <f aca="false">AA1446+AD1446</f>
        <v>372000</v>
      </c>
      <c r="AH1446" s="43" t="n">
        <f aca="false">AB1446+AE1446</f>
        <v>372000</v>
      </c>
      <c r="AI1446" s="46" t="n">
        <f aca="false">AC1446+AF1446</f>
        <v>372000</v>
      </c>
    </row>
    <row r="1447" customFormat="false" ht="22.5" hidden="false" customHeight="false" outlineLevel="0" collapsed="false">
      <c r="A1447" s="36" t="s">
        <v>126</v>
      </c>
      <c r="B1447" s="37" t="n">
        <v>335</v>
      </c>
      <c r="C1447" s="38" t="n">
        <v>310</v>
      </c>
      <c r="D1447" s="39" t="n">
        <v>55</v>
      </c>
      <c r="E1447" s="40" t="n">
        <v>0</v>
      </c>
      <c r="F1447" s="39" t="n">
        <v>0</v>
      </c>
      <c r="G1447" s="41" t="n">
        <v>0</v>
      </c>
      <c r="H1447" s="42"/>
      <c r="I1447" s="43"/>
      <c r="J1447" s="43"/>
      <c r="K1447" s="43"/>
      <c r="L1447" s="43"/>
      <c r="M1447" s="43"/>
      <c r="N1447" s="44"/>
      <c r="O1447" s="45"/>
      <c r="P1447" s="43"/>
      <c r="Q1447" s="44"/>
      <c r="R1447" s="45"/>
      <c r="S1447" s="43"/>
      <c r="T1447" s="46"/>
      <c r="U1447" s="47"/>
      <c r="V1447" s="43"/>
      <c r="W1447" s="46"/>
      <c r="X1447" s="45" t="n">
        <f aca="false">X1448</f>
        <v>156042</v>
      </c>
      <c r="Y1447" s="43" t="n">
        <f aca="false">Y1448</f>
        <v>0</v>
      </c>
      <c r="Z1447" s="46" t="n">
        <f aca="false">Z1448</f>
        <v>0</v>
      </c>
      <c r="AA1447" s="47" t="n">
        <f aca="false">AA1448</f>
        <v>156042</v>
      </c>
      <c r="AB1447" s="43" t="n">
        <f aca="false">AB1448</f>
        <v>0</v>
      </c>
      <c r="AC1447" s="46" t="n">
        <f aca="false">AC1448</f>
        <v>0</v>
      </c>
      <c r="AD1447" s="45" t="n">
        <f aca="false">AD1448</f>
        <v>0</v>
      </c>
      <c r="AE1447" s="43" t="n">
        <f aca="false">AE1448</f>
        <v>0</v>
      </c>
      <c r="AF1447" s="46" t="n">
        <f aca="false">AF1448</f>
        <v>0</v>
      </c>
      <c r="AG1447" s="47" t="n">
        <f aca="false">AG1448</f>
        <v>156042</v>
      </c>
      <c r="AH1447" s="43" t="n">
        <f aca="false">AH1448</f>
        <v>0</v>
      </c>
      <c r="AI1447" s="46" t="n">
        <f aca="false">AI1448</f>
        <v>0</v>
      </c>
    </row>
    <row r="1448" customFormat="false" ht="22.5" hidden="false" customHeight="false" outlineLevel="0" collapsed="false">
      <c r="A1448" s="36" t="s">
        <v>126</v>
      </c>
      <c r="B1448" s="37" t="n">
        <v>335</v>
      </c>
      <c r="C1448" s="38" t="n">
        <v>310</v>
      </c>
      <c r="D1448" s="39" t="n">
        <v>55</v>
      </c>
      <c r="E1448" s="40" t="n">
        <v>0</v>
      </c>
      <c r="F1448" s="39" t="n">
        <v>0</v>
      </c>
      <c r="G1448" s="41" t="n">
        <v>81400</v>
      </c>
      <c r="H1448" s="42"/>
      <c r="I1448" s="43"/>
      <c r="J1448" s="43"/>
      <c r="K1448" s="43"/>
      <c r="L1448" s="43"/>
      <c r="M1448" s="43"/>
      <c r="N1448" s="44"/>
      <c r="O1448" s="45"/>
      <c r="P1448" s="43"/>
      <c r="Q1448" s="44"/>
      <c r="R1448" s="45"/>
      <c r="S1448" s="43"/>
      <c r="T1448" s="46"/>
      <c r="U1448" s="47"/>
      <c r="V1448" s="43"/>
      <c r="W1448" s="46"/>
      <c r="X1448" s="45" t="n">
        <f aca="false">X1449</f>
        <v>156042</v>
      </c>
      <c r="Y1448" s="43" t="n">
        <f aca="false">Y1449</f>
        <v>0</v>
      </c>
      <c r="Z1448" s="46" t="n">
        <f aca="false">Z1449</f>
        <v>0</v>
      </c>
      <c r="AA1448" s="47" t="n">
        <f aca="false">AA1449</f>
        <v>156042</v>
      </c>
      <c r="AB1448" s="43" t="n">
        <f aca="false">AB1449</f>
        <v>0</v>
      </c>
      <c r="AC1448" s="46" t="n">
        <f aca="false">AC1449</f>
        <v>0</v>
      </c>
      <c r="AD1448" s="45" t="n">
        <f aca="false">AD1449</f>
        <v>0</v>
      </c>
      <c r="AE1448" s="43" t="n">
        <f aca="false">AE1449</f>
        <v>0</v>
      </c>
      <c r="AF1448" s="46" t="n">
        <f aca="false">AF1449</f>
        <v>0</v>
      </c>
      <c r="AG1448" s="47" t="n">
        <f aca="false">AG1449</f>
        <v>156042</v>
      </c>
      <c r="AH1448" s="43" t="n">
        <f aca="false">AH1449</f>
        <v>0</v>
      </c>
      <c r="AI1448" s="46" t="n">
        <f aca="false">AI1449</f>
        <v>0</v>
      </c>
    </row>
    <row r="1449" customFormat="false" ht="22.5" hidden="false" customHeight="false" outlineLevel="0" collapsed="false">
      <c r="A1449" s="36" t="s">
        <v>27</v>
      </c>
      <c r="B1449" s="37" t="n">
        <v>335</v>
      </c>
      <c r="C1449" s="38" t="n">
        <v>310</v>
      </c>
      <c r="D1449" s="39" t="n">
        <v>55</v>
      </c>
      <c r="E1449" s="40" t="n">
        <v>0</v>
      </c>
      <c r="F1449" s="39" t="n">
        <v>0</v>
      </c>
      <c r="G1449" s="41" t="n">
        <v>81400</v>
      </c>
      <c r="H1449" s="42" t="n">
        <v>200</v>
      </c>
      <c r="I1449" s="43"/>
      <c r="J1449" s="43"/>
      <c r="K1449" s="43"/>
      <c r="L1449" s="43"/>
      <c r="M1449" s="43"/>
      <c r="N1449" s="44"/>
      <c r="O1449" s="45"/>
      <c r="P1449" s="43"/>
      <c r="Q1449" s="44"/>
      <c r="R1449" s="45"/>
      <c r="S1449" s="43"/>
      <c r="T1449" s="46"/>
      <c r="U1449" s="47"/>
      <c r="V1449" s="43"/>
      <c r="W1449" s="46"/>
      <c r="X1449" s="45" t="n">
        <f aca="false">X1450</f>
        <v>156042</v>
      </c>
      <c r="Y1449" s="43" t="n">
        <f aca="false">Y1450</f>
        <v>0</v>
      </c>
      <c r="Z1449" s="46" t="n">
        <f aca="false">Z1450</f>
        <v>0</v>
      </c>
      <c r="AA1449" s="47" t="n">
        <f aca="false">AA1450</f>
        <v>156042</v>
      </c>
      <c r="AB1449" s="43" t="n">
        <f aca="false">AB1450</f>
        <v>0</v>
      </c>
      <c r="AC1449" s="46" t="n">
        <f aca="false">AC1450</f>
        <v>0</v>
      </c>
      <c r="AD1449" s="45" t="n">
        <f aca="false">AD1450</f>
        <v>0</v>
      </c>
      <c r="AE1449" s="43" t="n">
        <f aca="false">AE1450</f>
        <v>0</v>
      </c>
      <c r="AF1449" s="46" t="n">
        <f aca="false">AF1450</f>
        <v>0</v>
      </c>
      <c r="AG1449" s="47" t="n">
        <f aca="false">AG1450</f>
        <v>156042</v>
      </c>
      <c r="AH1449" s="43" t="n">
        <f aca="false">AH1450</f>
        <v>0</v>
      </c>
      <c r="AI1449" s="46" t="n">
        <f aca="false">AI1450</f>
        <v>0</v>
      </c>
    </row>
    <row r="1450" customFormat="false" ht="22.5" hidden="false" customHeight="false" outlineLevel="0" collapsed="false">
      <c r="A1450" s="36" t="s">
        <v>28</v>
      </c>
      <c r="B1450" s="37" t="n">
        <v>335</v>
      </c>
      <c r="C1450" s="38" t="n">
        <v>310</v>
      </c>
      <c r="D1450" s="39" t="n">
        <v>55</v>
      </c>
      <c r="E1450" s="40" t="n">
        <v>0</v>
      </c>
      <c r="F1450" s="39" t="n">
        <v>0</v>
      </c>
      <c r="G1450" s="41" t="n">
        <v>81400</v>
      </c>
      <c r="H1450" s="42" t="n">
        <v>240</v>
      </c>
      <c r="I1450" s="43"/>
      <c r="J1450" s="43"/>
      <c r="K1450" s="43"/>
      <c r="L1450" s="43"/>
      <c r="M1450" s="43"/>
      <c r="N1450" s="44"/>
      <c r="O1450" s="45"/>
      <c r="P1450" s="43"/>
      <c r="Q1450" s="44"/>
      <c r="R1450" s="45"/>
      <c r="S1450" s="43"/>
      <c r="T1450" s="46"/>
      <c r="U1450" s="47"/>
      <c r="V1450" s="43"/>
      <c r="W1450" s="46"/>
      <c r="X1450" s="105" t="n">
        <v>156042</v>
      </c>
      <c r="Y1450" s="43"/>
      <c r="Z1450" s="106"/>
      <c r="AA1450" s="107" t="n">
        <f aca="false">U1450+X1450</f>
        <v>156042</v>
      </c>
      <c r="AB1450" s="43" t="n">
        <f aca="false">V1450+Y1450</f>
        <v>0</v>
      </c>
      <c r="AC1450" s="106" t="n">
        <f aca="false">W1450+Z1450</f>
        <v>0</v>
      </c>
      <c r="AD1450" s="105" t="n">
        <v>0</v>
      </c>
      <c r="AE1450" s="43"/>
      <c r="AF1450" s="106"/>
      <c r="AG1450" s="107" t="n">
        <f aca="false">AA1450+AD1450</f>
        <v>156042</v>
      </c>
      <c r="AH1450" s="43" t="n">
        <f aca="false">AB1450+AE1450</f>
        <v>0</v>
      </c>
      <c r="AI1450" s="106" t="n">
        <f aca="false">AC1450+AF1450</f>
        <v>0</v>
      </c>
    </row>
    <row r="1451" s="35" customFormat="true" ht="12.75" hidden="false" customHeight="false" outlineLevel="0" collapsed="false">
      <c r="A1451" s="48" t="s">
        <v>47</v>
      </c>
      <c r="B1451" s="37" t="n">
        <v>335</v>
      </c>
      <c r="C1451" s="50" t="n">
        <v>400</v>
      </c>
      <c r="D1451" s="51"/>
      <c r="E1451" s="52"/>
      <c r="F1451" s="51"/>
      <c r="G1451" s="53"/>
      <c r="H1451" s="54"/>
      <c r="I1451" s="55" t="n">
        <f aca="false">I1452</f>
        <v>4015668</v>
      </c>
      <c r="J1451" s="55" t="n">
        <f aca="false">J1452</f>
        <v>4176295</v>
      </c>
      <c r="K1451" s="55" t="n">
        <f aca="false">K1452</f>
        <v>4343347</v>
      </c>
      <c r="L1451" s="55" t="n">
        <f aca="false">L1452</f>
        <v>0</v>
      </c>
      <c r="M1451" s="55" t="n">
        <f aca="false">M1452</f>
        <v>0</v>
      </c>
      <c r="N1451" s="56" t="n">
        <f aca="false">N1452</f>
        <v>0</v>
      </c>
      <c r="O1451" s="57" t="n">
        <f aca="false">O1452</f>
        <v>4015668</v>
      </c>
      <c r="P1451" s="55" t="n">
        <f aca="false">P1452</f>
        <v>4176295</v>
      </c>
      <c r="Q1451" s="56" t="n">
        <f aca="false">Q1452</f>
        <v>4343347</v>
      </c>
      <c r="R1451" s="57" t="n">
        <f aca="false">R1452</f>
        <v>868952.11</v>
      </c>
      <c r="S1451" s="55" t="n">
        <f aca="false">S1452</f>
        <v>0</v>
      </c>
      <c r="T1451" s="58" t="n">
        <f aca="false">T1452</f>
        <v>0</v>
      </c>
      <c r="U1451" s="59" t="n">
        <f aca="false">U1452</f>
        <v>4884620.11</v>
      </c>
      <c r="V1451" s="55" t="n">
        <f aca="false">V1452</f>
        <v>4176295</v>
      </c>
      <c r="W1451" s="58" t="n">
        <f aca="false">W1452</f>
        <v>4343347</v>
      </c>
      <c r="X1451" s="108" t="n">
        <f aca="false">X1452</f>
        <v>5263157.89</v>
      </c>
      <c r="Y1451" s="55" t="n">
        <f aca="false">Y1452</f>
        <v>0</v>
      </c>
      <c r="Z1451" s="109" t="n">
        <f aca="false">Z1452</f>
        <v>0</v>
      </c>
      <c r="AA1451" s="110" t="n">
        <f aca="false">AA1452</f>
        <v>10147778</v>
      </c>
      <c r="AB1451" s="55" t="n">
        <f aca="false">AB1452</f>
        <v>4176295</v>
      </c>
      <c r="AC1451" s="109" t="n">
        <f aca="false">AC1452</f>
        <v>4343347</v>
      </c>
      <c r="AD1451" s="108" t="n">
        <f aca="false">AD1452</f>
        <v>1054516.7</v>
      </c>
      <c r="AE1451" s="55" t="n">
        <f aca="false">AE1452</f>
        <v>0</v>
      </c>
      <c r="AF1451" s="109" t="n">
        <f aca="false">AF1452</f>
        <v>0</v>
      </c>
      <c r="AG1451" s="110" t="n">
        <f aca="false">AG1452</f>
        <v>11202294.7</v>
      </c>
      <c r="AH1451" s="55" t="n">
        <f aca="false">AH1452</f>
        <v>4176295</v>
      </c>
      <c r="AI1451" s="109" t="n">
        <f aca="false">AI1452</f>
        <v>4343347</v>
      </c>
    </row>
    <row r="1452" customFormat="false" ht="12.75" hidden="false" customHeight="false" outlineLevel="0" collapsed="false">
      <c r="A1452" s="36" t="s">
        <v>52</v>
      </c>
      <c r="B1452" s="37" t="n">
        <v>335</v>
      </c>
      <c r="C1452" s="38" t="n">
        <v>409</v>
      </c>
      <c r="D1452" s="39"/>
      <c r="E1452" s="40"/>
      <c r="F1452" s="39"/>
      <c r="G1452" s="41"/>
      <c r="H1452" s="42"/>
      <c r="I1452" s="43" t="n">
        <f aca="false">I1453</f>
        <v>4015668</v>
      </c>
      <c r="J1452" s="43" t="n">
        <f aca="false">J1453</f>
        <v>4176295</v>
      </c>
      <c r="K1452" s="43" t="n">
        <f aca="false">K1453</f>
        <v>4343347</v>
      </c>
      <c r="L1452" s="43" t="n">
        <f aca="false">L1453</f>
        <v>0</v>
      </c>
      <c r="M1452" s="43" t="n">
        <f aca="false">M1453</f>
        <v>0</v>
      </c>
      <c r="N1452" s="44" t="n">
        <f aca="false">N1453</f>
        <v>0</v>
      </c>
      <c r="O1452" s="45" t="n">
        <f aca="false">O1453</f>
        <v>4015668</v>
      </c>
      <c r="P1452" s="45" t="n">
        <f aca="false">P1453</f>
        <v>4176295</v>
      </c>
      <c r="Q1452" s="45" t="n">
        <f aca="false">Q1453</f>
        <v>4343347</v>
      </c>
      <c r="R1452" s="45" t="n">
        <f aca="false">R1453</f>
        <v>868952.11</v>
      </c>
      <c r="S1452" s="45" t="n">
        <f aca="false">S1453</f>
        <v>0</v>
      </c>
      <c r="T1452" s="105" t="n">
        <f aca="false">T1453</f>
        <v>0</v>
      </c>
      <c r="U1452" s="43" t="n">
        <f aca="false">U1453</f>
        <v>4884620.11</v>
      </c>
      <c r="V1452" s="43" t="n">
        <f aca="false">V1453</f>
        <v>4176295</v>
      </c>
      <c r="W1452" s="47" t="n">
        <f aca="false">W1453</f>
        <v>4343347</v>
      </c>
      <c r="X1452" s="105" t="n">
        <f aca="false">X1453+X1460</f>
        <v>5263157.89</v>
      </c>
      <c r="Y1452" s="43" t="n">
        <f aca="false">Y1453+Y1460</f>
        <v>0</v>
      </c>
      <c r="Z1452" s="47" t="n">
        <f aca="false">Z1453+Z1460</f>
        <v>0</v>
      </c>
      <c r="AA1452" s="105" t="n">
        <f aca="false">AA1453+AA1460</f>
        <v>10147778</v>
      </c>
      <c r="AB1452" s="43" t="n">
        <f aca="false">AB1453+AB1460</f>
        <v>4176295</v>
      </c>
      <c r="AC1452" s="47" t="n">
        <f aca="false">AC1453+AC1460</f>
        <v>4343347</v>
      </c>
      <c r="AD1452" s="105" t="n">
        <f aca="false">AD1453+AD1460</f>
        <v>1054516.7</v>
      </c>
      <c r="AE1452" s="43" t="n">
        <f aca="false">AE1453+AE1460</f>
        <v>0</v>
      </c>
      <c r="AF1452" s="47" t="n">
        <f aca="false">AF1453+AF1460</f>
        <v>0</v>
      </c>
      <c r="AG1452" s="105" t="n">
        <f aca="false">AG1453+AG1460</f>
        <v>11202294.7</v>
      </c>
      <c r="AH1452" s="43" t="n">
        <f aca="false">AH1453+AH1460</f>
        <v>4176295</v>
      </c>
      <c r="AI1452" s="47" t="n">
        <f aca="false">AI1453+AI1460</f>
        <v>4343347</v>
      </c>
    </row>
    <row r="1453" customFormat="false" ht="33.75" hidden="false" customHeight="false" outlineLevel="0" collapsed="false">
      <c r="A1453" s="36" t="s">
        <v>49</v>
      </c>
      <c r="B1453" s="37" t="n">
        <v>335</v>
      </c>
      <c r="C1453" s="38" t="n">
        <v>409</v>
      </c>
      <c r="D1453" s="39" t="n">
        <v>3</v>
      </c>
      <c r="E1453" s="40" t="n">
        <v>0</v>
      </c>
      <c r="F1453" s="39" t="n">
        <v>0</v>
      </c>
      <c r="G1453" s="41" t="n">
        <v>0</v>
      </c>
      <c r="H1453" s="42"/>
      <c r="I1453" s="43" t="n">
        <f aca="false">I1454</f>
        <v>4015668</v>
      </c>
      <c r="J1453" s="43" t="n">
        <f aca="false">J1454</f>
        <v>4176295</v>
      </c>
      <c r="K1453" s="43" t="n">
        <f aca="false">K1454</f>
        <v>4343347</v>
      </c>
      <c r="L1453" s="43" t="n">
        <f aca="false">L1454</f>
        <v>0</v>
      </c>
      <c r="M1453" s="43" t="n">
        <f aca="false">M1454</f>
        <v>0</v>
      </c>
      <c r="N1453" s="44" t="n">
        <f aca="false">N1454</f>
        <v>0</v>
      </c>
      <c r="O1453" s="45" t="n">
        <f aca="false">O1454+O1457</f>
        <v>4015668</v>
      </c>
      <c r="P1453" s="45" t="n">
        <f aca="false">P1454+P1457</f>
        <v>4176295</v>
      </c>
      <c r="Q1453" s="45" t="n">
        <f aca="false">Q1454+Q1457</f>
        <v>4343347</v>
      </c>
      <c r="R1453" s="45" t="n">
        <f aca="false">R1454+R1457</f>
        <v>868952.11</v>
      </c>
      <c r="S1453" s="45" t="n">
        <f aca="false">S1454+S1457</f>
        <v>0</v>
      </c>
      <c r="T1453" s="105" t="n">
        <f aca="false">T1454+T1457</f>
        <v>0</v>
      </c>
      <c r="U1453" s="43" t="n">
        <f aca="false">U1454+U1457</f>
        <v>4884620.11</v>
      </c>
      <c r="V1453" s="43" t="n">
        <f aca="false">V1454+V1457</f>
        <v>4176295</v>
      </c>
      <c r="W1453" s="47" t="n">
        <f aca="false">W1454+W1457</f>
        <v>4343347</v>
      </c>
      <c r="X1453" s="105" t="n">
        <f aca="false">X1454+X1457</f>
        <v>-868952.11</v>
      </c>
      <c r="Y1453" s="43" t="n">
        <f aca="false">Y1454+Y1457</f>
        <v>0</v>
      </c>
      <c r="Z1453" s="47" t="n">
        <f aca="false">Z1454+Z1457</f>
        <v>0</v>
      </c>
      <c r="AA1453" s="105" t="n">
        <f aca="false">AA1454+AA1457</f>
        <v>4015668</v>
      </c>
      <c r="AB1453" s="43" t="n">
        <f aca="false">AB1454+AB1457</f>
        <v>4176295</v>
      </c>
      <c r="AC1453" s="47" t="n">
        <f aca="false">AC1454+AC1457</f>
        <v>4343347</v>
      </c>
      <c r="AD1453" s="105" t="n">
        <f aca="false">AD1454+AD1457</f>
        <v>1181139.98</v>
      </c>
      <c r="AE1453" s="43" t="n">
        <f aca="false">AE1454+AE1457</f>
        <v>0</v>
      </c>
      <c r="AF1453" s="47" t="n">
        <f aca="false">AF1454+AF1457</f>
        <v>0</v>
      </c>
      <c r="AG1453" s="105" t="n">
        <f aca="false">AG1454+AG1457</f>
        <v>5196807.98</v>
      </c>
      <c r="AH1453" s="43" t="n">
        <f aca="false">AH1454+AH1457</f>
        <v>4176295</v>
      </c>
      <c r="AI1453" s="47" t="n">
        <f aca="false">AI1454+AI1457</f>
        <v>4343347</v>
      </c>
    </row>
    <row r="1454" customFormat="false" ht="33.75" hidden="false" customHeight="false" outlineLevel="0" collapsed="false">
      <c r="A1454" s="36" t="s">
        <v>56</v>
      </c>
      <c r="B1454" s="37" t="n">
        <v>335</v>
      </c>
      <c r="C1454" s="38" t="n">
        <v>409</v>
      </c>
      <c r="D1454" s="39" t="n">
        <v>3</v>
      </c>
      <c r="E1454" s="40" t="s">
        <v>21</v>
      </c>
      <c r="F1454" s="39" t="s">
        <v>22</v>
      </c>
      <c r="G1454" s="41" t="s">
        <v>57</v>
      </c>
      <c r="H1454" s="42"/>
      <c r="I1454" s="43" t="n">
        <f aca="false">I1455</f>
        <v>4015668</v>
      </c>
      <c r="J1454" s="43" t="n">
        <f aca="false">J1455</f>
        <v>4176295</v>
      </c>
      <c r="K1454" s="43" t="n">
        <f aca="false">K1455</f>
        <v>4343347</v>
      </c>
      <c r="L1454" s="43" t="n">
        <f aca="false">L1455</f>
        <v>0</v>
      </c>
      <c r="M1454" s="43" t="n">
        <f aca="false">M1455</f>
        <v>0</v>
      </c>
      <c r="N1454" s="44" t="n">
        <f aca="false">N1455</f>
        <v>0</v>
      </c>
      <c r="O1454" s="45" t="n">
        <f aca="false">O1455</f>
        <v>4015668</v>
      </c>
      <c r="P1454" s="43" t="n">
        <f aca="false">P1455</f>
        <v>4176295</v>
      </c>
      <c r="Q1454" s="44" t="n">
        <f aca="false">Q1455</f>
        <v>4343347</v>
      </c>
      <c r="R1454" s="45" t="n">
        <f aca="false">R1455</f>
        <v>0</v>
      </c>
      <c r="S1454" s="43" t="n">
        <f aca="false">S1455</f>
        <v>0</v>
      </c>
      <c r="T1454" s="46" t="n">
        <f aca="false">T1455</f>
        <v>0</v>
      </c>
      <c r="U1454" s="47" t="n">
        <f aca="false">U1455</f>
        <v>4015668</v>
      </c>
      <c r="V1454" s="43" t="n">
        <f aca="false">V1455</f>
        <v>4176295</v>
      </c>
      <c r="W1454" s="46" t="n">
        <f aca="false">W1455</f>
        <v>4343347</v>
      </c>
      <c r="X1454" s="105" t="n">
        <f aca="false">X1455</f>
        <v>0</v>
      </c>
      <c r="Y1454" s="43" t="n">
        <f aca="false">Y1455</f>
        <v>0</v>
      </c>
      <c r="Z1454" s="106" t="n">
        <f aca="false">Z1455</f>
        <v>0</v>
      </c>
      <c r="AA1454" s="107" t="n">
        <f aca="false">AA1455</f>
        <v>4015668</v>
      </c>
      <c r="AB1454" s="43" t="n">
        <f aca="false">AB1455</f>
        <v>4176295</v>
      </c>
      <c r="AC1454" s="106" t="n">
        <f aca="false">AC1455</f>
        <v>4343347</v>
      </c>
      <c r="AD1454" s="105" t="n">
        <f aca="false">AD1455</f>
        <v>1181139.98</v>
      </c>
      <c r="AE1454" s="43" t="n">
        <f aca="false">AE1455</f>
        <v>0</v>
      </c>
      <c r="AF1454" s="106" t="n">
        <f aca="false">AF1455</f>
        <v>0</v>
      </c>
      <c r="AG1454" s="107" t="n">
        <f aca="false">AG1455</f>
        <v>5196807.98</v>
      </c>
      <c r="AH1454" s="43" t="n">
        <f aca="false">AH1455</f>
        <v>4176295</v>
      </c>
      <c r="AI1454" s="106" t="n">
        <f aca="false">AI1455</f>
        <v>4343347</v>
      </c>
    </row>
    <row r="1455" customFormat="false" ht="22.5" hidden="false" customHeight="false" outlineLevel="0" collapsed="false">
      <c r="A1455" s="36" t="s">
        <v>27</v>
      </c>
      <c r="B1455" s="37" t="n">
        <v>335</v>
      </c>
      <c r="C1455" s="38" t="n">
        <v>409</v>
      </c>
      <c r="D1455" s="39" t="n">
        <v>3</v>
      </c>
      <c r="E1455" s="40" t="s">
        <v>21</v>
      </c>
      <c r="F1455" s="39" t="s">
        <v>22</v>
      </c>
      <c r="G1455" s="41" t="s">
        <v>57</v>
      </c>
      <c r="H1455" s="42" t="n">
        <v>200</v>
      </c>
      <c r="I1455" s="43" t="n">
        <f aca="false">I1456</f>
        <v>4015668</v>
      </c>
      <c r="J1455" s="43" t="n">
        <f aca="false">J1456</f>
        <v>4176295</v>
      </c>
      <c r="K1455" s="43" t="n">
        <f aca="false">K1456</f>
        <v>4343347</v>
      </c>
      <c r="L1455" s="43" t="n">
        <f aca="false">L1456</f>
        <v>0</v>
      </c>
      <c r="M1455" s="43" t="n">
        <f aca="false">M1456</f>
        <v>0</v>
      </c>
      <c r="N1455" s="44" t="n">
        <f aca="false">N1456</f>
        <v>0</v>
      </c>
      <c r="O1455" s="45" t="n">
        <f aca="false">O1456</f>
        <v>4015668</v>
      </c>
      <c r="P1455" s="43" t="n">
        <f aca="false">P1456</f>
        <v>4176295</v>
      </c>
      <c r="Q1455" s="44" t="n">
        <f aca="false">Q1456</f>
        <v>4343347</v>
      </c>
      <c r="R1455" s="45" t="n">
        <f aca="false">R1456</f>
        <v>0</v>
      </c>
      <c r="S1455" s="43" t="n">
        <f aca="false">S1456</f>
        <v>0</v>
      </c>
      <c r="T1455" s="46" t="n">
        <f aca="false">T1456</f>
        <v>0</v>
      </c>
      <c r="U1455" s="47" t="n">
        <f aca="false">U1456</f>
        <v>4015668</v>
      </c>
      <c r="V1455" s="43" t="n">
        <f aca="false">V1456</f>
        <v>4176295</v>
      </c>
      <c r="W1455" s="46" t="n">
        <f aca="false">W1456</f>
        <v>4343347</v>
      </c>
      <c r="X1455" s="105" t="n">
        <f aca="false">X1456</f>
        <v>0</v>
      </c>
      <c r="Y1455" s="43" t="n">
        <f aca="false">Y1456</f>
        <v>0</v>
      </c>
      <c r="Z1455" s="106" t="n">
        <f aca="false">Z1456</f>
        <v>0</v>
      </c>
      <c r="AA1455" s="47" t="n">
        <f aca="false">AA1456</f>
        <v>4015668</v>
      </c>
      <c r="AB1455" s="43" t="n">
        <f aca="false">AB1456</f>
        <v>4176295</v>
      </c>
      <c r="AC1455" s="46" t="n">
        <f aca="false">AC1456</f>
        <v>4343347</v>
      </c>
      <c r="AD1455" s="105" t="n">
        <f aca="false">AD1456</f>
        <v>1181139.98</v>
      </c>
      <c r="AE1455" s="43" t="n">
        <f aca="false">AE1456</f>
        <v>0</v>
      </c>
      <c r="AF1455" s="106" t="n">
        <f aca="false">AF1456</f>
        <v>0</v>
      </c>
      <c r="AG1455" s="47" t="n">
        <f aca="false">AG1456</f>
        <v>5196807.98</v>
      </c>
      <c r="AH1455" s="43" t="n">
        <f aca="false">AH1456</f>
        <v>4176295</v>
      </c>
      <c r="AI1455" s="46" t="n">
        <f aca="false">AI1456</f>
        <v>4343347</v>
      </c>
    </row>
    <row r="1456" customFormat="false" ht="22.5" hidden="false" customHeight="false" outlineLevel="0" collapsed="false">
      <c r="A1456" s="36" t="s">
        <v>28</v>
      </c>
      <c r="B1456" s="37" t="n">
        <v>335</v>
      </c>
      <c r="C1456" s="38" t="n">
        <v>409</v>
      </c>
      <c r="D1456" s="39" t="n">
        <v>3</v>
      </c>
      <c r="E1456" s="40" t="s">
        <v>21</v>
      </c>
      <c r="F1456" s="39" t="s">
        <v>22</v>
      </c>
      <c r="G1456" s="41" t="s">
        <v>57</v>
      </c>
      <c r="H1456" s="42" t="n">
        <v>240</v>
      </c>
      <c r="I1456" s="43" t="n">
        <v>4015668</v>
      </c>
      <c r="J1456" s="43" t="n">
        <v>4176295</v>
      </c>
      <c r="K1456" s="43" t="n">
        <v>4343347</v>
      </c>
      <c r="L1456" s="43"/>
      <c r="M1456" s="43"/>
      <c r="N1456" s="44"/>
      <c r="O1456" s="45" t="n">
        <f aca="false">I1456+L1456</f>
        <v>4015668</v>
      </c>
      <c r="P1456" s="43" t="n">
        <f aca="false">J1456+M1456</f>
        <v>4176295</v>
      </c>
      <c r="Q1456" s="44" t="n">
        <f aca="false">K1456+N1456</f>
        <v>4343347</v>
      </c>
      <c r="R1456" s="45" t="n">
        <v>0</v>
      </c>
      <c r="S1456" s="43" t="n">
        <v>0</v>
      </c>
      <c r="T1456" s="46" t="n">
        <v>0</v>
      </c>
      <c r="U1456" s="47" t="n">
        <f aca="false">O1456+R1456</f>
        <v>4015668</v>
      </c>
      <c r="V1456" s="43" t="n">
        <f aca="false">P1456+S1456</f>
        <v>4176295</v>
      </c>
      <c r="W1456" s="46" t="n">
        <f aca="false">Q1456+T1456</f>
        <v>4343347</v>
      </c>
      <c r="X1456" s="105" t="n">
        <v>0</v>
      </c>
      <c r="Y1456" s="43" t="n">
        <v>0</v>
      </c>
      <c r="Z1456" s="106" t="n">
        <v>0</v>
      </c>
      <c r="AA1456" s="47" t="n">
        <f aca="false">U1456+X1456</f>
        <v>4015668</v>
      </c>
      <c r="AB1456" s="43" t="n">
        <f aca="false">V1456+Y1456</f>
        <v>4176295</v>
      </c>
      <c r="AC1456" s="46" t="n">
        <f aca="false">W1456+Z1456</f>
        <v>4343347</v>
      </c>
      <c r="AD1456" s="105" t="n">
        <f aca="false">510000+671139.98</f>
        <v>1181139.98</v>
      </c>
      <c r="AE1456" s="43" t="n">
        <v>0</v>
      </c>
      <c r="AF1456" s="106" t="n">
        <v>0</v>
      </c>
      <c r="AG1456" s="47" t="n">
        <f aca="false">AA1456+AD1456</f>
        <v>5196807.98</v>
      </c>
      <c r="AH1456" s="43" t="n">
        <f aca="false">AB1456+AE1456</f>
        <v>4176295</v>
      </c>
      <c r="AI1456" s="46" t="n">
        <f aca="false">AC1456+AF1456</f>
        <v>4343347</v>
      </c>
    </row>
    <row r="1457" customFormat="false" ht="56.25" hidden="false" customHeight="false" outlineLevel="0" collapsed="false">
      <c r="A1457" s="36" t="s">
        <v>471</v>
      </c>
      <c r="B1457" s="37" t="n">
        <v>335</v>
      </c>
      <c r="C1457" s="38" t="n">
        <v>409</v>
      </c>
      <c r="D1457" s="39" t="n">
        <v>3</v>
      </c>
      <c r="E1457" s="40" t="s">
        <v>21</v>
      </c>
      <c r="F1457" s="39" t="s">
        <v>22</v>
      </c>
      <c r="G1457" s="41" t="n">
        <v>83890</v>
      </c>
      <c r="H1457" s="42"/>
      <c r="I1457" s="43"/>
      <c r="J1457" s="43"/>
      <c r="K1457" s="43"/>
      <c r="L1457" s="43"/>
      <c r="M1457" s="43"/>
      <c r="N1457" s="44"/>
      <c r="O1457" s="45" t="n">
        <f aca="false">O1458</f>
        <v>0</v>
      </c>
      <c r="P1457" s="43" t="n">
        <f aca="false">P1458</f>
        <v>0</v>
      </c>
      <c r="Q1457" s="44" t="n">
        <f aca="false">Q1458</f>
        <v>0</v>
      </c>
      <c r="R1457" s="45" t="n">
        <f aca="false">R1458</f>
        <v>868952.11</v>
      </c>
      <c r="S1457" s="43" t="n">
        <f aca="false">S1458</f>
        <v>0</v>
      </c>
      <c r="T1457" s="46" t="n">
        <f aca="false">T1458</f>
        <v>0</v>
      </c>
      <c r="U1457" s="47" t="n">
        <f aca="false">U1458</f>
        <v>868952.11</v>
      </c>
      <c r="V1457" s="43" t="n">
        <f aca="false">V1458</f>
        <v>0</v>
      </c>
      <c r="W1457" s="46" t="n">
        <f aca="false">W1458</f>
        <v>0</v>
      </c>
      <c r="X1457" s="45" t="n">
        <f aca="false">X1458</f>
        <v>-868952.11</v>
      </c>
      <c r="Y1457" s="43" t="n">
        <f aca="false">Y1458</f>
        <v>0</v>
      </c>
      <c r="Z1457" s="46" t="n">
        <f aca="false">Z1458</f>
        <v>0</v>
      </c>
      <c r="AA1457" s="47" t="n">
        <f aca="false">AA1458</f>
        <v>0</v>
      </c>
      <c r="AB1457" s="43" t="n">
        <f aca="false">AB1458</f>
        <v>0</v>
      </c>
      <c r="AC1457" s="46" t="n">
        <f aca="false">AC1458</f>
        <v>0</v>
      </c>
      <c r="AD1457" s="45" t="n">
        <f aca="false">AD1458</f>
        <v>0</v>
      </c>
      <c r="AE1457" s="43" t="n">
        <f aca="false">AE1458</f>
        <v>0</v>
      </c>
      <c r="AF1457" s="46" t="n">
        <f aca="false">AF1458</f>
        <v>0</v>
      </c>
      <c r="AG1457" s="47" t="n">
        <f aca="false">AG1458</f>
        <v>0</v>
      </c>
      <c r="AH1457" s="43" t="n">
        <f aca="false">AH1458</f>
        <v>0</v>
      </c>
      <c r="AI1457" s="46" t="n">
        <f aca="false">AI1458</f>
        <v>0</v>
      </c>
    </row>
    <row r="1458" customFormat="false" ht="22.5" hidden="false" customHeight="false" outlineLevel="0" collapsed="false">
      <c r="A1458" s="36" t="s">
        <v>27</v>
      </c>
      <c r="B1458" s="37" t="n">
        <v>335</v>
      </c>
      <c r="C1458" s="38" t="n">
        <v>409</v>
      </c>
      <c r="D1458" s="39" t="n">
        <v>3</v>
      </c>
      <c r="E1458" s="40" t="s">
        <v>21</v>
      </c>
      <c r="F1458" s="39" t="s">
        <v>22</v>
      </c>
      <c r="G1458" s="41" t="n">
        <v>83890</v>
      </c>
      <c r="H1458" s="42" t="n">
        <v>200</v>
      </c>
      <c r="I1458" s="43"/>
      <c r="J1458" s="43"/>
      <c r="K1458" s="43"/>
      <c r="L1458" s="43"/>
      <c r="M1458" s="43"/>
      <c r="N1458" s="44"/>
      <c r="O1458" s="45" t="n">
        <f aca="false">O1459</f>
        <v>0</v>
      </c>
      <c r="P1458" s="43" t="n">
        <f aca="false">P1459</f>
        <v>0</v>
      </c>
      <c r="Q1458" s="44" t="n">
        <f aca="false">Q1459</f>
        <v>0</v>
      </c>
      <c r="R1458" s="45" t="n">
        <f aca="false">R1459</f>
        <v>868952.11</v>
      </c>
      <c r="S1458" s="43" t="n">
        <f aca="false">S1459</f>
        <v>0</v>
      </c>
      <c r="T1458" s="46" t="n">
        <f aca="false">T1459</f>
        <v>0</v>
      </c>
      <c r="U1458" s="47" t="n">
        <f aca="false">U1459</f>
        <v>868952.11</v>
      </c>
      <c r="V1458" s="43" t="n">
        <f aca="false">V1459</f>
        <v>0</v>
      </c>
      <c r="W1458" s="46" t="n">
        <f aca="false">W1459</f>
        <v>0</v>
      </c>
      <c r="X1458" s="45" t="n">
        <f aca="false">X1459</f>
        <v>-868952.11</v>
      </c>
      <c r="Y1458" s="43" t="n">
        <f aca="false">Y1459</f>
        <v>0</v>
      </c>
      <c r="Z1458" s="46" t="n">
        <f aca="false">Z1459</f>
        <v>0</v>
      </c>
      <c r="AA1458" s="47" t="n">
        <f aca="false">AA1459</f>
        <v>0</v>
      </c>
      <c r="AB1458" s="43" t="n">
        <f aca="false">AB1459</f>
        <v>0</v>
      </c>
      <c r="AC1458" s="46" t="n">
        <f aca="false">AC1459</f>
        <v>0</v>
      </c>
      <c r="AD1458" s="45" t="n">
        <f aca="false">AD1459</f>
        <v>0</v>
      </c>
      <c r="AE1458" s="43" t="n">
        <f aca="false">AE1459</f>
        <v>0</v>
      </c>
      <c r="AF1458" s="46" t="n">
        <f aca="false">AF1459</f>
        <v>0</v>
      </c>
      <c r="AG1458" s="47" t="n">
        <f aca="false">AG1459</f>
        <v>0</v>
      </c>
      <c r="AH1458" s="43" t="n">
        <f aca="false">AH1459</f>
        <v>0</v>
      </c>
      <c r="AI1458" s="46" t="n">
        <f aca="false">AI1459</f>
        <v>0</v>
      </c>
    </row>
    <row r="1459" customFormat="false" ht="22.5" hidden="false" customHeight="false" outlineLevel="0" collapsed="false">
      <c r="A1459" s="36" t="s">
        <v>28</v>
      </c>
      <c r="B1459" s="37" t="n">
        <v>335</v>
      </c>
      <c r="C1459" s="38" t="n">
        <v>409</v>
      </c>
      <c r="D1459" s="39" t="n">
        <v>3</v>
      </c>
      <c r="E1459" s="40" t="s">
        <v>21</v>
      </c>
      <c r="F1459" s="39" t="s">
        <v>22</v>
      </c>
      <c r="G1459" s="41" t="n">
        <v>83890</v>
      </c>
      <c r="H1459" s="42" t="n">
        <v>240</v>
      </c>
      <c r="I1459" s="43"/>
      <c r="J1459" s="43"/>
      <c r="K1459" s="43"/>
      <c r="L1459" s="43"/>
      <c r="M1459" s="43"/>
      <c r="N1459" s="44"/>
      <c r="O1459" s="45" t="n">
        <v>0</v>
      </c>
      <c r="P1459" s="43" t="n">
        <v>0</v>
      </c>
      <c r="Q1459" s="44" t="n">
        <v>0</v>
      </c>
      <c r="R1459" s="45" t="n">
        <v>868952.11</v>
      </c>
      <c r="S1459" s="43" t="n">
        <v>0</v>
      </c>
      <c r="T1459" s="46" t="n">
        <v>0</v>
      </c>
      <c r="U1459" s="47" t="n">
        <f aca="false">O1459+R1459</f>
        <v>868952.11</v>
      </c>
      <c r="V1459" s="43" t="n">
        <f aca="false">P1459+S1459</f>
        <v>0</v>
      </c>
      <c r="W1459" s="46" t="n">
        <f aca="false">Q1459+T1459</f>
        <v>0</v>
      </c>
      <c r="X1459" s="45" t="n">
        <v>-868952.11</v>
      </c>
      <c r="Y1459" s="43" t="n">
        <v>0</v>
      </c>
      <c r="Z1459" s="46" t="n">
        <v>0</v>
      </c>
      <c r="AA1459" s="47" t="n">
        <f aca="false">U1459+X1459</f>
        <v>0</v>
      </c>
      <c r="AB1459" s="43" t="n">
        <f aca="false">V1459+Y1459</f>
        <v>0</v>
      </c>
      <c r="AC1459" s="46" t="n">
        <f aca="false">W1459+Z1459</f>
        <v>0</v>
      </c>
      <c r="AD1459" s="45" t="n">
        <v>0</v>
      </c>
      <c r="AE1459" s="43" t="n">
        <v>0</v>
      </c>
      <c r="AF1459" s="46" t="n">
        <v>0</v>
      </c>
      <c r="AG1459" s="47" t="n">
        <f aca="false">AA1459+AD1459</f>
        <v>0</v>
      </c>
      <c r="AH1459" s="43" t="n">
        <f aca="false">AB1459+AE1459</f>
        <v>0</v>
      </c>
      <c r="AI1459" s="46" t="n">
        <f aca="false">AC1459+AF1459</f>
        <v>0</v>
      </c>
    </row>
    <row r="1460" customFormat="false" ht="42" hidden="false" customHeight="true" outlineLevel="0" collapsed="false">
      <c r="A1460" s="36" t="s">
        <v>272</v>
      </c>
      <c r="B1460" s="37" t="n">
        <v>335</v>
      </c>
      <c r="C1460" s="38" t="n">
        <v>409</v>
      </c>
      <c r="D1460" s="39" t="n">
        <v>11</v>
      </c>
      <c r="E1460" s="40" t="n">
        <v>0</v>
      </c>
      <c r="F1460" s="39" t="n">
        <v>0</v>
      </c>
      <c r="G1460" s="41" t="n">
        <v>0</v>
      </c>
      <c r="H1460" s="76"/>
      <c r="I1460" s="43"/>
      <c r="J1460" s="43"/>
      <c r="K1460" s="43"/>
      <c r="L1460" s="43"/>
      <c r="M1460" s="43"/>
      <c r="N1460" s="44"/>
      <c r="O1460" s="45"/>
      <c r="P1460" s="43"/>
      <c r="Q1460" s="44"/>
      <c r="R1460" s="45"/>
      <c r="S1460" s="43"/>
      <c r="T1460" s="46"/>
      <c r="U1460" s="47"/>
      <c r="V1460" s="43"/>
      <c r="W1460" s="46"/>
      <c r="X1460" s="45" t="n">
        <f aca="false">X1461</f>
        <v>6132110</v>
      </c>
      <c r="Y1460" s="43" t="n">
        <f aca="false">Y1461</f>
        <v>0</v>
      </c>
      <c r="Z1460" s="46" t="n">
        <f aca="false">Z1461</f>
        <v>0</v>
      </c>
      <c r="AA1460" s="47" t="n">
        <f aca="false">AA1461</f>
        <v>6132110</v>
      </c>
      <c r="AB1460" s="43" t="n">
        <f aca="false">AB1461</f>
        <v>0</v>
      </c>
      <c r="AC1460" s="46" t="n">
        <f aca="false">AC1461</f>
        <v>0</v>
      </c>
      <c r="AD1460" s="45" t="n">
        <f aca="false">AD1461</f>
        <v>-126623.28</v>
      </c>
      <c r="AE1460" s="43" t="n">
        <f aca="false">AE1461</f>
        <v>0</v>
      </c>
      <c r="AF1460" s="46" t="n">
        <f aca="false">AF1461</f>
        <v>0</v>
      </c>
      <c r="AG1460" s="47" t="n">
        <f aca="false">AG1461</f>
        <v>6005486.72</v>
      </c>
      <c r="AH1460" s="43" t="n">
        <f aca="false">AH1461</f>
        <v>0</v>
      </c>
      <c r="AI1460" s="46" t="n">
        <f aca="false">AI1461</f>
        <v>0</v>
      </c>
    </row>
    <row r="1461" customFormat="false" ht="51" hidden="false" customHeight="true" outlineLevel="0" collapsed="false">
      <c r="A1461" s="36" t="s">
        <v>273</v>
      </c>
      <c r="B1461" s="37" t="n">
        <v>335</v>
      </c>
      <c r="C1461" s="38" t="n">
        <v>409</v>
      </c>
      <c r="D1461" s="39" t="n">
        <v>11</v>
      </c>
      <c r="E1461" s="40" t="n">
        <v>6</v>
      </c>
      <c r="F1461" s="39" t="n">
        <v>0</v>
      </c>
      <c r="G1461" s="41" t="n">
        <v>0</v>
      </c>
      <c r="H1461" s="76"/>
      <c r="I1461" s="43"/>
      <c r="J1461" s="43"/>
      <c r="K1461" s="43"/>
      <c r="L1461" s="43"/>
      <c r="M1461" s="43"/>
      <c r="N1461" s="44"/>
      <c r="O1461" s="45"/>
      <c r="P1461" s="43"/>
      <c r="Q1461" s="44"/>
      <c r="R1461" s="45"/>
      <c r="S1461" s="43"/>
      <c r="T1461" s="46"/>
      <c r="U1461" s="47"/>
      <c r="V1461" s="43"/>
      <c r="W1461" s="46"/>
      <c r="X1461" s="45" t="n">
        <f aca="false">X1462+X1465</f>
        <v>6132110</v>
      </c>
      <c r="Y1461" s="43" t="n">
        <f aca="false">Y1462+Y1465</f>
        <v>0</v>
      </c>
      <c r="Z1461" s="46" t="n">
        <f aca="false">Z1462+Z1465</f>
        <v>0</v>
      </c>
      <c r="AA1461" s="47" t="n">
        <f aca="false">AA1462+AA1465</f>
        <v>6132110</v>
      </c>
      <c r="AB1461" s="43" t="n">
        <f aca="false">AB1462+AB1465</f>
        <v>0</v>
      </c>
      <c r="AC1461" s="46" t="n">
        <f aca="false">AC1462+AC1465</f>
        <v>0</v>
      </c>
      <c r="AD1461" s="45" t="n">
        <f aca="false">AD1462+AD1465</f>
        <v>-126623.28</v>
      </c>
      <c r="AE1461" s="43" t="n">
        <f aca="false">AE1462+AE1465</f>
        <v>0</v>
      </c>
      <c r="AF1461" s="46" t="n">
        <f aca="false">AF1462+AF1465</f>
        <v>0</v>
      </c>
      <c r="AG1461" s="47" t="n">
        <f aca="false">AG1462+AG1465</f>
        <v>6005486.72</v>
      </c>
      <c r="AH1461" s="43" t="n">
        <f aca="false">AH1462+AH1465</f>
        <v>0</v>
      </c>
      <c r="AI1461" s="46" t="n">
        <f aca="false">AI1462+AI1465</f>
        <v>0</v>
      </c>
    </row>
    <row r="1462" customFormat="false" ht="30.6" hidden="false" customHeight="true" outlineLevel="0" collapsed="false">
      <c r="A1462" s="36" t="s">
        <v>274</v>
      </c>
      <c r="B1462" s="37" t="n">
        <v>335</v>
      </c>
      <c r="C1462" s="38" t="n">
        <v>409</v>
      </c>
      <c r="D1462" s="39" t="n">
        <v>11</v>
      </c>
      <c r="E1462" s="40" t="n">
        <v>6</v>
      </c>
      <c r="F1462" s="39" t="n">
        <v>0</v>
      </c>
      <c r="G1462" s="41" t="s">
        <v>275</v>
      </c>
      <c r="H1462" s="76"/>
      <c r="I1462" s="43"/>
      <c r="J1462" s="43"/>
      <c r="K1462" s="43"/>
      <c r="L1462" s="43"/>
      <c r="M1462" s="43"/>
      <c r="N1462" s="44"/>
      <c r="O1462" s="45"/>
      <c r="P1462" s="43"/>
      <c r="Q1462" s="44"/>
      <c r="R1462" s="45"/>
      <c r="S1462" s="43"/>
      <c r="T1462" s="46"/>
      <c r="U1462" s="47"/>
      <c r="V1462" s="43"/>
      <c r="W1462" s="46"/>
      <c r="X1462" s="45" t="n">
        <f aca="false">X1463</f>
        <v>5263157.89</v>
      </c>
      <c r="Y1462" s="43" t="n">
        <f aca="false">Y1463</f>
        <v>0</v>
      </c>
      <c r="Z1462" s="46" t="n">
        <f aca="false">Z1463</f>
        <v>0</v>
      </c>
      <c r="AA1462" s="47" t="n">
        <f aca="false">AA1463</f>
        <v>5263157.89</v>
      </c>
      <c r="AB1462" s="43" t="n">
        <f aca="false">AB1463</f>
        <v>0</v>
      </c>
      <c r="AC1462" s="46" t="n">
        <f aca="false">AC1463</f>
        <v>0</v>
      </c>
      <c r="AD1462" s="45" t="n">
        <f aca="false">AD1463</f>
        <v>0</v>
      </c>
      <c r="AE1462" s="43" t="n">
        <f aca="false">AE1463</f>
        <v>0</v>
      </c>
      <c r="AF1462" s="46" t="n">
        <f aca="false">AF1463</f>
        <v>0</v>
      </c>
      <c r="AG1462" s="47" t="n">
        <f aca="false">AG1463</f>
        <v>5263157.89</v>
      </c>
      <c r="AH1462" s="43" t="n">
        <f aca="false">AH1463</f>
        <v>0</v>
      </c>
      <c r="AI1462" s="46" t="n">
        <f aca="false">AI1463</f>
        <v>0</v>
      </c>
    </row>
    <row r="1463" customFormat="false" ht="24" hidden="false" customHeight="true" outlineLevel="0" collapsed="false">
      <c r="A1463" s="36" t="s">
        <v>27</v>
      </c>
      <c r="B1463" s="37" t="n">
        <v>335</v>
      </c>
      <c r="C1463" s="38" t="n">
        <v>409</v>
      </c>
      <c r="D1463" s="39" t="n">
        <v>11</v>
      </c>
      <c r="E1463" s="40" t="n">
        <v>6</v>
      </c>
      <c r="F1463" s="39" t="n">
        <v>0</v>
      </c>
      <c r="G1463" s="41" t="s">
        <v>275</v>
      </c>
      <c r="H1463" s="76" t="s">
        <v>457</v>
      </c>
      <c r="I1463" s="43"/>
      <c r="J1463" s="43"/>
      <c r="K1463" s="43"/>
      <c r="L1463" s="43"/>
      <c r="M1463" s="43"/>
      <c r="N1463" s="44"/>
      <c r="O1463" s="45"/>
      <c r="P1463" s="43"/>
      <c r="Q1463" s="44"/>
      <c r="R1463" s="45"/>
      <c r="S1463" s="43"/>
      <c r="T1463" s="46"/>
      <c r="U1463" s="47"/>
      <c r="V1463" s="43"/>
      <c r="W1463" s="46"/>
      <c r="X1463" s="45" t="n">
        <f aca="false">X1464</f>
        <v>5263157.89</v>
      </c>
      <c r="Y1463" s="43" t="n">
        <f aca="false">Y1464</f>
        <v>0</v>
      </c>
      <c r="Z1463" s="46" t="n">
        <f aca="false">Z1464</f>
        <v>0</v>
      </c>
      <c r="AA1463" s="47" t="n">
        <f aca="false">AA1464</f>
        <v>5263157.89</v>
      </c>
      <c r="AB1463" s="43" t="n">
        <f aca="false">AB1464</f>
        <v>0</v>
      </c>
      <c r="AC1463" s="46" t="n">
        <f aca="false">AC1464</f>
        <v>0</v>
      </c>
      <c r="AD1463" s="45" t="n">
        <f aca="false">AD1464</f>
        <v>0</v>
      </c>
      <c r="AE1463" s="43" t="n">
        <f aca="false">AE1464</f>
        <v>0</v>
      </c>
      <c r="AF1463" s="46" t="n">
        <f aca="false">AF1464</f>
        <v>0</v>
      </c>
      <c r="AG1463" s="47" t="n">
        <f aca="false">AG1464</f>
        <v>5263157.89</v>
      </c>
      <c r="AH1463" s="43" t="n">
        <f aca="false">AH1464</f>
        <v>0</v>
      </c>
      <c r="AI1463" s="46" t="n">
        <f aca="false">AI1464</f>
        <v>0</v>
      </c>
    </row>
    <row r="1464" customFormat="false" ht="31.15" hidden="false" customHeight="true" outlineLevel="0" collapsed="false">
      <c r="A1464" s="36" t="s">
        <v>28</v>
      </c>
      <c r="B1464" s="37" t="n">
        <v>335</v>
      </c>
      <c r="C1464" s="38" t="n">
        <v>409</v>
      </c>
      <c r="D1464" s="39" t="n">
        <v>11</v>
      </c>
      <c r="E1464" s="40" t="n">
        <v>6</v>
      </c>
      <c r="F1464" s="39" t="n">
        <v>0</v>
      </c>
      <c r="G1464" s="41" t="s">
        <v>275</v>
      </c>
      <c r="H1464" s="76" t="s">
        <v>458</v>
      </c>
      <c r="I1464" s="43"/>
      <c r="J1464" s="43"/>
      <c r="K1464" s="43"/>
      <c r="L1464" s="43"/>
      <c r="M1464" s="43"/>
      <c r="N1464" s="44"/>
      <c r="O1464" s="45"/>
      <c r="P1464" s="43"/>
      <c r="Q1464" s="44"/>
      <c r="R1464" s="45"/>
      <c r="S1464" s="43"/>
      <c r="T1464" s="46"/>
      <c r="U1464" s="47"/>
      <c r="V1464" s="43"/>
      <c r="W1464" s="46"/>
      <c r="X1464" s="45" t="n">
        <f aca="false">5000000+263157.89</f>
        <v>5263157.89</v>
      </c>
      <c r="Y1464" s="43"/>
      <c r="Z1464" s="46"/>
      <c r="AA1464" s="47" t="n">
        <f aca="false">U1464+X1464</f>
        <v>5263157.89</v>
      </c>
      <c r="AB1464" s="43" t="n">
        <f aca="false">V1464+Y1464</f>
        <v>0</v>
      </c>
      <c r="AC1464" s="46" t="n">
        <f aca="false">W1464+Z1464</f>
        <v>0</v>
      </c>
      <c r="AD1464" s="45" t="n">
        <v>0</v>
      </c>
      <c r="AE1464" s="43"/>
      <c r="AF1464" s="46"/>
      <c r="AG1464" s="47" t="n">
        <f aca="false">AA1464+AD1464</f>
        <v>5263157.89</v>
      </c>
      <c r="AH1464" s="43" t="n">
        <f aca="false">AB1464+AE1464</f>
        <v>0</v>
      </c>
      <c r="AI1464" s="46" t="n">
        <f aca="false">AC1464+AF1464</f>
        <v>0</v>
      </c>
    </row>
    <row r="1465" customFormat="false" ht="57" hidden="false" customHeight="true" outlineLevel="0" collapsed="false">
      <c r="A1465" s="36" t="s">
        <v>471</v>
      </c>
      <c r="B1465" s="37" t="n">
        <v>335</v>
      </c>
      <c r="C1465" s="38" t="n">
        <v>409</v>
      </c>
      <c r="D1465" s="39" t="n">
        <v>11</v>
      </c>
      <c r="E1465" s="40" t="n">
        <v>6</v>
      </c>
      <c r="F1465" s="39" t="s">
        <v>22</v>
      </c>
      <c r="G1465" s="41" t="n">
        <v>83890</v>
      </c>
      <c r="H1465" s="76"/>
      <c r="I1465" s="43"/>
      <c r="J1465" s="43"/>
      <c r="K1465" s="43"/>
      <c r="L1465" s="43"/>
      <c r="M1465" s="43"/>
      <c r="N1465" s="44"/>
      <c r="O1465" s="45"/>
      <c r="P1465" s="43"/>
      <c r="Q1465" s="44"/>
      <c r="R1465" s="45"/>
      <c r="S1465" s="43"/>
      <c r="T1465" s="46"/>
      <c r="U1465" s="47" t="n">
        <f aca="false">U1466</f>
        <v>0</v>
      </c>
      <c r="V1465" s="43" t="n">
        <f aca="false">V1466</f>
        <v>0</v>
      </c>
      <c r="W1465" s="46" t="n">
        <f aca="false">W1466</f>
        <v>0</v>
      </c>
      <c r="X1465" s="45" t="n">
        <f aca="false">X1466</f>
        <v>868952.11</v>
      </c>
      <c r="Y1465" s="43" t="n">
        <f aca="false">Y1466</f>
        <v>0</v>
      </c>
      <c r="Z1465" s="46" t="n">
        <f aca="false">Z1466</f>
        <v>0</v>
      </c>
      <c r="AA1465" s="47" t="n">
        <f aca="false">AA1466</f>
        <v>868952.11</v>
      </c>
      <c r="AB1465" s="43" t="n">
        <f aca="false">AB1466</f>
        <v>0</v>
      </c>
      <c r="AC1465" s="46" t="n">
        <f aca="false">AC1466</f>
        <v>0</v>
      </c>
      <c r="AD1465" s="45" t="n">
        <f aca="false">AD1466</f>
        <v>-126623.28</v>
      </c>
      <c r="AE1465" s="43" t="n">
        <f aca="false">AE1466</f>
        <v>0</v>
      </c>
      <c r="AF1465" s="46" t="n">
        <f aca="false">AF1466</f>
        <v>0</v>
      </c>
      <c r="AG1465" s="47" t="n">
        <f aca="false">AG1466</f>
        <v>742328.83</v>
      </c>
      <c r="AH1465" s="43" t="n">
        <f aca="false">AH1466</f>
        <v>0</v>
      </c>
      <c r="AI1465" s="46" t="n">
        <f aca="false">AI1466</f>
        <v>0</v>
      </c>
    </row>
    <row r="1466" customFormat="false" ht="22.5" hidden="false" customHeight="false" outlineLevel="0" collapsed="false">
      <c r="A1466" s="36" t="s">
        <v>27</v>
      </c>
      <c r="B1466" s="37" t="n">
        <v>335</v>
      </c>
      <c r="C1466" s="38" t="n">
        <v>409</v>
      </c>
      <c r="D1466" s="39" t="n">
        <v>11</v>
      </c>
      <c r="E1466" s="40" t="n">
        <v>6</v>
      </c>
      <c r="F1466" s="39" t="s">
        <v>22</v>
      </c>
      <c r="G1466" s="41" t="n">
        <v>83890</v>
      </c>
      <c r="H1466" s="76" t="n">
        <v>200</v>
      </c>
      <c r="I1466" s="43"/>
      <c r="J1466" s="43"/>
      <c r="K1466" s="43"/>
      <c r="L1466" s="43"/>
      <c r="M1466" s="43"/>
      <c r="N1466" s="44"/>
      <c r="O1466" s="45"/>
      <c r="P1466" s="43"/>
      <c r="Q1466" s="44"/>
      <c r="R1466" s="45"/>
      <c r="S1466" s="43"/>
      <c r="T1466" s="46"/>
      <c r="U1466" s="47" t="n">
        <f aca="false">U1467</f>
        <v>0</v>
      </c>
      <c r="V1466" s="43" t="n">
        <f aca="false">V1467</f>
        <v>0</v>
      </c>
      <c r="W1466" s="46" t="n">
        <f aca="false">W1467</f>
        <v>0</v>
      </c>
      <c r="X1466" s="45" t="n">
        <f aca="false">X1467</f>
        <v>868952.11</v>
      </c>
      <c r="Y1466" s="43" t="n">
        <f aca="false">Y1467</f>
        <v>0</v>
      </c>
      <c r="Z1466" s="46" t="n">
        <f aca="false">Z1467</f>
        <v>0</v>
      </c>
      <c r="AA1466" s="47" t="n">
        <f aca="false">AA1467</f>
        <v>868952.11</v>
      </c>
      <c r="AB1466" s="43" t="n">
        <f aca="false">AB1467</f>
        <v>0</v>
      </c>
      <c r="AC1466" s="46" t="n">
        <f aca="false">AC1467</f>
        <v>0</v>
      </c>
      <c r="AD1466" s="45" t="n">
        <f aca="false">AD1467</f>
        <v>-126623.28</v>
      </c>
      <c r="AE1466" s="43" t="n">
        <f aca="false">AE1467</f>
        <v>0</v>
      </c>
      <c r="AF1466" s="46" t="n">
        <f aca="false">AF1467</f>
        <v>0</v>
      </c>
      <c r="AG1466" s="47" t="n">
        <f aca="false">AG1467</f>
        <v>742328.83</v>
      </c>
      <c r="AH1466" s="43" t="n">
        <f aca="false">AH1467</f>
        <v>0</v>
      </c>
      <c r="AI1466" s="46" t="n">
        <f aca="false">AI1467</f>
        <v>0</v>
      </c>
    </row>
    <row r="1467" customFormat="false" ht="22.5" hidden="false" customHeight="false" outlineLevel="0" collapsed="false">
      <c r="A1467" s="36" t="s">
        <v>28</v>
      </c>
      <c r="B1467" s="37" t="n">
        <v>335</v>
      </c>
      <c r="C1467" s="38" t="n">
        <v>409</v>
      </c>
      <c r="D1467" s="39" t="n">
        <v>11</v>
      </c>
      <c r="E1467" s="40" t="n">
        <v>6</v>
      </c>
      <c r="F1467" s="39" t="s">
        <v>22</v>
      </c>
      <c r="G1467" s="41" t="n">
        <v>83890</v>
      </c>
      <c r="H1467" s="76" t="n">
        <v>240</v>
      </c>
      <c r="I1467" s="43"/>
      <c r="J1467" s="43"/>
      <c r="K1467" s="43"/>
      <c r="L1467" s="43"/>
      <c r="M1467" s="43"/>
      <c r="N1467" s="44"/>
      <c r="O1467" s="45"/>
      <c r="P1467" s="43"/>
      <c r="Q1467" s="44"/>
      <c r="R1467" s="45"/>
      <c r="S1467" s="43"/>
      <c r="T1467" s="46"/>
      <c r="U1467" s="47" t="n">
        <v>0</v>
      </c>
      <c r="V1467" s="43" t="n">
        <v>0</v>
      </c>
      <c r="W1467" s="46" t="n">
        <v>0</v>
      </c>
      <c r="X1467" s="45" t="n">
        <v>868952.11</v>
      </c>
      <c r="Y1467" s="43" t="n">
        <v>0</v>
      </c>
      <c r="Z1467" s="46" t="n">
        <v>0</v>
      </c>
      <c r="AA1467" s="47" t="n">
        <f aca="false">U1467+X1467</f>
        <v>868952.11</v>
      </c>
      <c r="AB1467" s="43" t="n">
        <f aca="false">V1467+Y1467</f>
        <v>0</v>
      </c>
      <c r="AC1467" s="46" t="n">
        <f aca="false">W1467+Z1467</f>
        <v>0</v>
      </c>
      <c r="AD1467" s="45" t="n">
        <v>-126623.28</v>
      </c>
      <c r="AE1467" s="43" t="n">
        <v>0</v>
      </c>
      <c r="AF1467" s="46" t="n">
        <v>0</v>
      </c>
      <c r="AG1467" s="47" t="n">
        <f aca="false">AA1467+AD1467</f>
        <v>742328.83</v>
      </c>
      <c r="AH1467" s="43" t="n">
        <f aca="false">AB1467+AE1467</f>
        <v>0</v>
      </c>
      <c r="AI1467" s="46" t="n">
        <f aca="false">AC1467+AF1467</f>
        <v>0</v>
      </c>
    </row>
    <row r="1468" customFormat="false" ht="12.75" hidden="false" customHeight="false" outlineLevel="0" collapsed="false">
      <c r="A1468" s="48" t="s">
        <v>100</v>
      </c>
      <c r="B1468" s="37" t="n">
        <v>335</v>
      </c>
      <c r="C1468" s="50" t="n">
        <v>500</v>
      </c>
      <c r="D1468" s="51"/>
      <c r="E1468" s="52"/>
      <c r="F1468" s="51"/>
      <c r="G1468" s="53"/>
      <c r="H1468" s="54"/>
      <c r="I1468" s="55" t="n">
        <f aca="false">I1469+I1475+I1481+I1505</f>
        <v>24186523.59</v>
      </c>
      <c r="J1468" s="55" t="n">
        <f aca="false">J1469+J1475+J1481+J1505</f>
        <v>24923648.57</v>
      </c>
      <c r="K1468" s="55" t="n">
        <f aca="false">K1469+K1475+K1481+K1505</f>
        <v>25804123.04</v>
      </c>
      <c r="L1468" s="55" t="n">
        <f aca="false">L1469+L1475+L1481+L1505</f>
        <v>382758.79</v>
      </c>
      <c r="M1468" s="55" t="n">
        <f aca="false">M1469+M1475+M1481+M1505</f>
        <v>0</v>
      </c>
      <c r="N1468" s="56" t="n">
        <f aca="false">N1469+N1475+N1481+N1505</f>
        <v>0</v>
      </c>
      <c r="O1468" s="57" t="n">
        <f aca="false">O1469+O1475+O1481+O1505</f>
        <v>24569282.38</v>
      </c>
      <c r="P1468" s="55" t="n">
        <f aca="false">P1469+P1475+P1481+P1505</f>
        <v>24923648.57</v>
      </c>
      <c r="Q1468" s="56" t="n">
        <f aca="false">Q1469+Q1475+Q1481+Q1505</f>
        <v>25804123.04</v>
      </c>
      <c r="R1468" s="57" t="n">
        <f aca="false">R1469+R1475+R1481+R1505</f>
        <v>4290134.98</v>
      </c>
      <c r="S1468" s="55" t="n">
        <f aca="false">S1469+S1475+S1481+S1505</f>
        <v>581803.79</v>
      </c>
      <c r="T1468" s="58" t="n">
        <f aca="false">T1469+T1475+T1481+T1505</f>
        <v>581803.79</v>
      </c>
      <c r="U1468" s="59" t="n">
        <f aca="false">U1469+U1475+U1481+U1505</f>
        <v>28859417.36</v>
      </c>
      <c r="V1468" s="55" t="n">
        <f aca="false">V1469+V1475+V1481+V1505</f>
        <v>25505452.36</v>
      </c>
      <c r="W1468" s="58" t="n">
        <f aca="false">W1469+W1475+W1481+W1505</f>
        <v>26385926.83</v>
      </c>
      <c r="X1468" s="57" t="n">
        <f aca="false">X1469+X1475+X1481+X1505</f>
        <v>803573.2</v>
      </c>
      <c r="Y1468" s="55" t="n">
        <f aca="false">Y1469+Y1475+Y1481+Y1505</f>
        <v>0</v>
      </c>
      <c r="Z1468" s="58" t="n">
        <f aca="false">Z1469+Z1475+Z1481+Z1505</f>
        <v>0</v>
      </c>
      <c r="AA1468" s="59" t="n">
        <f aca="false">AA1469+AA1475+AA1481+AA1505</f>
        <v>29662990.56</v>
      </c>
      <c r="AB1468" s="55" t="n">
        <f aca="false">AB1469+AB1475+AB1481+AB1505</f>
        <v>25505452.36</v>
      </c>
      <c r="AC1468" s="58" t="n">
        <f aca="false">AC1469+AC1475+AC1481+AC1505</f>
        <v>26385926.83</v>
      </c>
      <c r="AD1468" s="57" t="n">
        <f aca="false">AD1469+AD1475+AD1481+AD1505</f>
        <v>838023.82</v>
      </c>
      <c r="AE1468" s="55" t="n">
        <f aca="false">AE1469+AE1475+AE1481+AE1505</f>
        <v>0</v>
      </c>
      <c r="AF1468" s="58" t="n">
        <f aca="false">AF1469+AF1475+AF1481+AF1505</f>
        <v>0</v>
      </c>
      <c r="AG1468" s="59" t="n">
        <f aca="false">AG1469+AG1475+AG1481+AG1505</f>
        <v>30501014.38</v>
      </c>
      <c r="AH1468" s="55" t="n">
        <f aca="false">AH1469+AH1475+AH1481+AH1505</f>
        <v>25505452.36</v>
      </c>
      <c r="AI1468" s="58" t="n">
        <f aca="false">AI1469+AI1475+AI1481+AI1505</f>
        <v>26385926.83</v>
      </c>
    </row>
    <row r="1469" customFormat="false" ht="12.75" hidden="false" customHeight="false" outlineLevel="0" collapsed="false">
      <c r="A1469" s="36" t="s">
        <v>101</v>
      </c>
      <c r="B1469" s="37" t="n">
        <v>335</v>
      </c>
      <c r="C1469" s="38" t="n">
        <v>501</v>
      </c>
      <c r="D1469" s="39"/>
      <c r="E1469" s="40"/>
      <c r="F1469" s="39"/>
      <c r="G1469" s="41"/>
      <c r="H1469" s="42"/>
      <c r="I1469" s="43" t="n">
        <f aca="false">I1470</f>
        <v>150000</v>
      </c>
      <c r="J1469" s="43" t="n">
        <f aca="false">J1470</f>
        <v>150000</v>
      </c>
      <c r="K1469" s="43" t="n">
        <f aca="false">K1470</f>
        <v>150000</v>
      </c>
      <c r="L1469" s="43" t="n">
        <f aca="false">L1470</f>
        <v>-50000</v>
      </c>
      <c r="M1469" s="43" t="n">
        <f aca="false">M1470</f>
        <v>0</v>
      </c>
      <c r="N1469" s="44" t="n">
        <f aca="false">N1470</f>
        <v>0</v>
      </c>
      <c r="O1469" s="45" t="n">
        <f aca="false">O1470</f>
        <v>100000</v>
      </c>
      <c r="P1469" s="43" t="n">
        <f aca="false">P1470</f>
        <v>150000</v>
      </c>
      <c r="Q1469" s="44" t="n">
        <f aca="false">Q1470</f>
        <v>150000</v>
      </c>
      <c r="R1469" s="45" t="n">
        <f aca="false">R1470</f>
        <v>-50000</v>
      </c>
      <c r="S1469" s="43" t="n">
        <f aca="false">S1470</f>
        <v>-50000</v>
      </c>
      <c r="T1469" s="46" t="n">
        <f aca="false">T1470</f>
        <v>-50000</v>
      </c>
      <c r="U1469" s="47" t="n">
        <f aca="false">U1470</f>
        <v>50000</v>
      </c>
      <c r="V1469" s="43" t="n">
        <f aca="false">V1470</f>
        <v>100000</v>
      </c>
      <c r="W1469" s="46" t="n">
        <f aca="false">W1470</f>
        <v>100000</v>
      </c>
      <c r="X1469" s="45" t="n">
        <f aca="false">X1470</f>
        <v>0</v>
      </c>
      <c r="Y1469" s="43" t="n">
        <f aca="false">Y1470</f>
        <v>0</v>
      </c>
      <c r="Z1469" s="46" t="n">
        <f aca="false">Z1470</f>
        <v>0</v>
      </c>
      <c r="AA1469" s="47" t="n">
        <f aca="false">AA1470</f>
        <v>50000</v>
      </c>
      <c r="AB1469" s="43" t="n">
        <f aca="false">AB1470</f>
        <v>100000</v>
      </c>
      <c r="AC1469" s="46" t="n">
        <f aca="false">AC1470</f>
        <v>100000</v>
      </c>
      <c r="AD1469" s="45" t="n">
        <f aca="false">AD1470</f>
        <v>-3311.22</v>
      </c>
      <c r="AE1469" s="43" t="n">
        <f aca="false">AE1470</f>
        <v>0</v>
      </c>
      <c r="AF1469" s="46" t="n">
        <f aca="false">AF1470</f>
        <v>0</v>
      </c>
      <c r="AG1469" s="47" t="n">
        <f aca="false">AG1470</f>
        <v>46688.78</v>
      </c>
      <c r="AH1469" s="43" t="n">
        <f aca="false">AH1470</f>
        <v>100000</v>
      </c>
      <c r="AI1469" s="46" t="n">
        <f aca="false">AI1470</f>
        <v>100000</v>
      </c>
    </row>
    <row r="1470" customFormat="false" ht="22.5" hidden="false" customHeight="false" outlineLevel="0" collapsed="false">
      <c r="A1470" s="36" t="s">
        <v>19</v>
      </c>
      <c r="B1470" s="37" t="n">
        <v>335</v>
      </c>
      <c r="C1470" s="38" t="n">
        <v>501</v>
      </c>
      <c r="D1470" s="39" t="n">
        <v>2</v>
      </c>
      <c r="E1470" s="40" t="n">
        <v>0</v>
      </c>
      <c r="F1470" s="39" t="n">
        <v>0</v>
      </c>
      <c r="G1470" s="41" t="n">
        <v>0</v>
      </c>
      <c r="H1470" s="42"/>
      <c r="I1470" s="43" t="n">
        <f aca="false">I1471</f>
        <v>150000</v>
      </c>
      <c r="J1470" s="43" t="n">
        <f aca="false">J1471</f>
        <v>150000</v>
      </c>
      <c r="K1470" s="43" t="n">
        <f aca="false">K1471</f>
        <v>150000</v>
      </c>
      <c r="L1470" s="43" t="n">
        <f aca="false">L1471</f>
        <v>-50000</v>
      </c>
      <c r="M1470" s="43" t="n">
        <f aca="false">M1471</f>
        <v>0</v>
      </c>
      <c r="N1470" s="44" t="n">
        <f aca="false">N1471</f>
        <v>0</v>
      </c>
      <c r="O1470" s="45" t="n">
        <f aca="false">O1471</f>
        <v>100000</v>
      </c>
      <c r="P1470" s="43" t="n">
        <f aca="false">P1471</f>
        <v>150000</v>
      </c>
      <c r="Q1470" s="44" t="n">
        <f aca="false">Q1471</f>
        <v>150000</v>
      </c>
      <c r="R1470" s="45" t="n">
        <f aca="false">R1471</f>
        <v>-50000</v>
      </c>
      <c r="S1470" s="43" t="n">
        <f aca="false">S1471</f>
        <v>-50000</v>
      </c>
      <c r="T1470" s="46" t="n">
        <f aca="false">T1471</f>
        <v>-50000</v>
      </c>
      <c r="U1470" s="47" t="n">
        <f aca="false">U1471</f>
        <v>50000</v>
      </c>
      <c r="V1470" s="43" t="n">
        <f aca="false">V1471</f>
        <v>100000</v>
      </c>
      <c r="W1470" s="46" t="n">
        <f aca="false">W1471</f>
        <v>100000</v>
      </c>
      <c r="X1470" s="45" t="n">
        <f aca="false">X1471</f>
        <v>0</v>
      </c>
      <c r="Y1470" s="43" t="n">
        <f aca="false">Y1471</f>
        <v>0</v>
      </c>
      <c r="Z1470" s="46" t="n">
        <f aca="false">Z1471</f>
        <v>0</v>
      </c>
      <c r="AA1470" s="47" t="n">
        <f aca="false">AA1471</f>
        <v>50000</v>
      </c>
      <c r="AB1470" s="43" t="n">
        <f aca="false">AB1471</f>
        <v>100000</v>
      </c>
      <c r="AC1470" s="46" t="n">
        <f aca="false">AC1471</f>
        <v>100000</v>
      </c>
      <c r="AD1470" s="45" t="n">
        <f aca="false">AD1471</f>
        <v>-3311.22</v>
      </c>
      <c r="AE1470" s="43" t="n">
        <f aca="false">AE1471</f>
        <v>0</v>
      </c>
      <c r="AF1470" s="46" t="n">
        <f aca="false">AF1471</f>
        <v>0</v>
      </c>
      <c r="AG1470" s="47" t="n">
        <f aca="false">AG1471</f>
        <v>46688.78</v>
      </c>
      <c r="AH1470" s="43" t="n">
        <f aca="false">AH1471</f>
        <v>100000</v>
      </c>
      <c r="AI1470" s="46" t="n">
        <f aca="false">AI1471</f>
        <v>100000</v>
      </c>
    </row>
    <row r="1471" customFormat="false" ht="33.75" hidden="false" customHeight="false" outlineLevel="0" collapsed="false">
      <c r="A1471" s="36" t="s">
        <v>24</v>
      </c>
      <c r="B1471" s="37" t="n">
        <v>335</v>
      </c>
      <c r="C1471" s="38" t="n">
        <v>501</v>
      </c>
      <c r="D1471" s="39" t="n">
        <v>2</v>
      </c>
      <c r="E1471" s="40" t="n">
        <v>1</v>
      </c>
      <c r="F1471" s="39" t="n">
        <v>0</v>
      </c>
      <c r="G1471" s="41" t="n">
        <v>0</v>
      </c>
      <c r="H1471" s="42"/>
      <c r="I1471" s="43" t="n">
        <f aca="false">I1472</f>
        <v>150000</v>
      </c>
      <c r="J1471" s="43" t="n">
        <f aca="false">J1472</f>
        <v>150000</v>
      </c>
      <c r="K1471" s="43" t="n">
        <f aca="false">K1472</f>
        <v>150000</v>
      </c>
      <c r="L1471" s="43" t="n">
        <f aca="false">L1472</f>
        <v>-50000</v>
      </c>
      <c r="M1471" s="43" t="n">
        <f aca="false">M1472</f>
        <v>0</v>
      </c>
      <c r="N1471" s="44" t="n">
        <f aca="false">N1472</f>
        <v>0</v>
      </c>
      <c r="O1471" s="45" t="n">
        <f aca="false">O1472</f>
        <v>100000</v>
      </c>
      <c r="P1471" s="43" t="n">
        <f aca="false">P1472</f>
        <v>150000</v>
      </c>
      <c r="Q1471" s="44" t="n">
        <f aca="false">Q1472</f>
        <v>150000</v>
      </c>
      <c r="R1471" s="45" t="n">
        <f aca="false">R1472</f>
        <v>-50000</v>
      </c>
      <c r="S1471" s="43" t="n">
        <f aca="false">S1472</f>
        <v>-50000</v>
      </c>
      <c r="T1471" s="46" t="n">
        <f aca="false">T1472</f>
        <v>-50000</v>
      </c>
      <c r="U1471" s="47" t="n">
        <f aca="false">U1472</f>
        <v>50000</v>
      </c>
      <c r="V1471" s="43" t="n">
        <f aca="false">V1472</f>
        <v>100000</v>
      </c>
      <c r="W1471" s="46" t="n">
        <f aca="false">W1472</f>
        <v>100000</v>
      </c>
      <c r="X1471" s="45" t="n">
        <f aca="false">X1472</f>
        <v>0</v>
      </c>
      <c r="Y1471" s="43" t="n">
        <f aca="false">Y1472</f>
        <v>0</v>
      </c>
      <c r="Z1471" s="46" t="n">
        <f aca="false">Z1472</f>
        <v>0</v>
      </c>
      <c r="AA1471" s="47" t="n">
        <f aca="false">AA1472</f>
        <v>50000</v>
      </c>
      <c r="AB1471" s="43" t="n">
        <f aca="false">AB1472</f>
        <v>100000</v>
      </c>
      <c r="AC1471" s="46" t="n">
        <f aca="false">AC1472</f>
        <v>100000</v>
      </c>
      <c r="AD1471" s="45" t="n">
        <f aca="false">AD1472</f>
        <v>-3311.22</v>
      </c>
      <c r="AE1471" s="43" t="n">
        <f aca="false">AE1472</f>
        <v>0</v>
      </c>
      <c r="AF1471" s="46" t="n">
        <f aca="false">AF1472</f>
        <v>0</v>
      </c>
      <c r="AG1471" s="47" t="n">
        <f aca="false">AG1472</f>
        <v>46688.78</v>
      </c>
      <c r="AH1471" s="43" t="n">
        <f aca="false">AH1472</f>
        <v>100000</v>
      </c>
      <c r="AI1471" s="46" t="n">
        <f aca="false">AI1472</f>
        <v>100000</v>
      </c>
    </row>
    <row r="1472" customFormat="false" ht="12.75" hidden="false" customHeight="false" outlineLevel="0" collapsed="false">
      <c r="A1472" s="36" t="s">
        <v>102</v>
      </c>
      <c r="B1472" s="37" t="n">
        <v>335</v>
      </c>
      <c r="C1472" s="38" t="n">
        <v>501</v>
      </c>
      <c r="D1472" s="39" t="n">
        <v>2</v>
      </c>
      <c r="E1472" s="40" t="n">
        <v>1</v>
      </c>
      <c r="F1472" s="39" t="n">
        <v>0</v>
      </c>
      <c r="G1472" s="41" t="n">
        <v>80850</v>
      </c>
      <c r="H1472" s="42"/>
      <c r="I1472" s="43" t="n">
        <f aca="false">I1473</f>
        <v>150000</v>
      </c>
      <c r="J1472" s="43" t="n">
        <f aca="false">J1473</f>
        <v>150000</v>
      </c>
      <c r="K1472" s="43" t="n">
        <f aca="false">K1473</f>
        <v>150000</v>
      </c>
      <c r="L1472" s="43" t="n">
        <f aca="false">L1473</f>
        <v>-50000</v>
      </c>
      <c r="M1472" s="43" t="n">
        <f aca="false">M1473</f>
        <v>0</v>
      </c>
      <c r="N1472" s="44" t="n">
        <f aca="false">N1473</f>
        <v>0</v>
      </c>
      <c r="O1472" s="45" t="n">
        <f aca="false">O1473</f>
        <v>100000</v>
      </c>
      <c r="P1472" s="43" t="n">
        <f aca="false">P1473</f>
        <v>150000</v>
      </c>
      <c r="Q1472" s="44" t="n">
        <f aca="false">Q1473</f>
        <v>150000</v>
      </c>
      <c r="R1472" s="45" t="n">
        <f aca="false">R1473</f>
        <v>-50000</v>
      </c>
      <c r="S1472" s="43" t="n">
        <f aca="false">S1473</f>
        <v>-50000</v>
      </c>
      <c r="T1472" s="46" t="n">
        <f aca="false">T1473</f>
        <v>-50000</v>
      </c>
      <c r="U1472" s="47" t="n">
        <f aca="false">U1473</f>
        <v>50000</v>
      </c>
      <c r="V1472" s="43" t="n">
        <f aca="false">V1473</f>
        <v>100000</v>
      </c>
      <c r="W1472" s="46" t="n">
        <f aca="false">W1473</f>
        <v>100000</v>
      </c>
      <c r="X1472" s="45" t="n">
        <f aca="false">X1473</f>
        <v>0</v>
      </c>
      <c r="Y1472" s="43" t="n">
        <f aca="false">Y1473</f>
        <v>0</v>
      </c>
      <c r="Z1472" s="46" t="n">
        <f aca="false">Z1473</f>
        <v>0</v>
      </c>
      <c r="AA1472" s="47" t="n">
        <f aca="false">AA1473</f>
        <v>50000</v>
      </c>
      <c r="AB1472" s="43" t="n">
        <f aca="false">AB1473</f>
        <v>100000</v>
      </c>
      <c r="AC1472" s="46" t="n">
        <f aca="false">AC1473</f>
        <v>100000</v>
      </c>
      <c r="AD1472" s="45" t="n">
        <f aca="false">AD1473</f>
        <v>-3311.22</v>
      </c>
      <c r="AE1472" s="43" t="n">
        <f aca="false">AE1473</f>
        <v>0</v>
      </c>
      <c r="AF1472" s="46" t="n">
        <f aca="false">AF1473</f>
        <v>0</v>
      </c>
      <c r="AG1472" s="47" t="n">
        <f aca="false">AG1473</f>
        <v>46688.78</v>
      </c>
      <c r="AH1472" s="43" t="n">
        <f aca="false">AH1473</f>
        <v>100000</v>
      </c>
      <c r="AI1472" s="46" t="n">
        <f aca="false">AI1473</f>
        <v>100000</v>
      </c>
    </row>
    <row r="1473" customFormat="false" ht="22.5" hidden="false" customHeight="false" outlineLevel="0" collapsed="false">
      <c r="A1473" s="36" t="s">
        <v>27</v>
      </c>
      <c r="B1473" s="37" t="n">
        <v>335</v>
      </c>
      <c r="C1473" s="38" t="n">
        <v>501</v>
      </c>
      <c r="D1473" s="39" t="n">
        <v>2</v>
      </c>
      <c r="E1473" s="40" t="n">
        <v>1</v>
      </c>
      <c r="F1473" s="39" t="n">
        <v>0</v>
      </c>
      <c r="G1473" s="41" t="n">
        <v>80850</v>
      </c>
      <c r="H1473" s="42" t="n">
        <v>200</v>
      </c>
      <c r="I1473" s="43" t="n">
        <f aca="false">I1474</f>
        <v>150000</v>
      </c>
      <c r="J1473" s="43" t="n">
        <f aca="false">J1474</f>
        <v>150000</v>
      </c>
      <c r="K1473" s="43" t="n">
        <f aca="false">K1474</f>
        <v>150000</v>
      </c>
      <c r="L1473" s="43" t="n">
        <f aca="false">L1474</f>
        <v>-50000</v>
      </c>
      <c r="M1473" s="43" t="n">
        <f aca="false">M1474</f>
        <v>0</v>
      </c>
      <c r="N1473" s="44" t="n">
        <f aca="false">N1474</f>
        <v>0</v>
      </c>
      <c r="O1473" s="45" t="n">
        <f aca="false">O1474</f>
        <v>100000</v>
      </c>
      <c r="P1473" s="43" t="n">
        <f aca="false">P1474</f>
        <v>150000</v>
      </c>
      <c r="Q1473" s="44" t="n">
        <f aca="false">Q1474</f>
        <v>150000</v>
      </c>
      <c r="R1473" s="45" t="n">
        <f aca="false">R1474</f>
        <v>-50000</v>
      </c>
      <c r="S1473" s="43" t="n">
        <f aca="false">S1474</f>
        <v>-50000</v>
      </c>
      <c r="T1473" s="46" t="n">
        <f aca="false">T1474</f>
        <v>-50000</v>
      </c>
      <c r="U1473" s="47" t="n">
        <f aca="false">U1474</f>
        <v>50000</v>
      </c>
      <c r="V1473" s="43" t="n">
        <f aca="false">V1474</f>
        <v>100000</v>
      </c>
      <c r="W1473" s="46" t="n">
        <f aca="false">W1474</f>
        <v>100000</v>
      </c>
      <c r="X1473" s="45" t="n">
        <f aca="false">X1474</f>
        <v>0</v>
      </c>
      <c r="Y1473" s="43" t="n">
        <f aca="false">Y1474</f>
        <v>0</v>
      </c>
      <c r="Z1473" s="46" t="n">
        <f aca="false">Z1474</f>
        <v>0</v>
      </c>
      <c r="AA1473" s="47" t="n">
        <f aca="false">AA1474</f>
        <v>50000</v>
      </c>
      <c r="AB1473" s="43" t="n">
        <f aca="false">AB1474</f>
        <v>100000</v>
      </c>
      <c r="AC1473" s="46" t="n">
        <f aca="false">AC1474</f>
        <v>100000</v>
      </c>
      <c r="AD1473" s="45" t="n">
        <f aca="false">AD1474</f>
        <v>-3311.22</v>
      </c>
      <c r="AE1473" s="43" t="n">
        <f aca="false">AE1474</f>
        <v>0</v>
      </c>
      <c r="AF1473" s="46" t="n">
        <f aca="false">AF1474</f>
        <v>0</v>
      </c>
      <c r="AG1473" s="47" t="n">
        <f aca="false">AG1474</f>
        <v>46688.78</v>
      </c>
      <c r="AH1473" s="43" t="n">
        <f aca="false">AH1474</f>
        <v>100000</v>
      </c>
      <c r="AI1473" s="46" t="n">
        <f aca="false">AI1474</f>
        <v>100000</v>
      </c>
    </row>
    <row r="1474" customFormat="false" ht="22.5" hidden="false" customHeight="false" outlineLevel="0" collapsed="false">
      <c r="A1474" s="36" t="s">
        <v>28</v>
      </c>
      <c r="B1474" s="37" t="n">
        <v>335</v>
      </c>
      <c r="C1474" s="38" t="n">
        <v>501</v>
      </c>
      <c r="D1474" s="39" t="n">
        <v>2</v>
      </c>
      <c r="E1474" s="40" t="n">
        <v>1</v>
      </c>
      <c r="F1474" s="39" t="n">
        <v>0</v>
      </c>
      <c r="G1474" s="41" t="n">
        <v>80850</v>
      </c>
      <c r="H1474" s="42" t="n">
        <v>240</v>
      </c>
      <c r="I1474" s="43" t="n">
        <v>150000</v>
      </c>
      <c r="J1474" s="43" t="n">
        <v>150000</v>
      </c>
      <c r="K1474" s="43" t="n">
        <v>150000</v>
      </c>
      <c r="L1474" s="43" t="n">
        <v>-50000</v>
      </c>
      <c r="M1474" s="43"/>
      <c r="N1474" s="44"/>
      <c r="O1474" s="45" t="n">
        <f aca="false">I1474+L1474</f>
        <v>100000</v>
      </c>
      <c r="P1474" s="43" t="n">
        <f aca="false">J1474+M1474</f>
        <v>150000</v>
      </c>
      <c r="Q1474" s="44" t="n">
        <f aca="false">K1474+N1474</f>
        <v>150000</v>
      </c>
      <c r="R1474" s="45" t="n">
        <v>-50000</v>
      </c>
      <c r="S1474" s="43" t="n">
        <v>-50000</v>
      </c>
      <c r="T1474" s="46" t="n">
        <v>-50000</v>
      </c>
      <c r="U1474" s="47" t="n">
        <f aca="false">O1474+R1474</f>
        <v>50000</v>
      </c>
      <c r="V1474" s="43" t="n">
        <f aca="false">P1474+S1474</f>
        <v>100000</v>
      </c>
      <c r="W1474" s="46" t="n">
        <f aca="false">Q1474+T1474</f>
        <v>100000</v>
      </c>
      <c r="X1474" s="45" t="n">
        <v>0</v>
      </c>
      <c r="Y1474" s="43" t="n">
        <v>0</v>
      </c>
      <c r="Z1474" s="46" t="n">
        <v>0</v>
      </c>
      <c r="AA1474" s="47" t="n">
        <f aca="false">U1474+X1474</f>
        <v>50000</v>
      </c>
      <c r="AB1474" s="43" t="n">
        <f aca="false">V1474+Y1474</f>
        <v>100000</v>
      </c>
      <c r="AC1474" s="46" t="n">
        <f aca="false">W1474+Z1474</f>
        <v>100000</v>
      </c>
      <c r="AD1474" s="45" t="n">
        <v>-3311.22</v>
      </c>
      <c r="AE1474" s="43" t="n">
        <v>0</v>
      </c>
      <c r="AF1474" s="46" t="n">
        <v>0</v>
      </c>
      <c r="AG1474" s="47" t="n">
        <f aca="false">AA1474+AD1474</f>
        <v>46688.78</v>
      </c>
      <c r="AH1474" s="43" t="n">
        <f aca="false">AB1474+AE1474</f>
        <v>100000</v>
      </c>
      <c r="AI1474" s="46" t="n">
        <f aca="false">AC1474+AF1474</f>
        <v>100000</v>
      </c>
    </row>
    <row r="1475" customFormat="false" ht="12.75" hidden="false" customHeight="false" outlineLevel="0" collapsed="false">
      <c r="A1475" s="36" t="s">
        <v>111</v>
      </c>
      <c r="B1475" s="37" t="n">
        <v>335</v>
      </c>
      <c r="C1475" s="38" t="n">
        <v>502</v>
      </c>
      <c r="D1475" s="39"/>
      <c r="E1475" s="40"/>
      <c r="F1475" s="39"/>
      <c r="G1475" s="41"/>
      <c r="H1475" s="42"/>
      <c r="I1475" s="43" t="n">
        <f aca="false">I1476</f>
        <v>321268</v>
      </c>
      <c r="J1475" s="43" t="n">
        <f aca="false">J1476</f>
        <v>321268</v>
      </c>
      <c r="K1475" s="43" t="n">
        <f aca="false">K1476</f>
        <v>321268</v>
      </c>
      <c r="L1475" s="43" t="n">
        <f aca="false">L1476</f>
        <v>-120083</v>
      </c>
      <c r="M1475" s="43" t="n">
        <f aca="false">M1476</f>
        <v>0</v>
      </c>
      <c r="N1475" s="44" t="n">
        <f aca="false">N1476</f>
        <v>0</v>
      </c>
      <c r="O1475" s="45" t="n">
        <f aca="false">O1476</f>
        <v>201185</v>
      </c>
      <c r="P1475" s="43" t="n">
        <f aca="false">P1476</f>
        <v>321268</v>
      </c>
      <c r="Q1475" s="44" t="n">
        <f aca="false">Q1476</f>
        <v>321268</v>
      </c>
      <c r="R1475" s="45" t="n">
        <f aca="false">R1476</f>
        <v>0</v>
      </c>
      <c r="S1475" s="43" t="n">
        <f aca="false">S1476</f>
        <v>-120083</v>
      </c>
      <c r="T1475" s="46" t="n">
        <f aca="false">T1476</f>
        <v>-120083</v>
      </c>
      <c r="U1475" s="47" t="n">
        <f aca="false">U1476</f>
        <v>201185</v>
      </c>
      <c r="V1475" s="43" t="n">
        <f aca="false">V1476</f>
        <v>201185</v>
      </c>
      <c r="W1475" s="46" t="n">
        <f aca="false">W1476</f>
        <v>201185</v>
      </c>
      <c r="X1475" s="45" t="n">
        <f aca="false">X1476</f>
        <v>0</v>
      </c>
      <c r="Y1475" s="43" t="n">
        <f aca="false">Y1476</f>
        <v>0</v>
      </c>
      <c r="Z1475" s="46" t="n">
        <f aca="false">Z1476</f>
        <v>0</v>
      </c>
      <c r="AA1475" s="47" t="n">
        <f aca="false">AA1476</f>
        <v>201185</v>
      </c>
      <c r="AB1475" s="43" t="n">
        <f aca="false">AB1476</f>
        <v>201185</v>
      </c>
      <c r="AC1475" s="46" t="n">
        <f aca="false">AC1476</f>
        <v>201185</v>
      </c>
      <c r="AD1475" s="45" t="n">
        <f aca="false">AD1476</f>
        <v>0</v>
      </c>
      <c r="AE1475" s="43" t="n">
        <f aca="false">AE1476</f>
        <v>0</v>
      </c>
      <c r="AF1475" s="46" t="n">
        <f aca="false">AF1476</f>
        <v>0</v>
      </c>
      <c r="AG1475" s="47" t="n">
        <f aca="false">AG1476</f>
        <v>201185</v>
      </c>
      <c r="AH1475" s="43" t="n">
        <f aca="false">AH1476</f>
        <v>201185</v>
      </c>
      <c r="AI1475" s="46" t="n">
        <f aca="false">AI1476</f>
        <v>201185</v>
      </c>
    </row>
    <row r="1476" customFormat="false" ht="22.5" hidden="false" customHeight="false" outlineLevel="0" collapsed="false">
      <c r="A1476" s="36" t="s">
        <v>19</v>
      </c>
      <c r="B1476" s="37" t="n">
        <v>335</v>
      </c>
      <c r="C1476" s="38" t="n">
        <v>502</v>
      </c>
      <c r="D1476" s="39" t="n">
        <v>2</v>
      </c>
      <c r="E1476" s="40" t="n">
        <v>0</v>
      </c>
      <c r="F1476" s="39" t="n">
        <v>0</v>
      </c>
      <c r="G1476" s="41" t="n">
        <v>0</v>
      </c>
      <c r="H1476" s="42"/>
      <c r="I1476" s="43" t="n">
        <f aca="false">I1477</f>
        <v>321268</v>
      </c>
      <c r="J1476" s="43" t="n">
        <f aca="false">J1477</f>
        <v>321268</v>
      </c>
      <c r="K1476" s="43" t="n">
        <f aca="false">K1477</f>
        <v>321268</v>
      </c>
      <c r="L1476" s="43" t="n">
        <f aca="false">L1477</f>
        <v>-120083</v>
      </c>
      <c r="M1476" s="43" t="n">
        <f aca="false">M1477</f>
        <v>0</v>
      </c>
      <c r="N1476" s="44" t="n">
        <f aca="false">N1477</f>
        <v>0</v>
      </c>
      <c r="O1476" s="45" t="n">
        <f aca="false">O1477</f>
        <v>201185</v>
      </c>
      <c r="P1476" s="43" t="n">
        <f aca="false">P1477</f>
        <v>321268</v>
      </c>
      <c r="Q1476" s="44" t="n">
        <f aca="false">Q1477</f>
        <v>321268</v>
      </c>
      <c r="R1476" s="45" t="n">
        <f aca="false">R1477</f>
        <v>0</v>
      </c>
      <c r="S1476" s="43" t="n">
        <f aca="false">S1477</f>
        <v>-120083</v>
      </c>
      <c r="T1476" s="46" t="n">
        <f aca="false">T1477</f>
        <v>-120083</v>
      </c>
      <c r="U1476" s="47" t="n">
        <f aca="false">U1477</f>
        <v>201185</v>
      </c>
      <c r="V1476" s="43" t="n">
        <f aca="false">V1477</f>
        <v>201185</v>
      </c>
      <c r="W1476" s="46" t="n">
        <f aca="false">W1477</f>
        <v>201185</v>
      </c>
      <c r="X1476" s="45" t="n">
        <f aca="false">X1477</f>
        <v>0</v>
      </c>
      <c r="Y1476" s="43" t="n">
        <f aca="false">Y1477</f>
        <v>0</v>
      </c>
      <c r="Z1476" s="46" t="n">
        <f aca="false">Z1477</f>
        <v>0</v>
      </c>
      <c r="AA1476" s="47" t="n">
        <f aca="false">AA1477</f>
        <v>201185</v>
      </c>
      <c r="AB1476" s="43" t="n">
        <f aca="false">AB1477</f>
        <v>201185</v>
      </c>
      <c r="AC1476" s="46" t="n">
        <f aca="false">AC1477</f>
        <v>201185</v>
      </c>
      <c r="AD1476" s="45" t="n">
        <f aca="false">AD1477</f>
        <v>0</v>
      </c>
      <c r="AE1476" s="43" t="n">
        <f aca="false">AE1477</f>
        <v>0</v>
      </c>
      <c r="AF1476" s="46" t="n">
        <f aca="false">AF1477</f>
        <v>0</v>
      </c>
      <c r="AG1476" s="47" t="n">
        <f aca="false">AG1477</f>
        <v>201185</v>
      </c>
      <c r="AH1476" s="43" t="n">
        <f aca="false">AH1477</f>
        <v>201185</v>
      </c>
      <c r="AI1476" s="46" t="n">
        <f aca="false">AI1477</f>
        <v>201185</v>
      </c>
    </row>
    <row r="1477" customFormat="false" ht="33.75" hidden="false" customHeight="false" outlineLevel="0" collapsed="false">
      <c r="A1477" s="36" t="s">
        <v>24</v>
      </c>
      <c r="B1477" s="37" t="n">
        <v>335</v>
      </c>
      <c r="C1477" s="38" t="n">
        <v>502</v>
      </c>
      <c r="D1477" s="39" t="n">
        <v>2</v>
      </c>
      <c r="E1477" s="40" t="n">
        <v>1</v>
      </c>
      <c r="F1477" s="39" t="n">
        <v>0</v>
      </c>
      <c r="G1477" s="41" t="n">
        <v>0</v>
      </c>
      <c r="H1477" s="42"/>
      <c r="I1477" s="43" t="n">
        <f aca="false">I1478</f>
        <v>321268</v>
      </c>
      <c r="J1477" s="43" t="n">
        <f aca="false">J1478</f>
        <v>321268</v>
      </c>
      <c r="K1477" s="43" t="n">
        <f aca="false">K1478</f>
        <v>321268</v>
      </c>
      <c r="L1477" s="43" t="n">
        <f aca="false">L1478</f>
        <v>-120083</v>
      </c>
      <c r="M1477" s="43" t="n">
        <f aca="false">M1478</f>
        <v>0</v>
      </c>
      <c r="N1477" s="44" t="n">
        <f aca="false">N1478</f>
        <v>0</v>
      </c>
      <c r="O1477" s="45" t="n">
        <f aca="false">O1478</f>
        <v>201185</v>
      </c>
      <c r="P1477" s="43" t="n">
        <f aca="false">P1478</f>
        <v>321268</v>
      </c>
      <c r="Q1477" s="44" t="n">
        <f aca="false">Q1478</f>
        <v>321268</v>
      </c>
      <c r="R1477" s="45" t="n">
        <f aca="false">R1478</f>
        <v>0</v>
      </c>
      <c r="S1477" s="43" t="n">
        <f aca="false">S1478</f>
        <v>-120083</v>
      </c>
      <c r="T1477" s="46" t="n">
        <f aca="false">T1478</f>
        <v>-120083</v>
      </c>
      <c r="U1477" s="47" t="n">
        <f aca="false">U1478</f>
        <v>201185</v>
      </c>
      <c r="V1477" s="43" t="n">
        <f aca="false">V1478</f>
        <v>201185</v>
      </c>
      <c r="W1477" s="46" t="n">
        <f aca="false">W1478</f>
        <v>201185</v>
      </c>
      <c r="X1477" s="45" t="n">
        <f aca="false">X1478</f>
        <v>0</v>
      </c>
      <c r="Y1477" s="43" t="n">
        <f aca="false">Y1478</f>
        <v>0</v>
      </c>
      <c r="Z1477" s="46" t="n">
        <f aca="false">Z1478</f>
        <v>0</v>
      </c>
      <c r="AA1477" s="47" t="n">
        <f aca="false">AA1478</f>
        <v>201185</v>
      </c>
      <c r="AB1477" s="43" t="n">
        <f aca="false">AB1478</f>
        <v>201185</v>
      </c>
      <c r="AC1477" s="46" t="n">
        <f aca="false">AC1478</f>
        <v>201185</v>
      </c>
      <c r="AD1477" s="45" t="n">
        <f aca="false">AD1478</f>
        <v>0</v>
      </c>
      <c r="AE1477" s="43" t="n">
        <f aca="false">AE1478</f>
        <v>0</v>
      </c>
      <c r="AF1477" s="46" t="n">
        <f aca="false">AF1478</f>
        <v>0</v>
      </c>
      <c r="AG1477" s="47" t="n">
        <f aca="false">AG1478</f>
        <v>201185</v>
      </c>
      <c r="AH1477" s="43" t="n">
        <f aca="false">AH1478</f>
        <v>201185</v>
      </c>
      <c r="AI1477" s="46" t="n">
        <f aca="false">AI1478</f>
        <v>201185</v>
      </c>
    </row>
    <row r="1478" customFormat="false" ht="12.75" hidden="false" customHeight="false" outlineLevel="0" collapsed="false">
      <c r="A1478" s="36" t="s">
        <v>116</v>
      </c>
      <c r="B1478" s="37" t="n">
        <v>335</v>
      </c>
      <c r="C1478" s="38" t="n">
        <v>502</v>
      </c>
      <c r="D1478" s="39" t="n">
        <v>2</v>
      </c>
      <c r="E1478" s="40" t="n">
        <v>1</v>
      </c>
      <c r="F1478" s="39" t="n">
        <v>0</v>
      </c>
      <c r="G1478" s="41" t="n">
        <v>80840</v>
      </c>
      <c r="H1478" s="42"/>
      <c r="I1478" s="43" t="n">
        <f aca="false">I1479</f>
        <v>321268</v>
      </c>
      <c r="J1478" s="43" t="n">
        <f aca="false">J1479</f>
        <v>321268</v>
      </c>
      <c r="K1478" s="43" t="n">
        <f aca="false">K1479</f>
        <v>321268</v>
      </c>
      <c r="L1478" s="43" t="n">
        <f aca="false">L1479</f>
        <v>-120083</v>
      </c>
      <c r="M1478" s="43" t="n">
        <f aca="false">M1479</f>
        <v>0</v>
      </c>
      <c r="N1478" s="44" t="n">
        <f aca="false">N1479</f>
        <v>0</v>
      </c>
      <c r="O1478" s="45" t="n">
        <f aca="false">O1479</f>
        <v>201185</v>
      </c>
      <c r="P1478" s="43" t="n">
        <f aca="false">P1479</f>
        <v>321268</v>
      </c>
      <c r="Q1478" s="44" t="n">
        <f aca="false">Q1479</f>
        <v>321268</v>
      </c>
      <c r="R1478" s="45" t="n">
        <f aca="false">R1479</f>
        <v>0</v>
      </c>
      <c r="S1478" s="43" t="n">
        <f aca="false">S1479</f>
        <v>-120083</v>
      </c>
      <c r="T1478" s="46" t="n">
        <f aca="false">T1479</f>
        <v>-120083</v>
      </c>
      <c r="U1478" s="47" t="n">
        <f aca="false">U1479</f>
        <v>201185</v>
      </c>
      <c r="V1478" s="43" t="n">
        <f aca="false">V1479</f>
        <v>201185</v>
      </c>
      <c r="W1478" s="46" t="n">
        <f aca="false">W1479</f>
        <v>201185</v>
      </c>
      <c r="X1478" s="45" t="n">
        <f aca="false">X1479</f>
        <v>0</v>
      </c>
      <c r="Y1478" s="43" t="n">
        <f aca="false">Y1479</f>
        <v>0</v>
      </c>
      <c r="Z1478" s="46" t="n">
        <f aca="false">Z1479</f>
        <v>0</v>
      </c>
      <c r="AA1478" s="47" t="n">
        <f aca="false">AA1479</f>
        <v>201185</v>
      </c>
      <c r="AB1478" s="43" t="n">
        <f aca="false">AB1479</f>
        <v>201185</v>
      </c>
      <c r="AC1478" s="46" t="n">
        <f aca="false">AC1479</f>
        <v>201185</v>
      </c>
      <c r="AD1478" s="45" t="n">
        <f aca="false">AD1479</f>
        <v>0</v>
      </c>
      <c r="AE1478" s="43" t="n">
        <f aca="false">AE1479</f>
        <v>0</v>
      </c>
      <c r="AF1478" s="46" t="n">
        <f aca="false">AF1479</f>
        <v>0</v>
      </c>
      <c r="AG1478" s="47" t="n">
        <f aca="false">AG1479</f>
        <v>201185</v>
      </c>
      <c r="AH1478" s="43" t="n">
        <f aca="false">AH1479</f>
        <v>201185</v>
      </c>
      <c r="AI1478" s="46" t="n">
        <f aca="false">AI1479</f>
        <v>201185</v>
      </c>
    </row>
    <row r="1479" customFormat="false" ht="22.5" hidden="false" customHeight="false" outlineLevel="0" collapsed="false">
      <c r="A1479" s="36" t="s">
        <v>27</v>
      </c>
      <c r="B1479" s="37" t="n">
        <v>335</v>
      </c>
      <c r="C1479" s="38" t="n">
        <v>502</v>
      </c>
      <c r="D1479" s="39" t="n">
        <v>2</v>
      </c>
      <c r="E1479" s="40" t="n">
        <v>1</v>
      </c>
      <c r="F1479" s="39" t="n">
        <v>0</v>
      </c>
      <c r="G1479" s="41" t="n">
        <v>80840</v>
      </c>
      <c r="H1479" s="42" t="n">
        <v>200</v>
      </c>
      <c r="I1479" s="43" t="n">
        <f aca="false">I1480</f>
        <v>321268</v>
      </c>
      <c r="J1479" s="43" t="n">
        <f aca="false">J1480</f>
        <v>321268</v>
      </c>
      <c r="K1479" s="43" t="n">
        <f aca="false">K1480</f>
        <v>321268</v>
      </c>
      <c r="L1479" s="43" t="n">
        <f aca="false">L1480</f>
        <v>-120083</v>
      </c>
      <c r="M1479" s="43" t="n">
        <f aca="false">M1480</f>
        <v>0</v>
      </c>
      <c r="N1479" s="44" t="n">
        <f aca="false">N1480</f>
        <v>0</v>
      </c>
      <c r="O1479" s="45" t="n">
        <f aca="false">O1480</f>
        <v>201185</v>
      </c>
      <c r="P1479" s="43" t="n">
        <f aca="false">P1480</f>
        <v>321268</v>
      </c>
      <c r="Q1479" s="44" t="n">
        <f aca="false">Q1480</f>
        <v>321268</v>
      </c>
      <c r="R1479" s="45" t="n">
        <f aca="false">R1480</f>
        <v>0</v>
      </c>
      <c r="S1479" s="43" t="n">
        <f aca="false">S1480</f>
        <v>-120083</v>
      </c>
      <c r="T1479" s="46" t="n">
        <f aca="false">T1480</f>
        <v>-120083</v>
      </c>
      <c r="U1479" s="47" t="n">
        <f aca="false">U1480</f>
        <v>201185</v>
      </c>
      <c r="V1479" s="43" t="n">
        <f aca="false">V1480</f>
        <v>201185</v>
      </c>
      <c r="W1479" s="46" t="n">
        <f aca="false">W1480</f>
        <v>201185</v>
      </c>
      <c r="X1479" s="45" t="n">
        <f aca="false">X1480</f>
        <v>0</v>
      </c>
      <c r="Y1479" s="43" t="n">
        <f aca="false">Y1480</f>
        <v>0</v>
      </c>
      <c r="Z1479" s="46" t="n">
        <f aca="false">Z1480</f>
        <v>0</v>
      </c>
      <c r="AA1479" s="47" t="n">
        <f aca="false">AA1480</f>
        <v>201185</v>
      </c>
      <c r="AB1479" s="43" t="n">
        <f aca="false">AB1480</f>
        <v>201185</v>
      </c>
      <c r="AC1479" s="46" t="n">
        <f aca="false">AC1480</f>
        <v>201185</v>
      </c>
      <c r="AD1479" s="45" t="n">
        <f aca="false">AD1480</f>
        <v>0</v>
      </c>
      <c r="AE1479" s="43" t="n">
        <f aca="false">AE1480</f>
        <v>0</v>
      </c>
      <c r="AF1479" s="46" t="n">
        <f aca="false">AF1480</f>
        <v>0</v>
      </c>
      <c r="AG1479" s="47" t="n">
        <f aca="false">AG1480</f>
        <v>201185</v>
      </c>
      <c r="AH1479" s="43" t="n">
        <f aca="false">AH1480</f>
        <v>201185</v>
      </c>
      <c r="AI1479" s="46" t="n">
        <f aca="false">AI1480</f>
        <v>201185</v>
      </c>
    </row>
    <row r="1480" customFormat="false" ht="22.5" hidden="false" customHeight="false" outlineLevel="0" collapsed="false">
      <c r="A1480" s="36" t="s">
        <v>28</v>
      </c>
      <c r="B1480" s="37" t="n">
        <v>335</v>
      </c>
      <c r="C1480" s="38" t="n">
        <v>502</v>
      </c>
      <c r="D1480" s="39" t="n">
        <v>2</v>
      </c>
      <c r="E1480" s="40" t="n">
        <v>1</v>
      </c>
      <c r="F1480" s="39" t="n">
        <v>0</v>
      </c>
      <c r="G1480" s="41" t="n">
        <v>80840</v>
      </c>
      <c r="H1480" s="42" t="n">
        <v>240</v>
      </c>
      <c r="I1480" s="43" t="n">
        <v>321268</v>
      </c>
      <c r="J1480" s="43" t="n">
        <v>321268</v>
      </c>
      <c r="K1480" s="43" t="n">
        <v>321268</v>
      </c>
      <c r="L1480" s="43" t="n">
        <v>-120083</v>
      </c>
      <c r="M1480" s="43"/>
      <c r="N1480" s="44"/>
      <c r="O1480" s="45" t="n">
        <f aca="false">I1480+L1480</f>
        <v>201185</v>
      </c>
      <c r="P1480" s="43" t="n">
        <f aca="false">J1480+M1480</f>
        <v>321268</v>
      </c>
      <c r="Q1480" s="44" t="n">
        <f aca="false">K1480+N1480</f>
        <v>321268</v>
      </c>
      <c r="R1480" s="45"/>
      <c r="S1480" s="43" t="n">
        <v>-120083</v>
      </c>
      <c r="T1480" s="46" t="n">
        <v>-120083</v>
      </c>
      <c r="U1480" s="47" t="n">
        <f aca="false">O1480+R1480</f>
        <v>201185</v>
      </c>
      <c r="V1480" s="43" t="n">
        <f aca="false">P1480+S1480</f>
        <v>201185</v>
      </c>
      <c r="W1480" s="46" t="n">
        <f aca="false">Q1480+T1480</f>
        <v>201185</v>
      </c>
      <c r="X1480" s="45"/>
      <c r="Y1480" s="43" t="n">
        <v>0</v>
      </c>
      <c r="Z1480" s="46" t="n">
        <v>0</v>
      </c>
      <c r="AA1480" s="47" t="n">
        <f aca="false">U1480+X1480</f>
        <v>201185</v>
      </c>
      <c r="AB1480" s="43" t="n">
        <f aca="false">V1480+Y1480</f>
        <v>201185</v>
      </c>
      <c r="AC1480" s="46" t="n">
        <f aca="false">W1480+Z1480</f>
        <v>201185</v>
      </c>
      <c r="AD1480" s="45"/>
      <c r="AE1480" s="43" t="n">
        <v>0</v>
      </c>
      <c r="AF1480" s="46" t="n">
        <v>0</v>
      </c>
      <c r="AG1480" s="47" t="n">
        <f aca="false">AA1480+AD1480</f>
        <v>201185</v>
      </c>
      <c r="AH1480" s="43" t="n">
        <f aca="false">AB1480+AE1480</f>
        <v>201185</v>
      </c>
      <c r="AI1480" s="46" t="n">
        <f aca="false">AC1480+AF1480</f>
        <v>201185</v>
      </c>
    </row>
    <row r="1481" customFormat="false" ht="12.75" hidden="false" customHeight="false" outlineLevel="0" collapsed="false">
      <c r="A1481" s="48" t="s">
        <v>127</v>
      </c>
      <c r="B1481" s="37" t="n">
        <v>335</v>
      </c>
      <c r="C1481" s="38" t="n">
        <v>503</v>
      </c>
      <c r="D1481" s="39"/>
      <c r="E1481" s="40"/>
      <c r="F1481" s="39"/>
      <c r="G1481" s="41"/>
      <c r="H1481" s="42"/>
      <c r="I1481" s="43" t="n">
        <f aca="false">I1482</f>
        <v>3157157.68</v>
      </c>
      <c r="J1481" s="43" t="n">
        <f aca="false">J1482</f>
        <v>3134717.36</v>
      </c>
      <c r="K1481" s="43" t="n">
        <f aca="false">K1482</f>
        <v>3225243.83</v>
      </c>
      <c r="L1481" s="43" t="n">
        <f aca="false">L1482</f>
        <v>275283</v>
      </c>
      <c r="M1481" s="43" t="n">
        <f aca="false">M1482</f>
        <v>0</v>
      </c>
      <c r="N1481" s="44" t="n">
        <f aca="false">N1482</f>
        <v>0</v>
      </c>
      <c r="O1481" s="45" t="n">
        <f aca="false">O1482</f>
        <v>3432440.68</v>
      </c>
      <c r="P1481" s="43" t="n">
        <f aca="false">P1482</f>
        <v>3134717.36</v>
      </c>
      <c r="Q1481" s="44" t="n">
        <f aca="false">Q1482</f>
        <v>3225243.83</v>
      </c>
      <c r="R1481" s="45" t="n">
        <f aca="false">R1482</f>
        <v>4141089.98</v>
      </c>
      <c r="S1481" s="43" t="n">
        <f aca="false">S1482</f>
        <v>275283</v>
      </c>
      <c r="T1481" s="46" t="n">
        <f aca="false">T1482</f>
        <v>275283</v>
      </c>
      <c r="U1481" s="47" t="n">
        <f aca="false">U1482</f>
        <v>7573530.66</v>
      </c>
      <c r="V1481" s="43" t="n">
        <f aca="false">V1482</f>
        <v>3410000.36</v>
      </c>
      <c r="W1481" s="46" t="n">
        <f aca="false">W1482</f>
        <v>3500526.83</v>
      </c>
      <c r="X1481" s="45" t="n">
        <f aca="false">X1482</f>
        <v>0</v>
      </c>
      <c r="Y1481" s="43" t="n">
        <f aca="false">Y1482</f>
        <v>0</v>
      </c>
      <c r="Z1481" s="46" t="n">
        <f aca="false">Z1482</f>
        <v>0</v>
      </c>
      <c r="AA1481" s="47" t="n">
        <f aca="false">AA1482</f>
        <v>7573530.66</v>
      </c>
      <c r="AB1481" s="43" t="n">
        <f aca="false">AB1482</f>
        <v>3410000.36</v>
      </c>
      <c r="AC1481" s="46" t="n">
        <f aca="false">AC1482</f>
        <v>3500526.83</v>
      </c>
      <c r="AD1481" s="45" t="n">
        <f aca="false">AD1482</f>
        <v>841335.04</v>
      </c>
      <c r="AE1481" s="43" t="n">
        <f aca="false">AE1482</f>
        <v>0</v>
      </c>
      <c r="AF1481" s="46" t="n">
        <f aca="false">AF1482</f>
        <v>0</v>
      </c>
      <c r="AG1481" s="47" t="n">
        <f aca="false">AG1482</f>
        <v>8414865.7</v>
      </c>
      <c r="AH1481" s="43" t="n">
        <f aca="false">AH1482</f>
        <v>3410000.36</v>
      </c>
      <c r="AI1481" s="46" t="n">
        <f aca="false">AI1482</f>
        <v>3500526.83</v>
      </c>
    </row>
    <row r="1482" customFormat="false" ht="33.75" hidden="false" customHeight="false" outlineLevel="0" collapsed="false">
      <c r="A1482" s="48" t="s">
        <v>19</v>
      </c>
      <c r="B1482" s="37" t="n">
        <v>335</v>
      </c>
      <c r="C1482" s="38" t="n">
        <v>503</v>
      </c>
      <c r="D1482" s="39" t="n">
        <v>2</v>
      </c>
      <c r="E1482" s="40" t="n">
        <v>0</v>
      </c>
      <c r="F1482" s="39" t="n">
        <v>0</v>
      </c>
      <c r="G1482" s="41" t="n">
        <v>0</v>
      </c>
      <c r="H1482" s="42"/>
      <c r="I1482" s="43" t="n">
        <f aca="false">I1483+I1501</f>
        <v>3157157.68</v>
      </c>
      <c r="J1482" s="43" t="n">
        <f aca="false">J1483+J1501</f>
        <v>3134717.36</v>
      </c>
      <c r="K1482" s="43" t="n">
        <f aca="false">K1483+K1501</f>
        <v>3225243.83</v>
      </c>
      <c r="L1482" s="43" t="n">
        <f aca="false">L1483+L1501</f>
        <v>275283</v>
      </c>
      <c r="M1482" s="43" t="n">
        <f aca="false">M1483+M1501</f>
        <v>0</v>
      </c>
      <c r="N1482" s="44" t="n">
        <f aca="false">N1483+N1501</f>
        <v>0</v>
      </c>
      <c r="O1482" s="45" t="n">
        <f aca="false">O1483+O1501</f>
        <v>3432440.68</v>
      </c>
      <c r="P1482" s="43" t="n">
        <f aca="false">P1483+P1501</f>
        <v>3134717.36</v>
      </c>
      <c r="Q1482" s="44" t="n">
        <f aca="false">Q1483+Q1501</f>
        <v>3225243.83</v>
      </c>
      <c r="R1482" s="45" t="n">
        <f aca="false">R1483+R1501</f>
        <v>4141089.98</v>
      </c>
      <c r="S1482" s="43" t="n">
        <f aca="false">S1483+S1501</f>
        <v>275283</v>
      </c>
      <c r="T1482" s="46" t="n">
        <f aca="false">T1483+T1501</f>
        <v>275283</v>
      </c>
      <c r="U1482" s="47" t="n">
        <f aca="false">U1483+U1501</f>
        <v>7573530.66</v>
      </c>
      <c r="V1482" s="43" t="n">
        <f aca="false">V1483+V1501</f>
        <v>3410000.36</v>
      </c>
      <c r="W1482" s="46" t="n">
        <f aca="false">W1483+W1501</f>
        <v>3500526.83</v>
      </c>
      <c r="X1482" s="45" t="n">
        <f aca="false">X1483+X1501</f>
        <v>0</v>
      </c>
      <c r="Y1482" s="43" t="n">
        <f aca="false">Y1483+Y1501</f>
        <v>0</v>
      </c>
      <c r="Z1482" s="46" t="n">
        <f aca="false">Z1483+Z1501</f>
        <v>0</v>
      </c>
      <c r="AA1482" s="47" t="n">
        <f aca="false">AA1483+AA1501</f>
        <v>7573530.66</v>
      </c>
      <c r="AB1482" s="43" t="n">
        <f aca="false">AB1483+AB1501</f>
        <v>3410000.36</v>
      </c>
      <c r="AC1482" s="46" t="n">
        <f aca="false">AC1483+AC1501</f>
        <v>3500526.83</v>
      </c>
      <c r="AD1482" s="45" t="n">
        <f aca="false">AD1483+AD1501</f>
        <v>841335.04</v>
      </c>
      <c r="AE1482" s="43" t="n">
        <f aca="false">AE1483+AE1501</f>
        <v>0</v>
      </c>
      <c r="AF1482" s="46" t="n">
        <f aca="false">AF1483+AF1501</f>
        <v>0</v>
      </c>
      <c r="AG1482" s="47" t="n">
        <f aca="false">AG1483+AG1501</f>
        <v>8414865.7</v>
      </c>
      <c r="AH1482" s="43" t="n">
        <f aca="false">AH1483+AH1501</f>
        <v>3410000.36</v>
      </c>
      <c r="AI1482" s="46" t="n">
        <f aca="false">AI1483+AI1501</f>
        <v>3500526.83</v>
      </c>
    </row>
    <row r="1483" customFormat="false" ht="33.75" hidden="false" customHeight="false" outlineLevel="0" collapsed="false">
      <c r="A1483" s="48" t="s">
        <v>24</v>
      </c>
      <c r="B1483" s="37" t="n">
        <v>335</v>
      </c>
      <c r="C1483" s="38" t="n">
        <v>503</v>
      </c>
      <c r="D1483" s="39" t="n">
        <v>2</v>
      </c>
      <c r="E1483" s="40" t="n">
        <v>1</v>
      </c>
      <c r="F1483" s="39" t="n">
        <v>0</v>
      </c>
      <c r="G1483" s="41" t="n">
        <v>0</v>
      </c>
      <c r="H1483" s="42"/>
      <c r="I1483" s="43" t="n">
        <f aca="false">I1493+I1496</f>
        <v>3107672.68</v>
      </c>
      <c r="J1483" s="43" t="n">
        <f aca="false">J1493+J1496</f>
        <v>3134717.36</v>
      </c>
      <c r="K1483" s="43" t="n">
        <f aca="false">K1493+K1496</f>
        <v>3225243.83</v>
      </c>
      <c r="L1483" s="43" t="n">
        <f aca="false">L1493+L1496</f>
        <v>275283</v>
      </c>
      <c r="M1483" s="43" t="n">
        <f aca="false">M1493+M1496</f>
        <v>0</v>
      </c>
      <c r="N1483" s="44" t="n">
        <f aca="false">N1493+N1496</f>
        <v>0</v>
      </c>
      <c r="O1483" s="45" t="n">
        <f aca="false">O1493+O1496+O1484+O1490</f>
        <v>3382955.68</v>
      </c>
      <c r="P1483" s="43" t="n">
        <f aca="false">P1493+P1496+P1484+P1490</f>
        <v>3134717.36</v>
      </c>
      <c r="Q1483" s="44" t="n">
        <f aca="false">Q1493+Q1496+Q1484+Q1490</f>
        <v>3225243.83</v>
      </c>
      <c r="R1483" s="45" t="n">
        <f aca="false">R1493+R1496+R1484+R1490</f>
        <v>4141089.98</v>
      </c>
      <c r="S1483" s="43" t="n">
        <f aca="false">S1493+S1496+S1484+S1490</f>
        <v>275283</v>
      </c>
      <c r="T1483" s="46" t="n">
        <f aca="false">T1493+T1496+T1484+T1490</f>
        <v>275283</v>
      </c>
      <c r="U1483" s="47" t="n">
        <f aca="false">U1493+U1496+U1484+U1490</f>
        <v>7524045.66</v>
      </c>
      <c r="V1483" s="43" t="n">
        <f aca="false">V1493+V1496+V1484+V1490</f>
        <v>3410000.36</v>
      </c>
      <c r="W1483" s="46" t="n">
        <f aca="false">W1493+W1496+W1484+W1490</f>
        <v>3500526.83</v>
      </c>
      <c r="X1483" s="45" t="n">
        <f aca="false">X1493+X1496+X1484+X1490</f>
        <v>0</v>
      </c>
      <c r="Y1483" s="43" t="n">
        <f aca="false">Y1493+Y1496+Y1484+Y1490</f>
        <v>0</v>
      </c>
      <c r="Z1483" s="46" t="n">
        <f aca="false">Z1493+Z1496+Z1484+Z1490</f>
        <v>0</v>
      </c>
      <c r="AA1483" s="47" t="n">
        <f aca="false">AA1493+AA1496+AA1484+AA1490</f>
        <v>7524045.66</v>
      </c>
      <c r="AB1483" s="43" t="n">
        <f aca="false">AB1493+AB1496+AB1484+AB1490</f>
        <v>3410000.36</v>
      </c>
      <c r="AC1483" s="46" t="n">
        <f aca="false">AC1493+AC1496+AC1484+AC1490</f>
        <v>3500526.83</v>
      </c>
      <c r="AD1483" s="45" t="n">
        <f aca="false">AD1493+AD1487+AD1496+AD1484+AD1490</f>
        <v>841335.04</v>
      </c>
      <c r="AE1483" s="43" t="n">
        <f aca="false">AE1493+AE1487+AE1496+AE1484+AE1490</f>
        <v>0</v>
      </c>
      <c r="AF1483" s="46" t="n">
        <f aca="false">AF1493+AF1487+AF1496+AF1484+AF1490</f>
        <v>0</v>
      </c>
      <c r="AG1483" s="47" t="n">
        <f aca="false">AG1493+AG1487+AG1496+AG1484+AG1490</f>
        <v>8365380.7</v>
      </c>
      <c r="AH1483" s="43" t="n">
        <f aca="false">AH1493+AH1487+AH1496+AH1484+AH1490</f>
        <v>3410000.36</v>
      </c>
      <c r="AI1483" s="46" t="n">
        <f aca="false">AI1493+AI1487+AI1496+AI1484+AI1490</f>
        <v>3500526.83</v>
      </c>
    </row>
    <row r="1484" customFormat="false" ht="67.5" hidden="false" customHeight="false" outlineLevel="0" collapsed="false">
      <c r="A1484" s="36" t="s">
        <v>454</v>
      </c>
      <c r="B1484" s="37" t="n">
        <v>335</v>
      </c>
      <c r="C1484" s="38" t="n">
        <v>503</v>
      </c>
      <c r="D1484" s="39" t="n">
        <v>2</v>
      </c>
      <c r="E1484" s="40" t="n">
        <v>1</v>
      </c>
      <c r="F1484" s="39" t="n">
        <v>0</v>
      </c>
      <c r="G1484" s="41" t="s">
        <v>455</v>
      </c>
      <c r="H1484" s="42"/>
      <c r="I1484" s="43"/>
      <c r="J1484" s="43"/>
      <c r="K1484" s="43"/>
      <c r="L1484" s="43"/>
      <c r="M1484" s="43"/>
      <c r="N1484" s="44"/>
      <c r="O1484" s="45" t="n">
        <f aca="false">O1485</f>
        <v>0</v>
      </c>
      <c r="P1484" s="43" t="n">
        <f aca="false">P1485</f>
        <v>0</v>
      </c>
      <c r="Q1484" s="44" t="n">
        <f aca="false">Q1485</f>
        <v>0</v>
      </c>
      <c r="R1484" s="45" t="n">
        <f aca="false">R1485</f>
        <v>3235100.9</v>
      </c>
      <c r="S1484" s="43" t="n">
        <f aca="false">S1485</f>
        <v>0</v>
      </c>
      <c r="T1484" s="46" t="n">
        <f aca="false">T1485</f>
        <v>0</v>
      </c>
      <c r="U1484" s="47" t="n">
        <f aca="false">U1485</f>
        <v>3235100.9</v>
      </c>
      <c r="V1484" s="43" t="n">
        <f aca="false">V1485</f>
        <v>0</v>
      </c>
      <c r="W1484" s="46" t="n">
        <f aca="false">W1485</f>
        <v>0</v>
      </c>
      <c r="X1484" s="45" t="n">
        <f aca="false">X1485</f>
        <v>0</v>
      </c>
      <c r="Y1484" s="43" t="n">
        <f aca="false">Y1485</f>
        <v>0</v>
      </c>
      <c r="Z1484" s="46" t="n">
        <f aca="false">Z1485</f>
        <v>0</v>
      </c>
      <c r="AA1484" s="47" t="n">
        <f aca="false">AA1485</f>
        <v>3235100.9</v>
      </c>
      <c r="AB1484" s="43" t="n">
        <f aca="false">AB1485</f>
        <v>0</v>
      </c>
      <c r="AC1484" s="46" t="n">
        <f aca="false">AC1485</f>
        <v>0</v>
      </c>
      <c r="AD1484" s="45" t="n">
        <f aca="false">AD1485</f>
        <v>0</v>
      </c>
      <c r="AE1484" s="43" t="n">
        <f aca="false">AE1485</f>
        <v>0</v>
      </c>
      <c r="AF1484" s="46" t="n">
        <f aca="false">AF1485</f>
        <v>0</v>
      </c>
      <c r="AG1484" s="47" t="n">
        <f aca="false">AG1485</f>
        <v>3235100.9</v>
      </c>
      <c r="AH1484" s="43" t="n">
        <f aca="false">AH1485</f>
        <v>0</v>
      </c>
      <c r="AI1484" s="46" t="n">
        <f aca="false">AI1485</f>
        <v>0</v>
      </c>
    </row>
    <row r="1485" customFormat="false" ht="22.5" hidden="false" customHeight="false" outlineLevel="0" collapsed="false">
      <c r="A1485" s="36" t="s">
        <v>27</v>
      </c>
      <c r="B1485" s="37" t="n">
        <v>335</v>
      </c>
      <c r="C1485" s="38" t="n">
        <v>503</v>
      </c>
      <c r="D1485" s="39" t="n">
        <v>2</v>
      </c>
      <c r="E1485" s="40" t="n">
        <v>1</v>
      </c>
      <c r="F1485" s="39" t="n">
        <v>0</v>
      </c>
      <c r="G1485" s="41" t="s">
        <v>455</v>
      </c>
      <c r="H1485" s="42" t="n">
        <v>200</v>
      </c>
      <c r="I1485" s="43"/>
      <c r="J1485" s="43"/>
      <c r="K1485" s="43"/>
      <c r="L1485" s="43"/>
      <c r="M1485" s="43"/>
      <c r="N1485" s="44"/>
      <c r="O1485" s="45" t="n">
        <f aca="false">O1486</f>
        <v>0</v>
      </c>
      <c r="P1485" s="43" t="n">
        <f aca="false">P1486</f>
        <v>0</v>
      </c>
      <c r="Q1485" s="44" t="n">
        <f aca="false">Q1486</f>
        <v>0</v>
      </c>
      <c r="R1485" s="45" t="n">
        <f aca="false">R1486</f>
        <v>3235100.9</v>
      </c>
      <c r="S1485" s="43" t="n">
        <f aca="false">S1486</f>
        <v>0</v>
      </c>
      <c r="T1485" s="46" t="n">
        <f aca="false">T1486</f>
        <v>0</v>
      </c>
      <c r="U1485" s="47" t="n">
        <f aca="false">U1486</f>
        <v>3235100.9</v>
      </c>
      <c r="V1485" s="43" t="n">
        <f aca="false">V1486</f>
        <v>0</v>
      </c>
      <c r="W1485" s="46" t="n">
        <f aca="false">W1486</f>
        <v>0</v>
      </c>
      <c r="X1485" s="45" t="n">
        <f aca="false">X1486</f>
        <v>0</v>
      </c>
      <c r="Y1485" s="43" t="n">
        <f aca="false">Y1486</f>
        <v>0</v>
      </c>
      <c r="Z1485" s="46" t="n">
        <f aca="false">Z1486</f>
        <v>0</v>
      </c>
      <c r="AA1485" s="47" t="n">
        <f aca="false">AA1486</f>
        <v>3235100.9</v>
      </c>
      <c r="AB1485" s="43" t="n">
        <f aca="false">AB1486</f>
        <v>0</v>
      </c>
      <c r="AC1485" s="46" t="n">
        <f aca="false">AC1486</f>
        <v>0</v>
      </c>
      <c r="AD1485" s="45" t="n">
        <f aca="false">AD1486</f>
        <v>0</v>
      </c>
      <c r="AE1485" s="43" t="n">
        <f aca="false">AE1486</f>
        <v>0</v>
      </c>
      <c r="AF1485" s="46" t="n">
        <f aca="false">AF1486</f>
        <v>0</v>
      </c>
      <c r="AG1485" s="47" t="n">
        <f aca="false">AG1486</f>
        <v>3235100.9</v>
      </c>
      <c r="AH1485" s="43" t="n">
        <f aca="false">AH1486</f>
        <v>0</v>
      </c>
      <c r="AI1485" s="46" t="n">
        <f aca="false">AI1486</f>
        <v>0</v>
      </c>
    </row>
    <row r="1486" customFormat="false" ht="22.5" hidden="false" customHeight="false" outlineLevel="0" collapsed="false">
      <c r="A1486" s="36" t="s">
        <v>28</v>
      </c>
      <c r="B1486" s="37" t="n">
        <v>335</v>
      </c>
      <c r="C1486" s="38" t="n">
        <v>503</v>
      </c>
      <c r="D1486" s="39" t="n">
        <v>2</v>
      </c>
      <c r="E1486" s="40" t="n">
        <v>1</v>
      </c>
      <c r="F1486" s="39" t="n">
        <v>0</v>
      </c>
      <c r="G1486" s="41" t="s">
        <v>455</v>
      </c>
      <c r="H1486" s="42" t="n">
        <v>240</v>
      </c>
      <c r="I1486" s="43"/>
      <c r="J1486" s="43"/>
      <c r="K1486" s="43"/>
      <c r="L1486" s="43"/>
      <c r="M1486" s="43"/>
      <c r="N1486" s="44"/>
      <c r="O1486" s="45" t="n">
        <v>0</v>
      </c>
      <c r="P1486" s="43" t="n">
        <v>0</v>
      </c>
      <c r="Q1486" s="44" t="n">
        <v>0</v>
      </c>
      <c r="R1486" s="45" t="n">
        <f aca="false">1999167+1235933.9</f>
        <v>3235100.9</v>
      </c>
      <c r="S1486" s="43" t="n">
        <v>0</v>
      </c>
      <c r="T1486" s="46" t="n">
        <v>0</v>
      </c>
      <c r="U1486" s="47" t="n">
        <f aca="false">O1486+R1486</f>
        <v>3235100.9</v>
      </c>
      <c r="V1486" s="43" t="n">
        <f aca="false">P1486+S1486</f>
        <v>0</v>
      </c>
      <c r="W1486" s="46" t="n">
        <f aca="false">Q1486+T1486</f>
        <v>0</v>
      </c>
      <c r="X1486" s="45" t="n">
        <v>0</v>
      </c>
      <c r="Y1486" s="43" t="n">
        <v>0</v>
      </c>
      <c r="Z1486" s="46" t="n">
        <v>0</v>
      </c>
      <c r="AA1486" s="47" t="n">
        <f aca="false">U1486+X1486</f>
        <v>3235100.9</v>
      </c>
      <c r="AB1486" s="43" t="n">
        <f aca="false">V1486+Y1486</f>
        <v>0</v>
      </c>
      <c r="AC1486" s="46" t="n">
        <f aca="false">W1486+Z1486</f>
        <v>0</v>
      </c>
      <c r="AD1486" s="45" t="n">
        <v>0</v>
      </c>
      <c r="AE1486" s="43" t="n">
        <v>0</v>
      </c>
      <c r="AF1486" s="46" t="n">
        <v>0</v>
      </c>
      <c r="AG1486" s="47" t="n">
        <f aca="false">AA1486+AD1486</f>
        <v>3235100.9</v>
      </c>
      <c r="AH1486" s="43" t="n">
        <f aca="false">AB1486+AE1486</f>
        <v>0</v>
      </c>
      <c r="AI1486" s="46" t="n">
        <f aca="false">AC1486+AF1486</f>
        <v>0</v>
      </c>
    </row>
    <row r="1487" customFormat="false" ht="26.45" hidden="false" customHeight="true" outlineLevel="0" collapsed="false">
      <c r="A1487" s="36" t="s">
        <v>472</v>
      </c>
      <c r="B1487" s="37" t="n">
        <v>335</v>
      </c>
      <c r="C1487" s="38" t="n">
        <v>503</v>
      </c>
      <c r="D1487" s="39" t="n">
        <v>2</v>
      </c>
      <c r="E1487" s="40" t="n">
        <v>1</v>
      </c>
      <c r="F1487" s="39" t="n">
        <v>0</v>
      </c>
      <c r="G1487" s="41" t="s">
        <v>473</v>
      </c>
      <c r="H1487" s="42"/>
      <c r="I1487" s="43"/>
      <c r="J1487" s="43"/>
      <c r="K1487" s="43"/>
      <c r="L1487" s="43"/>
      <c r="M1487" s="43"/>
      <c r="N1487" s="44"/>
      <c r="O1487" s="45"/>
      <c r="P1487" s="43"/>
      <c r="Q1487" s="44"/>
      <c r="R1487" s="45"/>
      <c r="S1487" s="43"/>
      <c r="T1487" s="46"/>
      <c r="U1487" s="47"/>
      <c r="V1487" s="43"/>
      <c r="W1487" s="46"/>
      <c r="X1487" s="45"/>
      <c r="Y1487" s="43"/>
      <c r="Z1487" s="46"/>
      <c r="AA1487" s="47"/>
      <c r="AB1487" s="43"/>
      <c r="AC1487" s="46"/>
      <c r="AD1487" s="45" t="n">
        <f aca="false">AD1488</f>
        <v>838023.82</v>
      </c>
      <c r="AE1487" s="43" t="n">
        <f aca="false">AE1488</f>
        <v>0</v>
      </c>
      <c r="AF1487" s="46" t="n">
        <f aca="false">AF1488</f>
        <v>0</v>
      </c>
      <c r="AG1487" s="47" t="n">
        <f aca="false">AG1488</f>
        <v>838023.82</v>
      </c>
      <c r="AH1487" s="43" t="n">
        <f aca="false">AH1488</f>
        <v>0</v>
      </c>
      <c r="AI1487" s="46" t="n">
        <f aca="false">AI1488</f>
        <v>0</v>
      </c>
    </row>
    <row r="1488" customFormat="false" ht="22.5" hidden="false" customHeight="false" outlineLevel="0" collapsed="false">
      <c r="A1488" s="36" t="s">
        <v>27</v>
      </c>
      <c r="B1488" s="37" t="n">
        <v>335</v>
      </c>
      <c r="C1488" s="38" t="n">
        <v>503</v>
      </c>
      <c r="D1488" s="39" t="n">
        <v>2</v>
      </c>
      <c r="E1488" s="40" t="n">
        <v>1</v>
      </c>
      <c r="F1488" s="39" t="n">
        <v>0</v>
      </c>
      <c r="G1488" s="41" t="s">
        <v>473</v>
      </c>
      <c r="H1488" s="42" t="n">
        <v>200</v>
      </c>
      <c r="I1488" s="43"/>
      <c r="J1488" s="43"/>
      <c r="K1488" s="43"/>
      <c r="L1488" s="43"/>
      <c r="M1488" s="43"/>
      <c r="N1488" s="44"/>
      <c r="O1488" s="45"/>
      <c r="P1488" s="43"/>
      <c r="Q1488" s="44"/>
      <c r="R1488" s="45"/>
      <c r="S1488" s="43"/>
      <c r="T1488" s="46"/>
      <c r="U1488" s="47"/>
      <c r="V1488" s="43"/>
      <c r="W1488" s="46"/>
      <c r="X1488" s="45"/>
      <c r="Y1488" s="43"/>
      <c r="Z1488" s="46"/>
      <c r="AA1488" s="47"/>
      <c r="AB1488" s="43"/>
      <c r="AC1488" s="46"/>
      <c r="AD1488" s="45" t="n">
        <f aca="false">AD1489</f>
        <v>838023.82</v>
      </c>
      <c r="AE1488" s="43" t="n">
        <f aca="false">AE1489</f>
        <v>0</v>
      </c>
      <c r="AF1488" s="46" t="n">
        <f aca="false">AF1489</f>
        <v>0</v>
      </c>
      <c r="AG1488" s="47" t="n">
        <f aca="false">AG1489</f>
        <v>838023.82</v>
      </c>
      <c r="AH1488" s="43" t="n">
        <f aca="false">AH1489</f>
        <v>0</v>
      </c>
      <c r="AI1488" s="46" t="n">
        <f aca="false">AI1489</f>
        <v>0</v>
      </c>
    </row>
    <row r="1489" customFormat="false" ht="22.5" hidden="false" customHeight="false" outlineLevel="0" collapsed="false">
      <c r="A1489" s="36" t="s">
        <v>28</v>
      </c>
      <c r="B1489" s="37" t="n">
        <v>335</v>
      </c>
      <c r="C1489" s="38" t="n">
        <v>503</v>
      </c>
      <c r="D1489" s="39" t="n">
        <v>2</v>
      </c>
      <c r="E1489" s="40" t="n">
        <v>1</v>
      </c>
      <c r="F1489" s="39" t="n">
        <v>0</v>
      </c>
      <c r="G1489" s="41" t="s">
        <v>473</v>
      </c>
      <c r="H1489" s="42" t="n">
        <v>240</v>
      </c>
      <c r="I1489" s="43"/>
      <c r="J1489" s="43"/>
      <c r="K1489" s="43"/>
      <c r="L1489" s="43"/>
      <c r="M1489" s="43"/>
      <c r="N1489" s="44"/>
      <c r="O1489" s="45"/>
      <c r="P1489" s="43"/>
      <c r="Q1489" s="44"/>
      <c r="R1489" s="45"/>
      <c r="S1489" s="43"/>
      <c r="T1489" s="46"/>
      <c r="U1489" s="47"/>
      <c r="V1489" s="43"/>
      <c r="W1489" s="46"/>
      <c r="X1489" s="45"/>
      <c r="Y1489" s="43"/>
      <c r="Z1489" s="46"/>
      <c r="AA1489" s="47"/>
      <c r="AB1489" s="43"/>
      <c r="AC1489" s="46"/>
      <c r="AD1489" s="45" t="n">
        <v>838023.82</v>
      </c>
      <c r="AE1489" s="43" t="n">
        <v>0</v>
      </c>
      <c r="AF1489" s="46" t="n">
        <v>0</v>
      </c>
      <c r="AG1489" s="47" t="n">
        <f aca="false">AA1489+AD1489</f>
        <v>838023.82</v>
      </c>
      <c r="AH1489" s="43" t="n">
        <f aca="false">AB1489+AE1489</f>
        <v>0</v>
      </c>
      <c r="AI1489" s="46" t="n">
        <f aca="false">AC1489+AF1489</f>
        <v>0</v>
      </c>
    </row>
    <row r="1490" customFormat="false" ht="33.75" hidden="false" customHeight="false" outlineLevel="0" collapsed="false">
      <c r="A1490" s="36" t="s">
        <v>474</v>
      </c>
      <c r="B1490" s="37" t="n">
        <v>335</v>
      </c>
      <c r="C1490" s="38" t="n">
        <v>503</v>
      </c>
      <c r="D1490" s="39" t="n">
        <v>2</v>
      </c>
      <c r="E1490" s="40" t="n">
        <v>1</v>
      </c>
      <c r="F1490" s="39" t="n">
        <v>0</v>
      </c>
      <c r="G1490" s="41" t="s">
        <v>475</v>
      </c>
      <c r="H1490" s="42"/>
      <c r="I1490" s="43"/>
      <c r="J1490" s="43"/>
      <c r="K1490" s="43"/>
      <c r="L1490" s="43"/>
      <c r="M1490" s="43"/>
      <c r="N1490" s="44"/>
      <c r="O1490" s="45" t="n">
        <f aca="false">O1491</f>
        <v>0</v>
      </c>
      <c r="P1490" s="43" t="n">
        <f aca="false">P1491</f>
        <v>0</v>
      </c>
      <c r="Q1490" s="44" t="n">
        <f aca="false">Q1491</f>
        <v>0</v>
      </c>
      <c r="R1490" s="45" t="n">
        <f aca="false">R1491</f>
        <v>677608.1</v>
      </c>
      <c r="S1490" s="43" t="n">
        <f aca="false">S1491</f>
        <v>0</v>
      </c>
      <c r="T1490" s="46" t="n">
        <f aca="false">T1491</f>
        <v>0</v>
      </c>
      <c r="U1490" s="47" t="n">
        <f aca="false">U1491</f>
        <v>677608.1</v>
      </c>
      <c r="V1490" s="43" t="n">
        <f aca="false">V1491</f>
        <v>0</v>
      </c>
      <c r="W1490" s="46" t="n">
        <f aca="false">W1491</f>
        <v>0</v>
      </c>
      <c r="X1490" s="45" t="n">
        <f aca="false">X1491</f>
        <v>0</v>
      </c>
      <c r="Y1490" s="43" t="n">
        <f aca="false">Y1491</f>
        <v>0</v>
      </c>
      <c r="Z1490" s="46" t="n">
        <f aca="false">Z1491</f>
        <v>0</v>
      </c>
      <c r="AA1490" s="47" t="n">
        <f aca="false">AA1491</f>
        <v>677608.1</v>
      </c>
      <c r="AB1490" s="43" t="n">
        <f aca="false">AB1491</f>
        <v>0</v>
      </c>
      <c r="AC1490" s="46" t="n">
        <f aca="false">AC1491</f>
        <v>0</v>
      </c>
      <c r="AD1490" s="45" t="n">
        <f aca="false">AD1491</f>
        <v>0</v>
      </c>
      <c r="AE1490" s="43" t="n">
        <f aca="false">AE1491</f>
        <v>0</v>
      </c>
      <c r="AF1490" s="46" t="n">
        <f aca="false">AF1491</f>
        <v>0</v>
      </c>
      <c r="AG1490" s="47" t="n">
        <f aca="false">AG1491</f>
        <v>677608.1</v>
      </c>
      <c r="AH1490" s="43" t="n">
        <f aca="false">AH1491</f>
        <v>0</v>
      </c>
      <c r="AI1490" s="46" t="n">
        <f aca="false">AI1491</f>
        <v>0</v>
      </c>
    </row>
    <row r="1491" customFormat="false" ht="22.5" hidden="false" customHeight="false" outlineLevel="0" collapsed="false">
      <c r="A1491" s="36" t="s">
        <v>27</v>
      </c>
      <c r="B1491" s="37" t="n">
        <v>335</v>
      </c>
      <c r="C1491" s="38" t="n">
        <v>503</v>
      </c>
      <c r="D1491" s="39" t="n">
        <v>2</v>
      </c>
      <c r="E1491" s="40" t="n">
        <v>1</v>
      </c>
      <c r="F1491" s="39" t="n">
        <v>0</v>
      </c>
      <c r="G1491" s="41" t="s">
        <v>475</v>
      </c>
      <c r="H1491" s="42" t="n">
        <v>200</v>
      </c>
      <c r="I1491" s="43"/>
      <c r="J1491" s="43"/>
      <c r="K1491" s="43"/>
      <c r="L1491" s="43"/>
      <c r="M1491" s="43"/>
      <c r="N1491" s="44"/>
      <c r="O1491" s="45" t="n">
        <f aca="false">O1492</f>
        <v>0</v>
      </c>
      <c r="P1491" s="43" t="n">
        <f aca="false">P1492</f>
        <v>0</v>
      </c>
      <c r="Q1491" s="44" t="n">
        <f aca="false">Q1492</f>
        <v>0</v>
      </c>
      <c r="R1491" s="45" t="n">
        <f aca="false">R1492</f>
        <v>677608.1</v>
      </c>
      <c r="S1491" s="43" t="n">
        <f aca="false">S1492</f>
        <v>0</v>
      </c>
      <c r="T1491" s="46" t="n">
        <f aca="false">T1492</f>
        <v>0</v>
      </c>
      <c r="U1491" s="47" t="n">
        <f aca="false">U1492</f>
        <v>677608.1</v>
      </c>
      <c r="V1491" s="43" t="n">
        <f aca="false">V1492</f>
        <v>0</v>
      </c>
      <c r="W1491" s="46" t="n">
        <f aca="false">W1492</f>
        <v>0</v>
      </c>
      <c r="X1491" s="45" t="n">
        <f aca="false">X1492</f>
        <v>0</v>
      </c>
      <c r="Y1491" s="43" t="n">
        <f aca="false">Y1492</f>
        <v>0</v>
      </c>
      <c r="Z1491" s="46" t="n">
        <f aca="false">Z1492</f>
        <v>0</v>
      </c>
      <c r="AA1491" s="47" t="n">
        <f aca="false">AA1492</f>
        <v>677608.1</v>
      </c>
      <c r="AB1491" s="43" t="n">
        <f aca="false">AB1492</f>
        <v>0</v>
      </c>
      <c r="AC1491" s="46" t="n">
        <f aca="false">AC1492</f>
        <v>0</v>
      </c>
      <c r="AD1491" s="45" t="n">
        <f aca="false">AD1492</f>
        <v>0</v>
      </c>
      <c r="AE1491" s="43" t="n">
        <f aca="false">AE1492</f>
        <v>0</v>
      </c>
      <c r="AF1491" s="46" t="n">
        <f aca="false">AF1492</f>
        <v>0</v>
      </c>
      <c r="AG1491" s="47" t="n">
        <f aca="false">AG1492</f>
        <v>677608.1</v>
      </c>
      <c r="AH1491" s="43" t="n">
        <f aca="false">AH1492</f>
        <v>0</v>
      </c>
      <c r="AI1491" s="46" t="n">
        <f aca="false">AI1492</f>
        <v>0</v>
      </c>
    </row>
    <row r="1492" customFormat="false" ht="22.5" hidden="false" customHeight="false" outlineLevel="0" collapsed="false">
      <c r="A1492" s="36" t="s">
        <v>28</v>
      </c>
      <c r="B1492" s="37" t="n">
        <v>335</v>
      </c>
      <c r="C1492" s="38" t="n">
        <v>503</v>
      </c>
      <c r="D1492" s="39" t="n">
        <v>2</v>
      </c>
      <c r="E1492" s="40" t="n">
        <v>1</v>
      </c>
      <c r="F1492" s="39" t="n">
        <v>0</v>
      </c>
      <c r="G1492" s="41" t="s">
        <v>475</v>
      </c>
      <c r="H1492" s="42" t="n">
        <v>240</v>
      </c>
      <c r="I1492" s="43"/>
      <c r="J1492" s="43"/>
      <c r="K1492" s="43"/>
      <c r="L1492" s="43"/>
      <c r="M1492" s="43"/>
      <c r="N1492" s="44"/>
      <c r="O1492" s="45" t="n">
        <v>0</v>
      </c>
      <c r="P1492" s="43" t="n">
        <v>0</v>
      </c>
      <c r="Q1492" s="44" t="n">
        <v>0</v>
      </c>
      <c r="R1492" s="45" t="n">
        <v>677608.1</v>
      </c>
      <c r="S1492" s="43" t="n">
        <v>0</v>
      </c>
      <c r="T1492" s="46" t="n">
        <v>0</v>
      </c>
      <c r="U1492" s="47" t="n">
        <f aca="false">O1492+R1492</f>
        <v>677608.1</v>
      </c>
      <c r="V1492" s="43" t="n">
        <f aca="false">P1492+S1492</f>
        <v>0</v>
      </c>
      <c r="W1492" s="46" t="n">
        <f aca="false">Q1492+T1492</f>
        <v>0</v>
      </c>
      <c r="X1492" s="45" t="n">
        <v>0</v>
      </c>
      <c r="Y1492" s="43" t="n">
        <v>0</v>
      </c>
      <c r="Z1492" s="46" t="n">
        <v>0</v>
      </c>
      <c r="AA1492" s="47" t="n">
        <f aca="false">U1492+X1492</f>
        <v>677608.1</v>
      </c>
      <c r="AB1492" s="43" t="n">
        <f aca="false">V1492+Y1492</f>
        <v>0</v>
      </c>
      <c r="AC1492" s="46" t="n">
        <f aca="false">W1492+Z1492</f>
        <v>0</v>
      </c>
      <c r="AD1492" s="45" t="n">
        <v>0</v>
      </c>
      <c r="AE1492" s="43" t="n">
        <v>0</v>
      </c>
      <c r="AF1492" s="46" t="n">
        <v>0</v>
      </c>
      <c r="AG1492" s="47" t="n">
        <f aca="false">AA1492+AD1492</f>
        <v>677608.1</v>
      </c>
      <c r="AH1492" s="43" t="n">
        <f aca="false">AB1492+AE1492</f>
        <v>0</v>
      </c>
      <c r="AI1492" s="46" t="n">
        <f aca="false">AC1492+AF1492</f>
        <v>0</v>
      </c>
    </row>
    <row r="1493" customFormat="false" ht="12.75" hidden="false" customHeight="false" outlineLevel="0" collapsed="false">
      <c r="A1493" s="48" t="s">
        <v>130</v>
      </c>
      <c r="B1493" s="37" t="n">
        <v>335</v>
      </c>
      <c r="C1493" s="38" t="n">
        <v>503</v>
      </c>
      <c r="D1493" s="39" t="n">
        <v>2</v>
      </c>
      <c r="E1493" s="40" t="n">
        <v>1</v>
      </c>
      <c r="F1493" s="39" t="n">
        <v>0</v>
      </c>
      <c r="G1493" s="41" t="n">
        <v>80820</v>
      </c>
      <c r="H1493" s="42"/>
      <c r="I1493" s="43" t="n">
        <f aca="false">I1494</f>
        <v>613000</v>
      </c>
      <c r="J1493" s="43" t="n">
        <f aca="false">J1494</f>
        <v>553120</v>
      </c>
      <c r="K1493" s="43" t="n">
        <f aca="false">K1494</f>
        <v>553244.8</v>
      </c>
      <c r="L1493" s="43" t="n">
        <f aca="false">L1494</f>
        <v>-100000</v>
      </c>
      <c r="M1493" s="43" t="n">
        <f aca="false">M1494</f>
        <v>0</v>
      </c>
      <c r="N1493" s="44" t="n">
        <f aca="false">N1494</f>
        <v>0</v>
      </c>
      <c r="O1493" s="45" t="n">
        <f aca="false">O1494</f>
        <v>513000</v>
      </c>
      <c r="P1493" s="43" t="n">
        <f aca="false">P1494</f>
        <v>553120</v>
      </c>
      <c r="Q1493" s="44" t="n">
        <f aca="false">Q1494</f>
        <v>553244.8</v>
      </c>
      <c r="R1493" s="45" t="n">
        <f aca="false">R1494</f>
        <v>161666.67</v>
      </c>
      <c r="S1493" s="43" t="n">
        <f aca="false">S1494</f>
        <v>-100000</v>
      </c>
      <c r="T1493" s="46" t="n">
        <f aca="false">T1494</f>
        <v>-100000</v>
      </c>
      <c r="U1493" s="47" t="n">
        <f aca="false">U1494</f>
        <v>674666.67</v>
      </c>
      <c r="V1493" s="43" t="n">
        <f aca="false">V1494</f>
        <v>453120</v>
      </c>
      <c r="W1493" s="46" t="n">
        <f aca="false">W1494</f>
        <v>453244.8</v>
      </c>
      <c r="X1493" s="45" t="n">
        <f aca="false">X1494</f>
        <v>0</v>
      </c>
      <c r="Y1493" s="43" t="n">
        <f aca="false">Y1494</f>
        <v>0</v>
      </c>
      <c r="Z1493" s="46" t="n">
        <f aca="false">Z1494</f>
        <v>0</v>
      </c>
      <c r="AA1493" s="47" t="n">
        <f aca="false">AA1494</f>
        <v>674666.67</v>
      </c>
      <c r="AB1493" s="43" t="n">
        <f aca="false">AB1494</f>
        <v>453120</v>
      </c>
      <c r="AC1493" s="46" t="n">
        <f aca="false">AC1494</f>
        <v>453244.8</v>
      </c>
      <c r="AD1493" s="45" t="n">
        <f aca="false">AD1494</f>
        <v>0</v>
      </c>
      <c r="AE1493" s="43" t="n">
        <f aca="false">AE1494</f>
        <v>0</v>
      </c>
      <c r="AF1493" s="46" t="n">
        <f aca="false">AF1494</f>
        <v>0</v>
      </c>
      <c r="AG1493" s="47" t="n">
        <f aca="false">AG1494</f>
        <v>674666.67</v>
      </c>
      <c r="AH1493" s="43" t="n">
        <f aca="false">AH1494</f>
        <v>453120</v>
      </c>
      <c r="AI1493" s="46" t="n">
        <f aca="false">AI1494</f>
        <v>453244.8</v>
      </c>
    </row>
    <row r="1494" customFormat="false" ht="22.5" hidden="false" customHeight="false" outlineLevel="0" collapsed="false">
      <c r="A1494" s="36" t="s">
        <v>27</v>
      </c>
      <c r="B1494" s="37" t="n">
        <v>335</v>
      </c>
      <c r="C1494" s="38" t="n">
        <v>503</v>
      </c>
      <c r="D1494" s="39" t="n">
        <v>2</v>
      </c>
      <c r="E1494" s="40" t="n">
        <v>1</v>
      </c>
      <c r="F1494" s="39" t="n">
        <v>0</v>
      </c>
      <c r="G1494" s="41" t="n">
        <v>80820</v>
      </c>
      <c r="H1494" s="42" t="n">
        <v>200</v>
      </c>
      <c r="I1494" s="43" t="n">
        <f aca="false">I1495</f>
        <v>613000</v>
      </c>
      <c r="J1494" s="43" t="n">
        <f aca="false">J1495</f>
        <v>553120</v>
      </c>
      <c r="K1494" s="43" t="n">
        <f aca="false">K1495</f>
        <v>553244.8</v>
      </c>
      <c r="L1494" s="43" t="n">
        <f aca="false">L1495</f>
        <v>-100000</v>
      </c>
      <c r="M1494" s="43" t="n">
        <f aca="false">M1495</f>
        <v>0</v>
      </c>
      <c r="N1494" s="44" t="n">
        <f aca="false">N1495</f>
        <v>0</v>
      </c>
      <c r="O1494" s="45" t="n">
        <f aca="false">O1495</f>
        <v>513000</v>
      </c>
      <c r="P1494" s="43" t="n">
        <f aca="false">P1495</f>
        <v>553120</v>
      </c>
      <c r="Q1494" s="44" t="n">
        <f aca="false">Q1495</f>
        <v>553244.8</v>
      </c>
      <c r="R1494" s="45" t="n">
        <f aca="false">R1495</f>
        <v>161666.67</v>
      </c>
      <c r="S1494" s="43" t="n">
        <f aca="false">S1495</f>
        <v>-100000</v>
      </c>
      <c r="T1494" s="46" t="n">
        <f aca="false">T1495</f>
        <v>-100000</v>
      </c>
      <c r="U1494" s="47" t="n">
        <f aca="false">U1495</f>
        <v>674666.67</v>
      </c>
      <c r="V1494" s="43" t="n">
        <f aca="false">V1495</f>
        <v>453120</v>
      </c>
      <c r="W1494" s="46" t="n">
        <f aca="false">W1495</f>
        <v>453244.8</v>
      </c>
      <c r="X1494" s="45" t="n">
        <f aca="false">X1495</f>
        <v>0</v>
      </c>
      <c r="Y1494" s="43" t="n">
        <f aca="false">Y1495</f>
        <v>0</v>
      </c>
      <c r="Z1494" s="46" t="n">
        <f aca="false">Z1495</f>
        <v>0</v>
      </c>
      <c r="AA1494" s="47" t="n">
        <f aca="false">AA1495</f>
        <v>674666.67</v>
      </c>
      <c r="AB1494" s="43" t="n">
        <f aca="false">AB1495</f>
        <v>453120</v>
      </c>
      <c r="AC1494" s="46" t="n">
        <f aca="false">AC1495</f>
        <v>453244.8</v>
      </c>
      <c r="AD1494" s="45" t="n">
        <f aca="false">AD1495</f>
        <v>0</v>
      </c>
      <c r="AE1494" s="43" t="n">
        <f aca="false">AE1495</f>
        <v>0</v>
      </c>
      <c r="AF1494" s="46" t="n">
        <f aca="false">AF1495</f>
        <v>0</v>
      </c>
      <c r="AG1494" s="47" t="n">
        <f aca="false">AG1495</f>
        <v>674666.67</v>
      </c>
      <c r="AH1494" s="43" t="n">
        <f aca="false">AH1495</f>
        <v>453120</v>
      </c>
      <c r="AI1494" s="46" t="n">
        <f aca="false">AI1495</f>
        <v>453244.8</v>
      </c>
    </row>
    <row r="1495" customFormat="false" ht="22.5" hidden="false" customHeight="false" outlineLevel="0" collapsed="false">
      <c r="A1495" s="36" t="s">
        <v>28</v>
      </c>
      <c r="B1495" s="37" t="n">
        <v>335</v>
      </c>
      <c r="C1495" s="38" t="n">
        <v>503</v>
      </c>
      <c r="D1495" s="39" t="n">
        <v>2</v>
      </c>
      <c r="E1495" s="40" t="n">
        <v>1</v>
      </c>
      <c r="F1495" s="39" t="n">
        <v>0</v>
      </c>
      <c r="G1495" s="41" t="n">
        <v>80820</v>
      </c>
      <c r="H1495" s="42" t="n">
        <v>240</v>
      </c>
      <c r="I1495" s="43" t="n">
        <v>613000</v>
      </c>
      <c r="J1495" s="43" t="n">
        <v>553120</v>
      </c>
      <c r="K1495" s="43" t="n">
        <v>553244.8</v>
      </c>
      <c r="L1495" s="43" t="n">
        <v>-100000</v>
      </c>
      <c r="M1495" s="43" t="n">
        <v>0</v>
      </c>
      <c r="N1495" s="44" t="n">
        <v>0</v>
      </c>
      <c r="O1495" s="45" t="n">
        <f aca="false">I1495+L1495</f>
        <v>513000</v>
      </c>
      <c r="P1495" s="43" t="n">
        <f aca="false">J1495+M1495</f>
        <v>553120</v>
      </c>
      <c r="Q1495" s="44" t="n">
        <f aca="false">K1495+N1495</f>
        <v>553244.8</v>
      </c>
      <c r="R1495" s="45" t="n">
        <v>161666.67</v>
      </c>
      <c r="S1495" s="43" t="n">
        <v>-100000</v>
      </c>
      <c r="T1495" s="46" t="n">
        <v>-100000</v>
      </c>
      <c r="U1495" s="47" t="n">
        <f aca="false">O1495+R1495</f>
        <v>674666.67</v>
      </c>
      <c r="V1495" s="43" t="n">
        <f aca="false">P1495+S1495</f>
        <v>453120</v>
      </c>
      <c r="W1495" s="46" t="n">
        <f aca="false">Q1495+T1495</f>
        <v>453244.8</v>
      </c>
      <c r="X1495" s="45" t="n">
        <v>0</v>
      </c>
      <c r="Y1495" s="43" t="n">
        <v>0</v>
      </c>
      <c r="Z1495" s="46" t="n">
        <v>0</v>
      </c>
      <c r="AA1495" s="47" t="n">
        <f aca="false">U1495+X1495</f>
        <v>674666.67</v>
      </c>
      <c r="AB1495" s="43" t="n">
        <f aca="false">V1495+Y1495</f>
        <v>453120</v>
      </c>
      <c r="AC1495" s="46" t="n">
        <f aca="false">W1495+Z1495</f>
        <v>453244.8</v>
      </c>
      <c r="AD1495" s="45" t="n">
        <v>0</v>
      </c>
      <c r="AE1495" s="43" t="n">
        <v>0</v>
      </c>
      <c r="AF1495" s="46" t="n">
        <v>0</v>
      </c>
      <c r="AG1495" s="47" t="n">
        <f aca="false">AA1495+AD1495</f>
        <v>674666.67</v>
      </c>
      <c r="AH1495" s="43" t="n">
        <f aca="false">AB1495+AE1495</f>
        <v>453120</v>
      </c>
      <c r="AI1495" s="46" t="n">
        <f aca="false">AC1495+AF1495</f>
        <v>453244.8</v>
      </c>
    </row>
    <row r="1496" customFormat="false" ht="12.75" hidden="false" customHeight="false" outlineLevel="0" collapsed="false">
      <c r="A1496" s="36" t="s">
        <v>131</v>
      </c>
      <c r="B1496" s="37" t="n">
        <v>335</v>
      </c>
      <c r="C1496" s="38" t="n">
        <v>503</v>
      </c>
      <c r="D1496" s="39" t="s">
        <v>20</v>
      </c>
      <c r="E1496" s="40" t="n">
        <v>1</v>
      </c>
      <c r="F1496" s="39" t="n">
        <v>0</v>
      </c>
      <c r="G1496" s="41" t="n">
        <v>80830</v>
      </c>
      <c r="H1496" s="42"/>
      <c r="I1496" s="43" t="n">
        <f aca="false">I1497</f>
        <v>2494672.68</v>
      </c>
      <c r="J1496" s="43" t="n">
        <f aca="false">J1497</f>
        <v>2581597.36</v>
      </c>
      <c r="K1496" s="43" t="n">
        <f aca="false">K1497</f>
        <v>2671999.03</v>
      </c>
      <c r="L1496" s="43" t="n">
        <f aca="false">L1497</f>
        <v>375283</v>
      </c>
      <c r="M1496" s="43" t="n">
        <f aca="false">M1497</f>
        <v>0</v>
      </c>
      <c r="N1496" s="44" t="n">
        <f aca="false">N1497</f>
        <v>0</v>
      </c>
      <c r="O1496" s="45" t="n">
        <f aca="false">O1497</f>
        <v>2869955.68</v>
      </c>
      <c r="P1496" s="43" t="n">
        <f aca="false">P1497</f>
        <v>2581597.36</v>
      </c>
      <c r="Q1496" s="44" t="n">
        <f aca="false">Q1497</f>
        <v>2671999.03</v>
      </c>
      <c r="R1496" s="45" t="n">
        <f aca="false">R1497</f>
        <v>66714.31</v>
      </c>
      <c r="S1496" s="43" t="n">
        <f aca="false">S1497</f>
        <v>375283</v>
      </c>
      <c r="T1496" s="46" t="n">
        <f aca="false">T1497</f>
        <v>375283</v>
      </c>
      <c r="U1496" s="47" t="n">
        <f aca="false">U1497</f>
        <v>2936669.99</v>
      </c>
      <c r="V1496" s="43" t="n">
        <f aca="false">V1497</f>
        <v>2956880.36</v>
      </c>
      <c r="W1496" s="46" t="n">
        <f aca="false">W1497</f>
        <v>3047282.03</v>
      </c>
      <c r="X1496" s="45" t="n">
        <f aca="false">X1497</f>
        <v>0</v>
      </c>
      <c r="Y1496" s="43" t="n">
        <f aca="false">Y1497</f>
        <v>0</v>
      </c>
      <c r="Z1496" s="46" t="n">
        <f aca="false">Z1497</f>
        <v>0</v>
      </c>
      <c r="AA1496" s="47" t="n">
        <f aca="false">AA1497+AA1499</f>
        <v>2936669.99</v>
      </c>
      <c r="AB1496" s="43" t="n">
        <f aca="false">AB1497+AB1499</f>
        <v>2956880.36</v>
      </c>
      <c r="AC1496" s="46" t="n">
        <f aca="false">AC1497+AC1499</f>
        <v>3047282.03</v>
      </c>
      <c r="AD1496" s="45" t="n">
        <f aca="false">AD1497+AD1499</f>
        <v>3311.22</v>
      </c>
      <c r="AE1496" s="43" t="n">
        <f aca="false">AE1497+AE1499</f>
        <v>0</v>
      </c>
      <c r="AF1496" s="46" t="n">
        <f aca="false">AF1497+AF1499</f>
        <v>0</v>
      </c>
      <c r="AG1496" s="47" t="n">
        <f aca="false">AG1497+AG1499</f>
        <v>2939981.21</v>
      </c>
      <c r="AH1496" s="43" t="n">
        <f aca="false">AH1497+AH1499</f>
        <v>2956880.36</v>
      </c>
      <c r="AI1496" s="46" t="n">
        <f aca="false">AI1497+AI1499</f>
        <v>3047282.03</v>
      </c>
    </row>
    <row r="1497" customFormat="false" ht="22.5" hidden="false" customHeight="false" outlineLevel="0" collapsed="false">
      <c r="A1497" s="36" t="s">
        <v>27</v>
      </c>
      <c r="B1497" s="37" t="n">
        <v>335</v>
      </c>
      <c r="C1497" s="38" t="n">
        <v>503</v>
      </c>
      <c r="D1497" s="39" t="s">
        <v>20</v>
      </c>
      <c r="E1497" s="40" t="n">
        <v>1</v>
      </c>
      <c r="F1497" s="39" t="n">
        <v>0</v>
      </c>
      <c r="G1497" s="41" t="n">
        <v>80830</v>
      </c>
      <c r="H1497" s="42" t="n">
        <v>200</v>
      </c>
      <c r="I1497" s="43" t="n">
        <f aca="false">I1498</f>
        <v>2494672.68</v>
      </c>
      <c r="J1497" s="43" t="n">
        <f aca="false">J1498</f>
        <v>2581597.36</v>
      </c>
      <c r="K1497" s="43" t="n">
        <f aca="false">K1498</f>
        <v>2671999.03</v>
      </c>
      <c r="L1497" s="43" t="n">
        <f aca="false">L1498</f>
        <v>375283</v>
      </c>
      <c r="M1497" s="43" t="n">
        <f aca="false">M1498</f>
        <v>0</v>
      </c>
      <c r="N1497" s="44" t="n">
        <f aca="false">N1498</f>
        <v>0</v>
      </c>
      <c r="O1497" s="45" t="n">
        <f aca="false">O1498</f>
        <v>2869955.68</v>
      </c>
      <c r="P1497" s="43" t="n">
        <f aca="false">P1498</f>
        <v>2581597.36</v>
      </c>
      <c r="Q1497" s="44" t="n">
        <f aca="false">Q1498</f>
        <v>2671999.03</v>
      </c>
      <c r="R1497" s="45" t="n">
        <f aca="false">R1498</f>
        <v>66714.31</v>
      </c>
      <c r="S1497" s="43" t="n">
        <f aca="false">S1498</f>
        <v>375283</v>
      </c>
      <c r="T1497" s="46" t="n">
        <f aca="false">T1498</f>
        <v>375283</v>
      </c>
      <c r="U1497" s="47" t="n">
        <f aca="false">U1498</f>
        <v>2936669.99</v>
      </c>
      <c r="V1497" s="43" t="n">
        <f aca="false">V1498</f>
        <v>2956880.36</v>
      </c>
      <c r="W1497" s="46" t="n">
        <f aca="false">W1498</f>
        <v>3047282.03</v>
      </c>
      <c r="X1497" s="45" t="n">
        <f aca="false">X1498</f>
        <v>0</v>
      </c>
      <c r="Y1497" s="43" t="n">
        <f aca="false">Y1498</f>
        <v>0</v>
      </c>
      <c r="Z1497" s="46" t="n">
        <f aca="false">Z1498</f>
        <v>0</v>
      </c>
      <c r="AA1497" s="47" t="n">
        <f aca="false">AA1498</f>
        <v>2936669.99</v>
      </c>
      <c r="AB1497" s="43" t="n">
        <f aca="false">AB1498</f>
        <v>2956880.36</v>
      </c>
      <c r="AC1497" s="46" t="n">
        <f aca="false">AC1498</f>
        <v>3047282.03</v>
      </c>
      <c r="AD1497" s="45" t="n">
        <f aca="false">AD1498</f>
        <v>0</v>
      </c>
      <c r="AE1497" s="43" t="n">
        <f aca="false">AE1498</f>
        <v>0</v>
      </c>
      <c r="AF1497" s="46" t="n">
        <f aca="false">AF1498</f>
        <v>0</v>
      </c>
      <c r="AG1497" s="47" t="n">
        <f aca="false">AG1498</f>
        <v>2936669.99</v>
      </c>
      <c r="AH1497" s="43" t="n">
        <f aca="false">AH1498</f>
        <v>2956880.36</v>
      </c>
      <c r="AI1497" s="46" t="n">
        <f aca="false">AI1498</f>
        <v>3047282.03</v>
      </c>
    </row>
    <row r="1498" customFormat="false" ht="22.5" hidden="false" customHeight="false" outlineLevel="0" collapsed="false">
      <c r="A1498" s="36" t="s">
        <v>28</v>
      </c>
      <c r="B1498" s="37" t="n">
        <v>335</v>
      </c>
      <c r="C1498" s="38" t="n">
        <v>503</v>
      </c>
      <c r="D1498" s="39" t="s">
        <v>20</v>
      </c>
      <c r="E1498" s="40" t="n">
        <v>1</v>
      </c>
      <c r="F1498" s="39" t="n">
        <v>0</v>
      </c>
      <c r="G1498" s="41" t="n">
        <v>80830</v>
      </c>
      <c r="H1498" s="42" t="n">
        <v>240</v>
      </c>
      <c r="I1498" s="43" t="n">
        <v>2494672.68</v>
      </c>
      <c r="J1498" s="43" t="n">
        <v>2581597.36</v>
      </c>
      <c r="K1498" s="43" t="n">
        <v>2671999.03</v>
      </c>
      <c r="L1498" s="43" t="n">
        <v>375283</v>
      </c>
      <c r="M1498" s="43"/>
      <c r="N1498" s="44"/>
      <c r="O1498" s="45" t="n">
        <f aca="false">I1498+L1498</f>
        <v>2869955.68</v>
      </c>
      <c r="P1498" s="43" t="n">
        <f aca="false">J1498+M1498</f>
        <v>2581597.36</v>
      </c>
      <c r="Q1498" s="44" t="n">
        <f aca="false">K1498+N1498</f>
        <v>2671999.03</v>
      </c>
      <c r="R1498" s="45" t="n">
        <f aca="false">61714.31+5000</f>
        <v>66714.31</v>
      </c>
      <c r="S1498" s="43" t="n">
        <v>375283</v>
      </c>
      <c r="T1498" s="46" t="n">
        <v>375283</v>
      </c>
      <c r="U1498" s="47" t="n">
        <f aca="false">O1498+R1498</f>
        <v>2936669.99</v>
      </c>
      <c r="V1498" s="43" t="n">
        <f aca="false">P1498+S1498</f>
        <v>2956880.36</v>
      </c>
      <c r="W1498" s="46" t="n">
        <f aca="false">Q1498+T1498</f>
        <v>3047282.03</v>
      </c>
      <c r="X1498" s="45" t="n">
        <v>0</v>
      </c>
      <c r="Y1498" s="43" t="n">
        <v>0</v>
      </c>
      <c r="Z1498" s="46" t="n">
        <v>0</v>
      </c>
      <c r="AA1498" s="47" t="n">
        <f aca="false">U1498+X1498</f>
        <v>2936669.99</v>
      </c>
      <c r="AB1498" s="43" t="n">
        <f aca="false">V1498+Y1498</f>
        <v>2956880.36</v>
      </c>
      <c r="AC1498" s="46" t="n">
        <f aca="false">W1498+Z1498</f>
        <v>3047282.03</v>
      </c>
      <c r="AD1498" s="45" t="n">
        <v>0</v>
      </c>
      <c r="AE1498" s="43" t="n">
        <v>0</v>
      </c>
      <c r="AF1498" s="46" t="n">
        <v>0</v>
      </c>
      <c r="AG1498" s="47" t="n">
        <f aca="false">AA1498+AD1498</f>
        <v>2936669.99</v>
      </c>
      <c r="AH1498" s="43" t="n">
        <f aca="false">AB1498+AE1498</f>
        <v>2956880.36</v>
      </c>
      <c r="AI1498" s="46" t="n">
        <f aca="false">AC1498+AF1498</f>
        <v>3047282.03</v>
      </c>
    </row>
    <row r="1499" customFormat="false" ht="12.75" hidden="false" customHeight="false" outlineLevel="0" collapsed="false">
      <c r="A1499" s="36" t="s">
        <v>54</v>
      </c>
      <c r="B1499" s="37" t="n">
        <v>335</v>
      </c>
      <c r="C1499" s="38" t="n">
        <v>503</v>
      </c>
      <c r="D1499" s="39" t="s">
        <v>20</v>
      </c>
      <c r="E1499" s="40" t="n">
        <v>1</v>
      </c>
      <c r="F1499" s="39" t="n">
        <v>0</v>
      </c>
      <c r="G1499" s="41" t="n">
        <v>80830</v>
      </c>
      <c r="H1499" s="42" t="n">
        <v>800</v>
      </c>
      <c r="I1499" s="43"/>
      <c r="J1499" s="43"/>
      <c r="K1499" s="43"/>
      <c r="L1499" s="43"/>
      <c r="M1499" s="43"/>
      <c r="N1499" s="44"/>
      <c r="O1499" s="45"/>
      <c r="P1499" s="43"/>
      <c r="Q1499" s="44"/>
      <c r="R1499" s="45"/>
      <c r="S1499" s="43"/>
      <c r="T1499" s="46"/>
      <c r="U1499" s="47"/>
      <c r="V1499" s="43"/>
      <c r="W1499" s="46"/>
      <c r="X1499" s="45"/>
      <c r="Y1499" s="43"/>
      <c r="Z1499" s="46"/>
      <c r="AA1499" s="47" t="n">
        <f aca="false">AA1500</f>
        <v>0</v>
      </c>
      <c r="AB1499" s="43" t="n">
        <f aca="false">AB1500</f>
        <v>0</v>
      </c>
      <c r="AC1499" s="46" t="n">
        <f aca="false">AC1500</f>
        <v>0</v>
      </c>
      <c r="AD1499" s="45" t="n">
        <f aca="false">AD1500</f>
        <v>3311.22</v>
      </c>
      <c r="AE1499" s="43" t="n">
        <f aca="false">AE1500</f>
        <v>0</v>
      </c>
      <c r="AF1499" s="46" t="n">
        <f aca="false">AF1500</f>
        <v>0</v>
      </c>
      <c r="AG1499" s="47" t="n">
        <f aca="false">AG1500</f>
        <v>3311.22</v>
      </c>
      <c r="AH1499" s="43" t="n">
        <f aca="false">AH1500</f>
        <v>0</v>
      </c>
      <c r="AI1499" s="46" t="n">
        <f aca="false">AI1500</f>
        <v>0</v>
      </c>
    </row>
    <row r="1500" customFormat="false" ht="12.75" hidden="false" customHeight="false" outlineLevel="0" collapsed="false">
      <c r="A1500" s="36" t="s">
        <v>99</v>
      </c>
      <c r="B1500" s="37" t="n">
        <v>335</v>
      </c>
      <c r="C1500" s="38" t="n">
        <v>503</v>
      </c>
      <c r="D1500" s="39" t="s">
        <v>20</v>
      </c>
      <c r="E1500" s="40" t="n">
        <v>1</v>
      </c>
      <c r="F1500" s="39" t="n">
        <v>0</v>
      </c>
      <c r="G1500" s="41" t="n">
        <v>80830</v>
      </c>
      <c r="H1500" s="42" t="n">
        <v>850</v>
      </c>
      <c r="I1500" s="43"/>
      <c r="J1500" s="43"/>
      <c r="K1500" s="43"/>
      <c r="L1500" s="43"/>
      <c r="M1500" s="43"/>
      <c r="N1500" s="44"/>
      <c r="O1500" s="45"/>
      <c r="P1500" s="43"/>
      <c r="Q1500" s="44"/>
      <c r="R1500" s="45"/>
      <c r="S1500" s="43"/>
      <c r="T1500" s="46"/>
      <c r="U1500" s="47"/>
      <c r="V1500" s="43"/>
      <c r="W1500" s="46"/>
      <c r="X1500" s="45"/>
      <c r="Y1500" s="43"/>
      <c r="Z1500" s="46"/>
      <c r="AA1500" s="47" t="n">
        <v>0</v>
      </c>
      <c r="AB1500" s="43" t="n">
        <v>0</v>
      </c>
      <c r="AC1500" s="46" t="n">
        <v>0</v>
      </c>
      <c r="AD1500" s="45" t="n">
        <v>3311.22</v>
      </c>
      <c r="AE1500" s="43"/>
      <c r="AF1500" s="46"/>
      <c r="AG1500" s="47" t="n">
        <f aca="false">AA1500+AD1500</f>
        <v>3311.22</v>
      </c>
      <c r="AH1500" s="43" t="n">
        <f aca="false">AB1500+AE1500</f>
        <v>0</v>
      </c>
      <c r="AI1500" s="46" t="n">
        <f aca="false">AC1500+AF1500</f>
        <v>0</v>
      </c>
    </row>
    <row r="1501" customFormat="false" ht="12.75" hidden="false" customHeight="false" outlineLevel="0" collapsed="false">
      <c r="A1501" s="36" t="s">
        <v>146</v>
      </c>
      <c r="B1501" s="37" t="n">
        <v>335</v>
      </c>
      <c r="C1501" s="38" t="n">
        <v>503</v>
      </c>
      <c r="D1501" s="39" t="n">
        <v>2</v>
      </c>
      <c r="E1501" s="40" t="n">
        <v>2</v>
      </c>
      <c r="F1501" s="39" t="n">
        <v>0</v>
      </c>
      <c r="G1501" s="41" t="n">
        <v>0</v>
      </c>
      <c r="H1501" s="42"/>
      <c r="I1501" s="43" t="n">
        <f aca="false">I1502</f>
        <v>49485</v>
      </c>
      <c r="J1501" s="43" t="n">
        <f aca="false">J1502</f>
        <v>0</v>
      </c>
      <c r="K1501" s="43" t="n">
        <f aca="false">K1502</f>
        <v>0</v>
      </c>
      <c r="L1501" s="43" t="n">
        <f aca="false">L1502</f>
        <v>0</v>
      </c>
      <c r="M1501" s="43" t="n">
        <f aca="false">M1502</f>
        <v>0</v>
      </c>
      <c r="N1501" s="44" t="n">
        <f aca="false">N1502</f>
        <v>0</v>
      </c>
      <c r="O1501" s="45" t="n">
        <f aca="false">O1502</f>
        <v>49485</v>
      </c>
      <c r="P1501" s="43" t="n">
        <f aca="false">P1502</f>
        <v>0</v>
      </c>
      <c r="Q1501" s="44" t="n">
        <f aca="false">Q1502</f>
        <v>0</v>
      </c>
      <c r="R1501" s="45" t="n">
        <f aca="false">R1502</f>
        <v>0</v>
      </c>
      <c r="S1501" s="43" t="n">
        <f aca="false">S1502</f>
        <v>0</v>
      </c>
      <c r="T1501" s="46" t="n">
        <f aca="false">T1502</f>
        <v>0</v>
      </c>
      <c r="U1501" s="47" t="n">
        <f aca="false">U1502</f>
        <v>49485</v>
      </c>
      <c r="V1501" s="43" t="n">
        <f aca="false">V1502</f>
        <v>0</v>
      </c>
      <c r="W1501" s="46" t="n">
        <f aca="false">W1502</f>
        <v>0</v>
      </c>
      <c r="X1501" s="45" t="n">
        <f aca="false">X1502</f>
        <v>0</v>
      </c>
      <c r="Y1501" s="43" t="n">
        <f aca="false">Y1502</f>
        <v>0</v>
      </c>
      <c r="Z1501" s="46" t="n">
        <f aca="false">Z1502</f>
        <v>0</v>
      </c>
      <c r="AA1501" s="47" t="n">
        <f aca="false">AA1502</f>
        <v>49485</v>
      </c>
      <c r="AB1501" s="43" t="n">
        <f aca="false">AB1502</f>
        <v>0</v>
      </c>
      <c r="AC1501" s="46" t="n">
        <f aca="false">AC1502</f>
        <v>0</v>
      </c>
      <c r="AD1501" s="45" t="n">
        <f aca="false">AD1502</f>
        <v>0</v>
      </c>
      <c r="AE1501" s="43" t="n">
        <f aca="false">AE1502</f>
        <v>0</v>
      </c>
      <c r="AF1501" s="46" t="n">
        <f aca="false">AF1502</f>
        <v>0</v>
      </c>
      <c r="AG1501" s="47" t="n">
        <f aca="false">AG1502</f>
        <v>49485</v>
      </c>
      <c r="AH1501" s="43" t="n">
        <f aca="false">AH1502</f>
        <v>0</v>
      </c>
      <c r="AI1501" s="46" t="n">
        <f aca="false">AI1502</f>
        <v>0</v>
      </c>
    </row>
    <row r="1502" customFormat="false" ht="22.5" hidden="false" customHeight="false" outlineLevel="0" collapsed="false">
      <c r="A1502" s="36" t="s">
        <v>468</v>
      </c>
      <c r="B1502" s="37" t="n">
        <v>335</v>
      </c>
      <c r="C1502" s="38" t="n">
        <v>503</v>
      </c>
      <c r="D1502" s="39" t="n">
        <v>2</v>
      </c>
      <c r="E1502" s="40" t="n">
        <v>2</v>
      </c>
      <c r="F1502" s="39" t="n">
        <v>0</v>
      </c>
      <c r="G1502" s="41" t="n">
        <v>80880</v>
      </c>
      <c r="H1502" s="42"/>
      <c r="I1502" s="43" t="n">
        <f aca="false">I1503</f>
        <v>49485</v>
      </c>
      <c r="J1502" s="43" t="n">
        <f aca="false">J1503</f>
        <v>0</v>
      </c>
      <c r="K1502" s="43" t="n">
        <f aca="false">K1503</f>
        <v>0</v>
      </c>
      <c r="L1502" s="43" t="n">
        <f aca="false">L1503</f>
        <v>0</v>
      </c>
      <c r="M1502" s="43" t="n">
        <f aca="false">M1503</f>
        <v>0</v>
      </c>
      <c r="N1502" s="44" t="n">
        <f aca="false">N1503</f>
        <v>0</v>
      </c>
      <c r="O1502" s="45" t="n">
        <f aca="false">O1503</f>
        <v>49485</v>
      </c>
      <c r="P1502" s="43" t="n">
        <f aca="false">P1503</f>
        <v>0</v>
      </c>
      <c r="Q1502" s="44" t="n">
        <f aca="false">Q1503</f>
        <v>0</v>
      </c>
      <c r="R1502" s="45" t="n">
        <f aca="false">R1503</f>
        <v>0</v>
      </c>
      <c r="S1502" s="43" t="n">
        <f aca="false">S1503</f>
        <v>0</v>
      </c>
      <c r="T1502" s="46" t="n">
        <f aca="false">T1503</f>
        <v>0</v>
      </c>
      <c r="U1502" s="47" t="n">
        <f aca="false">U1503</f>
        <v>49485</v>
      </c>
      <c r="V1502" s="43" t="n">
        <f aca="false">V1503</f>
        <v>0</v>
      </c>
      <c r="W1502" s="46" t="n">
        <f aca="false">W1503</f>
        <v>0</v>
      </c>
      <c r="X1502" s="45" t="n">
        <f aca="false">X1503</f>
        <v>0</v>
      </c>
      <c r="Y1502" s="43" t="n">
        <f aca="false">Y1503</f>
        <v>0</v>
      </c>
      <c r="Z1502" s="46" t="n">
        <f aca="false">Z1503</f>
        <v>0</v>
      </c>
      <c r="AA1502" s="47" t="n">
        <f aca="false">AA1503</f>
        <v>49485</v>
      </c>
      <c r="AB1502" s="43" t="n">
        <f aca="false">AB1503</f>
        <v>0</v>
      </c>
      <c r="AC1502" s="46" t="n">
        <f aca="false">AC1503</f>
        <v>0</v>
      </c>
      <c r="AD1502" s="45" t="n">
        <f aca="false">AD1503</f>
        <v>0</v>
      </c>
      <c r="AE1502" s="43" t="n">
        <f aca="false">AE1503</f>
        <v>0</v>
      </c>
      <c r="AF1502" s="46" t="n">
        <f aca="false">AF1503</f>
        <v>0</v>
      </c>
      <c r="AG1502" s="47" t="n">
        <f aca="false">AG1503</f>
        <v>49485</v>
      </c>
      <c r="AH1502" s="43" t="n">
        <f aca="false">AH1503</f>
        <v>0</v>
      </c>
      <c r="AI1502" s="46" t="n">
        <f aca="false">AI1503</f>
        <v>0</v>
      </c>
    </row>
    <row r="1503" customFormat="false" ht="22.5" hidden="false" customHeight="false" outlineLevel="0" collapsed="false">
      <c r="A1503" s="36" t="s">
        <v>27</v>
      </c>
      <c r="B1503" s="37" t="n">
        <v>335</v>
      </c>
      <c r="C1503" s="38" t="n">
        <v>503</v>
      </c>
      <c r="D1503" s="39" t="n">
        <v>2</v>
      </c>
      <c r="E1503" s="40" t="n">
        <v>2</v>
      </c>
      <c r="F1503" s="39" t="n">
        <v>0</v>
      </c>
      <c r="G1503" s="41" t="n">
        <v>80880</v>
      </c>
      <c r="H1503" s="42" t="n">
        <v>200</v>
      </c>
      <c r="I1503" s="43" t="n">
        <f aca="false">I1504</f>
        <v>49485</v>
      </c>
      <c r="J1503" s="43" t="n">
        <f aca="false">J1504</f>
        <v>0</v>
      </c>
      <c r="K1503" s="43" t="n">
        <f aca="false">K1504</f>
        <v>0</v>
      </c>
      <c r="L1503" s="43" t="n">
        <f aca="false">L1504</f>
        <v>0</v>
      </c>
      <c r="M1503" s="43" t="n">
        <f aca="false">M1504</f>
        <v>0</v>
      </c>
      <c r="N1503" s="44" t="n">
        <f aca="false">N1504</f>
        <v>0</v>
      </c>
      <c r="O1503" s="45" t="n">
        <f aca="false">O1504</f>
        <v>49485</v>
      </c>
      <c r="P1503" s="43" t="n">
        <f aca="false">P1504</f>
        <v>0</v>
      </c>
      <c r="Q1503" s="44" t="n">
        <f aca="false">Q1504</f>
        <v>0</v>
      </c>
      <c r="R1503" s="45" t="n">
        <f aca="false">R1504</f>
        <v>0</v>
      </c>
      <c r="S1503" s="43" t="n">
        <f aca="false">S1504</f>
        <v>0</v>
      </c>
      <c r="T1503" s="46" t="n">
        <f aca="false">T1504</f>
        <v>0</v>
      </c>
      <c r="U1503" s="47" t="n">
        <f aca="false">U1504</f>
        <v>49485</v>
      </c>
      <c r="V1503" s="43" t="n">
        <f aca="false">V1504</f>
        <v>0</v>
      </c>
      <c r="W1503" s="46" t="n">
        <f aca="false">W1504</f>
        <v>0</v>
      </c>
      <c r="X1503" s="45" t="n">
        <f aca="false">X1504</f>
        <v>0</v>
      </c>
      <c r="Y1503" s="43" t="n">
        <f aca="false">Y1504</f>
        <v>0</v>
      </c>
      <c r="Z1503" s="46" t="n">
        <f aca="false">Z1504</f>
        <v>0</v>
      </c>
      <c r="AA1503" s="47" t="n">
        <f aca="false">AA1504</f>
        <v>49485</v>
      </c>
      <c r="AB1503" s="43" t="n">
        <f aca="false">AB1504</f>
        <v>0</v>
      </c>
      <c r="AC1503" s="46" t="n">
        <f aca="false">AC1504</f>
        <v>0</v>
      </c>
      <c r="AD1503" s="45" t="n">
        <f aca="false">AD1504</f>
        <v>0</v>
      </c>
      <c r="AE1503" s="43" t="n">
        <f aca="false">AE1504</f>
        <v>0</v>
      </c>
      <c r="AF1503" s="46" t="n">
        <f aca="false">AF1504</f>
        <v>0</v>
      </c>
      <c r="AG1503" s="47" t="n">
        <f aca="false">AG1504</f>
        <v>49485</v>
      </c>
      <c r="AH1503" s="43" t="n">
        <f aca="false">AH1504</f>
        <v>0</v>
      </c>
      <c r="AI1503" s="46" t="n">
        <f aca="false">AI1504</f>
        <v>0</v>
      </c>
    </row>
    <row r="1504" customFormat="false" ht="22.5" hidden="false" customHeight="false" outlineLevel="0" collapsed="false">
      <c r="A1504" s="36" t="s">
        <v>28</v>
      </c>
      <c r="B1504" s="37" t="n">
        <v>335</v>
      </c>
      <c r="C1504" s="38" t="n">
        <v>503</v>
      </c>
      <c r="D1504" s="39" t="n">
        <v>2</v>
      </c>
      <c r="E1504" s="40" t="n">
        <v>2</v>
      </c>
      <c r="F1504" s="39" t="n">
        <v>0</v>
      </c>
      <c r="G1504" s="41" t="n">
        <v>80880</v>
      </c>
      <c r="H1504" s="42" t="n">
        <v>240</v>
      </c>
      <c r="I1504" s="43" t="n">
        <v>49485</v>
      </c>
      <c r="J1504" s="43" t="n">
        <v>0</v>
      </c>
      <c r="K1504" s="43" t="n">
        <v>0</v>
      </c>
      <c r="L1504" s="43"/>
      <c r="M1504" s="43"/>
      <c r="N1504" s="44"/>
      <c r="O1504" s="45" t="n">
        <f aca="false">I1504+L1504</f>
        <v>49485</v>
      </c>
      <c r="P1504" s="43" t="n">
        <f aca="false">J1504+M1504</f>
        <v>0</v>
      </c>
      <c r="Q1504" s="44" t="n">
        <f aca="false">K1504+N1504</f>
        <v>0</v>
      </c>
      <c r="R1504" s="45"/>
      <c r="S1504" s="43"/>
      <c r="T1504" s="46"/>
      <c r="U1504" s="47" t="n">
        <f aca="false">O1504+R1504</f>
        <v>49485</v>
      </c>
      <c r="V1504" s="43" t="n">
        <f aca="false">P1504+S1504</f>
        <v>0</v>
      </c>
      <c r="W1504" s="46" t="n">
        <f aca="false">Q1504+T1504</f>
        <v>0</v>
      </c>
      <c r="X1504" s="45"/>
      <c r="Y1504" s="43"/>
      <c r="Z1504" s="46"/>
      <c r="AA1504" s="47" t="n">
        <f aca="false">U1504+X1504</f>
        <v>49485</v>
      </c>
      <c r="AB1504" s="43" t="n">
        <f aca="false">V1504+Y1504</f>
        <v>0</v>
      </c>
      <c r="AC1504" s="46" t="n">
        <f aca="false">W1504+Z1504</f>
        <v>0</v>
      </c>
      <c r="AD1504" s="45"/>
      <c r="AE1504" s="43"/>
      <c r="AF1504" s="46"/>
      <c r="AG1504" s="47" t="n">
        <f aca="false">AA1504+AD1504</f>
        <v>49485</v>
      </c>
      <c r="AH1504" s="43" t="n">
        <f aca="false">AB1504+AE1504</f>
        <v>0</v>
      </c>
      <c r="AI1504" s="46" t="n">
        <f aca="false">AC1504+AF1504</f>
        <v>0</v>
      </c>
    </row>
    <row r="1505" customFormat="false" ht="22.5" hidden="false" customHeight="false" outlineLevel="0" collapsed="false">
      <c r="A1505" s="48" t="s">
        <v>136</v>
      </c>
      <c r="B1505" s="37" t="n">
        <v>335</v>
      </c>
      <c r="C1505" s="38" t="n">
        <v>505</v>
      </c>
      <c r="D1505" s="39"/>
      <c r="E1505" s="40"/>
      <c r="F1505" s="39"/>
      <c r="G1505" s="41"/>
      <c r="H1505" s="42"/>
      <c r="I1505" s="43" t="n">
        <f aca="false">I1510</f>
        <v>20558097.91</v>
      </c>
      <c r="J1505" s="43" t="n">
        <f aca="false">J1510</f>
        <v>21317663.21</v>
      </c>
      <c r="K1505" s="43" t="n">
        <f aca="false">K1510</f>
        <v>22107611.21</v>
      </c>
      <c r="L1505" s="43" t="n">
        <f aca="false">L1510</f>
        <v>277558.79</v>
      </c>
      <c r="M1505" s="43" t="n">
        <f aca="false">M1510</f>
        <v>0</v>
      </c>
      <c r="N1505" s="44" t="n">
        <f aca="false">N1510</f>
        <v>0</v>
      </c>
      <c r="O1505" s="45" t="n">
        <f aca="false">O1510</f>
        <v>20835656.7</v>
      </c>
      <c r="P1505" s="43" t="n">
        <f aca="false">P1510</f>
        <v>21317663.21</v>
      </c>
      <c r="Q1505" s="44" t="n">
        <f aca="false">Q1510</f>
        <v>22107611.21</v>
      </c>
      <c r="R1505" s="45" t="n">
        <f aca="false">R1510+R1525</f>
        <v>199045</v>
      </c>
      <c r="S1505" s="43" t="n">
        <f aca="false">S1510+S1525</f>
        <v>476603.79</v>
      </c>
      <c r="T1505" s="46" t="n">
        <f aca="false">T1510+T1525</f>
        <v>476603.79</v>
      </c>
      <c r="U1505" s="47" t="n">
        <f aca="false">U1510+U1525+U1506</f>
        <v>21034701.7</v>
      </c>
      <c r="V1505" s="43" t="n">
        <f aca="false">V1510+V1525+V1506</f>
        <v>21794267</v>
      </c>
      <c r="W1505" s="46" t="n">
        <f aca="false">W1510+W1525+W1506</f>
        <v>22584215</v>
      </c>
      <c r="X1505" s="45" t="n">
        <f aca="false">X1510+X1525+X1506</f>
        <v>803573.2</v>
      </c>
      <c r="Y1505" s="43" t="n">
        <f aca="false">Y1510+Y1525+Y1506</f>
        <v>0</v>
      </c>
      <c r="Z1505" s="46" t="n">
        <f aca="false">Z1510+Z1525+Z1506</f>
        <v>0</v>
      </c>
      <c r="AA1505" s="47" t="n">
        <f aca="false">AA1510+AA1525+AA1506</f>
        <v>21838274.9</v>
      </c>
      <c r="AB1505" s="43" t="n">
        <f aca="false">AB1510+AB1525+AB1506</f>
        <v>21794267</v>
      </c>
      <c r="AC1505" s="46" t="n">
        <f aca="false">AC1510+AC1525+AC1506</f>
        <v>22584215</v>
      </c>
      <c r="AD1505" s="45" t="n">
        <f aca="false">AD1510+AD1525+AD1506</f>
        <v>0</v>
      </c>
      <c r="AE1505" s="43" t="n">
        <f aca="false">AE1510+AE1525+AE1506</f>
        <v>0</v>
      </c>
      <c r="AF1505" s="46" t="n">
        <f aca="false">AF1510+AF1525+AF1506</f>
        <v>0</v>
      </c>
      <c r="AG1505" s="47" t="n">
        <f aca="false">AG1510+AG1525+AG1506</f>
        <v>21838274.9</v>
      </c>
      <c r="AH1505" s="43" t="n">
        <f aca="false">AH1510+AH1525+AH1506</f>
        <v>21794267</v>
      </c>
      <c r="AI1505" s="46" t="n">
        <f aca="false">AI1510+AI1525+AI1506</f>
        <v>22584215</v>
      </c>
    </row>
    <row r="1506" customFormat="false" ht="22.5" hidden="false" customHeight="false" outlineLevel="0" collapsed="false">
      <c r="A1506" s="48" t="s">
        <v>349</v>
      </c>
      <c r="B1506" s="37" t="n">
        <v>335</v>
      </c>
      <c r="C1506" s="38" t="n">
        <v>505</v>
      </c>
      <c r="D1506" s="39" t="n">
        <v>1</v>
      </c>
      <c r="E1506" s="40" t="n">
        <v>0</v>
      </c>
      <c r="F1506" s="39" t="n">
        <v>0</v>
      </c>
      <c r="G1506" s="41" t="n">
        <v>0</v>
      </c>
      <c r="H1506" s="42"/>
      <c r="I1506" s="43"/>
      <c r="J1506" s="43"/>
      <c r="K1506" s="43"/>
      <c r="L1506" s="43"/>
      <c r="M1506" s="43"/>
      <c r="N1506" s="44"/>
      <c r="O1506" s="45"/>
      <c r="P1506" s="43"/>
      <c r="Q1506" s="44"/>
      <c r="R1506" s="45"/>
      <c r="S1506" s="43"/>
      <c r="T1506" s="46"/>
      <c r="U1506" s="47" t="n">
        <f aca="false">U1507</f>
        <v>0</v>
      </c>
      <c r="V1506" s="43" t="n">
        <f aca="false">V1507</f>
        <v>0</v>
      </c>
      <c r="W1506" s="46" t="n">
        <f aca="false">W1507</f>
        <v>0</v>
      </c>
      <c r="X1506" s="45" t="n">
        <f aca="false">X1507</f>
        <v>750850</v>
      </c>
      <c r="Y1506" s="43" t="n">
        <f aca="false">Y1507</f>
        <v>0</v>
      </c>
      <c r="Z1506" s="46" t="n">
        <f aca="false">Z1507</f>
        <v>0</v>
      </c>
      <c r="AA1506" s="47" t="n">
        <f aca="false">AA1507</f>
        <v>750850</v>
      </c>
      <c r="AB1506" s="43" t="n">
        <f aca="false">AB1507</f>
        <v>0</v>
      </c>
      <c r="AC1506" s="46" t="n">
        <f aca="false">AC1507</f>
        <v>0</v>
      </c>
      <c r="AD1506" s="45" t="n">
        <f aca="false">AD1507</f>
        <v>0</v>
      </c>
      <c r="AE1506" s="43" t="n">
        <f aca="false">AE1507</f>
        <v>0</v>
      </c>
      <c r="AF1506" s="46" t="n">
        <f aca="false">AF1507</f>
        <v>0</v>
      </c>
      <c r="AG1506" s="47" t="n">
        <f aca="false">AG1507</f>
        <v>750850</v>
      </c>
      <c r="AH1506" s="43" t="n">
        <f aca="false">AH1507</f>
        <v>0</v>
      </c>
      <c r="AI1506" s="46" t="n">
        <f aca="false">AI1507</f>
        <v>0</v>
      </c>
    </row>
    <row r="1507" customFormat="false" ht="45" hidden="false" customHeight="false" outlineLevel="0" collapsed="false">
      <c r="A1507" s="48" t="s">
        <v>476</v>
      </c>
      <c r="B1507" s="37" t="n">
        <v>335</v>
      </c>
      <c r="C1507" s="38" t="n">
        <v>505</v>
      </c>
      <c r="D1507" s="39" t="n">
        <v>1</v>
      </c>
      <c r="E1507" s="40" t="n">
        <v>0</v>
      </c>
      <c r="F1507" s="39" t="n">
        <v>0</v>
      </c>
      <c r="G1507" s="41" t="n">
        <v>82640</v>
      </c>
      <c r="H1507" s="42"/>
      <c r="I1507" s="43"/>
      <c r="J1507" s="43"/>
      <c r="K1507" s="43"/>
      <c r="L1507" s="43"/>
      <c r="M1507" s="43"/>
      <c r="N1507" s="44"/>
      <c r="O1507" s="45"/>
      <c r="P1507" s="43"/>
      <c r="Q1507" s="44"/>
      <c r="R1507" s="45"/>
      <c r="S1507" s="43"/>
      <c r="T1507" s="46"/>
      <c r="U1507" s="47" t="n">
        <f aca="false">U1508</f>
        <v>0</v>
      </c>
      <c r="V1507" s="43" t="n">
        <f aca="false">V1508</f>
        <v>0</v>
      </c>
      <c r="W1507" s="46" t="n">
        <f aca="false">W1508</f>
        <v>0</v>
      </c>
      <c r="X1507" s="45" t="n">
        <f aca="false">X1508</f>
        <v>750850</v>
      </c>
      <c r="Y1507" s="43" t="n">
        <f aca="false">Y1508</f>
        <v>0</v>
      </c>
      <c r="Z1507" s="46" t="n">
        <f aca="false">Z1508</f>
        <v>0</v>
      </c>
      <c r="AA1507" s="47" t="n">
        <f aca="false">AA1508</f>
        <v>750850</v>
      </c>
      <c r="AB1507" s="43" t="n">
        <f aca="false">AB1508</f>
        <v>0</v>
      </c>
      <c r="AC1507" s="46" t="n">
        <f aca="false">AC1508</f>
        <v>0</v>
      </c>
      <c r="AD1507" s="45" t="n">
        <f aca="false">AD1508</f>
        <v>0</v>
      </c>
      <c r="AE1507" s="43" t="n">
        <f aca="false">AE1508</f>
        <v>0</v>
      </c>
      <c r="AF1507" s="46" t="n">
        <f aca="false">AF1508</f>
        <v>0</v>
      </c>
      <c r="AG1507" s="47" t="n">
        <f aca="false">AG1508</f>
        <v>750850</v>
      </c>
      <c r="AH1507" s="43" t="n">
        <f aca="false">AH1508</f>
        <v>0</v>
      </c>
      <c r="AI1507" s="46" t="n">
        <f aca="false">AI1508</f>
        <v>0</v>
      </c>
    </row>
    <row r="1508" customFormat="false" ht="22.5" hidden="false" customHeight="false" outlineLevel="0" collapsed="false">
      <c r="A1508" s="36" t="s">
        <v>27</v>
      </c>
      <c r="B1508" s="37" t="n">
        <v>335</v>
      </c>
      <c r="C1508" s="38" t="n">
        <v>505</v>
      </c>
      <c r="D1508" s="39" t="n">
        <v>1</v>
      </c>
      <c r="E1508" s="40" t="n">
        <v>0</v>
      </c>
      <c r="F1508" s="39" t="n">
        <v>0</v>
      </c>
      <c r="G1508" s="41" t="n">
        <v>82640</v>
      </c>
      <c r="H1508" s="42" t="n">
        <v>200</v>
      </c>
      <c r="I1508" s="43"/>
      <c r="J1508" s="43"/>
      <c r="K1508" s="43"/>
      <c r="L1508" s="43"/>
      <c r="M1508" s="43"/>
      <c r="N1508" s="44"/>
      <c r="O1508" s="45"/>
      <c r="P1508" s="43"/>
      <c r="Q1508" s="44"/>
      <c r="R1508" s="45"/>
      <c r="S1508" s="43"/>
      <c r="T1508" s="46"/>
      <c r="U1508" s="47" t="n">
        <f aca="false">U1509</f>
        <v>0</v>
      </c>
      <c r="V1508" s="43" t="n">
        <f aca="false">V1509</f>
        <v>0</v>
      </c>
      <c r="W1508" s="46" t="n">
        <f aca="false">W1509</f>
        <v>0</v>
      </c>
      <c r="X1508" s="45" t="n">
        <f aca="false">X1509</f>
        <v>750850</v>
      </c>
      <c r="Y1508" s="43" t="n">
        <f aca="false">Y1509</f>
        <v>0</v>
      </c>
      <c r="Z1508" s="46" t="n">
        <f aca="false">Z1509</f>
        <v>0</v>
      </c>
      <c r="AA1508" s="47" t="n">
        <f aca="false">AA1509</f>
        <v>750850</v>
      </c>
      <c r="AB1508" s="43" t="n">
        <f aca="false">AB1509</f>
        <v>0</v>
      </c>
      <c r="AC1508" s="46" t="n">
        <f aca="false">AC1509</f>
        <v>0</v>
      </c>
      <c r="AD1508" s="45" t="n">
        <f aca="false">AD1509</f>
        <v>0</v>
      </c>
      <c r="AE1508" s="43" t="n">
        <f aca="false">AE1509</f>
        <v>0</v>
      </c>
      <c r="AF1508" s="46" t="n">
        <f aca="false">AF1509</f>
        <v>0</v>
      </c>
      <c r="AG1508" s="47" t="n">
        <f aca="false">AG1509</f>
        <v>750850</v>
      </c>
      <c r="AH1508" s="43" t="n">
        <f aca="false">AH1509</f>
        <v>0</v>
      </c>
      <c r="AI1508" s="46" t="n">
        <f aca="false">AI1509</f>
        <v>0</v>
      </c>
    </row>
    <row r="1509" customFormat="false" ht="22.5" hidden="false" customHeight="false" outlineLevel="0" collapsed="false">
      <c r="A1509" s="36" t="s">
        <v>28</v>
      </c>
      <c r="B1509" s="37" t="n">
        <v>335</v>
      </c>
      <c r="C1509" s="38" t="n">
        <v>505</v>
      </c>
      <c r="D1509" s="39" t="n">
        <v>1</v>
      </c>
      <c r="E1509" s="40" t="n">
        <v>0</v>
      </c>
      <c r="F1509" s="39" t="n">
        <v>0</v>
      </c>
      <c r="G1509" s="41" t="n">
        <v>82640</v>
      </c>
      <c r="H1509" s="42" t="n">
        <v>240</v>
      </c>
      <c r="I1509" s="43"/>
      <c r="J1509" s="43"/>
      <c r="K1509" s="43"/>
      <c r="L1509" s="43"/>
      <c r="M1509" s="43"/>
      <c r="N1509" s="44"/>
      <c r="O1509" s="45"/>
      <c r="P1509" s="43"/>
      <c r="Q1509" s="44"/>
      <c r="R1509" s="45"/>
      <c r="S1509" s="43"/>
      <c r="T1509" s="46"/>
      <c r="U1509" s="47" t="n">
        <v>0</v>
      </c>
      <c r="V1509" s="43" t="n">
        <v>0</v>
      </c>
      <c r="W1509" s="46" t="n">
        <v>0</v>
      </c>
      <c r="X1509" s="45" t="n">
        <v>750850</v>
      </c>
      <c r="Y1509" s="43" t="n">
        <v>0</v>
      </c>
      <c r="Z1509" s="46" t="n">
        <v>0</v>
      </c>
      <c r="AA1509" s="47" t="n">
        <f aca="false">U1509+X1509</f>
        <v>750850</v>
      </c>
      <c r="AB1509" s="43" t="n">
        <f aca="false">V1509+Y1509</f>
        <v>0</v>
      </c>
      <c r="AC1509" s="46" t="n">
        <f aca="false">W1509+Z1509</f>
        <v>0</v>
      </c>
      <c r="AD1509" s="45" t="n">
        <v>0</v>
      </c>
      <c r="AE1509" s="43" t="n">
        <v>0</v>
      </c>
      <c r="AF1509" s="46" t="n">
        <v>0</v>
      </c>
      <c r="AG1509" s="47" t="n">
        <f aca="false">AA1509+AD1509</f>
        <v>750850</v>
      </c>
      <c r="AH1509" s="43" t="n">
        <f aca="false">AB1509+AE1509</f>
        <v>0</v>
      </c>
      <c r="AI1509" s="46" t="n">
        <f aca="false">AC1509+AF1509</f>
        <v>0</v>
      </c>
    </row>
    <row r="1510" customFormat="false" ht="33.75" hidden="false" customHeight="false" outlineLevel="0" collapsed="false">
      <c r="A1510" s="48" t="s">
        <v>19</v>
      </c>
      <c r="B1510" s="37" t="n">
        <v>335</v>
      </c>
      <c r="C1510" s="38" t="n">
        <v>505</v>
      </c>
      <c r="D1510" s="39" t="n">
        <v>2</v>
      </c>
      <c r="E1510" s="40" t="n">
        <v>0</v>
      </c>
      <c r="F1510" s="39" t="n">
        <v>0</v>
      </c>
      <c r="G1510" s="41" t="n">
        <v>0</v>
      </c>
      <c r="H1510" s="42"/>
      <c r="I1510" s="43" t="n">
        <f aca="false">I1511</f>
        <v>20558097.91</v>
      </c>
      <c r="J1510" s="43" t="n">
        <f aca="false">J1511</f>
        <v>21317663.21</v>
      </c>
      <c r="K1510" s="43" t="n">
        <f aca="false">K1511</f>
        <v>22107611.21</v>
      </c>
      <c r="L1510" s="43" t="n">
        <f aca="false">L1511</f>
        <v>277558.79</v>
      </c>
      <c r="M1510" s="43" t="n">
        <f aca="false">M1511</f>
        <v>0</v>
      </c>
      <c r="N1510" s="44" t="n">
        <f aca="false">N1511</f>
        <v>0</v>
      </c>
      <c r="O1510" s="45" t="n">
        <f aca="false">O1511</f>
        <v>20835656.7</v>
      </c>
      <c r="P1510" s="43" t="n">
        <f aca="false">P1511</f>
        <v>21317663.21</v>
      </c>
      <c r="Q1510" s="44" t="n">
        <f aca="false">Q1511</f>
        <v>22107611.21</v>
      </c>
      <c r="R1510" s="45" t="n">
        <f aca="false">R1511</f>
        <v>0</v>
      </c>
      <c r="S1510" s="43" t="n">
        <f aca="false">S1511</f>
        <v>277558.79</v>
      </c>
      <c r="T1510" s="46" t="n">
        <f aca="false">T1511</f>
        <v>277558.79</v>
      </c>
      <c r="U1510" s="47" t="n">
        <f aca="false">U1511</f>
        <v>20835656.7</v>
      </c>
      <c r="V1510" s="43" t="n">
        <f aca="false">V1511</f>
        <v>21595222</v>
      </c>
      <c r="W1510" s="46" t="n">
        <f aca="false">W1511</f>
        <v>22385170</v>
      </c>
      <c r="X1510" s="45" t="n">
        <f aca="false">X1511</f>
        <v>52723.2</v>
      </c>
      <c r="Y1510" s="43" t="n">
        <f aca="false">Y1511</f>
        <v>0</v>
      </c>
      <c r="Z1510" s="46" t="n">
        <f aca="false">Z1511</f>
        <v>0</v>
      </c>
      <c r="AA1510" s="47" t="n">
        <f aca="false">AA1511</f>
        <v>20888379.9</v>
      </c>
      <c r="AB1510" s="43" t="n">
        <f aca="false">AB1511</f>
        <v>21595222</v>
      </c>
      <c r="AC1510" s="46" t="n">
        <f aca="false">AC1511</f>
        <v>22385170</v>
      </c>
      <c r="AD1510" s="45" t="n">
        <f aca="false">AD1511</f>
        <v>0</v>
      </c>
      <c r="AE1510" s="43" t="n">
        <f aca="false">AE1511</f>
        <v>0</v>
      </c>
      <c r="AF1510" s="46" t="n">
        <f aca="false">AF1511</f>
        <v>0</v>
      </c>
      <c r="AG1510" s="47" t="n">
        <f aca="false">AG1511</f>
        <v>20888379.9</v>
      </c>
      <c r="AH1510" s="43" t="n">
        <f aca="false">AH1511</f>
        <v>21595222</v>
      </c>
      <c r="AI1510" s="46" t="n">
        <f aca="false">AI1511</f>
        <v>22385170</v>
      </c>
    </row>
    <row r="1511" customFormat="false" ht="33.75" hidden="false" customHeight="false" outlineLevel="0" collapsed="false">
      <c r="A1511" s="48" t="s">
        <v>24</v>
      </c>
      <c r="B1511" s="37" t="n">
        <v>335</v>
      </c>
      <c r="C1511" s="38" t="n">
        <v>505</v>
      </c>
      <c r="D1511" s="39" t="n">
        <v>2</v>
      </c>
      <c r="E1511" s="40" t="n">
        <v>1</v>
      </c>
      <c r="F1511" s="39" t="n">
        <v>0</v>
      </c>
      <c r="G1511" s="41" t="n">
        <v>0</v>
      </c>
      <c r="H1511" s="42"/>
      <c r="I1511" s="43" t="n">
        <f aca="false">I1512+I1522</f>
        <v>20558097.91</v>
      </c>
      <c r="J1511" s="43" t="n">
        <f aca="false">J1512+J1522</f>
        <v>21317663.21</v>
      </c>
      <c r="K1511" s="43" t="n">
        <f aca="false">K1512+K1522</f>
        <v>22107611.21</v>
      </c>
      <c r="L1511" s="43" t="n">
        <f aca="false">L1512+L1519+L1522</f>
        <v>277558.79</v>
      </c>
      <c r="M1511" s="43" t="n">
        <f aca="false">M1512+M1519+M1522</f>
        <v>0</v>
      </c>
      <c r="N1511" s="44" t="n">
        <f aca="false">N1512+N1519+N1522</f>
        <v>0</v>
      </c>
      <c r="O1511" s="45" t="n">
        <f aca="false">O1512+O1519+O1522</f>
        <v>20835656.7</v>
      </c>
      <c r="P1511" s="43" t="n">
        <f aca="false">P1512+P1519+P1522</f>
        <v>21317663.21</v>
      </c>
      <c r="Q1511" s="44" t="n">
        <f aca="false">Q1512+Q1519+Q1522</f>
        <v>22107611.21</v>
      </c>
      <c r="R1511" s="45" t="n">
        <f aca="false">R1512+R1519+R1522</f>
        <v>0</v>
      </c>
      <c r="S1511" s="43" t="n">
        <f aca="false">S1512+S1519+S1522</f>
        <v>277558.79</v>
      </c>
      <c r="T1511" s="46" t="n">
        <f aca="false">T1512+T1519+T1522</f>
        <v>277558.79</v>
      </c>
      <c r="U1511" s="47" t="n">
        <f aca="false">U1512+U1519+U1522</f>
        <v>20835656.7</v>
      </c>
      <c r="V1511" s="43" t="n">
        <f aca="false">V1512+V1519+V1522</f>
        <v>21595222</v>
      </c>
      <c r="W1511" s="46" t="n">
        <f aca="false">W1512+W1519+W1522</f>
        <v>22385170</v>
      </c>
      <c r="X1511" s="45" t="n">
        <f aca="false">X1512+X1519+X1522</f>
        <v>52723.2</v>
      </c>
      <c r="Y1511" s="43" t="n">
        <f aca="false">Y1512+Y1519+Y1522</f>
        <v>0</v>
      </c>
      <c r="Z1511" s="46" t="n">
        <f aca="false">Z1512+Z1519+Z1522</f>
        <v>0</v>
      </c>
      <c r="AA1511" s="47" t="n">
        <f aca="false">AA1512+AA1519+AA1522</f>
        <v>20888379.9</v>
      </c>
      <c r="AB1511" s="43" t="n">
        <f aca="false">AB1512+AB1519+AB1522</f>
        <v>21595222</v>
      </c>
      <c r="AC1511" s="46" t="n">
        <f aca="false">AC1512+AC1519+AC1522</f>
        <v>22385170</v>
      </c>
      <c r="AD1511" s="45" t="n">
        <f aca="false">AD1512+AD1519+AD1522</f>
        <v>0</v>
      </c>
      <c r="AE1511" s="43" t="n">
        <f aca="false">AE1512+AE1519+AE1522</f>
        <v>0</v>
      </c>
      <c r="AF1511" s="46" t="n">
        <f aca="false">AF1512+AF1519+AF1522</f>
        <v>0</v>
      </c>
      <c r="AG1511" s="47" t="n">
        <f aca="false">AG1512+AG1519+AG1522</f>
        <v>20888379.9</v>
      </c>
      <c r="AH1511" s="43" t="n">
        <f aca="false">AH1512+AH1519+AH1522</f>
        <v>21595222</v>
      </c>
      <c r="AI1511" s="46" t="n">
        <f aca="false">AI1512+AI1519+AI1522</f>
        <v>22385170</v>
      </c>
    </row>
    <row r="1512" customFormat="false" ht="22.5" hidden="false" customHeight="false" outlineLevel="0" collapsed="false">
      <c r="A1512" s="36" t="s">
        <v>150</v>
      </c>
      <c r="B1512" s="37" t="n">
        <v>335</v>
      </c>
      <c r="C1512" s="38" t="n">
        <v>505</v>
      </c>
      <c r="D1512" s="39" t="n">
        <v>2</v>
      </c>
      <c r="E1512" s="40" t="n">
        <v>1</v>
      </c>
      <c r="F1512" s="39" t="n">
        <v>0</v>
      </c>
      <c r="G1512" s="41" t="n">
        <v>80110</v>
      </c>
      <c r="H1512" s="42"/>
      <c r="I1512" s="43" t="n">
        <f aca="false">I1513+I1515+I1517</f>
        <v>13083307.5</v>
      </c>
      <c r="J1512" s="43" t="n">
        <f aca="false">J1513+J1515+J1517</f>
        <v>13557157</v>
      </c>
      <c r="K1512" s="43" t="n">
        <f aca="false">K1513+K1515+K1517</f>
        <v>14049960.5</v>
      </c>
      <c r="L1512" s="43" t="n">
        <f aca="false">L1513+L1515+L1517</f>
        <v>472966</v>
      </c>
      <c r="M1512" s="43" t="n">
        <f aca="false">M1513+M1515+M1517</f>
        <v>0</v>
      </c>
      <c r="N1512" s="44" t="n">
        <f aca="false">N1513+N1515+N1517</f>
        <v>0</v>
      </c>
      <c r="O1512" s="45" t="n">
        <f aca="false">O1513+O1515+O1517</f>
        <v>13556273.5</v>
      </c>
      <c r="P1512" s="43" t="n">
        <f aca="false">P1513+P1515+P1517</f>
        <v>13557157</v>
      </c>
      <c r="Q1512" s="44" t="n">
        <f aca="false">Q1513+Q1515+Q1517</f>
        <v>14049960.5</v>
      </c>
      <c r="R1512" s="45" t="n">
        <f aca="false">R1513+R1515+R1517</f>
        <v>0</v>
      </c>
      <c r="S1512" s="43" t="n">
        <f aca="false">S1513+S1515+S1517</f>
        <v>472966</v>
      </c>
      <c r="T1512" s="46" t="n">
        <f aca="false">T1513+T1515+T1517</f>
        <v>472966</v>
      </c>
      <c r="U1512" s="47" t="n">
        <f aca="false">U1513+U1515+U1517</f>
        <v>13556273.5</v>
      </c>
      <c r="V1512" s="43" t="n">
        <f aca="false">V1513+V1515+V1517</f>
        <v>14030123</v>
      </c>
      <c r="W1512" s="46" t="n">
        <f aca="false">W1513+W1515+W1517</f>
        <v>14522926.5</v>
      </c>
      <c r="X1512" s="45" t="n">
        <f aca="false">X1513+X1515+X1517</f>
        <v>0</v>
      </c>
      <c r="Y1512" s="43" t="n">
        <f aca="false">Y1513+Y1515+Y1517</f>
        <v>0</v>
      </c>
      <c r="Z1512" s="46" t="n">
        <f aca="false">Z1513+Z1515+Z1517</f>
        <v>0</v>
      </c>
      <c r="AA1512" s="47" t="n">
        <f aca="false">AA1513+AA1515+AA1517</f>
        <v>13556273.5</v>
      </c>
      <c r="AB1512" s="43" t="n">
        <f aca="false">AB1513+AB1515+AB1517</f>
        <v>14030123</v>
      </c>
      <c r="AC1512" s="46" t="n">
        <f aca="false">AC1513+AC1515+AC1517</f>
        <v>14522926.5</v>
      </c>
      <c r="AD1512" s="45" t="n">
        <f aca="false">AD1513+AD1515+AD1517</f>
        <v>0</v>
      </c>
      <c r="AE1512" s="43" t="n">
        <f aca="false">AE1513+AE1515+AE1517</f>
        <v>0</v>
      </c>
      <c r="AF1512" s="46" t="n">
        <f aca="false">AF1513+AF1515+AF1517</f>
        <v>0</v>
      </c>
      <c r="AG1512" s="47" t="n">
        <f aca="false">AG1513+AG1515+AG1517</f>
        <v>13556273.5</v>
      </c>
      <c r="AH1512" s="43" t="n">
        <f aca="false">AH1513+AH1515+AH1517</f>
        <v>14030123</v>
      </c>
      <c r="AI1512" s="46" t="n">
        <f aca="false">AI1513+AI1515+AI1517</f>
        <v>14522926.5</v>
      </c>
    </row>
    <row r="1513" customFormat="false" ht="56.25" hidden="false" customHeight="false" outlineLevel="0" collapsed="false">
      <c r="A1513" s="36" t="s">
        <v>95</v>
      </c>
      <c r="B1513" s="37" t="n">
        <v>335</v>
      </c>
      <c r="C1513" s="38" t="n">
        <v>505</v>
      </c>
      <c r="D1513" s="39" t="n">
        <v>2</v>
      </c>
      <c r="E1513" s="40" t="n">
        <v>1</v>
      </c>
      <c r="F1513" s="39" t="n">
        <v>0</v>
      </c>
      <c r="G1513" s="41" t="n">
        <v>80110</v>
      </c>
      <c r="H1513" s="42" t="n">
        <v>100</v>
      </c>
      <c r="I1513" s="43" t="n">
        <f aca="false">I1514</f>
        <v>12066233.9</v>
      </c>
      <c r="J1513" s="43" t="n">
        <f aca="false">J1514</f>
        <v>12540083.4</v>
      </c>
      <c r="K1513" s="43" t="n">
        <f aca="false">K1514</f>
        <v>13032886.9</v>
      </c>
      <c r="L1513" s="43" t="n">
        <f aca="false">L1514</f>
        <v>0</v>
      </c>
      <c r="M1513" s="43" t="n">
        <f aca="false">M1514</f>
        <v>0</v>
      </c>
      <c r="N1513" s="44" t="n">
        <f aca="false">N1514</f>
        <v>0</v>
      </c>
      <c r="O1513" s="45" t="n">
        <f aca="false">O1514</f>
        <v>12066233.9</v>
      </c>
      <c r="P1513" s="43" t="n">
        <f aca="false">P1514</f>
        <v>12540083.4</v>
      </c>
      <c r="Q1513" s="44" t="n">
        <f aca="false">Q1514</f>
        <v>13032886.9</v>
      </c>
      <c r="R1513" s="45" t="n">
        <f aca="false">R1514</f>
        <v>0</v>
      </c>
      <c r="S1513" s="43" t="n">
        <f aca="false">S1514</f>
        <v>0</v>
      </c>
      <c r="T1513" s="46" t="n">
        <f aca="false">T1514</f>
        <v>0</v>
      </c>
      <c r="U1513" s="47" t="n">
        <f aca="false">U1514</f>
        <v>12066233.9</v>
      </c>
      <c r="V1513" s="43" t="n">
        <f aca="false">V1514</f>
        <v>12540083.4</v>
      </c>
      <c r="W1513" s="46" t="n">
        <f aca="false">W1514</f>
        <v>13032886.9</v>
      </c>
      <c r="X1513" s="45" t="n">
        <f aca="false">X1514</f>
        <v>0</v>
      </c>
      <c r="Y1513" s="43" t="n">
        <f aca="false">Y1514</f>
        <v>0</v>
      </c>
      <c r="Z1513" s="46" t="n">
        <f aca="false">Z1514</f>
        <v>0</v>
      </c>
      <c r="AA1513" s="47" t="n">
        <f aca="false">AA1514</f>
        <v>12066233.9</v>
      </c>
      <c r="AB1513" s="43" t="n">
        <f aca="false">AB1514</f>
        <v>12540083.4</v>
      </c>
      <c r="AC1513" s="46" t="n">
        <f aca="false">AC1514</f>
        <v>13032886.9</v>
      </c>
      <c r="AD1513" s="45" t="n">
        <f aca="false">AD1514</f>
        <v>0</v>
      </c>
      <c r="AE1513" s="43" t="n">
        <f aca="false">AE1514</f>
        <v>0</v>
      </c>
      <c r="AF1513" s="46" t="n">
        <f aca="false">AF1514</f>
        <v>0</v>
      </c>
      <c r="AG1513" s="47" t="n">
        <f aca="false">AG1514</f>
        <v>12066233.9</v>
      </c>
      <c r="AH1513" s="43" t="n">
        <f aca="false">AH1514</f>
        <v>12540083.4</v>
      </c>
      <c r="AI1513" s="46" t="n">
        <f aca="false">AI1514</f>
        <v>13032886.9</v>
      </c>
    </row>
    <row r="1514" customFormat="false" ht="12.75" hidden="false" customHeight="false" outlineLevel="0" collapsed="false">
      <c r="A1514" s="36" t="s">
        <v>96</v>
      </c>
      <c r="B1514" s="37" t="n">
        <v>335</v>
      </c>
      <c r="C1514" s="38" t="n">
        <v>505</v>
      </c>
      <c r="D1514" s="39" t="n">
        <v>2</v>
      </c>
      <c r="E1514" s="40" t="n">
        <v>1</v>
      </c>
      <c r="F1514" s="39" t="n">
        <v>0</v>
      </c>
      <c r="G1514" s="41" t="n">
        <v>80110</v>
      </c>
      <c r="H1514" s="42" t="n">
        <v>110</v>
      </c>
      <c r="I1514" s="43" t="n">
        <f aca="false">11846233.9+220000</f>
        <v>12066233.9</v>
      </c>
      <c r="J1514" s="43" t="n">
        <f aca="false">12320083.4+220000</f>
        <v>12540083.4</v>
      </c>
      <c r="K1514" s="43" t="n">
        <f aca="false">12812886.9+220000</f>
        <v>13032886.9</v>
      </c>
      <c r="L1514" s="43"/>
      <c r="M1514" s="43"/>
      <c r="N1514" s="44"/>
      <c r="O1514" s="45" t="n">
        <f aca="false">I1514+L1514</f>
        <v>12066233.9</v>
      </c>
      <c r="P1514" s="43" t="n">
        <f aca="false">J1514+M1514</f>
        <v>12540083.4</v>
      </c>
      <c r="Q1514" s="44" t="n">
        <f aca="false">K1514+N1514</f>
        <v>13032886.9</v>
      </c>
      <c r="R1514" s="45"/>
      <c r="S1514" s="43"/>
      <c r="T1514" s="46"/>
      <c r="U1514" s="47" t="n">
        <f aca="false">O1514+R1514</f>
        <v>12066233.9</v>
      </c>
      <c r="V1514" s="43" t="n">
        <f aca="false">P1514+S1514</f>
        <v>12540083.4</v>
      </c>
      <c r="W1514" s="46" t="n">
        <f aca="false">Q1514+T1514</f>
        <v>13032886.9</v>
      </c>
      <c r="X1514" s="45"/>
      <c r="Y1514" s="43"/>
      <c r="Z1514" s="46"/>
      <c r="AA1514" s="47" t="n">
        <f aca="false">U1514+X1514</f>
        <v>12066233.9</v>
      </c>
      <c r="AB1514" s="43" t="n">
        <f aca="false">V1514+Y1514</f>
        <v>12540083.4</v>
      </c>
      <c r="AC1514" s="46" t="n">
        <f aca="false">W1514+Z1514</f>
        <v>13032886.9</v>
      </c>
      <c r="AD1514" s="45"/>
      <c r="AE1514" s="43"/>
      <c r="AF1514" s="46"/>
      <c r="AG1514" s="47" t="n">
        <f aca="false">AA1514+AD1514</f>
        <v>12066233.9</v>
      </c>
      <c r="AH1514" s="43" t="n">
        <f aca="false">AB1514+AE1514</f>
        <v>12540083.4</v>
      </c>
      <c r="AI1514" s="46" t="n">
        <f aca="false">AC1514+AF1514</f>
        <v>13032886.9</v>
      </c>
    </row>
    <row r="1515" customFormat="false" ht="22.5" hidden="false" customHeight="false" outlineLevel="0" collapsed="false">
      <c r="A1515" s="36" t="s">
        <v>27</v>
      </c>
      <c r="B1515" s="37" t="n">
        <v>335</v>
      </c>
      <c r="C1515" s="38" t="n">
        <v>505</v>
      </c>
      <c r="D1515" s="39" t="n">
        <v>2</v>
      </c>
      <c r="E1515" s="40" t="n">
        <v>1</v>
      </c>
      <c r="F1515" s="39" t="n">
        <v>0</v>
      </c>
      <c r="G1515" s="41" t="n">
        <v>80110</v>
      </c>
      <c r="H1515" s="42" t="n">
        <v>200</v>
      </c>
      <c r="I1515" s="43" t="n">
        <f aca="false">I1516</f>
        <v>1001721.66</v>
      </c>
      <c r="J1515" s="43" t="n">
        <f aca="false">J1516</f>
        <v>1001721.66</v>
      </c>
      <c r="K1515" s="43" t="n">
        <f aca="false">K1516</f>
        <v>1001721.66</v>
      </c>
      <c r="L1515" s="43" t="n">
        <f aca="false">L1516</f>
        <v>472966</v>
      </c>
      <c r="M1515" s="43" t="n">
        <f aca="false">M1516</f>
        <v>0</v>
      </c>
      <c r="N1515" s="44" t="n">
        <f aca="false">N1516</f>
        <v>0</v>
      </c>
      <c r="O1515" s="45" t="n">
        <f aca="false">O1516</f>
        <v>1474687.66</v>
      </c>
      <c r="P1515" s="43" t="n">
        <f aca="false">P1516</f>
        <v>1001721.66</v>
      </c>
      <c r="Q1515" s="44" t="n">
        <f aca="false">Q1516</f>
        <v>1001721.66</v>
      </c>
      <c r="R1515" s="45" t="n">
        <f aca="false">R1516</f>
        <v>0</v>
      </c>
      <c r="S1515" s="43" t="n">
        <f aca="false">S1516</f>
        <v>472966</v>
      </c>
      <c r="T1515" s="46" t="n">
        <f aca="false">T1516</f>
        <v>472966</v>
      </c>
      <c r="U1515" s="47" t="n">
        <f aca="false">U1516</f>
        <v>1474687.66</v>
      </c>
      <c r="V1515" s="43" t="n">
        <f aca="false">V1516</f>
        <v>1474687.66</v>
      </c>
      <c r="W1515" s="46" t="n">
        <f aca="false">W1516</f>
        <v>1474687.66</v>
      </c>
      <c r="X1515" s="45" t="n">
        <f aca="false">X1516</f>
        <v>0</v>
      </c>
      <c r="Y1515" s="43" t="n">
        <f aca="false">Y1516</f>
        <v>0</v>
      </c>
      <c r="Z1515" s="46" t="n">
        <f aca="false">Z1516</f>
        <v>0</v>
      </c>
      <c r="AA1515" s="47" t="n">
        <f aca="false">AA1516</f>
        <v>1474687.66</v>
      </c>
      <c r="AB1515" s="43" t="n">
        <f aca="false">AB1516</f>
        <v>1474687.66</v>
      </c>
      <c r="AC1515" s="46" t="n">
        <f aca="false">AC1516</f>
        <v>1474687.66</v>
      </c>
      <c r="AD1515" s="45" t="n">
        <f aca="false">AD1516</f>
        <v>0</v>
      </c>
      <c r="AE1515" s="43" t="n">
        <f aca="false">AE1516</f>
        <v>0</v>
      </c>
      <c r="AF1515" s="46" t="n">
        <f aca="false">AF1516</f>
        <v>0</v>
      </c>
      <c r="AG1515" s="47" t="n">
        <f aca="false">AG1516</f>
        <v>1474687.66</v>
      </c>
      <c r="AH1515" s="43" t="n">
        <f aca="false">AH1516</f>
        <v>1474687.66</v>
      </c>
      <c r="AI1515" s="46" t="n">
        <f aca="false">AI1516</f>
        <v>1474687.66</v>
      </c>
    </row>
    <row r="1516" customFormat="false" ht="22.5" hidden="false" customHeight="false" outlineLevel="0" collapsed="false">
      <c r="A1516" s="36" t="s">
        <v>28</v>
      </c>
      <c r="B1516" s="37" t="n">
        <v>335</v>
      </c>
      <c r="C1516" s="38" t="n">
        <v>505</v>
      </c>
      <c r="D1516" s="39" t="n">
        <v>2</v>
      </c>
      <c r="E1516" s="40" t="n">
        <v>1</v>
      </c>
      <c r="F1516" s="39" t="n">
        <v>0</v>
      </c>
      <c r="G1516" s="41" t="n">
        <v>80110</v>
      </c>
      <c r="H1516" s="42" t="n">
        <v>240</v>
      </c>
      <c r="I1516" s="43" t="n">
        <f aca="false">848471+188953.6-20351-8352-6999.94</f>
        <v>1001721.66</v>
      </c>
      <c r="J1516" s="43" t="n">
        <f aca="false">848471+188953.6-20351-8352-6999.94</f>
        <v>1001721.66</v>
      </c>
      <c r="K1516" s="43" t="n">
        <f aca="false">848471+188953.6-20351-8352-6999.94</f>
        <v>1001721.66</v>
      </c>
      <c r="L1516" s="43" t="n">
        <f aca="false">-119591+592557</f>
        <v>472966</v>
      </c>
      <c r="M1516" s="43"/>
      <c r="N1516" s="44"/>
      <c r="O1516" s="45" t="n">
        <f aca="false">I1516+L1516</f>
        <v>1474687.66</v>
      </c>
      <c r="P1516" s="43" t="n">
        <f aca="false">J1516+M1516</f>
        <v>1001721.66</v>
      </c>
      <c r="Q1516" s="44" t="n">
        <f aca="false">K1516+N1516</f>
        <v>1001721.66</v>
      </c>
      <c r="R1516" s="45"/>
      <c r="S1516" s="43" t="n">
        <f aca="false">-119591+592557</f>
        <v>472966</v>
      </c>
      <c r="T1516" s="46" t="n">
        <f aca="false">-119591+592557</f>
        <v>472966</v>
      </c>
      <c r="U1516" s="47" t="n">
        <f aca="false">O1516+R1516</f>
        <v>1474687.66</v>
      </c>
      <c r="V1516" s="43" t="n">
        <f aca="false">P1516+S1516</f>
        <v>1474687.66</v>
      </c>
      <c r="W1516" s="46" t="n">
        <f aca="false">Q1516+T1516</f>
        <v>1474687.66</v>
      </c>
      <c r="X1516" s="45"/>
      <c r="Y1516" s="43" t="n">
        <v>0</v>
      </c>
      <c r="Z1516" s="46" t="n">
        <v>0</v>
      </c>
      <c r="AA1516" s="47" t="n">
        <f aca="false">U1516+X1516</f>
        <v>1474687.66</v>
      </c>
      <c r="AB1516" s="43" t="n">
        <f aca="false">V1516+Y1516</f>
        <v>1474687.66</v>
      </c>
      <c r="AC1516" s="46" t="n">
        <f aca="false">W1516+Z1516</f>
        <v>1474687.66</v>
      </c>
      <c r="AD1516" s="45"/>
      <c r="AE1516" s="43" t="n">
        <v>0</v>
      </c>
      <c r="AF1516" s="46" t="n">
        <v>0</v>
      </c>
      <c r="AG1516" s="47" t="n">
        <f aca="false">AA1516+AD1516</f>
        <v>1474687.66</v>
      </c>
      <c r="AH1516" s="43" t="n">
        <f aca="false">AB1516+AE1516</f>
        <v>1474687.66</v>
      </c>
      <c r="AI1516" s="46" t="n">
        <f aca="false">AC1516+AF1516</f>
        <v>1474687.66</v>
      </c>
    </row>
    <row r="1517" customFormat="false" ht="12.75" hidden="false" customHeight="false" outlineLevel="0" collapsed="false">
      <c r="A1517" s="36" t="s">
        <v>54</v>
      </c>
      <c r="B1517" s="37" t="n">
        <v>335</v>
      </c>
      <c r="C1517" s="38" t="n">
        <v>505</v>
      </c>
      <c r="D1517" s="39" t="n">
        <v>2</v>
      </c>
      <c r="E1517" s="40" t="n">
        <v>1</v>
      </c>
      <c r="F1517" s="39" t="n">
        <v>0</v>
      </c>
      <c r="G1517" s="41" t="n">
        <v>80110</v>
      </c>
      <c r="H1517" s="42" t="n">
        <v>800</v>
      </c>
      <c r="I1517" s="43" t="n">
        <f aca="false">I1518</f>
        <v>15351.94</v>
      </c>
      <c r="J1517" s="43" t="n">
        <f aca="false">J1518</f>
        <v>15351.94</v>
      </c>
      <c r="K1517" s="43" t="n">
        <f aca="false">K1518</f>
        <v>15351.94</v>
      </c>
      <c r="L1517" s="43" t="n">
        <f aca="false">L1518</f>
        <v>0</v>
      </c>
      <c r="M1517" s="43" t="n">
        <f aca="false">M1518</f>
        <v>0</v>
      </c>
      <c r="N1517" s="44" t="n">
        <f aca="false">N1518</f>
        <v>0</v>
      </c>
      <c r="O1517" s="45" t="n">
        <f aca="false">O1518</f>
        <v>15351.94</v>
      </c>
      <c r="P1517" s="43" t="n">
        <f aca="false">P1518</f>
        <v>15351.94</v>
      </c>
      <c r="Q1517" s="44" t="n">
        <f aca="false">Q1518</f>
        <v>15351.94</v>
      </c>
      <c r="R1517" s="45" t="n">
        <f aca="false">R1518</f>
        <v>0</v>
      </c>
      <c r="S1517" s="43" t="n">
        <f aca="false">S1518</f>
        <v>0</v>
      </c>
      <c r="T1517" s="46" t="n">
        <f aca="false">T1518</f>
        <v>0</v>
      </c>
      <c r="U1517" s="47" t="n">
        <f aca="false">U1518</f>
        <v>15351.94</v>
      </c>
      <c r="V1517" s="43" t="n">
        <f aca="false">V1518</f>
        <v>15351.94</v>
      </c>
      <c r="W1517" s="46" t="n">
        <f aca="false">W1518</f>
        <v>15351.94</v>
      </c>
      <c r="X1517" s="45" t="n">
        <f aca="false">X1518</f>
        <v>0</v>
      </c>
      <c r="Y1517" s="43" t="n">
        <f aca="false">Y1518</f>
        <v>0</v>
      </c>
      <c r="Z1517" s="46" t="n">
        <f aca="false">Z1518</f>
        <v>0</v>
      </c>
      <c r="AA1517" s="47" t="n">
        <f aca="false">AA1518</f>
        <v>15351.94</v>
      </c>
      <c r="AB1517" s="43" t="n">
        <f aca="false">AB1518</f>
        <v>15351.94</v>
      </c>
      <c r="AC1517" s="46" t="n">
        <f aca="false">AC1518</f>
        <v>15351.94</v>
      </c>
      <c r="AD1517" s="45" t="n">
        <f aca="false">AD1518</f>
        <v>0</v>
      </c>
      <c r="AE1517" s="43" t="n">
        <f aca="false">AE1518</f>
        <v>0</v>
      </c>
      <c r="AF1517" s="46" t="n">
        <f aca="false">AF1518</f>
        <v>0</v>
      </c>
      <c r="AG1517" s="47" t="n">
        <f aca="false">AG1518</f>
        <v>15351.94</v>
      </c>
      <c r="AH1517" s="43" t="n">
        <f aca="false">AH1518</f>
        <v>15351.94</v>
      </c>
      <c r="AI1517" s="46" t="n">
        <f aca="false">AI1518</f>
        <v>15351.94</v>
      </c>
    </row>
    <row r="1518" customFormat="false" ht="12.75" hidden="false" customHeight="false" outlineLevel="0" collapsed="false">
      <c r="A1518" s="36" t="s">
        <v>99</v>
      </c>
      <c r="B1518" s="37" t="n">
        <v>335</v>
      </c>
      <c r="C1518" s="38" t="n">
        <v>505</v>
      </c>
      <c r="D1518" s="39" t="n">
        <v>2</v>
      </c>
      <c r="E1518" s="40" t="n">
        <v>1</v>
      </c>
      <c r="F1518" s="39" t="n">
        <v>0</v>
      </c>
      <c r="G1518" s="41" t="n">
        <v>80110</v>
      </c>
      <c r="H1518" s="42" t="n">
        <v>850</v>
      </c>
      <c r="I1518" s="43" t="n">
        <f aca="false">8352+6999.94</f>
        <v>15351.94</v>
      </c>
      <c r="J1518" s="43" t="n">
        <f aca="false">8352+6999.94</f>
        <v>15351.94</v>
      </c>
      <c r="K1518" s="43" t="n">
        <f aca="false">8352+6999.94</f>
        <v>15351.94</v>
      </c>
      <c r="L1518" s="43"/>
      <c r="M1518" s="43"/>
      <c r="N1518" s="44"/>
      <c r="O1518" s="45" t="n">
        <f aca="false">I1518+L1518</f>
        <v>15351.94</v>
      </c>
      <c r="P1518" s="43" t="n">
        <f aca="false">J1518+M1518</f>
        <v>15351.94</v>
      </c>
      <c r="Q1518" s="44" t="n">
        <f aca="false">K1518+N1518</f>
        <v>15351.94</v>
      </c>
      <c r="R1518" s="45"/>
      <c r="S1518" s="43"/>
      <c r="T1518" s="46"/>
      <c r="U1518" s="47" t="n">
        <f aca="false">O1518+R1518</f>
        <v>15351.94</v>
      </c>
      <c r="V1518" s="43" t="n">
        <f aca="false">P1518+S1518</f>
        <v>15351.94</v>
      </c>
      <c r="W1518" s="46" t="n">
        <f aca="false">Q1518+T1518</f>
        <v>15351.94</v>
      </c>
      <c r="X1518" s="45"/>
      <c r="Y1518" s="43"/>
      <c r="Z1518" s="46"/>
      <c r="AA1518" s="47" t="n">
        <f aca="false">U1518+X1518</f>
        <v>15351.94</v>
      </c>
      <c r="AB1518" s="43" t="n">
        <f aca="false">V1518+Y1518</f>
        <v>15351.94</v>
      </c>
      <c r="AC1518" s="46" t="n">
        <f aca="false">W1518+Z1518</f>
        <v>15351.94</v>
      </c>
      <c r="AD1518" s="45"/>
      <c r="AE1518" s="43"/>
      <c r="AF1518" s="46"/>
      <c r="AG1518" s="47" t="n">
        <f aca="false">AA1518+AD1518</f>
        <v>15351.94</v>
      </c>
      <c r="AH1518" s="43" t="n">
        <f aca="false">AB1518+AE1518</f>
        <v>15351.94</v>
      </c>
      <c r="AI1518" s="46" t="n">
        <f aca="false">AC1518+AF1518</f>
        <v>15351.94</v>
      </c>
    </row>
    <row r="1519" customFormat="false" ht="24" hidden="false" customHeight="true" outlineLevel="0" collapsed="false">
      <c r="A1519" s="36" t="s">
        <v>477</v>
      </c>
      <c r="B1519" s="37" t="n">
        <v>335</v>
      </c>
      <c r="C1519" s="38" t="n">
        <v>505</v>
      </c>
      <c r="D1519" s="39" t="n">
        <v>2</v>
      </c>
      <c r="E1519" s="40" t="n">
        <v>1</v>
      </c>
      <c r="F1519" s="39" t="n">
        <v>0</v>
      </c>
      <c r="G1519" s="41" t="n">
        <v>80860</v>
      </c>
      <c r="H1519" s="42"/>
      <c r="I1519" s="43"/>
      <c r="J1519" s="43"/>
      <c r="K1519" s="43"/>
      <c r="L1519" s="43" t="n">
        <f aca="false">L1520</f>
        <v>119591</v>
      </c>
      <c r="M1519" s="43" t="n">
        <f aca="false">M1520</f>
        <v>0</v>
      </c>
      <c r="N1519" s="44" t="n">
        <f aca="false">N1520</f>
        <v>0</v>
      </c>
      <c r="O1519" s="45" t="n">
        <f aca="false">I1519+L1519</f>
        <v>119591</v>
      </c>
      <c r="P1519" s="43" t="n">
        <f aca="false">J1519+M1519</f>
        <v>0</v>
      </c>
      <c r="Q1519" s="44" t="n">
        <f aca="false">K1519+N1519</f>
        <v>0</v>
      </c>
      <c r="R1519" s="45" t="n">
        <f aca="false">R1520</f>
        <v>0</v>
      </c>
      <c r="S1519" s="43" t="n">
        <f aca="false">S1520</f>
        <v>119591</v>
      </c>
      <c r="T1519" s="46" t="n">
        <f aca="false">T1520</f>
        <v>119591</v>
      </c>
      <c r="U1519" s="47" t="n">
        <f aca="false">O1519+R1519</f>
        <v>119591</v>
      </c>
      <c r="V1519" s="43" t="n">
        <f aca="false">P1519+S1519</f>
        <v>119591</v>
      </c>
      <c r="W1519" s="46" t="n">
        <f aca="false">Q1519+T1519</f>
        <v>119591</v>
      </c>
      <c r="X1519" s="45" t="n">
        <f aca="false">X1520</f>
        <v>52723.2</v>
      </c>
      <c r="Y1519" s="43" t="n">
        <f aca="false">Y1520</f>
        <v>0</v>
      </c>
      <c r="Z1519" s="46" t="n">
        <f aca="false">Z1520</f>
        <v>0</v>
      </c>
      <c r="AA1519" s="47" t="n">
        <f aca="false">U1519+X1519</f>
        <v>172314.2</v>
      </c>
      <c r="AB1519" s="43" t="n">
        <f aca="false">V1519+Y1519</f>
        <v>119591</v>
      </c>
      <c r="AC1519" s="46" t="n">
        <f aca="false">W1519+Z1519</f>
        <v>119591</v>
      </c>
      <c r="AD1519" s="45" t="n">
        <f aca="false">AD1520</f>
        <v>0</v>
      </c>
      <c r="AE1519" s="43" t="n">
        <f aca="false">AE1520</f>
        <v>0</v>
      </c>
      <c r="AF1519" s="46" t="n">
        <f aca="false">AF1520</f>
        <v>0</v>
      </c>
      <c r="AG1519" s="47" t="n">
        <f aca="false">AA1519+AD1519</f>
        <v>172314.2</v>
      </c>
      <c r="AH1519" s="43" t="n">
        <f aca="false">AB1519+AE1519</f>
        <v>119591</v>
      </c>
      <c r="AI1519" s="46" t="n">
        <f aca="false">AC1519+AF1519</f>
        <v>119591</v>
      </c>
    </row>
    <row r="1520" customFormat="false" ht="22.5" hidden="false" customHeight="false" outlineLevel="0" collapsed="false">
      <c r="A1520" s="36" t="s">
        <v>27</v>
      </c>
      <c r="B1520" s="37" t="n">
        <v>335</v>
      </c>
      <c r="C1520" s="38" t="n">
        <v>505</v>
      </c>
      <c r="D1520" s="39" t="n">
        <v>2</v>
      </c>
      <c r="E1520" s="40" t="n">
        <v>1</v>
      </c>
      <c r="F1520" s="39" t="n">
        <v>0</v>
      </c>
      <c r="G1520" s="41" t="n">
        <v>80860</v>
      </c>
      <c r="H1520" s="42" t="n">
        <v>200</v>
      </c>
      <c r="I1520" s="43"/>
      <c r="J1520" s="43"/>
      <c r="K1520" s="43"/>
      <c r="L1520" s="43" t="n">
        <f aca="false">L1521</f>
        <v>119591</v>
      </c>
      <c r="M1520" s="43" t="n">
        <f aca="false">M1521</f>
        <v>0</v>
      </c>
      <c r="N1520" s="44" t="n">
        <f aca="false">N1521</f>
        <v>0</v>
      </c>
      <c r="O1520" s="45" t="n">
        <f aca="false">I1520+L1520</f>
        <v>119591</v>
      </c>
      <c r="P1520" s="43" t="n">
        <f aca="false">J1520+M1520</f>
        <v>0</v>
      </c>
      <c r="Q1520" s="44" t="n">
        <f aca="false">K1520+N1520</f>
        <v>0</v>
      </c>
      <c r="R1520" s="45" t="n">
        <f aca="false">R1521</f>
        <v>0</v>
      </c>
      <c r="S1520" s="43" t="n">
        <f aca="false">S1521</f>
        <v>119591</v>
      </c>
      <c r="T1520" s="46" t="n">
        <f aca="false">T1521</f>
        <v>119591</v>
      </c>
      <c r="U1520" s="47" t="n">
        <f aca="false">O1520+R1520</f>
        <v>119591</v>
      </c>
      <c r="V1520" s="43" t="n">
        <f aca="false">P1520+S1520</f>
        <v>119591</v>
      </c>
      <c r="W1520" s="46" t="n">
        <f aca="false">Q1520+T1520</f>
        <v>119591</v>
      </c>
      <c r="X1520" s="45" t="n">
        <f aca="false">X1521</f>
        <v>52723.2</v>
      </c>
      <c r="Y1520" s="43" t="n">
        <f aca="false">Y1521</f>
        <v>0</v>
      </c>
      <c r="Z1520" s="46" t="n">
        <f aca="false">Z1521</f>
        <v>0</v>
      </c>
      <c r="AA1520" s="47" t="n">
        <f aca="false">U1520+X1520</f>
        <v>172314.2</v>
      </c>
      <c r="AB1520" s="43" t="n">
        <f aca="false">V1520+Y1520</f>
        <v>119591</v>
      </c>
      <c r="AC1520" s="46" t="n">
        <f aca="false">W1520+Z1520</f>
        <v>119591</v>
      </c>
      <c r="AD1520" s="45" t="n">
        <f aca="false">AD1521</f>
        <v>0</v>
      </c>
      <c r="AE1520" s="43" t="n">
        <f aca="false">AE1521</f>
        <v>0</v>
      </c>
      <c r="AF1520" s="46" t="n">
        <f aca="false">AF1521</f>
        <v>0</v>
      </c>
      <c r="AG1520" s="47" t="n">
        <f aca="false">AA1520+AD1520</f>
        <v>172314.2</v>
      </c>
      <c r="AH1520" s="43" t="n">
        <f aca="false">AB1520+AE1520</f>
        <v>119591</v>
      </c>
      <c r="AI1520" s="46" t="n">
        <f aca="false">AC1520+AF1520</f>
        <v>119591</v>
      </c>
    </row>
    <row r="1521" customFormat="false" ht="22.5" hidden="false" customHeight="false" outlineLevel="0" collapsed="false">
      <c r="A1521" s="36" t="s">
        <v>28</v>
      </c>
      <c r="B1521" s="37" t="n">
        <v>335</v>
      </c>
      <c r="C1521" s="38" t="n">
        <v>505</v>
      </c>
      <c r="D1521" s="39" t="n">
        <v>2</v>
      </c>
      <c r="E1521" s="40" t="n">
        <v>1</v>
      </c>
      <c r="F1521" s="39" t="n">
        <v>0</v>
      </c>
      <c r="G1521" s="41" t="n">
        <v>80860</v>
      </c>
      <c r="H1521" s="42" t="n">
        <v>240</v>
      </c>
      <c r="I1521" s="43"/>
      <c r="J1521" s="43"/>
      <c r="K1521" s="43"/>
      <c r="L1521" s="43" t="n">
        <v>119591</v>
      </c>
      <c r="M1521" s="43" t="n">
        <v>0</v>
      </c>
      <c r="N1521" s="44" t="n">
        <v>0</v>
      </c>
      <c r="O1521" s="45" t="n">
        <f aca="false">I1521+L1521</f>
        <v>119591</v>
      </c>
      <c r="P1521" s="43" t="n">
        <f aca="false">J1521+M1521</f>
        <v>0</v>
      </c>
      <c r="Q1521" s="44" t="n">
        <f aca="false">K1521+N1521</f>
        <v>0</v>
      </c>
      <c r="R1521" s="45"/>
      <c r="S1521" s="43" t="n">
        <v>119591</v>
      </c>
      <c r="T1521" s="46" t="n">
        <v>119591</v>
      </c>
      <c r="U1521" s="47" t="n">
        <f aca="false">O1521+R1521</f>
        <v>119591</v>
      </c>
      <c r="V1521" s="43" t="n">
        <f aca="false">P1521+S1521</f>
        <v>119591</v>
      </c>
      <c r="W1521" s="46" t="n">
        <f aca="false">Q1521+T1521</f>
        <v>119591</v>
      </c>
      <c r="X1521" s="45" t="n">
        <v>52723.2</v>
      </c>
      <c r="Y1521" s="43" t="n">
        <v>0</v>
      </c>
      <c r="Z1521" s="46" t="n">
        <v>0</v>
      </c>
      <c r="AA1521" s="47" t="n">
        <f aca="false">U1521+X1521</f>
        <v>172314.2</v>
      </c>
      <c r="AB1521" s="43" t="n">
        <f aca="false">V1521+Y1521</f>
        <v>119591</v>
      </c>
      <c r="AC1521" s="46" t="n">
        <f aca="false">W1521+Z1521</f>
        <v>119591</v>
      </c>
      <c r="AD1521" s="45" t="n">
        <v>0</v>
      </c>
      <c r="AE1521" s="43" t="n">
        <v>0</v>
      </c>
      <c r="AF1521" s="46" t="n">
        <v>0</v>
      </c>
      <c r="AG1521" s="47" t="n">
        <f aca="false">AA1521+AD1521</f>
        <v>172314.2</v>
      </c>
      <c r="AH1521" s="43" t="n">
        <f aca="false">AB1521+AE1521</f>
        <v>119591</v>
      </c>
      <c r="AI1521" s="46" t="n">
        <f aca="false">AC1521+AF1521</f>
        <v>119591</v>
      </c>
    </row>
    <row r="1522" customFormat="false" ht="55.9" hidden="false" customHeight="true" outlineLevel="0" collapsed="false">
      <c r="A1522" s="36" t="s">
        <v>478</v>
      </c>
      <c r="B1522" s="37" t="n">
        <v>335</v>
      </c>
      <c r="C1522" s="38" t="n">
        <v>505</v>
      </c>
      <c r="D1522" s="39" t="n">
        <v>2</v>
      </c>
      <c r="E1522" s="40" t="n">
        <v>1</v>
      </c>
      <c r="F1522" s="39" t="n">
        <v>0</v>
      </c>
      <c r="G1522" s="41" t="n">
        <v>82100</v>
      </c>
      <c r="H1522" s="42"/>
      <c r="I1522" s="43" t="n">
        <f aca="false">I1523</f>
        <v>7474790.41</v>
      </c>
      <c r="J1522" s="43" t="n">
        <f aca="false">J1523</f>
        <v>7760506.21</v>
      </c>
      <c r="K1522" s="43" t="n">
        <f aca="false">K1523</f>
        <v>8057650.71</v>
      </c>
      <c r="L1522" s="43" t="n">
        <f aca="false">L1523</f>
        <v>-314998.21</v>
      </c>
      <c r="M1522" s="43" t="n">
        <f aca="false">M1523</f>
        <v>0</v>
      </c>
      <c r="N1522" s="44" t="n">
        <f aca="false">N1523</f>
        <v>0</v>
      </c>
      <c r="O1522" s="45" t="n">
        <f aca="false">O1523</f>
        <v>7159792.2</v>
      </c>
      <c r="P1522" s="43" t="n">
        <f aca="false">P1523</f>
        <v>7760506.21</v>
      </c>
      <c r="Q1522" s="44" t="n">
        <f aca="false">Q1523</f>
        <v>8057650.71</v>
      </c>
      <c r="R1522" s="45" t="n">
        <f aca="false">R1523</f>
        <v>0</v>
      </c>
      <c r="S1522" s="43" t="n">
        <f aca="false">S1523</f>
        <v>-314998.21</v>
      </c>
      <c r="T1522" s="46" t="n">
        <f aca="false">T1523</f>
        <v>-314998.21</v>
      </c>
      <c r="U1522" s="47" t="n">
        <f aca="false">U1523</f>
        <v>7159792.2</v>
      </c>
      <c r="V1522" s="43" t="n">
        <f aca="false">V1523</f>
        <v>7445508</v>
      </c>
      <c r="W1522" s="46" t="n">
        <f aca="false">W1523</f>
        <v>7742652.5</v>
      </c>
      <c r="X1522" s="45" t="n">
        <f aca="false">X1523</f>
        <v>0</v>
      </c>
      <c r="Y1522" s="43" t="n">
        <f aca="false">Y1523</f>
        <v>0</v>
      </c>
      <c r="Z1522" s="46" t="n">
        <f aca="false">Z1523</f>
        <v>0</v>
      </c>
      <c r="AA1522" s="47" t="n">
        <f aca="false">AA1523</f>
        <v>7159792.2</v>
      </c>
      <c r="AB1522" s="43" t="n">
        <f aca="false">AB1523</f>
        <v>7445508</v>
      </c>
      <c r="AC1522" s="46" t="n">
        <f aca="false">AC1523</f>
        <v>7742652.5</v>
      </c>
      <c r="AD1522" s="45" t="n">
        <f aca="false">AD1523</f>
        <v>0</v>
      </c>
      <c r="AE1522" s="43" t="n">
        <f aca="false">AE1523</f>
        <v>0</v>
      </c>
      <c r="AF1522" s="46" t="n">
        <f aca="false">AF1523</f>
        <v>0</v>
      </c>
      <c r="AG1522" s="47" t="n">
        <f aca="false">AG1523</f>
        <v>7159792.2</v>
      </c>
      <c r="AH1522" s="43" t="n">
        <f aca="false">AH1523</f>
        <v>7445508</v>
      </c>
      <c r="AI1522" s="46" t="n">
        <f aca="false">AI1523</f>
        <v>7742652.5</v>
      </c>
    </row>
    <row r="1523" customFormat="false" ht="25.15" hidden="false" customHeight="true" outlineLevel="0" collapsed="false">
      <c r="A1523" s="36" t="s">
        <v>194</v>
      </c>
      <c r="B1523" s="37" t="n">
        <v>335</v>
      </c>
      <c r="C1523" s="38" t="n">
        <v>505</v>
      </c>
      <c r="D1523" s="39" t="n">
        <v>2</v>
      </c>
      <c r="E1523" s="40" t="n">
        <v>1</v>
      </c>
      <c r="F1523" s="39" t="n">
        <v>0</v>
      </c>
      <c r="G1523" s="41" t="n">
        <v>82100</v>
      </c>
      <c r="H1523" s="42" t="n">
        <v>600</v>
      </c>
      <c r="I1523" s="43" t="n">
        <f aca="false">I1524</f>
        <v>7474790.41</v>
      </c>
      <c r="J1523" s="43" t="n">
        <f aca="false">J1524</f>
        <v>7760506.21</v>
      </c>
      <c r="K1523" s="43" t="n">
        <f aca="false">K1524</f>
        <v>8057650.71</v>
      </c>
      <c r="L1523" s="43" t="n">
        <f aca="false">L1524</f>
        <v>-314998.21</v>
      </c>
      <c r="M1523" s="43" t="n">
        <f aca="false">M1524</f>
        <v>0</v>
      </c>
      <c r="N1523" s="44" t="n">
        <f aca="false">N1524</f>
        <v>0</v>
      </c>
      <c r="O1523" s="45" t="n">
        <f aca="false">O1524</f>
        <v>7159792.2</v>
      </c>
      <c r="P1523" s="43" t="n">
        <f aca="false">P1524</f>
        <v>7760506.21</v>
      </c>
      <c r="Q1523" s="44" t="n">
        <f aca="false">Q1524</f>
        <v>8057650.71</v>
      </c>
      <c r="R1523" s="45" t="n">
        <f aca="false">R1524</f>
        <v>0</v>
      </c>
      <c r="S1523" s="43" t="n">
        <f aca="false">S1524</f>
        <v>-314998.21</v>
      </c>
      <c r="T1523" s="46" t="n">
        <f aca="false">T1524</f>
        <v>-314998.21</v>
      </c>
      <c r="U1523" s="47" t="n">
        <f aca="false">U1524</f>
        <v>7159792.2</v>
      </c>
      <c r="V1523" s="43" t="n">
        <f aca="false">V1524</f>
        <v>7445508</v>
      </c>
      <c r="W1523" s="46" t="n">
        <f aca="false">W1524</f>
        <v>7742652.5</v>
      </c>
      <c r="X1523" s="45" t="n">
        <f aca="false">X1524</f>
        <v>0</v>
      </c>
      <c r="Y1523" s="43" t="n">
        <f aca="false">Y1524</f>
        <v>0</v>
      </c>
      <c r="Z1523" s="46" t="n">
        <f aca="false">Z1524</f>
        <v>0</v>
      </c>
      <c r="AA1523" s="47" t="n">
        <f aca="false">AA1524</f>
        <v>7159792.2</v>
      </c>
      <c r="AB1523" s="43" t="n">
        <f aca="false">AB1524</f>
        <v>7445508</v>
      </c>
      <c r="AC1523" s="46" t="n">
        <f aca="false">AC1524</f>
        <v>7742652.5</v>
      </c>
      <c r="AD1523" s="45" t="n">
        <f aca="false">AD1524</f>
        <v>0</v>
      </c>
      <c r="AE1523" s="43" t="n">
        <f aca="false">AE1524</f>
        <v>0</v>
      </c>
      <c r="AF1523" s="46" t="n">
        <f aca="false">AF1524</f>
        <v>0</v>
      </c>
      <c r="AG1523" s="47" t="n">
        <f aca="false">AG1524</f>
        <v>7159792.2</v>
      </c>
      <c r="AH1523" s="43" t="n">
        <f aca="false">AH1524</f>
        <v>7445508</v>
      </c>
      <c r="AI1523" s="46" t="n">
        <f aca="false">AI1524</f>
        <v>7742652.5</v>
      </c>
    </row>
    <row r="1524" customFormat="false" ht="12.75" hidden="false" customHeight="false" outlineLevel="0" collapsed="false">
      <c r="A1524" s="36" t="s">
        <v>200</v>
      </c>
      <c r="B1524" s="37" t="n">
        <v>335</v>
      </c>
      <c r="C1524" s="38" t="n">
        <v>505</v>
      </c>
      <c r="D1524" s="39" t="n">
        <v>2</v>
      </c>
      <c r="E1524" s="40" t="n">
        <v>1</v>
      </c>
      <c r="F1524" s="39" t="n">
        <v>0</v>
      </c>
      <c r="G1524" s="41" t="n">
        <v>82100</v>
      </c>
      <c r="H1524" s="42" t="n">
        <v>610</v>
      </c>
      <c r="I1524" s="43" t="n">
        <f aca="false">7142894.2+311545.21+20351</f>
        <v>7474790.41</v>
      </c>
      <c r="J1524" s="43" t="n">
        <f aca="false">7428610+311545.21+20351</f>
        <v>7760506.21</v>
      </c>
      <c r="K1524" s="43" t="n">
        <f aca="false">7725754.5+311545.21+20351</f>
        <v>8057650.71</v>
      </c>
      <c r="L1524" s="43" t="n">
        <v>-314998.21</v>
      </c>
      <c r="M1524" s="43"/>
      <c r="N1524" s="44"/>
      <c r="O1524" s="45" t="n">
        <f aca="false">I1524+L1524</f>
        <v>7159792.2</v>
      </c>
      <c r="P1524" s="43" t="n">
        <f aca="false">J1524+M1524</f>
        <v>7760506.21</v>
      </c>
      <c r="Q1524" s="44" t="n">
        <f aca="false">K1524+N1524</f>
        <v>8057650.71</v>
      </c>
      <c r="R1524" s="45"/>
      <c r="S1524" s="43" t="n">
        <v>-314998.21</v>
      </c>
      <c r="T1524" s="46" t="n">
        <v>-314998.21</v>
      </c>
      <c r="U1524" s="47" t="n">
        <f aca="false">O1524+R1524</f>
        <v>7159792.2</v>
      </c>
      <c r="V1524" s="43" t="n">
        <f aca="false">P1524+S1524</f>
        <v>7445508</v>
      </c>
      <c r="W1524" s="46" t="n">
        <f aca="false">Q1524+T1524</f>
        <v>7742652.5</v>
      </c>
      <c r="X1524" s="45" t="n">
        <v>0</v>
      </c>
      <c r="Y1524" s="43" t="n">
        <v>0</v>
      </c>
      <c r="Z1524" s="46" t="n">
        <v>0</v>
      </c>
      <c r="AA1524" s="47" t="n">
        <f aca="false">U1524+X1524</f>
        <v>7159792.2</v>
      </c>
      <c r="AB1524" s="43" t="n">
        <f aca="false">V1524+Y1524</f>
        <v>7445508</v>
      </c>
      <c r="AC1524" s="46" t="n">
        <f aca="false">W1524+Z1524</f>
        <v>7742652.5</v>
      </c>
      <c r="AD1524" s="45" t="n">
        <v>0</v>
      </c>
      <c r="AE1524" s="43" t="n">
        <v>0</v>
      </c>
      <c r="AF1524" s="46" t="n">
        <v>0</v>
      </c>
      <c r="AG1524" s="47" t="n">
        <f aca="false">AA1524+AD1524</f>
        <v>7159792.2</v>
      </c>
      <c r="AH1524" s="43" t="n">
        <f aca="false">AB1524+AE1524</f>
        <v>7445508</v>
      </c>
      <c r="AI1524" s="46" t="n">
        <f aca="false">AC1524+AF1524</f>
        <v>7742652.5</v>
      </c>
    </row>
    <row r="1525" customFormat="false" ht="33.75" hidden="false" customHeight="false" outlineLevel="0" collapsed="false">
      <c r="A1525" s="48" t="s">
        <v>34</v>
      </c>
      <c r="B1525" s="37" t="n">
        <v>335</v>
      </c>
      <c r="C1525" s="38" t="n">
        <v>505</v>
      </c>
      <c r="D1525" s="39" t="n">
        <v>11</v>
      </c>
      <c r="E1525" s="40" t="n">
        <v>0</v>
      </c>
      <c r="F1525" s="39" t="n">
        <v>0</v>
      </c>
      <c r="G1525" s="41" t="n">
        <v>0</v>
      </c>
      <c r="H1525" s="42"/>
      <c r="I1525" s="43"/>
      <c r="J1525" s="43"/>
      <c r="K1525" s="43"/>
      <c r="L1525" s="43"/>
      <c r="M1525" s="43"/>
      <c r="N1525" s="44"/>
      <c r="O1525" s="45"/>
      <c r="P1525" s="43"/>
      <c r="Q1525" s="44"/>
      <c r="R1525" s="45" t="n">
        <f aca="false">R1526</f>
        <v>199045</v>
      </c>
      <c r="S1525" s="43" t="n">
        <f aca="false">S1526</f>
        <v>199045</v>
      </c>
      <c r="T1525" s="46" t="n">
        <f aca="false">T1526</f>
        <v>199045</v>
      </c>
      <c r="U1525" s="47" t="n">
        <f aca="false">U1526</f>
        <v>199045</v>
      </c>
      <c r="V1525" s="43" t="n">
        <f aca="false">V1526</f>
        <v>199045</v>
      </c>
      <c r="W1525" s="46" t="n">
        <f aca="false">W1526</f>
        <v>199045</v>
      </c>
      <c r="X1525" s="45" t="n">
        <f aca="false">X1526</f>
        <v>0</v>
      </c>
      <c r="Y1525" s="43" t="n">
        <f aca="false">Y1526</f>
        <v>0</v>
      </c>
      <c r="Z1525" s="46" t="n">
        <f aca="false">Z1526</f>
        <v>0</v>
      </c>
      <c r="AA1525" s="47" t="n">
        <f aca="false">AA1526</f>
        <v>199045</v>
      </c>
      <c r="AB1525" s="43" t="n">
        <f aca="false">AB1526</f>
        <v>199045</v>
      </c>
      <c r="AC1525" s="46" t="n">
        <f aca="false">AC1526</f>
        <v>199045</v>
      </c>
      <c r="AD1525" s="45" t="n">
        <f aca="false">AD1526</f>
        <v>0</v>
      </c>
      <c r="AE1525" s="43" t="n">
        <f aca="false">AE1526</f>
        <v>0</v>
      </c>
      <c r="AF1525" s="46" t="n">
        <f aca="false">AF1526</f>
        <v>0</v>
      </c>
      <c r="AG1525" s="47" t="n">
        <f aca="false">AG1526</f>
        <v>199045</v>
      </c>
      <c r="AH1525" s="43" t="n">
        <f aca="false">AH1526</f>
        <v>199045</v>
      </c>
      <c r="AI1525" s="46" t="n">
        <f aca="false">AI1526</f>
        <v>199045</v>
      </c>
    </row>
    <row r="1526" customFormat="false" ht="22.5" hidden="false" customHeight="false" outlineLevel="0" collapsed="false">
      <c r="A1526" s="48" t="s">
        <v>35</v>
      </c>
      <c r="B1526" s="37" t="n">
        <v>335</v>
      </c>
      <c r="C1526" s="38" t="n">
        <v>505</v>
      </c>
      <c r="D1526" s="39" t="n">
        <v>11</v>
      </c>
      <c r="E1526" s="40" t="n">
        <v>1</v>
      </c>
      <c r="F1526" s="39" t="n">
        <v>0</v>
      </c>
      <c r="G1526" s="41" t="n">
        <v>0</v>
      </c>
      <c r="H1526" s="42"/>
      <c r="I1526" s="43"/>
      <c r="J1526" s="43"/>
      <c r="K1526" s="43"/>
      <c r="L1526" s="43"/>
      <c r="M1526" s="43"/>
      <c r="N1526" s="44"/>
      <c r="O1526" s="45"/>
      <c r="P1526" s="43"/>
      <c r="Q1526" s="44"/>
      <c r="R1526" s="45" t="n">
        <f aca="false">R1527</f>
        <v>199045</v>
      </c>
      <c r="S1526" s="43" t="n">
        <f aca="false">S1527</f>
        <v>199045</v>
      </c>
      <c r="T1526" s="46" t="n">
        <f aca="false">T1527</f>
        <v>199045</v>
      </c>
      <c r="U1526" s="47" t="n">
        <f aca="false">U1527</f>
        <v>199045</v>
      </c>
      <c r="V1526" s="43" t="n">
        <f aca="false">V1527</f>
        <v>199045</v>
      </c>
      <c r="W1526" s="46" t="n">
        <f aca="false">W1527</f>
        <v>199045</v>
      </c>
      <c r="X1526" s="45" t="n">
        <f aca="false">X1527</f>
        <v>0</v>
      </c>
      <c r="Y1526" s="43" t="n">
        <f aca="false">Y1527</f>
        <v>0</v>
      </c>
      <c r="Z1526" s="46" t="n">
        <f aca="false">Z1527</f>
        <v>0</v>
      </c>
      <c r="AA1526" s="47" t="n">
        <f aca="false">AA1527</f>
        <v>199045</v>
      </c>
      <c r="AB1526" s="43" t="n">
        <f aca="false">AB1527</f>
        <v>199045</v>
      </c>
      <c r="AC1526" s="46" t="n">
        <f aca="false">AC1527</f>
        <v>199045</v>
      </c>
      <c r="AD1526" s="45" t="n">
        <f aca="false">AD1527</f>
        <v>0</v>
      </c>
      <c r="AE1526" s="43" t="n">
        <f aca="false">AE1527</f>
        <v>0</v>
      </c>
      <c r="AF1526" s="46" t="n">
        <f aca="false">AF1527</f>
        <v>0</v>
      </c>
      <c r="AG1526" s="47" t="n">
        <f aca="false">AG1527</f>
        <v>199045</v>
      </c>
      <c r="AH1526" s="43" t="n">
        <f aca="false">AH1527</f>
        <v>199045</v>
      </c>
      <c r="AI1526" s="46" t="n">
        <f aca="false">AI1527</f>
        <v>199045</v>
      </c>
    </row>
    <row r="1527" customFormat="false" ht="22.5" hidden="false" customHeight="false" outlineLevel="0" collapsed="false">
      <c r="A1527" s="36" t="s">
        <v>36</v>
      </c>
      <c r="B1527" s="37" t="n">
        <v>335</v>
      </c>
      <c r="C1527" s="38" t="n">
        <v>505</v>
      </c>
      <c r="D1527" s="39" t="n">
        <v>11</v>
      </c>
      <c r="E1527" s="40" t="n">
        <v>1</v>
      </c>
      <c r="F1527" s="39" t="s">
        <v>22</v>
      </c>
      <c r="G1527" s="41" t="s">
        <v>37</v>
      </c>
      <c r="H1527" s="42"/>
      <c r="I1527" s="43"/>
      <c r="J1527" s="43"/>
      <c r="K1527" s="43"/>
      <c r="L1527" s="43"/>
      <c r="M1527" s="43"/>
      <c r="N1527" s="44"/>
      <c r="O1527" s="45"/>
      <c r="P1527" s="43"/>
      <c r="Q1527" s="44"/>
      <c r="R1527" s="45" t="n">
        <f aca="false">R1528</f>
        <v>199045</v>
      </c>
      <c r="S1527" s="43" t="n">
        <f aca="false">S1528</f>
        <v>199045</v>
      </c>
      <c r="T1527" s="46" t="n">
        <f aca="false">T1528</f>
        <v>199045</v>
      </c>
      <c r="U1527" s="47" t="n">
        <f aca="false">U1528</f>
        <v>199045</v>
      </c>
      <c r="V1527" s="43" t="n">
        <f aca="false">V1528</f>
        <v>199045</v>
      </c>
      <c r="W1527" s="46" t="n">
        <f aca="false">W1528</f>
        <v>199045</v>
      </c>
      <c r="X1527" s="45" t="n">
        <f aca="false">X1528</f>
        <v>0</v>
      </c>
      <c r="Y1527" s="43" t="n">
        <f aca="false">Y1528</f>
        <v>0</v>
      </c>
      <c r="Z1527" s="46" t="n">
        <f aca="false">Z1528</f>
        <v>0</v>
      </c>
      <c r="AA1527" s="47" t="n">
        <f aca="false">AA1528</f>
        <v>199045</v>
      </c>
      <c r="AB1527" s="43" t="n">
        <f aca="false">AB1528</f>
        <v>199045</v>
      </c>
      <c r="AC1527" s="46" t="n">
        <f aca="false">AC1528</f>
        <v>199045</v>
      </c>
      <c r="AD1527" s="45" t="n">
        <f aca="false">AD1528</f>
        <v>0</v>
      </c>
      <c r="AE1527" s="43" t="n">
        <f aca="false">AE1528</f>
        <v>0</v>
      </c>
      <c r="AF1527" s="46" t="n">
        <f aca="false">AF1528</f>
        <v>0</v>
      </c>
      <c r="AG1527" s="47" t="n">
        <f aca="false">AG1528</f>
        <v>199045</v>
      </c>
      <c r="AH1527" s="43" t="n">
        <f aca="false">AH1528</f>
        <v>199045</v>
      </c>
      <c r="AI1527" s="46" t="n">
        <f aca="false">AI1528</f>
        <v>199045</v>
      </c>
    </row>
    <row r="1528" customFormat="false" ht="22.5" hidden="false" customHeight="false" outlineLevel="0" collapsed="false">
      <c r="A1528" s="36" t="s">
        <v>27</v>
      </c>
      <c r="B1528" s="37" t="n">
        <v>335</v>
      </c>
      <c r="C1528" s="38" t="n">
        <v>505</v>
      </c>
      <c r="D1528" s="39" t="n">
        <v>11</v>
      </c>
      <c r="E1528" s="40" t="n">
        <v>1</v>
      </c>
      <c r="F1528" s="39" t="s">
        <v>22</v>
      </c>
      <c r="G1528" s="41" t="s">
        <v>37</v>
      </c>
      <c r="H1528" s="42" t="n">
        <v>200</v>
      </c>
      <c r="I1528" s="43"/>
      <c r="J1528" s="43"/>
      <c r="K1528" s="43"/>
      <c r="L1528" s="43"/>
      <c r="M1528" s="43"/>
      <c r="N1528" s="44"/>
      <c r="O1528" s="45"/>
      <c r="P1528" s="43"/>
      <c r="Q1528" s="44"/>
      <c r="R1528" s="45" t="n">
        <f aca="false">R1529</f>
        <v>199045</v>
      </c>
      <c r="S1528" s="43" t="n">
        <f aca="false">S1529</f>
        <v>199045</v>
      </c>
      <c r="T1528" s="46" t="n">
        <f aca="false">T1529</f>
        <v>199045</v>
      </c>
      <c r="U1528" s="47" t="n">
        <f aca="false">U1529</f>
        <v>199045</v>
      </c>
      <c r="V1528" s="43" t="n">
        <f aca="false">V1529</f>
        <v>199045</v>
      </c>
      <c r="W1528" s="46" t="n">
        <f aca="false">W1529</f>
        <v>199045</v>
      </c>
      <c r="X1528" s="45" t="n">
        <f aca="false">X1529</f>
        <v>0</v>
      </c>
      <c r="Y1528" s="43" t="n">
        <f aca="false">Y1529</f>
        <v>0</v>
      </c>
      <c r="Z1528" s="46" t="n">
        <f aca="false">Z1529</f>
        <v>0</v>
      </c>
      <c r="AA1528" s="47" t="n">
        <f aca="false">AA1529</f>
        <v>199045</v>
      </c>
      <c r="AB1528" s="43" t="n">
        <f aca="false">AB1529</f>
        <v>199045</v>
      </c>
      <c r="AC1528" s="46" t="n">
        <f aca="false">AC1529</f>
        <v>199045</v>
      </c>
      <c r="AD1528" s="45" t="n">
        <f aca="false">AD1529</f>
        <v>0</v>
      </c>
      <c r="AE1528" s="43" t="n">
        <f aca="false">AE1529</f>
        <v>0</v>
      </c>
      <c r="AF1528" s="46" t="n">
        <f aca="false">AF1529</f>
        <v>0</v>
      </c>
      <c r="AG1528" s="47" t="n">
        <f aca="false">AG1529</f>
        <v>199045</v>
      </c>
      <c r="AH1528" s="43" t="n">
        <f aca="false">AH1529</f>
        <v>199045</v>
      </c>
      <c r="AI1528" s="46" t="n">
        <f aca="false">AI1529</f>
        <v>199045</v>
      </c>
    </row>
    <row r="1529" customFormat="false" ht="22.5" hidden="false" customHeight="false" outlineLevel="0" collapsed="false">
      <c r="A1529" s="36" t="s">
        <v>28</v>
      </c>
      <c r="B1529" s="37" t="n">
        <v>335</v>
      </c>
      <c r="C1529" s="38" t="n">
        <v>505</v>
      </c>
      <c r="D1529" s="39" t="n">
        <v>11</v>
      </c>
      <c r="E1529" s="40" t="n">
        <v>1</v>
      </c>
      <c r="F1529" s="39" t="s">
        <v>22</v>
      </c>
      <c r="G1529" s="41" t="s">
        <v>37</v>
      </c>
      <c r="H1529" s="42" t="n">
        <v>240</v>
      </c>
      <c r="I1529" s="43"/>
      <c r="J1529" s="43"/>
      <c r="K1529" s="43"/>
      <c r="L1529" s="43"/>
      <c r="M1529" s="43"/>
      <c r="N1529" s="44"/>
      <c r="O1529" s="45"/>
      <c r="P1529" s="43"/>
      <c r="Q1529" s="44"/>
      <c r="R1529" s="45" t="n">
        <v>199045</v>
      </c>
      <c r="S1529" s="43" t="n">
        <v>199045</v>
      </c>
      <c r="T1529" s="46" t="n">
        <v>199045</v>
      </c>
      <c r="U1529" s="47" t="n">
        <f aca="false">O1529+R1529</f>
        <v>199045</v>
      </c>
      <c r="V1529" s="43" t="n">
        <f aca="false">P1529+S1529</f>
        <v>199045</v>
      </c>
      <c r="W1529" s="46" t="n">
        <f aca="false">Q1529+T1529</f>
        <v>199045</v>
      </c>
      <c r="X1529" s="45" t="n">
        <v>0</v>
      </c>
      <c r="Y1529" s="43" t="n">
        <v>0</v>
      </c>
      <c r="Z1529" s="46" t="n">
        <v>0</v>
      </c>
      <c r="AA1529" s="47" t="n">
        <f aca="false">U1529+X1529</f>
        <v>199045</v>
      </c>
      <c r="AB1529" s="43" t="n">
        <f aca="false">V1529+Y1529</f>
        <v>199045</v>
      </c>
      <c r="AC1529" s="46" t="n">
        <f aca="false">W1529+Z1529</f>
        <v>199045</v>
      </c>
      <c r="AD1529" s="45" t="n">
        <v>0</v>
      </c>
      <c r="AE1529" s="43" t="n">
        <v>0</v>
      </c>
      <c r="AF1529" s="46" t="n">
        <v>0</v>
      </c>
      <c r="AG1529" s="47" t="n">
        <f aca="false">AA1529+AD1529</f>
        <v>199045</v>
      </c>
      <c r="AH1529" s="43" t="n">
        <f aca="false">AB1529+AE1529</f>
        <v>199045</v>
      </c>
      <c r="AI1529" s="46" t="n">
        <f aca="false">AC1529+AF1529</f>
        <v>199045</v>
      </c>
    </row>
    <row r="1530" customFormat="false" ht="12.75" hidden="false" customHeight="false" outlineLevel="0" collapsed="false">
      <c r="A1530" s="36" t="s">
        <v>151</v>
      </c>
      <c r="B1530" s="37" t="n">
        <v>335</v>
      </c>
      <c r="C1530" s="38" t="n">
        <v>600</v>
      </c>
      <c r="D1530" s="39"/>
      <c r="E1530" s="40"/>
      <c r="F1530" s="39"/>
      <c r="G1530" s="41"/>
      <c r="H1530" s="42"/>
      <c r="I1530" s="43" t="n">
        <f aca="false">I1531</f>
        <v>413270</v>
      </c>
      <c r="J1530" s="43" t="n">
        <f aca="false">J1531</f>
        <v>413270</v>
      </c>
      <c r="K1530" s="43" t="n">
        <f aca="false">K1531</f>
        <v>413270</v>
      </c>
      <c r="L1530" s="43" t="n">
        <f aca="false">L1531</f>
        <v>0</v>
      </c>
      <c r="M1530" s="43" t="n">
        <f aca="false">M1531</f>
        <v>0</v>
      </c>
      <c r="N1530" s="44" t="n">
        <f aca="false">N1531</f>
        <v>0</v>
      </c>
      <c r="O1530" s="45" t="n">
        <f aca="false">O1531</f>
        <v>413270</v>
      </c>
      <c r="P1530" s="43" t="n">
        <f aca="false">P1531</f>
        <v>413270</v>
      </c>
      <c r="Q1530" s="44" t="n">
        <f aca="false">Q1531</f>
        <v>413270</v>
      </c>
      <c r="R1530" s="45" t="n">
        <f aca="false">R1531</f>
        <v>0</v>
      </c>
      <c r="S1530" s="43" t="n">
        <f aca="false">S1531</f>
        <v>0</v>
      </c>
      <c r="T1530" s="46" t="n">
        <f aca="false">T1531</f>
        <v>0</v>
      </c>
      <c r="U1530" s="47" t="n">
        <f aca="false">U1531</f>
        <v>413270</v>
      </c>
      <c r="V1530" s="43" t="n">
        <f aca="false">V1531</f>
        <v>413270</v>
      </c>
      <c r="W1530" s="46" t="n">
        <f aca="false">W1531</f>
        <v>413270</v>
      </c>
      <c r="X1530" s="45" t="n">
        <f aca="false">X1531</f>
        <v>0</v>
      </c>
      <c r="Y1530" s="43" t="n">
        <f aca="false">Y1531</f>
        <v>0</v>
      </c>
      <c r="Z1530" s="46" t="n">
        <f aca="false">Z1531</f>
        <v>0</v>
      </c>
      <c r="AA1530" s="47" t="n">
        <f aca="false">AA1531</f>
        <v>413270</v>
      </c>
      <c r="AB1530" s="43" t="n">
        <f aca="false">AB1531</f>
        <v>413270</v>
      </c>
      <c r="AC1530" s="46" t="n">
        <f aca="false">AC1531</f>
        <v>413270</v>
      </c>
      <c r="AD1530" s="45" t="n">
        <f aca="false">AD1531</f>
        <v>0</v>
      </c>
      <c r="AE1530" s="43" t="n">
        <f aca="false">AE1531</f>
        <v>0</v>
      </c>
      <c r="AF1530" s="46" t="n">
        <f aca="false">AF1531</f>
        <v>0</v>
      </c>
      <c r="AG1530" s="47" t="n">
        <f aca="false">AG1531</f>
        <v>413270</v>
      </c>
      <c r="AH1530" s="43" t="n">
        <f aca="false">AH1531</f>
        <v>413270</v>
      </c>
      <c r="AI1530" s="46" t="n">
        <f aca="false">AI1531</f>
        <v>413270</v>
      </c>
    </row>
    <row r="1531" customFormat="false" ht="12.75" hidden="false" customHeight="false" outlineLevel="0" collapsed="false">
      <c r="A1531" s="36" t="s">
        <v>152</v>
      </c>
      <c r="B1531" s="37" t="n">
        <v>335</v>
      </c>
      <c r="C1531" s="38" t="n">
        <v>605</v>
      </c>
      <c r="D1531" s="39"/>
      <c r="E1531" s="40"/>
      <c r="F1531" s="39"/>
      <c r="G1531" s="41"/>
      <c r="H1531" s="42"/>
      <c r="I1531" s="43" t="n">
        <f aca="false">I1532</f>
        <v>413270</v>
      </c>
      <c r="J1531" s="43" t="n">
        <f aca="false">J1532</f>
        <v>413270</v>
      </c>
      <c r="K1531" s="43" t="n">
        <f aca="false">K1532</f>
        <v>413270</v>
      </c>
      <c r="L1531" s="43" t="n">
        <f aca="false">L1532</f>
        <v>0</v>
      </c>
      <c r="M1531" s="43" t="n">
        <f aca="false">M1532</f>
        <v>0</v>
      </c>
      <c r="N1531" s="44" t="n">
        <f aca="false">N1532</f>
        <v>0</v>
      </c>
      <c r="O1531" s="45" t="n">
        <f aca="false">O1532</f>
        <v>413270</v>
      </c>
      <c r="P1531" s="43" t="n">
        <f aca="false">P1532</f>
        <v>413270</v>
      </c>
      <c r="Q1531" s="44" t="n">
        <f aca="false">Q1532</f>
        <v>413270</v>
      </c>
      <c r="R1531" s="45" t="n">
        <f aca="false">R1532</f>
        <v>0</v>
      </c>
      <c r="S1531" s="43" t="n">
        <f aca="false">S1532</f>
        <v>0</v>
      </c>
      <c r="T1531" s="46" t="n">
        <f aca="false">T1532</f>
        <v>0</v>
      </c>
      <c r="U1531" s="47" t="n">
        <f aca="false">U1532</f>
        <v>413270</v>
      </c>
      <c r="V1531" s="43" t="n">
        <f aca="false">V1532</f>
        <v>413270</v>
      </c>
      <c r="W1531" s="46" t="n">
        <f aca="false">W1532</f>
        <v>413270</v>
      </c>
      <c r="X1531" s="45" t="n">
        <f aca="false">X1532</f>
        <v>0</v>
      </c>
      <c r="Y1531" s="43" t="n">
        <f aca="false">Y1532</f>
        <v>0</v>
      </c>
      <c r="Z1531" s="46" t="n">
        <f aca="false">Z1532</f>
        <v>0</v>
      </c>
      <c r="AA1531" s="47" t="n">
        <f aca="false">AA1532</f>
        <v>413270</v>
      </c>
      <c r="AB1531" s="43" t="n">
        <f aca="false">AB1532</f>
        <v>413270</v>
      </c>
      <c r="AC1531" s="46" t="n">
        <f aca="false">AC1532</f>
        <v>413270</v>
      </c>
      <c r="AD1531" s="45" t="n">
        <f aca="false">AD1532</f>
        <v>0</v>
      </c>
      <c r="AE1531" s="43" t="n">
        <f aca="false">AE1532</f>
        <v>0</v>
      </c>
      <c r="AF1531" s="46" t="n">
        <f aca="false">AF1532</f>
        <v>0</v>
      </c>
      <c r="AG1531" s="47" t="n">
        <f aca="false">AG1532</f>
        <v>413270</v>
      </c>
      <c r="AH1531" s="43" t="n">
        <f aca="false">AH1532</f>
        <v>413270</v>
      </c>
      <c r="AI1531" s="46" t="n">
        <f aca="false">AI1532</f>
        <v>413270</v>
      </c>
    </row>
    <row r="1532" customFormat="false" ht="22.5" hidden="false" customHeight="false" outlineLevel="0" collapsed="false">
      <c r="A1532" s="36" t="s">
        <v>19</v>
      </c>
      <c r="B1532" s="37" t="n">
        <v>335</v>
      </c>
      <c r="C1532" s="38" t="n">
        <v>605</v>
      </c>
      <c r="D1532" s="39" t="n">
        <v>2</v>
      </c>
      <c r="E1532" s="40" t="n">
        <v>0</v>
      </c>
      <c r="F1532" s="39" t="n">
        <v>0</v>
      </c>
      <c r="G1532" s="41" t="n">
        <v>0</v>
      </c>
      <c r="H1532" s="42"/>
      <c r="I1532" s="43" t="n">
        <f aca="false">I1533</f>
        <v>413270</v>
      </c>
      <c r="J1532" s="43" t="n">
        <f aca="false">J1533</f>
        <v>413270</v>
      </c>
      <c r="K1532" s="43" t="n">
        <f aca="false">K1533</f>
        <v>413270</v>
      </c>
      <c r="L1532" s="43" t="n">
        <f aca="false">L1533</f>
        <v>0</v>
      </c>
      <c r="M1532" s="43" t="n">
        <f aca="false">M1533</f>
        <v>0</v>
      </c>
      <c r="N1532" s="44" t="n">
        <f aca="false">N1533</f>
        <v>0</v>
      </c>
      <c r="O1532" s="45" t="n">
        <f aca="false">O1533</f>
        <v>413270</v>
      </c>
      <c r="P1532" s="43" t="n">
        <f aca="false">P1533</f>
        <v>413270</v>
      </c>
      <c r="Q1532" s="44" t="n">
        <f aca="false">Q1533</f>
        <v>413270</v>
      </c>
      <c r="R1532" s="45" t="n">
        <f aca="false">R1533</f>
        <v>0</v>
      </c>
      <c r="S1532" s="43" t="n">
        <f aca="false">S1533</f>
        <v>0</v>
      </c>
      <c r="T1532" s="46" t="n">
        <f aca="false">T1533</f>
        <v>0</v>
      </c>
      <c r="U1532" s="47" t="n">
        <f aca="false">U1533</f>
        <v>413270</v>
      </c>
      <c r="V1532" s="43" t="n">
        <f aca="false">V1533</f>
        <v>413270</v>
      </c>
      <c r="W1532" s="46" t="n">
        <f aca="false">W1533</f>
        <v>413270</v>
      </c>
      <c r="X1532" s="45" t="n">
        <f aca="false">X1533</f>
        <v>0</v>
      </c>
      <c r="Y1532" s="43" t="n">
        <f aca="false">Y1533</f>
        <v>0</v>
      </c>
      <c r="Z1532" s="46" t="n">
        <f aca="false">Z1533</f>
        <v>0</v>
      </c>
      <c r="AA1532" s="47" t="n">
        <f aca="false">AA1533</f>
        <v>413270</v>
      </c>
      <c r="AB1532" s="43" t="n">
        <f aca="false">AB1533</f>
        <v>413270</v>
      </c>
      <c r="AC1532" s="46" t="n">
        <f aca="false">AC1533</f>
        <v>413270</v>
      </c>
      <c r="AD1532" s="45" t="n">
        <f aca="false">AD1533</f>
        <v>0</v>
      </c>
      <c r="AE1532" s="43" t="n">
        <f aca="false">AE1533</f>
        <v>0</v>
      </c>
      <c r="AF1532" s="46" t="n">
        <f aca="false">AF1533</f>
        <v>0</v>
      </c>
      <c r="AG1532" s="47" t="n">
        <f aca="false">AG1533</f>
        <v>413270</v>
      </c>
      <c r="AH1532" s="43" t="n">
        <f aca="false">AH1533</f>
        <v>413270</v>
      </c>
      <c r="AI1532" s="46" t="n">
        <f aca="false">AI1533</f>
        <v>413270</v>
      </c>
    </row>
    <row r="1533" customFormat="false" ht="12.75" hidden="false" customHeight="false" outlineLevel="0" collapsed="false">
      <c r="A1533" s="36" t="s">
        <v>146</v>
      </c>
      <c r="B1533" s="37" t="n">
        <v>335</v>
      </c>
      <c r="C1533" s="38" t="n">
        <v>605</v>
      </c>
      <c r="D1533" s="39" t="n">
        <v>2</v>
      </c>
      <c r="E1533" s="40" t="n">
        <v>2</v>
      </c>
      <c r="F1533" s="39" t="n">
        <v>0</v>
      </c>
      <c r="G1533" s="41" t="n">
        <v>0</v>
      </c>
      <c r="H1533" s="42"/>
      <c r="I1533" s="43" t="n">
        <f aca="false">I1534</f>
        <v>413270</v>
      </c>
      <c r="J1533" s="43" t="n">
        <f aca="false">J1534</f>
        <v>413270</v>
      </c>
      <c r="K1533" s="43" t="n">
        <f aca="false">K1534</f>
        <v>413270</v>
      </c>
      <c r="L1533" s="43" t="n">
        <f aca="false">L1534</f>
        <v>0</v>
      </c>
      <c r="M1533" s="43" t="n">
        <f aca="false">M1534</f>
        <v>0</v>
      </c>
      <c r="N1533" s="44" t="n">
        <f aca="false">N1534</f>
        <v>0</v>
      </c>
      <c r="O1533" s="45" t="n">
        <f aca="false">O1534</f>
        <v>413270</v>
      </c>
      <c r="P1533" s="43" t="n">
        <f aca="false">P1534</f>
        <v>413270</v>
      </c>
      <c r="Q1533" s="44" t="n">
        <f aca="false">Q1534</f>
        <v>413270</v>
      </c>
      <c r="R1533" s="45" t="n">
        <f aca="false">R1534</f>
        <v>0</v>
      </c>
      <c r="S1533" s="43" t="n">
        <f aca="false">S1534</f>
        <v>0</v>
      </c>
      <c r="T1533" s="46" t="n">
        <f aca="false">T1534</f>
        <v>0</v>
      </c>
      <c r="U1533" s="47" t="n">
        <f aca="false">U1534</f>
        <v>413270</v>
      </c>
      <c r="V1533" s="43" t="n">
        <f aca="false">V1534</f>
        <v>413270</v>
      </c>
      <c r="W1533" s="46" t="n">
        <f aca="false">W1534</f>
        <v>413270</v>
      </c>
      <c r="X1533" s="45" t="n">
        <f aca="false">X1534</f>
        <v>0</v>
      </c>
      <c r="Y1533" s="43" t="n">
        <f aca="false">Y1534</f>
        <v>0</v>
      </c>
      <c r="Z1533" s="46" t="n">
        <f aca="false">Z1534</f>
        <v>0</v>
      </c>
      <c r="AA1533" s="47" t="n">
        <f aca="false">AA1534</f>
        <v>413270</v>
      </c>
      <c r="AB1533" s="43" t="n">
        <f aca="false">AB1534</f>
        <v>413270</v>
      </c>
      <c r="AC1533" s="46" t="n">
        <f aca="false">AC1534</f>
        <v>413270</v>
      </c>
      <c r="AD1533" s="45" t="n">
        <f aca="false">AD1534</f>
        <v>0</v>
      </c>
      <c r="AE1533" s="43" t="n">
        <f aca="false">AE1534</f>
        <v>0</v>
      </c>
      <c r="AF1533" s="46" t="n">
        <f aca="false">AF1534</f>
        <v>0</v>
      </c>
      <c r="AG1533" s="47" t="n">
        <f aca="false">AG1534</f>
        <v>413270</v>
      </c>
      <c r="AH1533" s="43" t="n">
        <f aca="false">AH1534</f>
        <v>413270</v>
      </c>
      <c r="AI1533" s="46" t="n">
        <f aca="false">AI1534</f>
        <v>413270</v>
      </c>
    </row>
    <row r="1534" customFormat="false" ht="22.5" hidden="false" customHeight="false" outlineLevel="0" collapsed="false">
      <c r="A1534" s="36" t="s">
        <v>465</v>
      </c>
      <c r="B1534" s="37" t="n">
        <v>335</v>
      </c>
      <c r="C1534" s="38" t="n">
        <v>605</v>
      </c>
      <c r="D1534" s="39" t="n">
        <v>2</v>
      </c>
      <c r="E1534" s="40" t="n">
        <v>2</v>
      </c>
      <c r="F1534" s="39" t="n">
        <v>0</v>
      </c>
      <c r="G1534" s="41" t="n">
        <v>80870</v>
      </c>
      <c r="H1534" s="42"/>
      <c r="I1534" s="43" t="n">
        <f aca="false">I1535</f>
        <v>413270</v>
      </c>
      <c r="J1534" s="43" t="n">
        <f aca="false">J1535</f>
        <v>413270</v>
      </c>
      <c r="K1534" s="43" t="n">
        <f aca="false">K1535</f>
        <v>413270</v>
      </c>
      <c r="L1534" s="43" t="n">
        <f aca="false">L1535</f>
        <v>0</v>
      </c>
      <c r="M1534" s="43" t="n">
        <f aca="false">M1535</f>
        <v>0</v>
      </c>
      <c r="N1534" s="44" t="n">
        <f aca="false">N1535</f>
        <v>0</v>
      </c>
      <c r="O1534" s="45" t="n">
        <f aca="false">O1535</f>
        <v>413270</v>
      </c>
      <c r="P1534" s="43" t="n">
        <f aca="false">P1535</f>
        <v>413270</v>
      </c>
      <c r="Q1534" s="44" t="n">
        <f aca="false">Q1535</f>
        <v>413270</v>
      </c>
      <c r="R1534" s="45" t="n">
        <f aca="false">R1535</f>
        <v>0</v>
      </c>
      <c r="S1534" s="43" t="n">
        <f aca="false">S1535</f>
        <v>0</v>
      </c>
      <c r="T1534" s="46" t="n">
        <f aca="false">T1535</f>
        <v>0</v>
      </c>
      <c r="U1534" s="47" t="n">
        <f aca="false">U1535</f>
        <v>413270</v>
      </c>
      <c r="V1534" s="43" t="n">
        <f aca="false">V1535</f>
        <v>413270</v>
      </c>
      <c r="W1534" s="46" t="n">
        <f aca="false">W1535</f>
        <v>413270</v>
      </c>
      <c r="X1534" s="45" t="n">
        <f aca="false">X1535</f>
        <v>0</v>
      </c>
      <c r="Y1534" s="43" t="n">
        <f aca="false">Y1535</f>
        <v>0</v>
      </c>
      <c r="Z1534" s="46" t="n">
        <f aca="false">Z1535</f>
        <v>0</v>
      </c>
      <c r="AA1534" s="47" t="n">
        <f aca="false">AA1535</f>
        <v>413270</v>
      </c>
      <c r="AB1534" s="43" t="n">
        <f aca="false">AB1535</f>
        <v>413270</v>
      </c>
      <c r="AC1534" s="46" t="n">
        <f aca="false">AC1535</f>
        <v>413270</v>
      </c>
      <c r="AD1534" s="45" t="n">
        <f aca="false">AD1535</f>
        <v>0</v>
      </c>
      <c r="AE1534" s="43" t="n">
        <f aca="false">AE1535</f>
        <v>0</v>
      </c>
      <c r="AF1534" s="46" t="n">
        <f aca="false">AF1535</f>
        <v>0</v>
      </c>
      <c r="AG1534" s="47" t="n">
        <f aca="false">AG1535</f>
        <v>413270</v>
      </c>
      <c r="AH1534" s="43" t="n">
        <f aca="false">AH1535</f>
        <v>413270</v>
      </c>
      <c r="AI1534" s="46" t="n">
        <f aca="false">AI1535</f>
        <v>413270</v>
      </c>
    </row>
    <row r="1535" customFormat="false" ht="22.5" hidden="false" customHeight="false" outlineLevel="0" collapsed="false">
      <c r="A1535" s="36" t="s">
        <v>27</v>
      </c>
      <c r="B1535" s="37" t="n">
        <v>335</v>
      </c>
      <c r="C1535" s="38" t="n">
        <v>605</v>
      </c>
      <c r="D1535" s="39" t="n">
        <v>2</v>
      </c>
      <c r="E1535" s="40" t="n">
        <v>2</v>
      </c>
      <c r="F1535" s="39" t="n">
        <v>0</v>
      </c>
      <c r="G1535" s="41" t="n">
        <v>80870</v>
      </c>
      <c r="H1535" s="42" t="n">
        <v>200</v>
      </c>
      <c r="I1535" s="43" t="n">
        <f aca="false">I1536</f>
        <v>413270</v>
      </c>
      <c r="J1535" s="43" t="n">
        <f aca="false">J1536</f>
        <v>413270</v>
      </c>
      <c r="K1535" s="43" t="n">
        <f aca="false">K1536</f>
        <v>413270</v>
      </c>
      <c r="L1535" s="43" t="n">
        <f aca="false">L1536</f>
        <v>0</v>
      </c>
      <c r="M1535" s="43" t="n">
        <f aca="false">M1536</f>
        <v>0</v>
      </c>
      <c r="N1535" s="44" t="n">
        <f aca="false">N1536</f>
        <v>0</v>
      </c>
      <c r="O1535" s="45" t="n">
        <f aca="false">O1536</f>
        <v>413270</v>
      </c>
      <c r="P1535" s="43" t="n">
        <f aca="false">P1536</f>
        <v>413270</v>
      </c>
      <c r="Q1535" s="44" t="n">
        <f aca="false">Q1536</f>
        <v>413270</v>
      </c>
      <c r="R1535" s="45" t="n">
        <f aca="false">R1536</f>
        <v>0</v>
      </c>
      <c r="S1535" s="43" t="n">
        <f aca="false">S1536</f>
        <v>0</v>
      </c>
      <c r="T1535" s="46" t="n">
        <f aca="false">T1536</f>
        <v>0</v>
      </c>
      <c r="U1535" s="47" t="n">
        <f aca="false">U1536</f>
        <v>413270</v>
      </c>
      <c r="V1535" s="43" t="n">
        <f aca="false">V1536</f>
        <v>413270</v>
      </c>
      <c r="W1535" s="46" t="n">
        <f aca="false">W1536</f>
        <v>413270</v>
      </c>
      <c r="X1535" s="45" t="n">
        <f aca="false">X1536</f>
        <v>0</v>
      </c>
      <c r="Y1535" s="43" t="n">
        <f aca="false">Y1536</f>
        <v>0</v>
      </c>
      <c r="Z1535" s="46" t="n">
        <f aca="false">Z1536</f>
        <v>0</v>
      </c>
      <c r="AA1535" s="47" t="n">
        <f aca="false">AA1536</f>
        <v>413270</v>
      </c>
      <c r="AB1535" s="43" t="n">
        <f aca="false">AB1536</f>
        <v>413270</v>
      </c>
      <c r="AC1535" s="46" t="n">
        <f aca="false">AC1536</f>
        <v>413270</v>
      </c>
      <c r="AD1535" s="45" t="n">
        <f aca="false">AD1536</f>
        <v>0</v>
      </c>
      <c r="AE1535" s="43" t="n">
        <f aca="false">AE1536</f>
        <v>0</v>
      </c>
      <c r="AF1535" s="46" t="n">
        <f aca="false">AF1536</f>
        <v>0</v>
      </c>
      <c r="AG1535" s="47" t="n">
        <f aca="false">AG1536</f>
        <v>413270</v>
      </c>
      <c r="AH1535" s="43" t="n">
        <f aca="false">AH1536</f>
        <v>413270</v>
      </c>
      <c r="AI1535" s="46" t="n">
        <f aca="false">AI1536</f>
        <v>413270</v>
      </c>
    </row>
    <row r="1536" customFormat="false" ht="22.5" hidden="false" customHeight="false" outlineLevel="0" collapsed="false">
      <c r="A1536" s="36" t="s">
        <v>28</v>
      </c>
      <c r="B1536" s="37" t="n">
        <v>335</v>
      </c>
      <c r="C1536" s="38" t="n">
        <v>605</v>
      </c>
      <c r="D1536" s="39" t="n">
        <v>2</v>
      </c>
      <c r="E1536" s="40" t="n">
        <v>2</v>
      </c>
      <c r="F1536" s="39" t="n">
        <v>0</v>
      </c>
      <c r="G1536" s="41" t="n">
        <v>80870</v>
      </c>
      <c r="H1536" s="42" t="n">
        <v>240</v>
      </c>
      <c r="I1536" s="43" t="n">
        <v>413270</v>
      </c>
      <c r="J1536" s="43" t="n">
        <v>413270</v>
      </c>
      <c r="K1536" s="43" t="n">
        <v>413270</v>
      </c>
      <c r="L1536" s="43"/>
      <c r="M1536" s="43"/>
      <c r="N1536" s="44"/>
      <c r="O1536" s="45" t="n">
        <f aca="false">I1536+L1536</f>
        <v>413270</v>
      </c>
      <c r="P1536" s="43" t="n">
        <f aca="false">J1536+M1536</f>
        <v>413270</v>
      </c>
      <c r="Q1536" s="44" t="n">
        <f aca="false">K1536+N1536</f>
        <v>413270</v>
      </c>
      <c r="R1536" s="45"/>
      <c r="S1536" s="43"/>
      <c r="T1536" s="46"/>
      <c r="U1536" s="47" t="n">
        <f aca="false">O1536+R1536</f>
        <v>413270</v>
      </c>
      <c r="V1536" s="43" t="n">
        <f aca="false">P1536+S1536</f>
        <v>413270</v>
      </c>
      <c r="W1536" s="46" t="n">
        <f aca="false">Q1536+T1536</f>
        <v>413270</v>
      </c>
      <c r="X1536" s="45"/>
      <c r="Y1536" s="43"/>
      <c r="Z1536" s="46"/>
      <c r="AA1536" s="47" t="n">
        <f aca="false">U1536+X1536</f>
        <v>413270</v>
      </c>
      <c r="AB1536" s="43" t="n">
        <f aca="false">V1536+Y1536</f>
        <v>413270</v>
      </c>
      <c r="AC1536" s="46" t="n">
        <f aca="false">W1536+Z1536</f>
        <v>413270</v>
      </c>
      <c r="AD1536" s="45"/>
      <c r="AE1536" s="43"/>
      <c r="AF1536" s="46"/>
      <c r="AG1536" s="47" t="n">
        <f aca="false">AA1536+AD1536</f>
        <v>413270</v>
      </c>
      <c r="AH1536" s="43" t="n">
        <f aca="false">AB1536+AE1536</f>
        <v>413270</v>
      </c>
      <c r="AI1536" s="46" t="n">
        <f aca="false">AC1536+AF1536</f>
        <v>413270</v>
      </c>
    </row>
    <row r="1537" customFormat="false" ht="12.75" hidden="false" customHeight="false" outlineLevel="0" collapsed="false">
      <c r="A1537" s="36" t="s">
        <v>156</v>
      </c>
      <c r="B1537" s="37" t="n">
        <v>335</v>
      </c>
      <c r="C1537" s="38" t="n">
        <v>700</v>
      </c>
      <c r="D1537" s="39"/>
      <c r="E1537" s="40"/>
      <c r="F1537" s="39"/>
      <c r="G1537" s="41"/>
      <c r="H1537" s="42"/>
      <c r="I1537" s="43" t="n">
        <f aca="false">I1538+I1548</f>
        <v>65000</v>
      </c>
      <c r="J1537" s="43" t="n">
        <f aca="false">J1538+J1548</f>
        <v>65000</v>
      </c>
      <c r="K1537" s="43" t="n">
        <f aca="false">K1538+K1548</f>
        <v>65000</v>
      </c>
      <c r="L1537" s="43" t="n">
        <f aca="false">L1538+L1548</f>
        <v>0</v>
      </c>
      <c r="M1537" s="43" t="n">
        <f aca="false">M1538+M1548</f>
        <v>0</v>
      </c>
      <c r="N1537" s="44" t="n">
        <f aca="false">N1538+N1548</f>
        <v>0</v>
      </c>
      <c r="O1537" s="45" t="n">
        <f aca="false">O1538+O1548</f>
        <v>65000</v>
      </c>
      <c r="P1537" s="43" t="n">
        <f aca="false">P1538+P1548</f>
        <v>65000</v>
      </c>
      <c r="Q1537" s="44" t="n">
        <f aca="false">Q1538+Q1548</f>
        <v>65000</v>
      </c>
      <c r="R1537" s="45" t="n">
        <f aca="false">R1538+R1548</f>
        <v>0</v>
      </c>
      <c r="S1537" s="43" t="n">
        <f aca="false">S1538+S1548</f>
        <v>0</v>
      </c>
      <c r="T1537" s="46" t="n">
        <f aca="false">T1538+T1548</f>
        <v>0</v>
      </c>
      <c r="U1537" s="47" t="n">
        <f aca="false">U1538+U1548</f>
        <v>65000</v>
      </c>
      <c r="V1537" s="43" t="n">
        <f aca="false">V1538+V1548</f>
        <v>65000</v>
      </c>
      <c r="W1537" s="46" t="n">
        <f aca="false">W1538+W1548</f>
        <v>65000</v>
      </c>
      <c r="X1537" s="45" t="n">
        <f aca="false">X1538+X1548</f>
        <v>0</v>
      </c>
      <c r="Y1537" s="43" t="n">
        <f aca="false">Y1538+Y1548</f>
        <v>0</v>
      </c>
      <c r="Z1537" s="46" t="n">
        <f aca="false">Z1538+Z1548</f>
        <v>0</v>
      </c>
      <c r="AA1537" s="47" t="n">
        <f aca="false">AA1538+AA1548</f>
        <v>65000</v>
      </c>
      <c r="AB1537" s="43" t="n">
        <f aca="false">AB1538+AB1548</f>
        <v>65000</v>
      </c>
      <c r="AC1537" s="46" t="n">
        <f aca="false">AC1538+AC1548</f>
        <v>65000</v>
      </c>
      <c r="AD1537" s="45" t="n">
        <f aca="false">AD1538+AD1548</f>
        <v>0</v>
      </c>
      <c r="AE1537" s="43" t="n">
        <f aca="false">AE1538+AE1548</f>
        <v>0</v>
      </c>
      <c r="AF1537" s="46" t="n">
        <f aca="false">AF1538+AF1548</f>
        <v>0</v>
      </c>
      <c r="AG1537" s="47" t="n">
        <f aca="false">AG1538+AG1548</f>
        <v>65000</v>
      </c>
      <c r="AH1537" s="43" t="n">
        <f aca="false">AH1538+AH1548</f>
        <v>65000</v>
      </c>
      <c r="AI1537" s="46" t="n">
        <f aca="false">AI1538+AI1548</f>
        <v>65000</v>
      </c>
    </row>
    <row r="1538" customFormat="false" ht="22.5" hidden="false" customHeight="false" outlineLevel="0" collapsed="false">
      <c r="A1538" s="36" t="s">
        <v>169</v>
      </c>
      <c r="B1538" s="37" t="n">
        <v>335</v>
      </c>
      <c r="C1538" s="38" t="n">
        <v>705</v>
      </c>
      <c r="D1538" s="39"/>
      <c r="E1538" s="40"/>
      <c r="F1538" s="39"/>
      <c r="G1538" s="41"/>
      <c r="H1538" s="42"/>
      <c r="I1538" s="43" t="n">
        <f aca="false">I1540</f>
        <v>20000</v>
      </c>
      <c r="J1538" s="43" t="n">
        <f aca="false">J1540</f>
        <v>20000</v>
      </c>
      <c r="K1538" s="43" t="n">
        <f aca="false">K1540</f>
        <v>20000</v>
      </c>
      <c r="L1538" s="43" t="n">
        <f aca="false">L1540</f>
        <v>0</v>
      </c>
      <c r="M1538" s="43" t="n">
        <f aca="false">M1540</f>
        <v>0</v>
      </c>
      <c r="N1538" s="44" t="n">
        <f aca="false">N1540</f>
        <v>0</v>
      </c>
      <c r="O1538" s="45" t="n">
        <f aca="false">O1540</f>
        <v>20000</v>
      </c>
      <c r="P1538" s="43" t="n">
        <f aca="false">P1540</f>
        <v>20000</v>
      </c>
      <c r="Q1538" s="44" t="n">
        <f aca="false">Q1540</f>
        <v>20000</v>
      </c>
      <c r="R1538" s="45" t="n">
        <f aca="false">R1540</f>
        <v>0</v>
      </c>
      <c r="S1538" s="43" t="n">
        <f aca="false">S1540</f>
        <v>0</v>
      </c>
      <c r="T1538" s="46" t="n">
        <f aca="false">T1540</f>
        <v>0</v>
      </c>
      <c r="U1538" s="47" t="n">
        <f aca="false">U1540</f>
        <v>20000</v>
      </c>
      <c r="V1538" s="43" t="n">
        <f aca="false">V1540</f>
        <v>20000</v>
      </c>
      <c r="W1538" s="46" t="n">
        <f aca="false">W1540</f>
        <v>20000</v>
      </c>
      <c r="X1538" s="45" t="n">
        <f aca="false">X1540</f>
        <v>0</v>
      </c>
      <c r="Y1538" s="43" t="n">
        <f aca="false">Y1540</f>
        <v>0</v>
      </c>
      <c r="Z1538" s="46" t="n">
        <f aca="false">Z1540</f>
        <v>0</v>
      </c>
      <c r="AA1538" s="47" t="n">
        <f aca="false">AA1540</f>
        <v>20000</v>
      </c>
      <c r="AB1538" s="43" t="n">
        <f aca="false">AB1540</f>
        <v>20000</v>
      </c>
      <c r="AC1538" s="46" t="n">
        <f aca="false">AC1540</f>
        <v>20000</v>
      </c>
      <c r="AD1538" s="45" t="n">
        <f aca="false">AD1540</f>
        <v>0</v>
      </c>
      <c r="AE1538" s="43" t="n">
        <f aca="false">AE1540</f>
        <v>0</v>
      </c>
      <c r="AF1538" s="46" t="n">
        <f aca="false">AF1540</f>
        <v>0</v>
      </c>
      <c r="AG1538" s="47" t="n">
        <f aca="false">AG1540</f>
        <v>20000</v>
      </c>
      <c r="AH1538" s="43" t="n">
        <f aca="false">AH1540</f>
        <v>20000</v>
      </c>
      <c r="AI1538" s="46" t="n">
        <f aca="false">AI1540</f>
        <v>20000</v>
      </c>
    </row>
    <row r="1539" customFormat="false" ht="33.75" hidden="false" customHeight="false" outlineLevel="0" collapsed="false">
      <c r="A1539" s="48" t="s">
        <v>34</v>
      </c>
      <c r="B1539" s="37" t="n">
        <v>335</v>
      </c>
      <c r="C1539" s="38" t="n">
        <v>705</v>
      </c>
      <c r="D1539" s="39" t="n">
        <v>11</v>
      </c>
      <c r="E1539" s="40" t="s">
        <v>21</v>
      </c>
      <c r="F1539" s="39" t="s">
        <v>22</v>
      </c>
      <c r="G1539" s="41" t="s">
        <v>23</v>
      </c>
      <c r="H1539" s="42"/>
      <c r="I1539" s="43" t="n">
        <f aca="false">I1540</f>
        <v>20000</v>
      </c>
      <c r="J1539" s="43" t="n">
        <f aca="false">J1540</f>
        <v>20000</v>
      </c>
      <c r="K1539" s="43" t="n">
        <f aca="false">K1540</f>
        <v>20000</v>
      </c>
      <c r="L1539" s="43" t="n">
        <f aca="false">L1540</f>
        <v>0</v>
      </c>
      <c r="M1539" s="43" t="n">
        <f aca="false">M1540</f>
        <v>0</v>
      </c>
      <c r="N1539" s="44" t="n">
        <f aca="false">N1540</f>
        <v>0</v>
      </c>
      <c r="O1539" s="45" t="n">
        <f aca="false">O1540</f>
        <v>20000</v>
      </c>
      <c r="P1539" s="43" t="n">
        <f aca="false">P1540</f>
        <v>20000</v>
      </c>
      <c r="Q1539" s="44" t="n">
        <f aca="false">Q1540</f>
        <v>20000</v>
      </c>
      <c r="R1539" s="45" t="n">
        <f aca="false">R1540</f>
        <v>0</v>
      </c>
      <c r="S1539" s="43" t="n">
        <f aca="false">S1540</f>
        <v>0</v>
      </c>
      <c r="T1539" s="46" t="n">
        <f aca="false">T1540</f>
        <v>0</v>
      </c>
      <c r="U1539" s="47" t="n">
        <f aca="false">U1540</f>
        <v>20000</v>
      </c>
      <c r="V1539" s="43" t="n">
        <f aca="false">V1540</f>
        <v>20000</v>
      </c>
      <c r="W1539" s="46" t="n">
        <f aca="false">W1540</f>
        <v>20000</v>
      </c>
      <c r="X1539" s="45" t="n">
        <f aca="false">X1540</f>
        <v>0</v>
      </c>
      <c r="Y1539" s="43" t="n">
        <f aca="false">Y1540</f>
        <v>0</v>
      </c>
      <c r="Z1539" s="46" t="n">
        <f aca="false">Z1540</f>
        <v>0</v>
      </c>
      <c r="AA1539" s="47" t="n">
        <f aca="false">AA1540</f>
        <v>20000</v>
      </c>
      <c r="AB1539" s="43" t="n">
        <f aca="false">AB1540</f>
        <v>20000</v>
      </c>
      <c r="AC1539" s="46" t="n">
        <f aca="false">AC1540</f>
        <v>20000</v>
      </c>
      <c r="AD1539" s="45" t="n">
        <f aca="false">AD1540</f>
        <v>0</v>
      </c>
      <c r="AE1539" s="43" t="n">
        <f aca="false">AE1540</f>
        <v>0</v>
      </c>
      <c r="AF1539" s="46" t="n">
        <f aca="false">AF1540</f>
        <v>0</v>
      </c>
      <c r="AG1539" s="47" t="n">
        <f aca="false">AG1540</f>
        <v>20000</v>
      </c>
      <c r="AH1539" s="43" t="n">
        <f aca="false">AH1540</f>
        <v>20000</v>
      </c>
      <c r="AI1539" s="46" t="n">
        <f aca="false">AI1540</f>
        <v>20000</v>
      </c>
    </row>
    <row r="1540" customFormat="false" ht="22.5" hidden="false" customHeight="false" outlineLevel="0" collapsed="false">
      <c r="A1540" s="48" t="s">
        <v>149</v>
      </c>
      <c r="B1540" s="37" t="n">
        <v>335</v>
      </c>
      <c r="C1540" s="38" t="n">
        <v>705</v>
      </c>
      <c r="D1540" s="39" t="n">
        <v>11</v>
      </c>
      <c r="E1540" s="40" t="n">
        <v>2</v>
      </c>
      <c r="F1540" s="39" t="n">
        <v>0</v>
      </c>
      <c r="G1540" s="41" t="n">
        <v>0</v>
      </c>
      <c r="H1540" s="42"/>
      <c r="I1540" s="43" t="n">
        <f aca="false">I1541+I1544</f>
        <v>20000</v>
      </c>
      <c r="J1540" s="43" t="n">
        <f aca="false">J1541+J1544</f>
        <v>20000</v>
      </c>
      <c r="K1540" s="43" t="n">
        <f aca="false">K1541+K1544</f>
        <v>20000</v>
      </c>
      <c r="L1540" s="43" t="n">
        <f aca="false">L1541+L1544</f>
        <v>0</v>
      </c>
      <c r="M1540" s="43" t="n">
        <f aca="false">M1541+M1544</f>
        <v>0</v>
      </c>
      <c r="N1540" s="44" t="n">
        <f aca="false">N1541+N1544</f>
        <v>0</v>
      </c>
      <c r="O1540" s="45" t="n">
        <f aca="false">O1541+O1544</f>
        <v>20000</v>
      </c>
      <c r="P1540" s="43" t="n">
        <f aca="false">P1541+P1544</f>
        <v>20000</v>
      </c>
      <c r="Q1540" s="44" t="n">
        <f aca="false">Q1541+Q1544</f>
        <v>20000</v>
      </c>
      <c r="R1540" s="45" t="n">
        <f aca="false">R1541+R1544</f>
        <v>0</v>
      </c>
      <c r="S1540" s="43" t="n">
        <f aca="false">S1541+S1544</f>
        <v>0</v>
      </c>
      <c r="T1540" s="46" t="n">
        <f aca="false">T1541+T1544</f>
        <v>0</v>
      </c>
      <c r="U1540" s="47" t="n">
        <f aca="false">U1541+U1544</f>
        <v>20000</v>
      </c>
      <c r="V1540" s="43" t="n">
        <f aca="false">V1541+V1544</f>
        <v>20000</v>
      </c>
      <c r="W1540" s="46" t="n">
        <f aca="false">W1541+W1544</f>
        <v>20000</v>
      </c>
      <c r="X1540" s="45" t="n">
        <f aca="false">X1541+X1544</f>
        <v>0</v>
      </c>
      <c r="Y1540" s="43" t="n">
        <f aca="false">Y1541+Y1544</f>
        <v>0</v>
      </c>
      <c r="Z1540" s="46" t="n">
        <f aca="false">Z1541+Z1544</f>
        <v>0</v>
      </c>
      <c r="AA1540" s="47" t="n">
        <f aca="false">AA1541+AA1544</f>
        <v>20000</v>
      </c>
      <c r="AB1540" s="43" t="n">
        <f aca="false">AB1541+AB1544</f>
        <v>20000</v>
      </c>
      <c r="AC1540" s="46" t="n">
        <f aca="false">AC1541+AC1544</f>
        <v>20000</v>
      </c>
      <c r="AD1540" s="45" t="n">
        <f aca="false">AD1541+AD1544</f>
        <v>0</v>
      </c>
      <c r="AE1540" s="43" t="n">
        <f aca="false">AE1541+AE1544</f>
        <v>0</v>
      </c>
      <c r="AF1540" s="46" t="n">
        <f aca="false">AF1541+AF1544</f>
        <v>0</v>
      </c>
      <c r="AG1540" s="47" t="n">
        <f aca="false">AG1541+AG1544</f>
        <v>20000</v>
      </c>
      <c r="AH1540" s="43" t="n">
        <f aca="false">AH1541+AH1544</f>
        <v>20000</v>
      </c>
      <c r="AI1540" s="46" t="n">
        <f aca="false">AI1541+AI1544</f>
        <v>20000</v>
      </c>
    </row>
    <row r="1541" customFormat="false" ht="22.5" hidden="false" customHeight="false" outlineLevel="0" collapsed="false">
      <c r="A1541" s="36" t="s">
        <v>137</v>
      </c>
      <c r="B1541" s="37" t="n">
        <v>335</v>
      </c>
      <c r="C1541" s="38" t="n">
        <v>705</v>
      </c>
      <c r="D1541" s="39" t="n">
        <v>11</v>
      </c>
      <c r="E1541" s="40" t="n">
        <v>2</v>
      </c>
      <c r="F1541" s="39" t="s">
        <v>22</v>
      </c>
      <c r="G1541" s="41" t="s">
        <v>138</v>
      </c>
      <c r="H1541" s="42"/>
      <c r="I1541" s="43" t="n">
        <f aca="false">I1542</f>
        <v>10000</v>
      </c>
      <c r="J1541" s="43" t="n">
        <f aca="false">J1542</f>
        <v>10000</v>
      </c>
      <c r="K1541" s="43" t="n">
        <f aca="false">K1542</f>
        <v>10000</v>
      </c>
      <c r="L1541" s="43" t="n">
        <f aca="false">L1542</f>
        <v>0</v>
      </c>
      <c r="M1541" s="43" t="n">
        <f aca="false">M1542</f>
        <v>0</v>
      </c>
      <c r="N1541" s="44" t="n">
        <f aca="false">N1542</f>
        <v>0</v>
      </c>
      <c r="O1541" s="45" t="n">
        <f aca="false">O1542</f>
        <v>10000</v>
      </c>
      <c r="P1541" s="43" t="n">
        <f aca="false">P1542</f>
        <v>10000</v>
      </c>
      <c r="Q1541" s="44" t="n">
        <f aca="false">Q1542</f>
        <v>10000</v>
      </c>
      <c r="R1541" s="45" t="n">
        <f aca="false">R1542</f>
        <v>0</v>
      </c>
      <c r="S1541" s="43" t="n">
        <f aca="false">S1542</f>
        <v>0</v>
      </c>
      <c r="T1541" s="46" t="n">
        <f aca="false">T1542</f>
        <v>0</v>
      </c>
      <c r="U1541" s="47" t="n">
        <f aca="false">U1542</f>
        <v>10000</v>
      </c>
      <c r="V1541" s="43" t="n">
        <f aca="false">V1542</f>
        <v>10000</v>
      </c>
      <c r="W1541" s="46" t="n">
        <f aca="false">W1542</f>
        <v>10000</v>
      </c>
      <c r="X1541" s="45" t="n">
        <f aca="false">X1542</f>
        <v>0</v>
      </c>
      <c r="Y1541" s="43" t="n">
        <f aca="false">Y1542</f>
        <v>0</v>
      </c>
      <c r="Z1541" s="46" t="n">
        <f aca="false">Z1542</f>
        <v>0</v>
      </c>
      <c r="AA1541" s="47" t="n">
        <f aca="false">AA1542</f>
        <v>10000</v>
      </c>
      <c r="AB1541" s="43" t="n">
        <f aca="false">AB1542</f>
        <v>10000</v>
      </c>
      <c r="AC1541" s="46" t="n">
        <f aca="false">AC1542</f>
        <v>10000</v>
      </c>
      <c r="AD1541" s="45" t="n">
        <f aca="false">AD1542</f>
        <v>0</v>
      </c>
      <c r="AE1541" s="43" t="n">
        <f aca="false">AE1542</f>
        <v>0</v>
      </c>
      <c r="AF1541" s="46" t="n">
        <f aca="false">AF1542</f>
        <v>0</v>
      </c>
      <c r="AG1541" s="47" t="n">
        <f aca="false">AG1542</f>
        <v>10000</v>
      </c>
      <c r="AH1541" s="43" t="n">
        <f aca="false">AH1542</f>
        <v>10000</v>
      </c>
      <c r="AI1541" s="46" t="n">
        <f aca="false">AI1542</f>
        <v>10000</v>
      </c>
    </row>
    <row r="1542" customFormat="false" ht="22.5" hidden="false" customHeight="false" outlineLevel="0" collapsed="false">
      <c r="A1542" s="36" t="s">
        <v>27</v>
      </c>
      <c r="B1542" s="37" t="n">
        <v>335</v>
      </c>
      <c r="C1542" s="38" t="n">
        <v>705</v>
      </c>
      <c r="D1542" s="39" t="n">
        <v>11</v>
      </c>
      <c r="E1542" s="40" t="n">
        <v>2</v>
      </c>
      <c r="F1542" s="39" t="s">
        <v>22</v>
      </c>
      <c r="G1542" s="41" t="s">
        <v>138</v>
      </c>
      <c r="H1542" s="42" t="n">
        <v>200</v>
      </c>
      <c r="I1542" s="43" t="n">
        <f aca="false">I1543</f>
        <v>10000</v>
      </c>
      <c r="J1542" s="43" t="n">
        <f aca="false">J1543</f>
        <v>10000</v>
      </c>
      <c r="K1542" s="43" t="n">
        <f aca="false">K1543</f>
        <v>10000</v>
      </c>
      <c r="L1542" s="43" t="n">
        <f aca="false">L1543</f>
        <v>0</v>
      </c>
      <c r="M1542" s="43" t="n">
        <f aca="false">M1543</f>
        <v>0</v>
      </c>
      <c r="N1542" s="44" t="n">
        <f aca="false">N1543</f>
        <v>0</v>
      </c>
      <c r="O1542" s="45" t="n">
        <f aca="false">O1543</f>
        <v>10000</v>
      </c>
      <c r="P1542" s="43" t="n">
        <f aca="false">P1543</f>
        <v>10000</v>
      </c>
      <c r="Q1542" s="44" t="n">
        <f aca="false">Q1543</f>
        <v>10000</v>
      </c>
      <c r="R1542" s="45" t="n">
        <f aca="false">R1543</f>
        <v>0</v>
      </c>
      <c r="S1542" s="43" t="n">
        <f aca="false">S1543</f>
        <v>0</v>
      </c>
      <c r="T1542" s="46" t="n">
        <f aca="false">T1543</f>
        <v>0</v>
      </c>
      <c r="U1542" s="47" t="n">
        <f aca="false">U1543</f>
        <v>10000</v>
      </c>
      <c r="V1542" s="43" t="n">
        <f aca="false">V1543</f>
        <v>10000</v>
      </c>
      <c r="W1542" s="46" t="n">
        <f aca="false">W1543</f>
        <v>10000</v>
      </c>
      <c r="X1542" s="45" t="n">
        <f aca="false">X1543</f>
        <v>0</v>
      </c>
      <c r="Y1542" s="43" t="n">
        <f aca="false">Y1543</f>
        <v>0</v>
      </c>
      <c r="Z1542" s="46" t="n">
        <f aca="false">Z1543</f>
        <v>0</v>
      </c>
      <c r="AA1542" s="47" t="n">
        <f aca="false">AA1543</f>
        <v>10000</v>
      </c>
      <c r="AB1542" s="43" t="n">
        <f aca="false">AB1543</f>
        <v>10000</v>
      </c>
      <c r="AC1542" s="46" t="n">
        <f aca="false">AC1543</f>
        <v>10000</v>
      </c>
      <c r="AD1542" s="45" t="n">
        <f aca="false">AD1543</f>
        <v>0</v>
      </c>
      <c r="AE1542" s="43" t="n">
        <f aca="false">AE1543</f>
        <v>0</v>
      </c>
      <c r="AF1542" s="46" t="n">
        <f aca="false">AF1543</f>
        <v>0</v>
      </c>
      <c r="AG1542" s="47" t="n">
        <f aca="false">AG1543</f>
        <v>10000</v>
      </c>
      <c r="AH1542" s="43" t="n">
        <f aca="false">AH1543</f>
        <v>10000</v>
      </c>
      <c r="AI1542" s="46" t="n">
        <f aca="false">AI1543</f>
        <v>10000</v>
      </c>
    </row>
    <row r="1543" customFormat="false" ht="22.5" hidden="false" customHeight="false" outlineLevel="0" collapsed="false">
      <c r="A1543" s="36" t="s">
        <v>28</v>
      </c>
      <c r="B1543" s="37" t="n">
        <v>335</v>
      </c>
      <c r="C1543" s="38" t="n">
        <v>705</v>
      </c>
      <c r="D1543" s="39" t="n">
        <v>11</v>
      </c>
      <c r="E1543" s="40" t="n">
        <v>2</v>
      </c>
      <c r="F1543" s="39" t="s">
        <v>22</v>
      </c>
      <c r="G1543" s="41" t="s">
        <v>138</v>
      </c>
      <c r="H1543" s="42" t="n">
        <v>240</v>
      </c>
      <c r="I1543" s="43" t="n">
        <v>10000</v>
      </c>
      <c r="J1543" s="43" t="n">
        <v>10000</v>
      </c>
      <c r="K1543" s="43" t="n">
        <v>10000</v>
      </c>
      <c r="L1543" s="43"/>
      <c r="M1543" s="43"/>
      <c r="N1543" s="44"/>
      <c r="O1543" s="45" t="n">
        <f aca="false">I1543+L1543</f>
        <v>10000</v>
      </c>
      <c r="P1543" s="43" t="n">
        <f aca="false">J1543+M1543</f>
        <v>10000</v>
      </c>
      <c r="Q1543" s="44" t="n">
        <f aca="false">K1543+N1543</f>
        <v>10000</v>
      </c>
      <c r="R1543" s="45"/>
      <c r="S1543" s="43"/>
      <c r="T1543" s="46"/>
      <c r="U1543" s="47" t="n">
        <f aca="false">O1543+R1543</f>
        <v>10000</v>
      </c>
      <c r="V1543" s="43" t="n">
        <f aca="false">P1543+S1543</f>
        <v>10000</v>
      </c>
      <c r="W1543" s="46" t="n">
        <f aca="false">Q1543+T1543</f>
        <v>10000</v>
      </c>
      <c r="X1543" s="45"/>
      <c r="Y1543" s="43"/>
      <c r="Z1543" s="46"/>
      <c r="AA1543" s="47" t="n">
        <f aca="false">U1543+X1543</f>
        <v>10000</v>
      </c>
      <c r="AB1543" s="43" t="n">
        <f aca="false">V1543+Y1543</f>
        <v>10000</v>
      </c>
      <c r="AC1543" s="46" t="n">
        <f aca="false">W1543+Z1543</f>
        <v>10000</v>
      </c>
      <c r="AD1543" s="45"/>
      <c r="AE1543" s="43"/>
      <c r="AF1543" s="46"/>
      <c r="AG1543" s="47" t="n">
        <f aca="false">AA1543+AD1543</f>
        <v>10000</v>
      </c>
      <c r="AH1543" s="43" t="n">
        <f aca="false">AB1543+AE1543</f>
        <v>10000</v>
      </c>
      <c r="AI1543" s="46" t="n">
        <f aca="false">AC1543+AF1543</f>
        <v>10000</v>
      </c>
    </row>
    <row r="1544" customFormat="false" ht="22.5" hidden="false" customHeight="false" outlineLevel="0" collapsed="false">
      <c r="A1544" s="36" t="s">
        <v>150</v>
      </c>
      <c r="B1544" s="37" t="n">
        <v>335</v>
      </c>
      <c r="C1544" s="38" t="n">
        <v>705</v>
      </c>
      <c r="D1544" s="39" t="n">
        <v>11</v>
      </c>
      <c r="E1544" s="40" t="n">
        <v>2</v>
      </c>
      <c r="F1544" s="39" t="s">
        <v>22</v>
      </c>
      <c r="G1544" s="41" t="n">
        <v>80110</v>
      </c>
      <c r="H1544" s="42"/>
      <c r="I1544" s="43" t="n">
        <f aca="false">I1545</f>
        <v>10000</v>
      </c>
      <c r="J1544" s="43" t="n">
        <f aca="false">J1545</f>
        <v>10000</v>
      </c>
      <c r="K1544" s="43" t="n">
        <f aca="false">K1545</f>
        <v>10000</v>
      </c>
      <c r="L1544" s="43" t="n">
        <f aca="false">L1545</f>
        <v>0</v>
      </c>
      <c r="M1544" s="43" t="n">
        <f aca="false">M1545</f>
        <v>0</v>
      </c>
      <c r="N1544" s="44" t="n">
        <f aca="false">N1545</f>
        <v>0</v>
      </c>
      <c r="O1544" s="45" t="n">
        <f aca="false">O1545</f>
        <v>10000</v>
      </c>
      <c r="P1544" s="43" t="n">
        <f aca="false">P1545</f>
        <v>10000</v>
      </c>
      <c r="Q1544" s="44" t="n">
        <f aca="false">Q1545</f>
        <v>10000</v>
      </c>
      <c r="R1544" s="45" t="n">
        <f aca="false">R1545</f>
        <v>0</v>
      </c>
      <c r="S1544" s="43" t="n">
        <f aca="false">S1545</f>
        <v>0</v>
      </c>
      <c r="T1544" s="46" t="n">
        <f aca="false">T1545</f>
        <v>0</v>
      </c>
      <c r="U1544" s="47" t="n">
        <f aca="false">U1545</f>
        <v>10000</v>
      </c>
      <c r="V1544" s="43" t="n">
        <f aca="false">V1545</f>
        <v>10000</v>
      </c>
      <c r="W1544" s="46" t="n">
        <f aca="false">W1545</f>
        <v>10000</v>
      </c>
      <c r="X1544" s="45" t="n">
        <f aca="false">X1545</f>
        <v>0</v>
      </c>
      <c r="Y1544" s="43" t="n">
        <f aca="false">Y1545</f>
        <v>0</v>
      </c>
      <c r="Z1544" s="46" t="n">
        <f aca="false">Z1545</f>
        <v>0</v>
      </c>
      <c r="AA1544" s="47" t="n">
        <f aca="false">AA1545</f>
        <v>10000</v>
      </c>
      <c r="AB1544" s="43" t="n">
        <f aca="false">AB1545</f>
        <v>10000</v>
      </c>
      <c r="AC1544" s="46" t="n">
        <f aca="false">AC1545</f>
        <v>10000</v>
      </c>
      <c r="AD1544" s="45" t="n">
        <f aca="false">AD1545</f>
        <v>0</v>
      </c>
      <c r="AE1544" s="43" t="n">
        <f aca="false">AE1545</f>
        <v>0</v>
      </c>
      <c r="AF1544" s="46" t="n">
        <f aca="false">AF1545</f>
        <v>0</v>
      </c>
      <c r="AG1544" s="47" t="n">
        <f aca="false">AG1545</f>
        <v>10000</v>
      </c>
      <c r="AH1544" s="43" t="n">
        <f aca="false">AH1545</f>
        <v>10000</v>
      </c>
      <c r="AI1544" s="46" t="n">
        <f aca="false">AI1545</f>
        <v>10000</v>
      </c>
    </row>
    <row r="1545" customFormat="false" ht="22.5" hidden="false" customHeight="false" outlineLevel="0" collapsed="false">
      <c r="A1545" s="36" t="s">
        <v>27</v>
      </c>
      <c r="B1545" s="37" t="n">
        <v>335</v>
      </c>
      <c r="C1545" s="38" t="n">
        <v>705</v>
      </c>
      <c r="D1545" s="39" t="n">
        <v>11</v>
      </c>
      <c r="E1545" s="40" t="n">
        <v>2</v>
      </c>
      <c r="F1545" s="39" t="s">
        <v>22</v>
      </c>
      <c r="G1545" s="41" t="n">
        <v>80110</v>
      </c>
      <c r="H1545" s="42" t="n">
        <v>200</v>
      </c>
      <c r="I1545" s="43" t="n">
        <f aca="false">I1546</f>
        <v>10000</v>
      </c>
      <c r="J1545" s="43" t="n">
        <f aca="false">J1546</f>
        <v>10000</v>
      </c>
      <c r="K1545" s="43" t="n">
        <f aca="false">K1546</f>
        <v>10000</v>
      </c>
      <c r="L1545" s="43" t="n">
        <f aca="false">L1546</f>
        <v>0</v>
      </c>
      <c r="M1545" s="43" t="n">
        <f aca="false">M1546</f>
        <v>0</v>
      </c>
      <c r="N1545" s="44" t="n">
        <f aca="false">N1546</f>
        <v>0</v>
      </c>
      <c r="O1545" s="45" t="n">
        <f aca="false">O1546</f>
        <v>10000</v>
      </c>
      <c r="P1545" s="43" t="n">
        <f aca="false">P1546</f>
        <v>10000</v>
      </c>
      <c r="Q1545" s="44" t="n">
        <f aca="false">Q1546</f>
        <v>10000</v>
      </c>
      <c r="R1545" s="45" t="n">
        <f aca="false">R1546</f>
        <v>0</v>
      </c>
      <c r="S1545" s="43" t="n">
        <f aca="false">S1546</f>
        <v>0</v>
      </c>
      <c r="T1545" s="46" t="n">
        <f aca="false">T1546</f>
        <v>0</v>
      </c>
      <c r="U1545" s="47" t="n">
        <f aca="false">U1546</f>
        <v>10000</v>
      </c>
      <c r="V1545" s="43" t="n">
        <f aca="false">V1546</f>
        <v>10000</v>
      </c>
      <c r="W1545" s="46" t="n">
        <f aca="false">W1546</f>
        <v>10000</v>
      </c>
      <c r="X1545" s="45" t="n">
        <f aca="false">X1546</f>
        <v>0</v>
      </c>
      <c r="Y1545" s="43" t="n">
        <f aca="false">Y1546</f>
        <v>0</v>
      </c>
      <c r="Z1545" s="46" t="n">
        <f aca="false">Z1546</f>
        <v>0</v>
      </c>
      <c r="AA1545" s="47" t="n">
        <f aca="false">AA1546</f>
        <v>10000</v>
      </c>
      <c r="AB1545" s="43" t="n">
        <f aca="false">AB1546</f>
        <v>10000</v>
      </c>
      <c r="AC1545" s="46" t="n">
        <f aca="false">AC1546</f>
        <v>10000</v>
      </c>
      <c r="AD1545" s="45" t="n">
        <f aca="false">AD1546</f>
        <v>0</v>
      </c>
      <c r="AE1545" s="43" t="n">
        <f aca="false">AE1546</f>
        <v>0</v>
      </c>
      <c r="AF1545" s="46" t="n">
        <f aca="false">AF1546</f>
        <v>0</v>
      </c>
      <c r="AG1545" s="47" t="n">
        <f aca="false">AG1546</f>
        <v>10000</v>
      </c>
      <c r="AH1545" s="43" t="n">
        <f aca="false">AH1546</f>
        <v>10000</v>
      </c>
      <c r="AI1545" s="46" t="n">
        <f aca="false">AI1546</f>
        <v>10000</v>
      </c>
    </row>
    <row r="1546" customFormat="false" ht="22.5" hidden="false" customHeight="false" outlineLevel="0" collapsed="false">
      <c r="A1546" s="36" t="s">
        <v>28</v>
      </c>
      <c r="B1546" s="37" t="n">
        <v>335</v>
      </c>
      <c r="C1546" s="38" t="n">
        <v>705</v>
      </c>
      <c r="D1546" s="39" t="n">
        <v>11</v>
      </c>
      <c r="E1546" s="40" t="n">
        <v>2</v>
      </c>
      <c r="F1546" s="39" t="s">
        <v>22</v>
      </c>
      <c r="G1546" s="41" t="n">
        <v>80110</v>
      </c>
      <c r="H1546" s="42" t="n">
        <v>240</v>
      </c>
      <c r="I1546" s="43" t="n">
        <v>10000</v>
      </c>
      <c r="J1546" s="43" t="n">
        <v>10000</v>
      </c>
      <c r="K1546" s="43" t="n">
        <v>10000</v>
      </c>
      <c r="L1546" s="43"/>
      <c r="M1546" s="43"/>
      <c r="N1546" s="44"/>
      <c r="O1546" s="45" t="n">
        <f aca="false">I1546+L1546</f>
        <v>10000</v>
      </c>
      <c r="P1546" s="43" t="n">
        <f aca="false">J1546+M1546</f>
        <v>10000</v>
      </c>
      <c r="Q1546" s="44" t="n">
        <f aca="false">K1546+N1546</f>
        <v>10000</v>
      </c>
      <c r="R1546" s="45"/>
      <c r="S1546" s="43"/>
      <c r="T1546" s="46"/>
      <c r="U1546" s="47" t="n">
        <f aca="false">O1546+R1546</f>
        <v>10000</v>
      </c>
      <c r="V1546" s="43" t="n">
        <f aca="false">P1546+S1546</f>
        <v>10000</v>
      </c>
      <c r="W1546" s="46" t="n">
        <f aca="false">Q1546+T1546</f>
        <v>10000</v>
      </c>
      <c r="X1546" s="45"/>
      <c r="Y1546" s="43"/>
      <c r="Z1546" s="46"/>
      <c r="AA1546" s="47" t="n">
        <f aca="false">U1546+X1546</f>
        <v>10000</v>
      </c>
      <c r="AB1546" s="43" t="n">
        <f aca="false">V1546+Y1546</f>
        <v>10000</v>
      </c>
      <c r="AC1546" s="46" t="n">
        <f aca="false">W1546+Z1546</f>
        <v>10000</v>
      </c>
      <c r="AD1546" s="45"/>
      <c r="AE1546" s="43"/>
      <c r="AF1546" s="46"/>
      <c r="AG1546" s="47" t="n">
        <f aca="false">AA1546+AD1546</f>
        <v>10000</v>
      </c>
      <c r="AH1546" s="43" t="n">
        <f aca="false">AB1546+AE1546</f>
        <v>10000</v>
      </c>
      <c r="AI1546" s="46" t="n">
        <f aca="false">AC1546+AF1546</f>
        <v>10000</v>
      </c>
    </row>
    <row r="1547" customFormat="false" ht="12.75" hidden="false" customHeight="false" outlineLevel="0" collapsed="false">
      <c r="A1547" s="36" t="s">
        <v>206</v>
      </c>
      <c r="B1547" s="37" t="n">
        <v>335</v>
      </c>
      <c r="C1547" s="38" t="n">
        <v>707</v>
      </c>
      <c r="D1547" s="39"/>
      <c r="E1547" s="40"/>
      <c r="F1547" s="39"/>
      <c r="G1547" s="41"/>
      <c r="H1547" s="42"/>
      <c r="I1547" s="43" t="n">
        <f aca="false">I1548</f>
        <v>45000</v>
      </c>
      <c r="J1547" s="43" t="n">
        <f aca="false">J1548</f>
        <v>45000</v>
      </c>
      <c r="K1547" s="43" t="n">
        <f aca="false">K1548</f>
        <v>45000</v>
      </c>
      <c r="L1547" s="43" t="n">
        <f aca="false">L1548</f>
        <v>0</v>
      </c>
      <c r="M1547" s="43" t="n">
        <f aca="false">M1548</f>
        <v>0</v>
      </c>
      <c r="N1547" s="44" t="n">
        <f aca="false">N1548</f>
        <v>0</v>
      </c>
      <c r="O1547" s="45" t="n">
        <f aca="false">O1548</f>
        <v>45000</v>
      </c>
      <c r="P1547" s="43" t="n">
        <f aca="false">P1548</f>
        <v>45000</v>
      </c>
      <c r="Q1547" s="44" t="n">
        <f aca="false">Q1548</f>
        <v>45000</v>
      </c>
      <c r="R1547" s="45" t="n">
        <f aca="false">R1548</f>
        <v>0</v>
      </c>
      <c r="S1547" s="43" t="n">
        <f aca="false">S1548</f>
        <v>0</v>
      </c>
      <c r="T1547" s="46" t="n">
        <f aca="false">T1548</f>
        <v>0</v>
      </c>
      <c r="U1547" s="47" t="n">
        <f aca="false">U1548</f>
        <v>45000</v>
      </c>
      <c r="V1547" s="43" t="n">
        <f aca="false">V1548</f>
        <v>45000</v>
      </c>
      <c r="W1547" s="46" t="n">
        <f aca="false">W1548</f>
        <v>45000</v>
      </c>
      <c r="X1547" s="45" t="n">
        <f aca="false">X1548</f>
        <v>0</v>
      </c>
      <c r="Y1547" s="43" t="n">
        <f aca="false">Y1548</f>
        <v>0</v>
      </c>
      <c r="Z1547" s="46" t="n">
        <f aca="false">Z1548</f>
        <v>0</v>
      </c>
      <c r="AA1547" s="47" t="n">
        <f aca="false">AA1548</f>
        <v>45000</v>
      </c>
      <c r="AB1547" s="43" t="n">
        <f aca="false">AB1548</f>
        <v>45000</v>
      </c>
      <c r="AC1547" s="46" t="n">
        <f aca="false">AC1548</f>
        <v>45000</v>
      </c>
      <c r="AD1547" s="45" t="n">
        <f aca="false">AD1548</f>
        <v>0</v>
      </c>
      <c r="AE1547" s="43" t="n">
        <f aca="false">AE1548</f>
        <v>0</v>
      </c>
      <c r="AF1547" s="46" t="n">
        <f aca="false">AF1548</f>
        <v>0</v>
      </c>
      <c r="AG1547" s="47" t="n">
        <f aca="false">AG1548</f>
        <v>45000</v>
      </c>
      <c r="AH1547" s="43" t="n">
        <f aca="false">AH1548</f>
        <v>45000</v>
      </c>
      <c r="AI1547" s="46" t="n">
        <f aca="false">AI1548</f>
        <v>45000</v>
      </c>
    </row>
    <row r="1548" customFormat="false" ht="33.75" hidden="false" customHeight="false" outlineLevel="0" collapsed="false">
      <c r="A1548" s="36" t="s">
        <v>177</v>
      </c>
      <c r="B1548" s="37" t="n">
        <v>335</v>
      </c>
      <c r="C1548" s="38" t="n">
        <v>707</v>
      </c>
      <c r="D1548" s="39" t="s">
        <v>181</v>
      </c>
      <c r="E1548" s="40" t="s">
        <v>21</v>
      </c>
      <c r="F1548" s="39" t="s">
        <v>22</v>
      </c>
      <c r="G1548" s="41" t="s">
        <v>23</v>
      </c>
      <c r="H1548" s="42"/>
      <c r="I1548" s="43" t="n">
        <f aca="false">I1549</f>
        <v>45000</v>
      </c>
      <c r="J1548" s="43" t="n">
        <f aca="false">J1549</f>
        <v>45000</v>
      </c>
      <c r="K1548" s="43" t="n">
        <f aca="false">K1549</f>
        <v>45000</v>
      </c>
      <c r="L1548" s="43" t="n">
        <f aca="false">L1549</f>
        <v>0</v>
      </c>
      <c r="M1548" s="43" t="n">
        <f aca="false">M1549</f>
        <v>0</v>
      </c>
      <c r="N1548" s="44" t="n">
        <f aca="false">N1549</f>
        <v>0</v>
      </c>
      <c r="O1548" s="45" t="n">
        <f aca="false">O1549</f>
        <v>45000</v>
      </c>
      <c r="P1548" s="43" t="n">
        <f aca="false">P1549</f>
        <v>45000</v>
      </c>
      <c r="Q1548" s="44" t="n">
        <f aca="false">Q1549</f>
        <v>45000</v>
      </c>
      <c r="R1548" s="45" t="n">
        <f aca="false">R1549</f>
        <v>0</v>
      </c>
      <c r="S1548" s="43" t="n">
        <f aca="false">S1549</f>
        <v>0</v>
      </c>
      <c r="T1548" s="46" t="n">
        <f aca="false">T1549</f>
        <v>0</v>
      </c>
      <c r="U1548" s="47" t="n">
        <f aca="false">U1549</f>
        <v>45000</v>
      </c>
      <c r="V1548" s="43" t="n">
        <f aca="false">V1549</f>
        <v>45000</v>
      </c>
      <c r="W1548" s="46" t="n">
        <f aca="false">W1549</f>
        <v>45000</v>
      </c>
      <c r="X1548" s="45" t="n">
        <f aca="false">X1549</f>
        <v>0</v>
      </c>
      <c r="Y1548" s="43" t="n">
        <f aca="false">Y1549</f>
        <v>0</v>
      </c>
      <c r="Z1548" s="46" t="n">
        <f aca="false">Z1549</f>
        <v>0</v>
      </c>
      <c r="AA1548" s="47" t="n">
        <f aca="false">AA1549</f>
        <v>45000</v>
      </c>
      <c r="AB1548" s="43" t="n">
        <f aca="false">AB1549</f>
        <v>45000</v>
      </c>
      <c r="AC1548" s="46" t="n">
        <f aca="false">AC1549</f>
        <v>45000</v>
      </c>
      <c r="AD1548" s="45" t="n">
        <f aca="false">AD1549</f>
        <v>0</v>
      </c>
      <c r="AE1548" s="43" t="n">
        <f aca="false">AE1549</f>
        <v>0</v>
      </c>
      <c r="AF1548" s="46" t="n">
        <f aca="false">AF1549</f>
        <v>0</v>
      </c>
      <c r="AG1548" s="47" t="n">
        <f aca="false">AG1549</f>
        <v>45000</v>
      </c>
      <c r="AH1548" s="43" t="n">
        <f aca="false">AH1549</f>
        <v>45000</v>
      </c>
      <c r="AI1548" s="46" t="n">
        <f aca="false">AI1549</f>
        <v>45000</v>
      </c>
    </row>
    <row r="1549" customFormat="false" ht="12.75" hidden="false" customHeight="false" outlineLevel="0" collapsed="false">
      <c r="A1549" s="48" t="s">
        <v>207</v>
      </c>
      <c r="B1549" s="37" t="n">
        <v>335</v>
      </c>
      <c r="C1549" s="38" t="n">
        <v>707</v>
      </c>
      <c r="D1549" s="39" t="s">
        <v>181</v>
      </c>
      <c r="E1549" s="40" t="n">
        <v>2</v>
      </c>
      <c r="F1549" s="39" t="n">
        <v>0</v>
      </c>
      <c r="G1549" s="41" t="n">
        <v>0</v>
      </c>
      <c r="H1549" s="42"/>
      <c r="I1549" s="43" t="n">
        <f aca="false">I1550</f>
        <v>45000</v>
      </c>
      <c r="J1549" s="43" t="n">
        <f aca="false">J1550</f>
        <v>45000</v>
      </c>
      <c r="K1549" s="43" t="n">
        <f aca="false">K1550</f>
        <v>45000</v>
      </c>
      <c r="L1549" s="43" t="n">
        <f aca="false">L1550</f>
        <v>0</v>
      </c>
      <c r="M1549" s="43" t="n">
        <f aca="false">M1550</f>
        <v>0</v>
      </c>
      <c r="N1549" s="44" t="n">
        <f aca="false">N1550</f>
        <v>0</v>
      </c>
      <c r="O1549" s="45" t="n">
        <f aca="false">O1550</f>
        <v>45000</v>
      </c>
      <c r="P1549" s="43" t="n">
        <f aca="false">P1550</f>
        <v>45000</v>
      </c>
      <c r="Q1549" s="44" t="n">
        <f aca="false">Q1550</f>
        <v>45000</v>
      </c>
      <c r="R1549" s="45" t="n">
        <f aca="false">R1550</f>
        <v>0</v>
      </c>
      <c r="S1549" s="43" t="n">
        <f aca="false">S1550</f>
        <v>0</v>
      </c>
      <c r="T1549" s="46" t="n">
        <f aca="false">T1550</f>
        <v>0</v>
      </c>
      <c r="U1549" s="47" t="n">
        <f aca="false">U1550</f>
        <v>45000</v>
      </c>
      <c r="V1549" s="43" t="n">
        <f aca="false">V1550</f>
        <v>45000</v>
      </c>
      <c r="W1549" s="46" t="n">
        <f aca="false">W1550</f>
        <v>45000</v>
      </c>
      <c r="X1549" s="45" t="n">
        <f aca="false">X1550</f>
        <v>0</v>
      </c>
      <c r="Y1549" s="43" t="n">
        <f aca="false">Y1550</f>
        <v>0</v>
      </c>
      <c r="Z1549" s="46" t="n">
        <f aca="false">Z1550</f>
        <v>0</v>
      </c>
      <c r="AA1549" s="47" t="n">
        <f aca="false">AA1550</f>
        <v>45000</v>
      </c>
      <c r="AB1549" s="43" t="n">
        <f aca="false">AB1550</f>
        <v>45000</v>
      </c>
      <c r="AC1549" s="46" t="n">
        <f aca="false">AC1550</f>
        <v>45000</v>
      </c>
      <c r="AD1549" s="45" t="n">
        <f aca="false">AD1550</f>
        <v>0</v>
      </c>
      <c r="AE1549" s="43" t="n">
        <f aca="false">AE1550</f>
        <v>0</v>
      </c>
      <c r="AF1549" s="46" t="n">
        <f aca="false">AF1550</f>
        <v>0</v>
      </c>
      <c r="AG1549" s="47" t="n">
        <f aca="false">AG1550</f>
        <v>45000</v>
      </c>
      <c r="AH1549" s="43" t="n">
        <f aca="false">AH1550</f>
        <v>45000</v>
      </c>
      <c r="AI1549" s="46" t="n">
        <f aca="false">AI1550</f>
        <v>45000</v>
      </c>
    </row>
    <row r="1550" customFormat="false" ht="12.75" hidden="false" customHeight="false" outlineLevel="0" collapsed="false">
      <c r="A1550" s="36" t="s">
        <v>208</v>
      </c>
      <c r="B1550" s="37" t="n">
        <v>335</v>
      </c>
      <c r="C1550" s="38" t="n">
        <v>707</v>
      </c>
      <c r="D1550" s="39" t="s">
        <v>181</v>
      </c>
      <c r="E1550" s="40" t="n">
        <v>2</v>
      </c>
      <c r="F1550" s="39" t="s">
        <v>22</v>
      </c>
      <c r="G1550" s="41" t="s">
        <v>209</v>
      </c>
      <c r="H1550" s="42"/>
      <c r="I1550" s="43" t="n">
        <f aca="false">I1551</f>
        <v>45000</v>
      </c>
      <c r="J1550" s="43" t="n">
        <f aca="false">J1551</f>
        <v>45000</v>
      </c>
      <c r="K1550" s="43" t="n">
        <f aca="false">K1551</f>
        <v>45000</v>
      </c>
      <c r="L1550" s="43" t="n">
        <f aca="false">L1551</f>
        <v>0</v>
      </c>
      <c r="M1550" s="43" t="n">
        <f aca="false">M1551</f>
        <v>0</v>
      </c>
      <c r="N1550" s="44" t="n">
        <f aca="false">N1551</f>
        <v>0</v>
      </c>
      <c r="O1550" s="45" t="n">
        <f aca="false">O1551</f>
        <v>45000</v>
      </c>
      <c r="P1550" s="43" t="n">
        <f aca="false">P1551</f>
        <v>45000</v>
      </c>
      <c r="Q1550" s="44" t="n">
        <f aca="false">Q1551</f>
        <v>45000</v>
      </c>
      <c r="R1550" s="45" t="n">
        <f aca="false">R1551</f>
        <v>0</v>
      </c>
      <c r="S1550" s="43" t="n">
        <f aca="false">S1551</f>
        <v>0</v>
      </c>
      <c r="T1550" s="46" t="n">
        <f aca="false">T1551</f>
        <v>0</v>
      </c>
      <c r="U1550" s="47" t="n">
        <f aca="false">U1551</f>
        <v>45000</v>
      </c>
      <c r="V1550" s="43" t="n">
        <f aca="false">V1551</f>
        <v>45000</v>
      </c>
      <c r="W1550" s="46" t="n">
        <f aca="false">W1551</f>
        <v>45000</v>
      </c>
      <c r="X1550" s="45" t="n">
        <f aca="false">X1551</f>
        <v>0</v>
      </c>
      <c r="Y1550" s="43" t="n">
        <f aca="false">Y1551</f>
        <v>0</v>
      </c>
      <c r="Z1550" s="46" t="n">
        <f aca="false">Z1551</f>
        <v>0</v>
      </c>
      <c r="AA1550" s="47" t="n">
        <f aca="false">AA1551</f>
        <v>45000</v>
      </c>
      <c r="AB1550" s="43" t="n">
        <f aca="false">AB1551</f>
        <v>45000</v>
      </c>
      <c r="AC1550" s="46" t="n">
        <f aca="false">AC1551</f>
        <v>45000</v>
      </c>
      <c r="AD1550" s="45" t="n">
        <f aca="false">AD1551</f>
        <v>0</v>
      </c>
      <c r="AE1550" s="43" t="n">
        <f aca="false">AE1551</f>
        <v>0</v>
      </c>
      <c r="AF1550" s="46" t="n">
        <f aca="false">AF1551</f>
        <v>0</v>
      </c>
      <c r="AG1550" s="47" t="n">
        <f aca="false">AG1551</f>
        <v>45000</v>
      </c>
      <c r="AH1550" s="43" t="n">
        <f aca="false">AH1551</f>
        <v>45000</v>
      </c>
      <c r="AI1550" s="46" t="n">
        <f aca="false">AI1551</f>
        <v>45000</v>
      </c>
    </row>
    <row r="1551" customFormat="false" ht="22.5" hidden="false" customHeight="false" outlineLevel="0" collapsed="false">
      <c r="A1551" s="36" t="s">
        <v>27</v>
      </c>
      <c r="B1551" s="37" t="n">
        <v>335</v>
      </c>
      <c r="C1551" s="38" t="n">
        <v>707</v>
      </c>
      <c r="D1551" s="39" t="s">
        <v>181</v>
      </c>
      <c r="E1551" s="40" t="n">
        <v>2</v>
      </c>
      <c r="F1551" s="39" t="s">
        <v>22</v>
      </c>
      <c r="G1551" s="41" t="s">
        <v>209</v>
      </c>
      <c r="H1551" s="42" t="n">
        <v>200</v>
      </c>
      <c r="I1551" s="43" t="n">
        <f aca="false">I1552</f>
        <v>45000</v>
      </c>
      <c r="J1551" s="43" t="n">
        <f aca="false">J1552</f>
        <v>45000</v>
      </c>
      <c r="K1551" s="43" t="n">
        <f aca="false">K1552</f>
        <v>45000</v>
      </c>
      <c r="L1551" s="43" t="n">
        <f aca="false">L1552</f>
        <v>0</v>
      </c>
      <c r="M1551" s="43" t="n">
        <f aca="false">M1552</f>
        <v>0</v>
      </c>
      <c r="N1551" s="44" t="n">
        <f aca="false">N1552</f>
        <v>0</v>
      </c>
      <c r="O1551" s="45" t="n">
        <f aca="false">O1552</f>
        <v>45000</v>
      </c>
      <c r="P1551" s="43" t="n">
        <f aca="false">P1552</f>
        <v>45000</v>
      </c>
      <c r="Q1551" s="44" t="n">
        <f aca="false">Q1552</f>
        <v>45000</v>
      </c>
      <c r="R1551" s="45" t="n">
        <f aca="false">R1552</f>
        <v>0</v>
      </c>
      <c r="S1551" s="43" t="n">
        <f aca="false">S1552</f>
        <v>0</v>
      </c>
      <c r="T1551" s="46" t="n">
        <f aca="false">T1552</f>
        <v>0</v>
      </c>
      <c r="U1551" s="47" t="n">
        <f aca="false">U1552</f>
        <v>45000</v>
      </c>
      <c r="V1551" s="43" t="n">
        <f aca="false">V1552</f>
        <v>45000</v>
      </c>
      <c r="W1551" s="46" t="n">
        <f aca="false">W1552</f>
        <v>45000</v>
      </c>
      <c r="X1551" s="45" t="n">
        <f aca="false">X1552</f>
        <v>0</v>
      </c>
      <c r="Y1551" s="43" t="n">
        <f aca="false">Y1552</f>
        <v>0</v>
      </c>
      <c r="Z1551" s="46" t="n">
        <f aca="false">Z1552</f>
        <v>0</v>
      </c>
      <c r="AA1551" s="47" t="n">
        <f aca="false">AA1552</f>
        <v>45000</v>
      </c>
      <c r="AB1551" s="43" t="n">
        <f aca="false">AB1552</f>
        <v>45000</v>
      </c>
      <c r="AC1551" s="46" t="n">
        <f aca="false">AC1552</f>
        <v>45000</v>
      </c>
      <c r="AD1551" s="45" t="n">
        <f aca="false">AD1552</f>
        <v>0</v>
      </c>
      <c r="AE1551" s="43" t="n">
        <f aca="false">AE1552</f>
        <v>0</v>
      </c>
      <c r="AF1551" s="46" t="n">
        <f aca="false">AF1552</f>
        <v>0</v>
      </c>
      <c r="AG1551" s="47" t="n">
        <f aca="false">AG1552</f>
        <v>45000</v>
      </c>
      <c r="AH1551" s="43" t="n">
        <f aca="false">AH1552</f>
        <v>45000</v>
      </c>
      <c r="AI1551" s="46" t="n">
        <f aca="false">AI1552</f>
        <v>45000</v>
      </c>
    </row>
    <row r="1552" customFormat="false" ht="22.5" hidden="false" customHeight="false" outlineLevel="0" collapsed="false">
      <c r="A1552" s="36" t="s">
        <v>28</v>
      </c>
      <c r="B1552" s="37" t="n">
        <v>335</v>
      </c>
      <c r="C1552" s="38" t="n">
        <v>707</v>
      </c>
      <c r="D1552" s="39" t="s">
        <v>181</v>
      </c>
      <c r="E1552" s="40" t="n">
        <v>2</v>
      </c>
      <c r="F1552" s="39" t="s">
        <v>22</v>
      </c>
      <c r="G1552" s="41" t="s">
        <v>209</v>
      </c>
      <c r="H1552" s="42" t="n">
        <v>240</v>
      </c>
      <c r="I1552" s="43" t="n">
        <v>45000</v>
      </c>
      <c r="J1552" s="43" t="n">
        <v>45000</v>
      </c>
      <c r="K1552" s="43" t="n">
        <v>45000</v>
      </c>
      <c r="L1552" s="43"/>
      <c r="M1552" s="43"/>
      <c r="N1552" s="44"/>
      <c r="O1552" s="45" t="n">
        <f aca="false">I1552+L1552</f>
        <v>45000</v>
      </c>
      <c r="P1552" s="43" t="n">
        <f aca="false">J1552+M1552</f>
        <v>45000</v>
      </c>
      <c r="Q1552" s="44" t="n">
        <f aca="false">K1552+N1552</f>
        <v>45000</v>
      </c>
      <c r="R1552" s="45"/>
      <c r="S1552" s="43"/>
      <c r="T1552" s="46"/>
      <c r="U1552" s="47" t="n">
        <f aca="false">O1552+R1552</f>
        <v>45000</v>
      </c>
      <c r="V1552" s="43" t="n">
        <f aca="false">P1552+S1552</f>
        <v>45000</v>
      </c>
      <c r="W1552" s="46" t="n">
        <f aca="false">Q1552+T1552</f>
        <v>45000</v>
      </c>
      <c r="X1552" s="45"/>
      <c r="Y1552" s="43"/>
      <c r="Z1552" s="46"/>
      <c r="AA1552" s="47" t="n">
        <f aca="false">U1552+X1552</f>
        <v>45000</v>
      </c>
      <c r="AB1552" s="43" t="n">
        <f aca="false">V1552+Y1552</f>
        <v>45000</v>
      </c>
      <c r="AC1552" s="46" t="n">
        <f aca="false">W1552+Z1552</f>
        <v>45000</v>
      </c>
      <c r="AD1552" s="45"/>
      <c r="AE1552" s="43"/>
      <c r="AF1552" s="46"/>
      <c r="AG1552" s="47" t="n">
        <f aca="false">AA1552+AD1552</f>
        <v>45000</v>
      </c>
      <c r="AH1552" s="43" t="n">
        <f aca="false">AB1552+AE1552</f>
        <v>45000</v>
      </c>
      <c r="AI1552" s="46" t="n">
        <f aca="false">AC1552+AF1552</f>
        <v>45000</v>
      </c>
    </row>
    <row r="1553" customFormat="false" ht="12.75" hidden="false" customHeight="false" outlineLevel="0" collapsed="false">
      <c r="A1553" s="36" t="s">
        <v>175</v>
      </c>
      <c r="B1553" s="37" t="n">
        <v>335</v>
      </c>
      <c r="C1553" s="38" t="n">
        <v>1000</v>
      </c>
      <c r="D1553" s="39"/>
      <c r="E1553" s="40"/>
      <c r="F1553" s="39"/>
      <c r="G1553" s="41"/>
      <c r="H1553" s="42"/>
      <c r="I1553" s="43"/>
      <c r="J1553" s="43"/>
      <c r="K1553" s="43"/>
      <c r="L1553" s="43"/>
      <c r="M1553" s="43"/>
      <c r="N1553" s="44"/>
      <c r="O1553" s="45"/>
      <c r="P1553" s="43"/>
      <c r="Q1553" s="44"/>
      <c r="R1553" s="45" t="n">
        <f aca="false">R1554</f>
        <v>30000</v>
      </c>
      <c r="S1553" s="43" t="n">
        <f aca="false">S1554</f>
        <v>0</v>
      </c>
      <c r="T1553" s="46" t="n">
        <f aca="false">T1554</f>
        <v>0</v>
      </c>
      <c r="U1553" s="47" t="n">
        <f aca="false">U1554</f>
        <v>30000</v>
      </c>
      <c r="V1553" s="43" t="n">
        <f aca="false">V1554</f>
        <v>0</v>
      </c>
      <c r="W1553" s="46" t="n">
        <f aca="false">W1554</f>
        <v>0</v>
      </c>
      <c r="X1553" s="45" t="n">
        <f aca="false">X1554</f>
        <v>0</v>
      </c>
      <c r="Y1553" s="43" t="n">
        <f aca="false">Y1554</f>
        <v>0</v>
      </c>
      <c r="Z1553" s="46" t="n">
        <f aca="false">Z1554</f>
        <v>0</v>
      </c>
      <c r="AA1553" s="47" t="n">
        <f aca="false">AA1554</f>
        <v>30000</v>
      </c>
      <c r="AB1553" s="43" t="n">
        <f aca="false">AB1554</f>
        <v>0</v>
      </c>
      <c r="AC1553" s="46" t="n">
        <f aca="false">AC1554</f>
        <v>0</v>
      </c>
      <c r="AD1553" s="45" t="n">
        <f aca="false">AD1554</f>
        <v>0</v>
      </c>
      <c r="AE1553" s="43" t="n">
        <f aca="false">AE1554</f>
        <v>0</v>
      </c>
      <c r="AF1553" s="46" t="n">
        <f aca="false">AF1554</f>
        <v>0</v>
      </c>
      <c r="AG1553" s="47" t="n">
        <f aca="false">AG1554</f>
        <v>30000</v>
      </c>
      <c r="AH1553" s="43" t="n">
        <f aca="false">AH1554</f>
        <v>0</v>
      </c>
      <c r="AI1553" s="46" t="n">
        <f aca="false">AI1554</f>
        <v>0</v>
      </c>
    </row>
    <row r="1554" customFormat="false" ht="12.75" hidden="false" customHeight="false" outlineLevel="0" collapsed="false">
      <c r="A1554" s="36" t="s">
        <v>218</v>
      </c>
      <c r="B1554" s="37" t="n">
        <v>335</v>
      </c>
      <c r="C1554" s="38" t="n">
        <v>1006</v>
      </c>
      <c r="D1554" s="39"/>
      <c r="E1554" s="40"/>
      <c r="F1554" s="39"/>
      <c r="G1554" s="41"/>
      <c r="H1554" s="42"/>
      <c r="I1554" s="43"/>
      <c r="J1554" s="43"/>
      <c r="K1554" s="43"/>
      <c r="L1554" s="43"/>
      <c r="M1554" s="43"/>
      <c r="N1554" s="44"/>
      <c r="O1554" s="45"/>
      <c r="P1554" s="43"/>
      <c r="Q1554" s="44"/>
      <c r="R1554" s="45" t="n">
        <f aca="false">R1555</f>
        <v>30000</v>
      </c>
      <c r="S1554" s="43" t="n">
        <f aca="false">S1555</f>
        <v>0</v>
      </c>
      <c r="T1554" s="46" t="n">
        <f aca="false">T1555</f>
        <v>0</v>
      </c>
      <c r="U1554" s="47" t="n">
        <f aca="false">U1555</f>
        <v>30000</v>
      </c>
      <c r="V1554" s="43" t="n">
        <f aca="false">V1555</f>
        <v>0</v>
      </c>
      <c r="W1554" s="46" t="n">
        <f aca="false">W1555</f>
        <v>0</v>
      </c>
      <c r="X1554" s="45" t="n">
        <f aca="false">X1555</f>
        <v>0</v>
      </c>
      <c r="Y1554" s="43" t="n">
        <f aca="false">Y1555</f>
        <v>0</v>
      </c>
      <c r="Z1554" s="46" t="n">
        <f aca="false">Z1555</f>
        <v>0</v>
      </c>
      <c r="AA1554" s="47" t="n">
        <f aca="false">AA1555</f>
        <v>30000</v>
      </c>
      <c r="AB1554" s="43" t="n">
        <f aca="false">AB1555</f>
        <v>0</v>
      </c>
      <c r="AC1554" s="46" t="n">
        <f aca="false">AC1555</f>
        <v>0</v>
      </c>
      <c r="AD1554" s="45" t="n">
        <f aca="false">AD1555</f>
        <v>0</v>
      </c>
      <c r="AE1554" s="43" t="n">
        <f aca="false">AE1555</f>
        <v>0</v>
      </c>
      <c r="AF1554" s="46" t="n">
        <f aca="false">AF1555</f>
        <v>0</v>
      </c>
      <c r="AG1554" s="47" t="n">
        <f aca="false">AG1555</f>
        <v>30000</v>
      </c>
      <c r="AH1554" s="43" t="n">
        <f aca="false">AH1555</f>
        <v>0</v>
      </c>
      <c r="AI1554" s="46" t="n">
        <f aca="false">AI1555</f>
        <v>0</v>
      </c>
    </row>
    <row r="1555" customFormat="false" ht="33.75" hidden="false" customHeight="false" outlineLevel="0" collapsed="false">
      <c r="A1555" s="48" t="s">
        <v>177</v>
      </c>
      <c r="B1555" s="37" t="n">
        <v>335</v>
      </c>
      <c r="C1555" s="38" t="n">
        <v>1006</v>
      </c>
      <c r="D1555" s="39" t="n">
        <v>6</v>
      </c>
      <c r="E1555" s="40" t="n">
        <v>0</v>
      </c>
      <c r="F1555" s="39" t="s">
        <v>22</v>
      </c>
      <c r="G1555" s="41" t="s">
        <v>23</v>
      </c>
      <c r="H1555" s="42"/>
      <c r="I1555" s="43"/>
      <c r="J1555" s="43"/>
      <c r="K1555" s="43"/>
      <c r="L1555" s="43"/>
      <c r="M1555" s="43"/>
      <c r="N1555" s="44"/>
      <c r="O1555" s="45"/>
      <c r="P1555" s="43"/>
      <c r="Q1555" s="44"/>
      <c r="R1555" s="45" t="n">
        <f aca="false">R1556</f>
        <v>30000</v>
      </c>
      <c r="S1555" s="43" t="n">
        <f aca="false">S1556</f>
        <v>0</v>
      </c>
      <c r="T1555" s="46" t="n">
        <f aca="false">T1556</f>
        <v>0</v>
      </c>
      <c r="U1555" s="47" t="n">
        <f aca="false">U1556</f>
        <v>30000</v>
      </c>
      <c r="V1555" s="43" t="n">
        <f aca="false">V1556</f>
        <v>0</v>
      </c>
      <c r="W1555" s="46" t="n">
        <f aca="false">W1556</f>
        <v>0</v>
      </c>
      <c r="X1555" s="45" t="n">
        <f aca="false">X1556</f>
        <v>0</v>
      </c>
      <c r="Y1555" s="43" t="n">
        <f aca="false">Y1556</f>
        <v>0</v>
      </c>
      <c r="Z1555" s="46" t="n">
        <f aca="false">Z1556</f>
        <v>0</v>
      </c>
      <c r="AA1555" s="47" t="n">
        <f aca="false">AA1556</f>
        <v>30000</v>
      </c>
      <c r="AB1555" s="43" t="n">
        <f aca="false">AB1556</f>
        <v>0</v>
      </c>
      <c r="AC1555" s="46" t="n">
        <f aca="false">AC1556</f>
        <v>0</v>
      </c>
      <c r="AD1555" s="45" t="n">
        <f aca="false">AD1556</f>
        <v>0</v>
      </c>
      <c r="AE1555" s="43" t="n">
        <f aca="false">AE1556</f>
        <v>0</v>
      </c>
      <c r="AF1555" s="46" t="n">
        <f aca="false">AF1556</f>
        <v>0</v>
      </c>
      <c r="AG1555" s="47" t="n">
        <f aca="false">AG1556</f>
        <v>30000</v>
      </c>
      <c r="AH1555" s="43" t="n">
        <f aca="false">AH1556</f>
        <v>0</v>
      </c>
      <c r="AI1555" s="46" t="n">
        <f aca="false">AI1556</f>
        <v>0</v>
      </c>
    </row>
    <row r="1556" customFormat="false" ht="22.5" hidden="false" customHeight="false" outlineLevel="0" collapsed="false">
      <c r="A1556" s="48" t="s">
        <v>178</v>
      </c>
      <c r="B1556" s="37" t="n">
        <v>335</v>
      </c>
      <c r="C1556" s="38" t="n">
        <v>1006</v>
      </c>
      <c r="D1556" s="39" t="n">
        <v>6</v>
      </c>
      <c r="E1556" s="40" t="n">
        <v>3</v>
      </c>
      <c r="F1556" s="39" t="n">
        <v>0</v>
      </c>
      <c r="G1556" s="41" t="n">
        <v>0</v>
      </c>
      <c r="H1556" s="42"/>
      <c r="I1556" s="43"/>
      <c r="J1556" s="43"/>
      <c r="K1556" s="43"/>
      <c r="L1556" s="43"/>
      <c r="M1556" s="43"/>
      <c r="N1556" s="44"/>
      <c r="O1556" s="45"/>
      <c r="P1556" s="43"/>
      <c r="Q1556" s="44"/>
      <c r="R1556" s="45" t="n">
        <f aca="false">R1557</f>
        <v>30000</v>
      </c>
      <c r="S1556" s="43" t="n">
        <f aca="false">S1557</f>
        <v>0</v>
      </c>
      <c r="T1556" s="46" t="n">
        <f aca="false">T1557</f>
        <v>0</v>
      </c>
      <c r="U1556" s="47" t="n">
        <f aca="false">U1557</f>
        <v>30000</v>
      </c>
      <c r="V1556" s="43" t="n">
        <f aca="false">V1557</f>
        <v>0</v>
      </c>
      <c r="W1556" s="46" t="n">
        <f aca="false">W1557</f>
        <v>0</v>
      </c>
      <c r="X1556" s="45" t="n">
        <f aca="false">X1557</f>
        <v>0</v>
      </c>
      <c r="Y1556" s="43" t="n">
        <f aca="false">Y1557</f>
        <v>0</v>
      </c>
      <c r="Z1556" s="46" t="n">
        <f aca="false">Z1557</f>
        <v>0</v>
      </c>
      <c r="AA1556" s="47" t="n">
        <f aca="false">AA1557</f>
        <v>30000</v>
      </c>
      <c r="AB1556" s="43" t="n">
        <f aca="false">AB1557</f>
        <v>0</v>
      </c>
      <c r="AC1556" s="46" t="n">
        <f aca="false">AC1557</f>
        <v>0</v>
      </c>
      <c r="AD1556" s="45" t="n">
        <f aca="false">AD1557</f>
        <v>0</v>
      </c>
      <c r="AE1556" s="43" t="n">
        <f aca="false">AE1557</f>
        <v>0</v>
      </c>
      <c r="AF1556" s="46" t="n">
        <f aca="false">AF1557</f>
        <v>0</v>
      </c>
      <c r="AG1556" s="47" t="n">
        <f aca="false">AG1557</f>
        <v>30000</v>
      </c>
      <c r="AH1556" s="43" t="n">
        <f aca="false">AH1557</f>
        <v>0</v>
      </c>
      <c r="AI1556" s="46" t="n">
        <f aca="false">AI1557</f>
        <v>0</v>
      </c>
    </row>
    <row r="1557" customFormat="false" ht="12.75" hidden="false" customHeight="false" outlineLevel="0" collapsed="false">
      <c r="A1557" s="36" t="s">
        <v>219</v>
      </c>
      <c r="B1557" s="37" t="n">
        <v>335</v>
      </c>
      <c r="C1557" s="38" t="n">
        <v>1006</v>
      </c>
      <c r="D1557" s="39" t="s">
        <v>181</v>
      </c>
      <c r="E1557" s="40" t="n">
        <v>3</v>
      </c>
      <c r="F1557" s="39" t="s">
        <v>22</v>
      </c>
      <c r="G1557" s="41" t="s">
        <v>220</v>
      </c>
      <c r="H1557" s="42"/>
      <c r="I1557" s="43"/>
      <c r="J1557" s="43"/>
      <c r="K1557" s="43"/>
      <c r="L1557" s="43"/>
      <c r="M1557" s="43"/>
      <c r="N1557" s="44"/>
      <c r="O1557" s="45"/>
      <c r="P1557" s="43"/>
      <c r="Q1557" s="44"/>
      <c r="R1557" s="45" t="n">
        <f aca="false">R1558</f>
        <v>30000</v>
      </c>
      <c r="S1557" s="43" t="n">
        <f aca="false">S1558</f>
        <v>0</v>
      </c>
      <c r="T1557" s="46" t="n">
        <f aca="false">T1558</f>
        <v>0</v>
      </c>
      <c r="U1557" s="47" t="n">
        <f aca="false">U1558</f>
        <v>30000</v>
      </c>
      <c r="V1557" s="43" t="n">
        <f aca="false">V1558</f>
        <v>0</v>
      </c>
      <c r="W1557" s="46" t="n">
        <f aca="false">W1558</f>
        <v>0</v>
      </c>
      <c r="X1557" s="45" t="n">
        <f aca="false">X1558</f>
        <v>0</v>
      </c>
      <c r="Y1557" s="43" t="n">
        <f aca="false">Y1558</f>
        <v>0</v>
      </c>
      <c r="Z1557" s="46" t="n">
        <f aca="false">Z1558</f>
        <v>0</v>
      </c>
      <c r="AA1557" s="47" t="n">
        <f aca="false">AA1558</f>
        <v>30000</v>
      </c>
      <c r="AB1557" s="43" t="n">
        <f aca="false">AB1558</f>
        <v>0</v>
      </c>
      <c r="AC1557" s="46" t="n">
        <f aca="false">AC1558</f>
        <v>0</v>
      </c>
      <c r="AD1557" s="45" t="n">
        <f aca="false">AD1558</f>
        <v>0</v>
      </c>
      <c r="AE1557" s="43" t="n">
        <f aca="false">AE1558</f>
        <v>0</v>
      </c>
      <c r="AF1557" s="46" t="n">
        <f aca="false">AF1558</f>
        <v>0</v>
      </c>
      <c r="AG1557" s="47" t="n">
        <f aca="false">AG1558</f>
        <v>30000</v>
      </c>
      <c r="AH1557" s="43" t="n">
        <f aca="false">AH1558</f>
        <v>0</v>
      </c>
      <c r="AI1557" s="46" t="n">
        <f aca="false">AI1558</f>
        <v>0</v>
      </c>
    </row>
    <row r="1558" customFormat="false" ht="22.5" hidden="false" customHeight="false" outlineLevel="0" collapsed="false">
      <c r="A1558" s="36" t="s">
        <v>27</v>
      </c>
      <c r="B1558" s="37" t="n">
        <v>335</v>
      </c>
      <c r="C1558" s="38" t="n">
        <v>1006</v>
      </c>
      <c r="D1558" s="39" t="s">
        <v>181</v>
      </c>
      <c r="E1558" s="40" t="n">
        <v>3</v>
      </c>
      <c r="F1558" s="39" t="s">
        <v>22</v>
      </c>
      <c r="G1558" s="41" t="s">
        <v>220</v>
      </c>
      <c r="H1558" s="42" t="n">
        <v>200</v>
      </c>
      <c r="I1558" s="43"/>
      <c r="J1558" s="43"/>
      <c r="K1558" s="43"/>
      <c r="L1558" s="43"/>
      <c r="M1558" s="43"/>
      <c r="N1558" s="44"/>
      <c r="O1558" s="45"/>
      <c r="P1558" s="43"/>
      <c r="Q1558" s="44"/>
      <c r="R1558" s="45" t="n">
        <f aca="false">R1559</f>
        <v>30000</v>
      </c>
      <c r="S1558" s="43" t="n">
        <f aca="false">S1559</f>
        <v>0</v>
      </c>
      <c r="T1558" s="46" t="n">
        <f aca="false">T1559</f>
        <v>0</v>
      </c>
      <c r="U1558" s="47" t="n">
        <f aca="false">U1559</f>
        <v>30000</v>
      </c>
      <c r="V1558" s="43" t="n">
        <f aca="false">V1559</f>
        <v>0</v>
      </c>
      <c r="W1558" s="46" t="n">
        <f aca="false">W1559</f>
        <v>0</v>
      </c>
      <c r="X1558" s="45" t="n">
        <f aca="false">X1559</f>
        <v>0</v>
      </c>
      <c r="Y1558" s="43" t="n">
        <f aca="false">Y1559</f>
        <v>0</v>
      </c>
      <c r="Z1558" s="46" t="n">
        <f aca="false">Z1559</f>
        <v>0</v>
      </c>
      <c r="AA1558" s="47" t="n">
        <f aca="false">AA1559</f>
        <v>30000</v>
      </c>
      <c r="AB1558" s="43" t="n">
        <f aca="false">AB1559</f>
        <v>0</v>
      </c>
      <c r="AC1558" s="46" t="n">
        <f aca="false">AC1559</f>
        <v>0</v>
      </c>
      <c r="AD1558" s="45" t="n">
        <f aca="false">AD1559</f>
        <v>0</v>
      </c>
      <c r="AE1558" s="43" t="n">
        <f aca="false">AE1559</f>
        <v>0</v>
      </c>
      <c r="AF1558" s="46" t="n">
        <f aca="false">AF1559</f>
        <v>0</v>
      </c>
      <c r="AG1558" s="47" t="n">
        <f aca="false">AG1559</f>
        <v>30000</v>
      </c>
      <c r="AH1558" s="43" t="n">
        <f aca="false">AH1559</f>
        <v>0</v>
      </c>
      <c r="AI1558" s="46" t="n">
        <f aca="false">AI1559</f>
        <v>0</v>
      </c>
    </row>
    <row r="1559" customFormat="false" ht="22.5" hidden="false" customHeight="false" outlineLevel="0" collapsed="false">
      <c r="A1559" s="36" t="s">
        <v>28</v>
      </c>
      <c r="B1559" s="37" t="n">
        <v>335</v>
      </c>
      <c r="C1559" s="38" t="n">
        <v>1006</v>
      </c>
      <c r="D1559" s="39" t="s">
        <v>181</v>
      </c>
      <c r="E1559" s="40" t="n">
        <v>3</v>
      </c>
      <c r="F1559" s="39" t="s">
        <v>22</v>
      </c>
      <c r="G1559" s="41" t="s">
        <v>220</v>
      </c>
      <c r="H1559" s="42" t="n">
        <v>240</v>
      </c>
      <c r="I1559" s="43"/>
      <c r="J1559" s="43"/>
      <c r="K1559" s="43"/>
      <c r="L1559" s="43"/>
      <c r="M1559" s="43"/>
      <c r="N1559" s="44"/>
      <c r="O1559" s="45"/>
      <c r="P1559" s="43"/>
      <c r="Q1559" s="44"/>
      <c r="R1559" s="45" t="n">
        <v>30000</v>
      </c>
      <c r="S1559" s="43" t="n">
        <v>0</v>
      </c>
      <c r="T1559" s="46" t="n">
        <v>0</v>
      </c>
      <c r="U1559" s="47" t="n">
        <f aca="false">O1559+R1559</f>
        <v>30000</v>
      </c>
      <c r="V1559" s="43" t="n">
        <f aca="false">P1559+S1559</f>
        <v>0</v>
      </c>
      <c r="W1559" s="46" t="n">
        <f aca="false">Q1559+T1559</f>
        <v>0</v>
      </c>
      <c r="X1559" s="45" t="n">
        <v>0</v>
      </c>
      <c r="Y1559" s="43" t="n">
        <v>0</v>
      </c>
      <c r="Z1559" s="46" t="n">
        <v>0</v>
      </c>
      <c r="AA1559" s="47" t="n">
        <f aca="false">U1559+X1559</f>
        <v>30000</v>
      </c>
      <c r="AB1559" s="43" t="n">
        <f aca="false">V1559+Y1559</f>
        <v>0</v>
      </c>
      <c r="AC1559" s="46" t="n">
        <f aca="false">W1559+Z1559</f>
        <v>0</v>
      </c>
      <c r="AD1559" s="45" t="n">
        <v>0</v>
      </c>
      <c r="AE1559" s="43" t="n">
        <v>0</v>
      </c>
      <c r="AF1559" s="46" t="n">
        <v>0</v>
      </c>
      <c r="AG1559" s="47" t="n">
        <f aca="false">AA1559+AD1559</f>
        <v>30000</v>
      </c>
      <c r="AH1559" s="43" t="n">
        <f aca="false">AB1559+AE1559</f>
        <v>0</v>
      </c>
      <c r="AI1559" s="46" t="n">
        <f aca="false">AC1559+AF1559</f>
        <v>0</v>
      </c>
    </row>
    <row r="1560" customFormat="false" ht="12.75" hidden="false" customHeight="false" outlineLevel="0" collapsed="false">
      <c r="A1560" s="36" t="s">
        <v>179</v>
      </c>
      <c r="B1560" s="37" t="n">
        <v>335</v>
      </c>
      <c r="C1560" s="38" t="n">
        <v>1100</v>
      </c>
      <c r="D1560" s="39"/>
      <c r="E1560" s="40"/>
      <c r="F1560" s="39"/>
      <c r="G1560" s="41"/>
      <c r="H1560" s="42"/>
      <c r="I1560" s="43" t="n">
        <f aca="false">I1561</f>
        <v>20000</v>
      </c>
      <c r="J1560" s="43" t="n">
        <f aca="false">J1561</f>
        <v>20000</v>
      </c>
      <c r="K1560" s="43" t="n">
        <f aca="false">K1561</f>
        <v>20000</v>
      </c>
      <c r="L1560" s="43" t="n">
        <f aca="false">L1561</f>
        <v>0</v>
      </c>
      <c r="M1560" s="43" t="n">
        <f aca="false">M1561</f>
        <v>0</v>
      </c>
      <c r="N1560" s="44" t="n">
        <f aca="false">N1561</f>
        <v>0</v>
      </c>
      <c r="O1560" s="45" t="n">
        <f aca="false">O1561</f>
        <v>20000</v>
      </c>
      <c r="P1560" s="43" t="n">
        <f aca="false">P1561</f>
        <v>20000</v>
      </c>
      <c r="Q1560" s="44" t="n">
        <f aca="false">Q1561</f>
        <v>20000</v>
      </c>
      <c r="R1560" s="45" t="n">
        <f aca="false">R1561</f>
        <v>0</v>
      </c>
      <c r="S1560" s="43" t="n">
        <f aca="false">S1561</f>
        <v>0</v>
      </c>
      <c r="T1560" s="46" t="n">
        <f aca="false">T1561</f>
        <v>0</v>
      </c>
      <c r="U1560" s="47" t="n">
        <f aca="false">U1561</f>
        <v>20000</v>
      </c>
      <c r="V1560" s="43" t="n">
        <f aca="false">V1561</f>
        <v>20000</v>
      </c>
      <c r="W1560" s="46" t="n">
        <f aca="false">W1561</f>
        <v>20000</v>
      </c>
      <c r="X1560" s="45" t="n">
        <f aca="false">X1561</f>
        <v>0</v>
      </c>
      <c r="Y1560" s="43" t="n">
        <f aca="false">Y1561</f>
        <v>0</v>
      </c>
      <c r="Z1560" s="46" t="n">
        <f aca="false">Z1561</f>
        <v>0</v>
      </c>
      <c r="AA1560" s="47" t="n">
        <f aca="false">AA1561</f>
        <v>20000</v>
      </c>
      <c r="AB1560" s="43" t="n">
        <f aca="false">AB1561</f>
        <v>20000</v>
      </c>
      <c r="AC1560" s="46" t="n">
        <f aca="false">AC1561</f>
        <v>20000</v>
      </c>
      <c r="AD1560" s="45" t="n">
        <f aca="false">AD1561</f>
        <v>0</v>
      </c>
      <c r="AE1560" s="43" t="n">
        <f aca="false">AE1561</f>
        <v>0</v>
      </c>
      <c r="AF1560" s="46" t="n">
        <f aca="false">AF1561</f>
        <v>0</v>
      </c>
      <c r="AG1560" s="47" t="n">
        <f aca="false">AG1561</f>
        <v>20000</v>
      </c>
      <c r="AH1560" s="43" t="n">
        <f aca="false">AH1561</f>
        <v>20000</v>
      </c>
      <c r="AI1560" s="46" t="n">
        <f aca="false">AI1561</f>
        <v>20000</v>
      </c>
    </row>
    <row r="1561" customFormat="false" ht="12.75" hidden="false" customHeight="false" outlineLevel="0" collapsed="false">
      <c r="A1561" s="36" t="s">
        <v>180</v>
      </c>
      <c r="B1561" s="37" t="n">
        <v>335</v>
      </c>
      <c r="C1561" s="38" t="n">
        <v>1102</v>
      </c>
      <c r="D1561" s="39"/>
      <c r="E1561" s="40"/>
      <c r="F1561" s="39"/>
      <c r="G1561" s="41"/>
      <c r="H1561" s="42"/>
      <c r="I1561" s="43" t="n">
        <f aca="false">I1562</f>
        <v>20000</v>
      </c>
      <c r="J1561" s="43" t="n">
        <f aca="false">J1562</f>
        <v>20000</v>
      </c>
      <c r="K1561" s="43" t="n">
        <f aca="false">K1562</f>
        <v>20000</v>
      </c>
      <c r="L1561" s="43" t="n">
        <f aca="false">L1562</f>
        <v>0</v>
      </c>
      <c r="M1561" s="43" t="n">
        <f aca="false">M1562</f>
        <v>0</v>
      </c>
      <c r="N1561" s="44" t="n">
        <f aca="false">N1562</f>
        <v>0</v>
      </c>
      <c r="O1561" s="45" t="n">
        <f aca="false">O1562</f>
        <v>20000</v>
      </c>
      <c r="P1561" s="43" t="n">
        <f aca="false">P1562</f>
        <v>20000</v>
      </c>
      <c r="Q1561" s="44" t="n">
        <f aca="false">Q1562</f>
        <v>20000</v>
      </c>
      <c r="R1561" s="45" t="n">
        <f aca="false">R1562</f>
        <v>0</v>
      </c>
      <c r="S1561" s="43" t="n">
        <f aca="false">S1562</f>
        <v>0</v>
      </c>
      <c r="T1561" s="46" t="n">
        <f aca="false">T1562</f>
        <v>0</v>
      </c>
      <c r="U1561" s="47" t="n">
        <f aca="false">U1562</f>
        <v>20000</v>
      </c>
      <c r="V1561" s="43" t="n">
        <f aca="false">V1562</f>
        <v>20000</v>
      </c>
      <c r="W1561" s="46" t="n">
        <f aca="false">W1562</f>
        <v>20000</v>
      </c>
      <c r="X1561" s="45" t="n">
        <f aca="false">X1562</f>
        <v>0</v>
      </c>
      <c r="Y1561" s="43" t="n">
        <f aca="false">Y1562</f>
        <v>0</v>
      </c>
      <c r="Z1561" s="46" t="n">
        <f aca="false">Z1562</f>
        <v>0</v>
      </c>
      <c r="AA1561" s="47" t="n">
        <f aca="false">AA1562</f>
        <v>20000</v>
      </c>
      <c r="AB1561" s="43" t="n">
        <f aca="false">AB1562</f>
        <v>20000</v>
      </c>
      <c r="AC1561" s="46" t="n">
        <f aca="false">AC1562</f>
        <v>20000</v>
      </c>
      <c r="AD1561" s="45" t="n">
        <f aca="false">AD1562</f>
        <v>0</v>
      </c>
      <c r="AE1561" s="43" t="n">
        <f aca="false">AE1562</f>
        <v>0</v>
      </c>
      <c r="AF1561" s="46" t="n">
        <f aca="false">AF1562</f>
        <v>0</v>
      </c>
      <c r="AG1561" s="47" t="n">
        <f aca="false">AG1562</f>
        <v>20000</v>
      </c>
      <c r="AH1561" s="43" t="n">
        <f aca="false">AH1562</f>
        <v>20000</v>
      </c>
      <c r="AI1561" s="46" t="n">
        <f aca="false">AI1562</f>
        <v>20000</v>
      </c>
    </row>
    <row r="1562" customFormat="false" ht="33.75" hidden="false" customHeight="false" outlineLevel="0" collapsed="false">
      <c r="A1562" s="36" t="s">
        <v>177</v>
      </c>
      <c r="B1562" s="37" t="n">
        <v>335</v>
      </c>
      <c r="C1562" s="38" t="n">
        <v>1102</v>
      </c>
      <c r="D1562" s="39" t="s">
        <v>181</v>
      </c>
      <c r="E1562" s="40" t="s">
        <v>21</v>
      </c>
      <c r="F1562" s="39" t="s">
        <v>22</v>
      </c>
      <c r="G1562" s="41" t="s">
        <v>23</v>
      </c>
      <c r="H1562" s="42"/>
      <c r="I1562" s="43" t="n">
        <f aca="false">I1563</f>
        <v>20000</v>
      </c>
      <c r="J1562" s="43" t="n">
        <f aca="false">J1563</f>
        <v>20000</v>
      </c>
      <c r="K1562" s="43" t="n">
        <f aca="false">K1563</f>
        <v>20000</v>
      </c>
      <c r="L1562" s="43" t="n">
        <f aca="false">L1563</f>
        <v>0</v>
      </c>
      <c r="M1562" s="43" t="n">
        <f aca="false">M1563</f>
        <v>0</v>
      </c>
      <c r="N1562" s="44" t="n">
        <f aca="false">N1563</f>
        <v>0</v>
      </c>
      <c r="O1562" s="45" t="n">
        <f aca="false">O1563</f>
        <v>20000</v>
      </c>
      <c r="P1562" s="43" t="n">
        <f aca="false">P1563</f>
        <v>20000</v>
      </c>
      <c r="Q1562" s="44" t="n">
        <f aca="false">Q1563</f>
        <v>20000</v>
      </c>
      <c r="R1562" s="45" t="n">
        <f aca="false">R1563</f>
        <v>0</v>
      </c>
      <c r="S1562" s="43" t="n">
        <f aca="false">S1563</f>
        <v>0</v>
      </c>
      <c r="T1562" s="46" t="n">
        <f aca="false">T1563</f>
        <v>0</v>
      </c>
      <c r="U1562" s="47" t="n">
        <f aca="false">U1563</f>
        <v>20000</v>
      </c>
      <c r="V1562" s="43" t="n">
        <f aca="false">V1563</f>
        <v>20000</v>
      </c>
      <c r="W1562" s="46" t="n">
        <f aca="false">W1563</f>
        <v>20000</v>
      </c>
      <c r="X1562" s="45" t="n">
        <f aca="false">X1563</f>
        <v>0</v>
      </c>
      <c r="Y1562" s="43" t="n">
        <f aca="false">Y1563</f>
        <v>0</v>
      </c>
      <c r="Z1562" s="46" t="n">
        <f aca="false">Z1563</f>
        <v>0</v>
      </c>
      <c r="AA1562" s="47" t="n">
        <f aca="false">AA1563</f>
        <v>20000</v>
      </c>
      <c r="AB1562" s="43" t="n">
        <f aca="false">AB1563</f>
        <v>20000</v>
      </c>
      <c r="AC1562" s="46" t="n">
        <f aca="false">AC1563</f>
        <v>20000</v>
      </c>
      <c r="AD1562" s="45" t="n">
        <f aca="false">AD1563</f>
        <v>0</v>
      </c>
      <c r="AE1562" s="43" t="n">
        <f aca="false">AE1563</f>
        <v>0</v>
      </c>
      <c r="AF1562" s="46" t="n">
        <f aca="false">AF1563</f>
        <v>0</v>
      </c>
      <c r="AG1562" s="47" t="n">
        <f aca="false">AG1563</f>
        <v>20000</v>
      </c>
      <c r="AH1562" s="43" t="n">
        <f aca="false">AH1563</f>
        <v>20000</v>
      </c>
      <c r="AI1562" s="46" t="n">
        <f aca="false">AI1563</f>
        <v>20000</v>
      </c>
    </row>
    <row r="1563" customFormat="false" ht="12.75" hidden="false" customHeight="false" outlineLevel="0" collapsed="false">
      <c r="A1563" s="36" t="s">
        <v>182</v>
      </c>
      <c r="B1563" s="37" t="n">
        <v>335</v>
      </c>
      <c r="C1563" s="38" t="n">
        <v>1102</v>
      </c>
      <c r="D1563" s="39" t="s">
        <v>181</v>
      </c>
      <c r="E1563" s="40" t="n">
        <v>1</v>
      </c>
      <c r="F1563" s="39" t="n">
        <v>0</v>
      </c>
      <c r="G1563" s="41" t="n">
        <v>0</v>
      </c>
      <c r="H1563" s="42"/>
      <c r="I1563" s="43" t="n">
        <f aca="false">I1564</f>
        <v>20000</v>
      </c>
      <c r="J1563" s="43" t="n">
        <f aca="false">J1564</f>
        <v>20000</v>
      </c>
      <c r="K1563" s="43" t="n">
        <f aca="false">K1564</f>
        <v>20000</v>
      </c>
      <c r="L1563" s="43" t="n">
        <f aca="false">L1564</f>
        <v>0</v>
      </c>
      <c r="M1563" s="43" t="n">
        <f aca="false">M1564</f>
        <v>0</v>
      </c>
      <c r="N1563" s="44" t="n">
        <f aca="false">N1564</f>
        <v>0</v>
      </c>
      <c r="O1563" s="45" t="n">
        <f aca="false">O1564</f>
        <v>20000</v>
      </c>
      <c r="P1563" s="43" t="n">
        <f aca="false">P1564</f>
        <v>20000</v>
      </c>
      <c r="Q1563" s="44" t="n">
        <f aca="false">Q1564</f>
        <v>20000</v>
      </c>
      <c r="R1563" s="45" t="n">
        <f aca="false">R1564</f>
        <v>0</v>
      </c>
      <c r="S1563" s="43" t="n">
        <f aca="false">S1564</f>
        <v>0</v>
      </c>
      <c r="T1563" s="46" t="n">
        <f aca="false">T1564</f>
        <v>0</v>
      </c>
      <c r="U1563" s="47" t="n">
        <f aca="false">U1564</f>
        <v>20000</v>
      </c>
      <c r="V1563" s="43" t="n">
        <f aca="false">V1564</f>
        <v>20000</v>
      </c>
      <c r="W1563" s="46" t="n">
        <f aca="false">W1564</f>
        <v>20000</v>
      </c>
      <c r="X1563" s="45" t="n">
        <f aca="false">X1564</f>
        <v>0</v>
      </c>
      <c r="Y1563" s="43" t="n">
        <f aca="false">Y1564</f>
        <v>0</v>
      </c>
      <c r="Z1563" s="46" t="n">
        <f aca="false">Z1564</f>
        <v>0</v>
      </c>
      <c r="AA1563" s="47" t="n">
        <f aca="false">AA1564</f>
        <v>20000</v>
      </c>
      <c r="AB1563" s="43" t="n">
        <f aca="false">AB1564</f>
        <v>20000</v>
      </c>
      <c r="AC1563" s="46" t="n">
        <f aca="false">AC1564</f>
        <v>20000</v>
      </c>
      <c r="AD1563" s="45" t="n">
        <f aca="false">AD1564</f>
        <v>0</v>
      </c>
      <c r="AE1563" s="43" t="n">
        <f aca="false">AE1564</f>
        <v>0</v>
      </c>
      <c r="AF1563" s="46" t="n">
        <f aca="false">AF1564</f>
        <v>0</v>
      </c>
      <c r="AG1563" s="47" t="n">
        <f aca="false">AG1564</f>
        <v>20000</v>
      </c>
      <c r="AH1563" s="43" t="n">
        <f aca="false">AH1564</f>
        <v>20000</v>
      </c>
      <c r="AI1563" s="46" t="n">
        <f aca="false">AI1564</f>
        <v>20000</v>
      </c>
    </row>
    <row r="1564" customFormat="false" ht="12.75" hidden="false" customHeight="false" outlineLevel="0" collapsed="false">
      <c r="A1564" s="36" t="s">
        <v>183</v>
      </c>
      <c r="B1564" s="37" t="n">
        <v>335</v>
      </c>
      <c r="C1564" s="38" t="n">
        <v>1102</v>
      </c>
      <c r="D1564" s="39" t="s">
        <v>181</v>
      </c>
      <c r="E1564" s="40" t="n">
        <v>1</v>
      </c>
      <c r="F1564" s="39" t="s">
        <v>22</v>
      </c>
      <c r="G1564" s="41" t="s">
        <v>184</v>
      </c>
      <c r="H1564" s="42"/>
      <c r="I1564" s="43" t="n">
        <f aca="false">I1565</f>
        <v>20000</v>
      </c>
      <c r="J1564" s="43" t="n">
        <f aca="false">J1565</f>
        <v>20000</v>
      </c>
      <c r="K1564" s="43" t="n">
        <f aca="false">K1565</f>
        <v>20000</v>
      </c>
      <c r="L1564" s="43" t="n">
        <f aca="false">L1565</f>
        <v>0</v>
      </c>
      <c r="M1564" s="43" t="n">
        <f aca="false">M1565</f>
        <v>0</v>
      </c>
      <c r="N1564" s="44" t="n">
        <f aca="false">N1565</f>
        <v>0</v>
      </c>
      <c r="O1564" s="45" t="n">
        <f aca="false">O1565</f>
        <v>20000</v>
      </c>
      <c r="P1564" s="43" t="n">
        <f aca="false">P1565</f>
        <v>20000</v>
      </c>
      <c r="Q1564" s="44" t="n">
        <f aca="false">Q1565</f>
        <v>20000</v>
      </c>
      <c r="R1564" s="45" t="n">
        <f aca="false">R1565</f>
        <v>0</v>
      </c>
      <c r="S1564" s="43" t="n">
        <f aca="false">S1565</f>
        <v>0</v>
      </c>
      <c r="T1564" s="46" t="n">
        <f aca="false">T1565</f>
        <v>0</v>
      </c>
      <c r="U1564" s="47" t="n">
        <f aca="false">U1565</f>
        <v>20000</v>
      </c>
      <c r="V1564" s="43" t="n">
        <f aca="false">V1565</f>
        <v>20000</v>
      </c>
      <c r="W1564" s="46" t="n">
        <f aca="false">W1565</f>
        <v>20000</v>
      </c>
      <c r="X1564" s="45" t="n">
        <f aca="false">X1565</f>
        <v>0</v>
      </c>
      <c r="Y1564" s="43" t="n">
        <f aca="false">Y1565</f>
        <v>0</v>
      </c>
      <c r="Z1564" s="46" t="n">
        <f aca="false">Z1565</f>
        <v>0</v>
      </c>
      <c r="AA1564" s="47" t="n">
        <f aca="false">AA1565</f>
        <v>20000</v>
      </c>
      <c r="AB1564" s="43" t="n">
        <f aca="false">AB1565</f>
        <v>20000</v>
      </c>
      <c r="AC1564" s="46" t="n">
        <f aca="false">AC1565</f>
        <v>20000</v>
      </c>
      <c r="AD1564" s="45" t="n">
        <f aca="false">AD1565</f>
        <v>0</v>
      </c>
      <c r="AE1564" s="43" t="n">
        <f aca="false">AE1565</f>
        <v>0</v>
      </c>
      <c r="AF1564" s="46" t="n">
        <f aca="false">AF1565</f>
        <v>0</v>
      </c>
      <c r="AG1564" s="47" t="n">
        <f aca="false">AG1565</f>
        <v>20000</v>
      </c>
      <c r="AH1564" s="43" t="n">
        <f aca="false">AH1565</f>
        <v>20000</v>
      </c>
      <c r="AI1564" s="46" t="n">
        <f aca="false">AI1565</f>
        <v>20000</v>
      </c>
    </row>
    <row r="1565" customFormat="false" ht="22.5" hidden="false" customHeight="false" outlineLevel="0" collapsed="false">
      <c r="A1565" s="36" t="s">
        <v>27</v>
      </c>
      <c r="B1565" s="37" t="n">
        <v>335</v>
      </c>
      <c r="C1565" s="38" t="n">
        <v>1102</v>
      </c>
      <c r="D1565" s="39" t="s">
        <v>181</v>
      </c>
      <c r="E1565" s="40" t="n">
        <v>1</v>
      </c>
      <c r="F1565" s="39" t="s">
        <v>22</v>
      </c>
      <c r="G1565" s="41" t="s">
        <v>184</v>
      </c>
      <c r="H1565" s="42" t="n">
        <v>200</v>
      </c>
      <c r="I1565" s="43" t="n">
        <f aca="false">I1566</f>
        <v>20000</v>
      </c>
      <c r="J1565" s="43" t="n">
        <f aca="false">J1566</f>
        <v>20000</v>
      </c>
      <c r="K1565" s="43" t="n">
        <f aca="false">K1566</f>
        <v>20000</v>
      </c>
      <c r="L1565" s="43" t="n">
        <f aca="false">L1566</f>
        <v>0</v>
      </c>
      <c r="M1565" s="43" t="n">
        <f aca="false">M1566</f>
        <v>0</v>
      </c>
      <c r="N1565" s="44" t="n">
        <f aca="false">N1566</f>
        <v>0</v>
      </c>
      <c r="O1565" s="45" t="n">
        <f aca="false">O1566</f>
        <v>20000</v>
      </c>
      <c r="P1565" s="43" t="n">
        <f aca="false">P1566</f>
        <v>20000</v>
      </c>
      <c r="Q1565" s="44" t="n">
        <f aca="false">Q1566</f>
        <v>20000</v>
      </c>
      <c r="R1565" s="45" t="n">
        <f aca="false">R1566</f>
        <v>0</v>
      </c>
      <c r="S1565" s="43" t="n">
        <f aca="false">S1566</f>
        <v>0</v>
      </c>
      <c r="T1565" s="46" t="n">
        <f aca="false">T1566</f>
        <v>0</v>
      </c>
      <c r="U1565" s="47" t="n">
        <f aca="false">U1566</f>
        <v>20000</v>
      </c>
      <c r="V1565" s="43" t="n">
        <f aca="false">V1566</f>
        <v>20000</v>
      </c>
      <c r="W1565" s="46" t="n">
        <f aca="false">W1566</f>
        <v>20000</v>
      </c>
      <c r="X1565" s="45" t="n">
        <f aca="false">X1566</f>
        <v>0</v>
      </c>
      <c r="Y1565" s="43" t="n">
        <f aca="false">Y1566</f>
        <v>0</v>
      </c>
      <c r="Z1565" s="46" t="n">
        <f aca="false">Z1566</f>
        <v>0</v>
      </c>
      <c r="AA1565" s="47" t="n">
        <f aca="false">AA1566</f>
        <v>20000</v>
      </c>
      <c r="AB1565" s="43" t="n">
        <f aca="false">AB1566</f>
        <v>20000</v>
      </c>
      <c r="AC1565" s="46" t="n">
        <f aca="false">AC1566</f>
        <v>20000</v>
      </c>
      <c r="AD1565" s="45" t="n">
        <f aca="false">AD1566</f>
        <v>0</v>
      </c>
      <c r="AE1565" s="43" t="n">
        <f aca="false">AE1566</f>
        <v>0</v>
      </c>
      <c r="AF1565" s="46" t="n">
        <f aca="false">AF1566</f>
        <v>0</v>
      </c>
      <c r="AG1565" s="47" t="n">
        <f aca="false">AG1566</f>
        <v>20000</v>
      </c>
      <c r="AH1565" s="43" t="n">
        <f aca="false">AH1566</f>
        <v>20000</v>
      </c>
      <c r="AI1565" s="46" t="n">
        <f aca="false">AI1566</f>
        <v>20000</v>
      </c>
    </row>
    <row r="1566" customFormat="false" ht="22.5" hidden="false" customHeight="false" outlineLevel="0" collapsed="false">
      <c r="A1566" s="36" t="s">
        <v>28</v>
      </c>
      <c r="B1566" s="37" t="n">
        <v>335</v>
      </c>
      <c r="C1566" s="38" t="n">
        <v>1102</v>
      </c>
      <c r="D1566" s="39" t="s">
        <v>181</v>
      </c>
      <c r="E1566" s="40" t="n">
        <v>1</v>
      </c>
      <c r="F1566" s="39" t="s">
        <v>22</v>
      </c>
      <c r="G1566" s="41" t="s">
        <v>184</v>
      </c>
      <c r="H1566" s="42" t="n">
        <v>240</v>
      </c>
      <c r="I1566" s="43" t="n">
        <v>20000</v>
      </c>
      <c r="J1566" s="43" t="n">
        <v>20000</v>
      </c>
      <c r="K1566" s="43" t="n">
        <v>20000</v>
      </c>
      <c r="L1566" s="43"/>
      <c r="M1566" s="43"/>
      <c r="N1566" s="44"/>
      <c r="O1566" s="45" t="n">
        <f aca="false">I1566+L1566</f>
        <v>20000</v>
      </c>
      <c r="P1566" s="43" t="n">
        <f aca="false">J1566+M1566</f>
        <v>20000</v>
      </c>
      <c r="Q1566" s="44" t="n">
        <f aca="false">K1566+N1566</f>
        <v>20000</v>
      </c>
      <c r="R1566" s="45"/>
      <c r="S1566" s="43"/>
      <c r="T1566" s="46"/>
      <c r="U1566" s="47" t="n">
        <f aca="false">O1566+R1566</f>
        <v>20000</v>
      </c>
      <c r="V1566" s="43" t="n">
        <f aca="false">P1566+S1566</f>
        <v>20000</v>
      </c>
      <c r="W1566" s="46" t="n">
        <f aca="false">Q1566+T1566</f>
        <v>20000</v>
      </c>
      <c r="X1566" s="45"/>
      <c r="Y1566" s="43"/>
      <c r="Z1566" s="46"/>
      <c r="AA1566" s="47" t="n">
        <f aca="false">U1566+X1566</f>
        <v>20000</v>
      </c>
      <c r="AB1566" s="43" t="n">
        <f aca="false">V1566+Y1566</f>
        <v>20000</v>
      </c>
      <c r="AC1566" s="46" t="n">
        <f aca="false">W1566+Z1566</f>
        <v>20000</v>
      </c>
      <c r="AD1566" s="45"/>
      <c r="AE1566" s="43"/>
      <c r="AF1566" s="46"/>
      <c r="AG1566" s="47" t="n">
        <f aca="false">AA1566+AD1566</f>
        <v>20000</v>
      </c>
      <c r="AH1566" s="43" t="n">
        <f aca="false">AB1566+AE1566</f>
        <v>20000</v>
      </c>
      <c r="AI1566" s="46" t="n">
        <f aca="false">AC1566+AF1566</f>
        <v>20000</v>
      </c>
    </row>
    <row r="1567" s="35" customFormat="true" ht="33.75" hidden="false" customHeight="false" outlineLevel="0" collapsed="false">
      <c r="A1567" s="48" t="s">
        <v>479</v>
      </c>
      <c r="B1567" s="49" t="n">
        <v>336</v>
      </c>
      <c r="C1567" s="50"/>
      <c r="D1567" s="51"/>
      <c r="E1567" s="52"/>
      <c r="F1567" s="51"/>
      <c r="G1567" s="53"/>
      <c r="H1567" s="54"/>
      <c r="I1567" s="55" t="n">
        <f aca="false">I1568+I1595+I1652+I1614+I1645+I1605+I1672</f>
        <v>22872710.94</v>
      </c>
      <c r="J1567" s="55" t="n">
        <f aca="false">J1568+J1595+J1652+J1614+J1645+J1605+J1672</f>
        <v>22752036.44</v>
      </c>
      <c r="K1567" s="55" t="n">
        <f aca="false">K1568+K1595+K1652+K1614+K1645+K1605+K1672</f>
        <v>23451315.58</v>
      </c>
      <c r="L1567" s="55" t="n">
        <f aca="false">L1568+L1595+L1652+L1614+L1645+L1605+L1672</f>
        <v>0</v>
      </c>
      <c r="M1567" s="55" t="n">
        <f aca="false">M1568+M1595+M1652+M1614+M1645+M1605+M1672</f>
        <v>0</v>
      </c>
      <c r="N1567" s="56" t="n">
        <f aca="false">N1568+N1595+N1652+N1614+N1645+N1605+N1672</f>
        <v>0</v>
      </c>
      <c r="O1567" s="57" t="n">
        <f aca="false">O1568+O1595+O1652+O1614+O1645+O1605+O1672</f>
        <v>22872710.94</v>
      </c>
      <c r="P1567" s="55" t="n">
        <f aca="false">P1568+P1595+P1652+P1614+P1645+P1605+P1672</f>
        <v>22752036.44</v>
      </c>
      <c r="Q1567" s="56" t="n">
        <f aca="false">Q1568+Q1595+Q1652+Q1614+Q1645+Q1605+Q1672</f>
        <v>23451315.58</v>
      </c>
      <c r="R1567" s="57" t="n">
        <f aca="false">R1568+R1595+R1652+R1614+R1645+R1605+R1672</f>
        <v>1457149.35</v>
      </c>
      <c r="S1567" s="55" t="n">
        <f aca="false">S1568+S1595+S1652+S1614+S1645+S1605+S1672</f>
        <v>0</v>
      </c>
      <c r="T1567" s="58" t="n">
        <f aca="false">T1568+T1595+T1652+T1614+T1645+T1605+T1672</f>
        <v>0</v>
      </c>
      <c r="U1567" s="59" t="n">
        <f aca="false">U1568+U1595+U1652+U1614+U1645+U1605+U1672</f>
        <v>24329860.29</v>
      </c>
      <c r="V1567" s="55" t="n">
        <f aca="false">V1568+V1595+V1652+V1614+V1645+V1605+V1672</f>
        <v>22752036.44</v>
      </c>
      <c r="W1567" s="58" t="n">
        <f aca="false">W1568+W1595+W1652+W1614+W1645+W1605+W1672</f>
        <v>23451315.58</v>
      </c>
      <c r="X1567" s="57" t="n">
        <f aca="false">X1568+X1595+X1652+X1614+X1645+X1605+X1665+X1672</f>
        <v>52612.92</v>
      </c>
      <c r="Y1567" s="55" t="n">
        <f aca="false">Y1568+Y1595+Y1652+Y1614+Y1645+Y1605+Y1665+Y1672</f>
        <v>0</v>
      </c>
      <c r="Z1567" s="58" t="n">
        <f aca="false">Z1568+Z1595+Z1652+Z1614+Z1645+Z1605+Z1665+Z1672</f>
        <v>0</v>
      </c>
      <c r="AA1567" s="59" t="n">
        <f aca="false">AA1568+AA1595+AA1652+AA1614+AA1645+AA1605+AA1665+AA1672</f>
        <v>24382473.21</v>
      </c>
      <c r="AB1567" s="55" t="n">
        <f aca="false">AB1568+AB1595+AB1652+AB1614+AB1645+AB1605+AB1665+AB1672</f>
        <v>22752036.44</v>
      </c>
      <c r="AC1567" s="58" t="n">
        <f aca="false">AC1568+AC1595+AC1652+AC1614+AC1645+AC1605+AC1665+AC1672</f>
        <v>23451315.58</v>
      </c>
      <c r="AD1567" s="57" t="n">
        <f aca="false">AD1568+AD1595+AD1652+AD1614+AD1645+AD1605+AD1665+AD1672</f>
        <v>2219342.74</v>
      </c>
      <c r="AE1567" s="55" t="n">
        <f aca="false">AE1568+AE1595+AE1652+AE1614+AE1645+AE1605+AE1665+AE1672</f>
        <v>0</v>
      </c>
      <c r="AF1567" s="58" t="n">
        <f aca="false">AF1568+AF1595+AF1652+AF1614+AF1645+AF1605+AF1665+AF1672</f>
        <v>0</v>
      </c>
      <c r="AG1567" s="59" t="n">
        <f aca="false">AG1568+AG1595+AG1652+AG1614+AG1645+AG1605+AG1665+AG1672</f>
        <v>26601815.95</v>
      </c>
      <c r="AH1567" s="55" t="n">
        <f aca="false">AH1568+AH1595+AH1652+AH1614+AH1645+AH1605+AH1665+AH1672</f>
        <v>22752036.44</v>
      </c>
      <c r="AI1567" s="58" t="n">
        <f aca="false">AI1568+AI1595+AI1652+AI1614+AI1645+AI1605+AI1665+AI1672</f>
        <v>23451315.58</v>
      </c>
    </row>
    <row r="1568" customFormat="false" ht="12.75" hidden="false" customHeight="false" outlineLevel="0" collapsed="false">
      <c r="A1568" s="36" t="s">
        <v>17</v>
      </c>
      <c r="B1568" s="37" t="n">
        <v>336</v>
      </c>
      <c r="C1568" s="38" t="n">
        <v>100</v>
      </c>
      <c r="D1568" s="39"/>
      <c r="E1568" s="40"/>
      <c r="F1568" s="39"/>
      <c r="G1568" s="41"/>
      <c r="H1568" s="42"/>
      <c r="I1568" s="43" t="n">
        <f aca="false">I1569+I1579</f>
        <v>14902036.91</v>
      </c>
      <c r="J1568" s="43" t="n">
        <f aca="false">J1569+J1579</f>
        <v>14925505.01</v>
      </c>
      <c r="K1568" s="43" t="n">
        <f aca="false">K1569+K1579</f>
        <v>15424316.21</v>
      </c>
      <c r="L1568" s="43" t="n">
        <f aca="false">L1569+L1579</f>
        <v>0</v>
      </c>
      <c r="M1568" s="43" t="n">
        <f aca="false">M1569+M1579</f>
        <v>0</v>
      </c>
      <c r="N1568" s="44" t="n">
        <f aca="false">N1569+N1579</f>
        <v>0</v>
      </c>
      <c r="O1568" s="45" t="n">
        <f aca="false">O1569+O1579</f>
        <v>14902036.91</v>
      </c>
      <c r="P1568" s="43" t="n">
        <f aca="false">P1569+P1579</f>
        <v>14925505.01</v>
      </c>
      <c r="Q1568" s="44" t="n">
        <f aca="false">Q1569+Q1579</f>
        <v>15424316.21</v>
      </c>
      <c r="R1568" s="45" t="n">
        <f aca="false">R1569+R1579</f>
        <v>84343.74</v>
      </c>
      <c r="S1568" s="43" t="n">
        <f aca="false">S1569+S1579</f>
        <v>0</v>
      </c>
      <c r="T1568" s="46" t="n">
        <f aca="false">T1569+T1579</f>
        <v>0</v>
      </c>
      <c r="U1568" s="47" t="n">
        <f aca="false">U1569+U1579</f>
        <v>14986380.65</v>
      </c>
      <c r="V1568" s="43" t="n">
        <f aca="false">V1569+V1579</f>
        <v>14925505.01</v>
      </c>
      <c r="W1568" s="46" t="n">
        <f aca="false">W1569+W1579</f>
        <v>15424316.21</v>
      </c>
      <c r="X1568" s="45" t="n">
        <f aca="false">X1569+X1579</f>
        <v>0</v>
      </c>
      <c r="Y1568" s="43" t="n">
        <f aca="false">Y1569+Y1579</f>
        <v>0</v>
      </c>
      <c r="Z1568" s="46" t="n">
        <f aca="false">Z1569+Z1579</f>
        <v>0</v>
      </c>
      <c r="AA1568" s="47" t="n">
        <f aca="false">AA1569+AA1579</f>
        <v>14986380.65</v>
      </c>
      <c r="AB1568" s="43" t="n">
        <f aca="false">AB1569+AB1579</f>
        <v>14925505.01</v>
      </c>
      <c r="AC1568" s="46" t="n">
        <f aca="false">AC1569+AC1579</f>
        <v>15424316.21</v>
      </c>
      <c r="AD1568" s="45" t="n">
        <f aca="false">AD1569+AD1579</f>
        <v>0</v>
      </c>
      <c r="AE1568" s="43" t="n">
        <f aca="false">AE1569+AE1579</f>
        <v>0</v>
      </c>
      <c r="AF1568" s="46" t="n">
        <f aca="false">AF1569+AF1579</f>
        <v>0</v>
      </c>
      <c r="AG1568" s="47" t="n">
        <f aca="false">AG1569+AG1579</f>
        <v>14986380.65</v>
      </c>
      <c r="AH1568" s="43" t="n">
        <f aca="false">AH1569+AH1579</f>
        <v>14925505.01</v>
      </c>
      <c r="AI1568" s="46" t="n">
        <f aca="false">AI1569+AI1579</f>
        <v>15424316.21</v>
      </c>
    </row>
    <row r="1569" customFormat="false" ht="45" hidden="false" customHeight="false" outlineLevel="0" collapsed="false">
      <c r="A1569" s="36" t="s">
        <v>18</v>
      </c>
      <c r="B1569" s="37" t="n">
        <v>336</v>
      </c>
      <c r="C1569" s="38" t="n">
        <v>104</v>
      </c>
      <c r="D1569" s="39"/>
      <c r="E1569" s="40"/>
      <c r="F1569" s="39"/>
      <c r="G1569" s="41"/>
      <c r="H1569" s="42"/>
      <c r="I1569" s="43" t="n">
        <f aca="false">I1570</f>
        <v>13199279.5</v>
      </c>
      <c r="J1569" s="43" t="n">
        <f aca="false">J1570</f>
        <v>13322747.6</v>
      </c>
      <c r="K1569" s="43" t="n">
        <f aca="false">K1570</f>
        <v>13821558.8</v>
      </c>
      <c r="L1569" s="43" t="n">
        <f aca="false">L1570</f>
        <v>896687.41</v>
      </c>
      <c r="M1569" s="43" t="n">
        <f aca="false">M1570</f>
        <v>0</v>
      </c>
      <c r="N1569" s="44" t="n">
        <f aca="false">N1570</f>
        <v>0</v>
      </c>
      <c r="O1569" s="45" t="n">
        <f aca="false">O1570</f>
        <v>14095966.91</v>
      </c>
      <c r="P1569" s="43" t="n">
        <f aca="false">P1570</f>
        <v>13322747.6</v>
      </c>
      <c r="Q1569" s="44" t="n">
        <f aca="false">Q1570</f>
        <v>13821558.8</v>
      </c>
      <c r="R1569" s="45" t="n">
        <f aca="false">R1570</f>
        <v>0</v>
      </c>
      <c r="S1569" s="43" t="n">
        <f aca="false">S1570</f>
        <v>0</v>
      </c>
      <c r="T1569" s="46" t="n">
        <f aca="false">T1570</f>
        <v>0</v>
      </c>
      <c r="U1569" s="47" t="n">
        <f aca="false">U1570</f>
        <v>14095966.91</v>
      </c>
      <c r="V1569" s="43" t="n">
        <f aca="false">V1570</f>
        <v>13322747.6</v>
      </c>
      <c r="W1569" s="46" t="n">
        <f aca="false">W1570</f>
        <v>13821558.8</v>
      </c>
      <c r="X1569" s="45" t="n">
        <f aca="false">X1570</f>
        <v>0</v>
      </c>
      <c r="Y1569" s="43" t="n">
        <f aca="false">Y1570</f>
        <v>0</v>
      </c>
      <c r="Z1569" s="46" t="n">
        <f aca="false">Z1570</f>
        <v>0</v>
      </c>
      <c r="AA1569" s="47" t="n">
        <f aca="false">AA1570</f>
        <v>14095966.91</v>
      </c>
      <c r="AB1569" s="43" t="n">
        <f aca="false">AB1570</f>
        <v>13322747.6</v>
      </c>
      <c r="AC1569" s="46" t="n">
        <f aca="false">AC1570</f>
        <v>13821558.8</v>
      </c>
      <c r="AD1569" s="45" t="n">
        <f aca="false">AD1570</f>
        <v>0</v>
      </c>
      <c r="AE1569" s="43" t="n">
        <f aca="false">AE1570</f>
        <v>0</v>
      </c>
      <c r="AF1569" s="46" t="n">
        <f aca="false">AF1570</f>
        <v>0</v>
      </c>
      <c r="AG1569" s="47" t="n">
        <f aca="false">AG1570</f>
        <v>14095966.91</v>
      </c>
      <c r="AH1569" s="43" t="n">
        <f aca="false">AH1570</f>
        <v>13322747.6</v>
      </c>
      <c r="AI1569" s="46" t="n">
        <f aca="false">AI1570</f>
        <v>13821558.8</v>
      </c>
    </row>
    <row r="1570" customFormat="false" ht="33.75" hidden="false" customHeight="false" outlineLevel="0" collapsed="false">
      <c r="A1570" s="48" t="s">
        <v>34</v>
      </c>
      <c r="B1570" s="37" t="n">
        <v>336</v>
      </c>
      <c r="C1570" s="38" t="n">
        <v>104</v>
      </c>
      <c r="D1570" s="39" t="n">
        <v>11</v>
      </c>
      <c r="E1570" s="40" t="s">
        <v>21</v>
      </c>
      <c r="F1570" s="39" t="s">
        <v>22</v>
      </c>
      <c r="G1570" s="41" t="s">
        <v>23</v>
      </c>
      <c r="H1570" s="42"/>
      <c r="I1570" s="43" t="n">
        <f aca="false">I1571</f>
        <v>13199279.5</v>
      </c>
      <c r="J1570" s="43" t="n">
        <f aca="false">J1571</f>
        <v>13322747.6</v>
      </c>
      <c r="K1570" s="43" t="n">
        <f aca="false">K1571</f>
        <v>13821558.8</v>
      </c>
      <c r="L1570" s="43" t="n">
        <f aca="false">L1571</f>
        <v>896687.41</v>
      </c>
      <c r="M1570" s="43" t="n">
        <f aca="false">M1571</f>
        <v>0</v>
      </c>
      <c r="N1570" s="44" t="n">
        <f aca="false">N1571</f>
        <v>0</v>
      </c>
      <c r="O1570" s="45" t="n">
        <f aca="false">O1571</f>
        <v>14095966.91</v>
      </c>
      <c r="P1570" s="43" t="n">
        <f aca="false">P1571</f>
        <v>13322747.6</v>
      </c>
      <c r="Q1570" s="44" t="n">
        <f aca="false">Q1571</f>
        <v>13821558.8</v>
      </c>
      <c r="R1570" s="45" t="n">
        <f aca="false">R1571</f>
        <v>0</v>
      </c>
      <c r="S1570" s="43" t="n">
        <f aca="false">S1571</f>
        <v>0</v>
      </c>
      <c r="T1570" s="46" t="n">
        <f aca="false">T1571</f>
        <v>0</v>
      </c>
      <c r="U1570" s="47" t="n">
        <f aca="false">U1571</f>
        <v>14095966.91</v>
      </c>
      <c r="V1570" s="43" t="n">
        <f aca="false">V1571</f>
        <v>13322747.6</v>
      </c>
      <c r="W1570" s="46" t="n">
        <f aca="false">W1571</f>
        <v>13821558.8</v>
      </c>
      <c r="X1570" s="45" t="n">
        <f aca="false">X1571</f>
        <v>0</v>
      </c>
      <c r="Y1570" s="43" t="n">
        <f aca="false">Y1571</f>
        <v>0</v>
      </c>
      <c r="Z1570" s="46" t="n">
        <f aca="false">Z1571</f>
        <v>0</v>
      </c>
      <c r="AA1570" s="47" t="n">
        <f aca="false">AA1571</f>
        <v>14095966.91</v>
      </c>
      <c r="AB1570" s="43" t="n">
        <f aca="false">AB1571</f>
        <v>13322747.6</v>
      </c>
      <c r="AC1570" s="46" t="n">
        <f aca="false">AC1571</f>
        <v>13821558.8</v>
      </c>
      <c r="AD1570" s="45" t="n">
        <f aca="false">AD1571</f>
        <v>0</v>
      </c>
      <c r="AE1570" s="43" t="n">
        <f aca="false">AE1571</f>
        <v>0</v>
      </c>
      <c r="AF1570" s="46" t="n">
        <f aca="false">AF1571</f>
        <v>0</v>
      </c>
      <c r="AG1570" s="47" t="n">
        <f aca="false">AG1571</f>
        <v>14095966.91</v>
      </c>
      <c r="AH1570" s="43" t="n">
        <f aca="false">AH1571</f>
        <v>13322747.6</v>
      </c>
      <c r="AI1570" s="46" t="n">
        <f aca="false">AI1571</f>
        <v>13821558.8</v>
      </c>
    </row>
    <row r="1571" customFormat="false" ht="22.5" hidden="false" customHeight="false" outlineLevel="0" collapsed="false">
      <c r="A1571" s="48" t="s">
        <v>149</v>
      </c>
      <c r="B1571" s="37" t="n">
        <v>336</v>
      </c>
      <c r="C1571" s="38" t="n">
        <v>104</v>
      </c>
      <c r="D1571" s="39" t="n">
        <v>11</v>
      </c>
      <c r="E1571" s="40" t="n">
        <v>2</v>
      </c>
      <c r="F1571" s="39" t="n">
        <v>0</v>
      </c>
      <c r="G1571" s="41" t="n">
        <v>0</v>
      </c>
      <c r="H1571" s="42"/>
      <c r="I1571" s="43" t="n">
        <f aca="false">I1572</f>
        <v>13199279.5</v>
      </c>
      <c r="J1571" s="43" t="n">
        <f aca="false">J1572</f>
        <v>13322747.6</v>
      </c>
      <c r="K1571" s="43" t="n">
        <f aca="false">K1572</f>
        <v>13821558.8</v>
      </c>
      <c r="L1571" s="43" t="n">
        <f aca="false">L1572</f>
        <v>896687.41</v>
      </c>
      <c r="M1571" s="43" t="n">
        <f aca="false">M1572</f>
        <v>0</v>
      </c>
      <c r="N1571" s="44" t="n">
        <f aca="false">N1572</f>
        <v>0</v>
      </c>
      <c r="O1571" s="45" t="n">
        <f aca="false">O1572</f>
        <v>14095966.91</v>
      </c>
      <c r="P1571" s="43" t="n">
        <f aca="false">P1572</f>
        <v>13322747.6</v>
      </c>
      <c r="Q1571" s="44" t="n">
        <f aca="false">Q1572</f>
        <v>13821558.8</v>
      </c>
      <c r="R1571" s="45" t="n">
        <f aca="false">R1572</f>
        <v>0</v>
      </c>
      <c r="S1571" s="43" t="n">
        <f aca="false">S1572</f>
        <v>0</v>
      </c>
      <c r="T1571" s="46" t="n">
        <f aca="false">T1572</f>
        <v>0</v>
      </c>
      <c r="U1571" s="47" t="n">
        <f aca="false">U1572</f>
        <v>14095966.91</v>
      </c>
      <c r="V1571" s="43" t="n">
        <f aca="false">V1572</f>
        <v>13322747.6</v>
      </c>
      <c r="W1571" s="46" t="n">
        <f aca="false">W1572</f>
        <v>13821558.8</v>
      </c>
      <c r="X1571" s="45" t="n">
        <f aca="false">X1572</f>
        <v>0</v>
      </c>
      <c r="Y1571" s="43" t="n">
        <f aca="false">Y1572</f>
        <v>0</v>
      </c>
      <c r="Z1571" s="46" t="n">
        <f aca="false">Z1572</f>
        <v>0</v>
      </c>
      <c r="AA1571" s="47" t="n">
        <f aca="false">AA1572</f>
        <v>14095966.91</v>
      </c>
      <c r="AB1571" s="43" t="n">
        <f aca="false">AB1572</f>
        <v>13322747.6</v>
      </c>
      <c r="AC1571" s="46" t="n">
        <f aca="false">AC1572</f>
        <v>13821558.8</v>
      </c>
      <c r="AD1571" s="45" t="n">
        <f aca="false">AD1572</f>
        <v>0</v>
      </c>
      <c r="AE1571" s="43" t="n">
        <f aca="false">AE1572</f>
        <v>0</v>
      </c>
      <c r="AF1571" s="46" t="n">
        <f aca="false">AF1572</f>
        <v>0</v>
      </c>
      <c r="AG1571" s="47" t="n">
        <f aca="false">AG1572</f>
        <v>14095966.91</v>
      </c>
      <c r="AH1571" s="43" t="n">
        <f aca="false">AH1572</f>
        <v>13322747.6</v>
      </c>
      <c r="AI1571" s="46" t="n">
        <f aca="false">AI1572</f>
        <v>13821558.8</v>
      </c>
    </row>
    <row r="1572" customFormat="false" ht="22.5" hidden="false" customHeight="false" outlineLevel="0" collapsed="false">
      <c r="A1572" s="36" t="s">
        <v>137</v>
      </c>
      <c r="B1572" s="37" t="n">
        <v>336</v>
      </c>
      <c r="C1572" s="38" t="n">
        <v>104</v>
      </c>
      <c r="D1572" s="39" t="n">
        <v>11</v>
      </c>
      <c r="E1572" s="40" t="n">
        <v>2</v>
      </c>
      <c r="F1572" s="39" t="s">
        <v>22</v>
      </c>
      <c r="G1572" s="41" t="s">
        <v>138</v>
      </c>
      <c r="H1572" s="42"/>
      <c r="I1572" s="43" t="n">
        <f aca="false">I1573+I1575+I1577</f>
        <v>13199279.5</v>
      </c>
      <c r="J1572" s="43" t="n">
        <f aca="false">J1573+J1575+J1577</f>
        <v>13322747.6</v>
      </c>
      <c r="K1572" s="43" t="n">
        <f aca="false">K1573+K1575+K1577</f>
        <v>13821558.8</v>
      </c>
      <c r="L1572" s="43" t="n">
        <f aca="false">L1573+L1575+L1577</f>
        <v>896687.41</v>
      </c>
      <c r="M1572" s="43" t="n">
        <f aca="false">M1573+M1575+M1577</f>
        <v>0</v>
      </c>
      <c r="N1572" s="44" t="n">
        <f aca="false">N1573+N1575+N1577</f>
        <v>0</v>
      </c>
      <c r="O1572" s="45" t="n">
        <f aca="false">O1573+O1575+O1577</f>
        <v>14095966.91</v>
      </c>
      <c r="P1572" s="43" t="n">
        <f aca="false">P1573+P1575+P1577</f>
        <v>13322747.6</v>
      </c>
      <c r="Q1572" s="44" t="n">
        <f aca="false">Q1573+Q1575+Q1577</f>
        <v>13821558.8</v>
      </c>
      <c r="R1572" s="45" t="n">
        <f aca="false">R1573+R1575+R1577</f>
        <v>0</v>
      </c>
      <c r="S1572" s="43" t="n">
        <f aca="false">S1573+S1575+S1577</f>
        <v>0</v>
      </c>
      <c r="T1572" s="46" t="n">
        <f aca="false">T1573+T1575+T1577</f>
        <v>0</v>
      </c>
      <c r="U1572" s="47" t="n">
        <f aca="false">U1573+U1575+U1577</f>
        <v>14095966.91</v>
      </c>
      <c r="V1572" s="43" t="n">
        <f aca="false">V1573+V1575+V1577</f>
        <v>13322747.6</v>
      </c>
      <c r="W1572" s="46" t="n">
        <f aca="false">W1573+W1575+W1577</f>
        <v>13821558.8</v>
      </c>
      <c r="X1572" s="45" t="n">
        <f aca="false">X1573+X1575+X1577</f>
        <v>0</v>
      </c>
      <c r="Y1572" s="43" t="n">
        <f aca="false">Y1573+Y1575+Y1577</f>
        <v>0</v>
      </c>
      <c r="Z1572" s="46" t="n">
        <f aca="false">Z1573+Z1575+Z1577</f>
        <v>0</v>
      </c>
      <c r="AA1572" s="47" t="n">
        <f aca="false">AA1573+AA1575+AA1577</f>
        <v>14095966.91</v>
      </c>
      <c r="AB1572" s="43" t="n">
        <f aca="false">AB1573+AB1575+AB1577</f>
        <v>13322747.6</v>
      </c>
      <c r="AC1572" s="46" t="n">
        <f aca="false">AC1573+AC1575+AC1577</f>
        <v>13821558.8</v>
      </c>
      <c r="AD1572" s="45" t="n">
        <f aca="false">AD1573+AD1575+AD1577</f>
        <v>0</v>
      </c>
      <c r="AE1572" s="43" t="n">
        <f aca="false">AE1573+AE1575+AE1577</f>
        <v>0</v>
      </c>
      <c r="AF1572" s="46" t="n">
        <f aca="false">AF1573+AF1575+AF1577</f>
        <v>0</v>
      </c>
      <c r="AG1572" s="47" t="n">
        <f aca="false">AG1573+AG1575+AG1577</f>
        <v>14095966.91</v>
      </c>
      <c r="AH1572" s="43" t="n">
        <f aca="false">AH1573+AH1575+AH1577</f>
        <v>13322747.6</v>
      </c>
      <c r="AI1572" s="46" t="n">
        <f aca="false">AI1573+AI1575+AI1577</f>
        <v>13821558.8</v>
      </c>
    </row>
    <row r="1573" customFormat="false" ht="56.25" hidden="false" customHeight="false" outlineLevel="0" collapsed="false">
      <c r="A1573" s="36" t="s">
        <v>95</v>
      </c>
      <c r="B1573" s="37" t="n">
        <v>336</v>
      </c>
      <c r="C1573" s="38" t="n">
        <v>104</v>
      </c>
      <c r="D1573" s="39" t="n">
        <v>11</v>
      </c>
      <c r="E1573" s="40" t="n">
        <v>2</v>
      </c>
      <c r="F1573" s="39" t="s">
        <v>22</v>
      </c>
      <c r="G1573" s="41" t="s">
        <v>138</v>
      </c>
      <c r="H1573" s="42" t="n">
        <v>100</v>
      </c>
      <c r="I1573" s="43" t="n">
        <f aca="false">I1574</f>
        <v>12666808.5</v>
      </c>
      <c r="J1573" s="43" t="n">
        <f aca="false">J1574</f>
        <v>12790276.6</v>
      </c>
      <c r="K1573" s="43" t="n">
        <f aca="false">K1574</f>
        <v>13289087.8</v>
      </c>
      <c r="L1573" s="43" t="n">
        <f aca="false">L1574</f>
        <v>0</v>
      </c>
      <c r="M1573" s="43" t="n">
        <f aca="false">M1574</f>
        <v>0</v>
      </c>
      <c r="N1573" s="44" t="n">
        <f aca="false">N1574</f>
        <v>0</v>
      </c>
      <c r="O1573" s="45" t="n">
        <f aca="false">O1574</f>
        <v>12666808.5</v>
      </c>
      <c r="P1573" s="43" t="n">
        <f aca="false">P1574</f>
        <v>12790276.6</v>
      </c>
      <c r="Q1573" s="44" t="n">
        <f aca="false">Q1574</f>
        <v>13289087.8</v>
      </c>
      <c r="R1573" s="45" t="n">
        <f aca="false">R1574</f>
        <v>0</v>
      </c>
      <c r="S1573" s="43" t="n">
        <f aca="false">S1574</f>
        <v>0</v>
      </c>
      <c r="T1573" s="46" t="n">
        <f aca="false">T1574</f>
        <v>0</v>
      </c>
      <c r="U1573" s="47" t="n">
        <f aca="false">U1574</f>
        <v>12666808.5</v>
      </c>
      <c r="V1573" s="43" t="n">
        <f aca="false">V1574</f>
        <v>12790276.6</v>
      </c>
      <c r="W1573" s="46" t="n">
        <f aca="false">W1574</f>
        <v>13289087.8</v>
      </c>
      <c r="X1573" s="45" t="n">
        <f aca="false">X1574</f>
        <v>0</v>
      </c>
      <c r="Y1573" s="43" t="n">
        <f aca="false">Y1574</f>
        <v>0</v>
      </c>
      <c r="Z1573" s="46" t="n">
        <f aca="false">Z1574</f>
        <v>0</v>
      </c>
      <c r="AA1573" s="47" t="n">
        <f aca="false">AA1574</f>
        <v>12666808.5</v>
      </c>
      <c r="AB1573" s="43" t="n">
        <f aca="false">AB1574</f>
        <v>12790276.6</v>
      </c>
      <c r="AC1573" s="46" t="n">
        <f aca="false">AC1574</f>
        <v>13289087.8</v>
      </c>
      <c r="AD1573" s="45" t="n">
        <f aca="false">AD1574</f>
        <v>0</v>
      </c>
      <c r="AE1573" s="43" t="n">
        <f aca="false">AE1574</f>
        <v>0</v>
      </c>
      <c r="AF1573" s="46" t="n">
        <f aca="false">AF1574</f>
        <v>0</v>
      </c>
      <c r="AG1573" s="47" t="n">
        <f aca="false">AG1574</f>
        <v>12666808.5</v>
      </c>
      <c r="AH1573" s="43" t="n">
        <f aca="false">AH1574</f>
        <v>12790276.6</v>
      </c>
      <c r="AI1573" s="46" t="n">
        <f aca="false">AI1574</f>
        <v>13289087.8</v>
      </c>
    </row>
    <row r="1574" customFormat="false" ht="22.5" hidden="false" customHeight="false" outlineLevel="0" collapsed="false">
      <c r="A1574" s="36" t="s">
        <v>139</v>
      </c>
      <c r="B1574" s="37" t="n">
        <v>336</v>
      </c>
      <c r="C1574" s="38" t="n">
        <v>104</v>
      </c>
      <c r="D1574" s="39" t="n">
        <v>11</v>
      </c>
      <c r="E1574" s="40" t="n">
        <v>2</v>
      </c>
      <c r="F1574" s="39" t="s">
        <v>22</v>
      </c>
      <c r="G1574" s="41" t="s">
        <v>138</v>
      </c>
      <c r="H1574" s="42" t="n">
        <v>120</v>
      </c>
      <c r="I1574" s="43" t="n">
        <f aca="false">12346808.5+320000</f>
        <v>12666808.5</v>
      </c>
      <c r="J1574" s="43" t="n">
        <f aca="false">12470276.6+320000</f>
        <v>12790276.6</v>
      </c>
      <c r="K1574" s="43" t="n">
        <f aca="false">12969087.8+320000</f>
        <v>13289087.8</v>
      </c>
      <c r="L1574" s="43"/>
      <c r="M1574" s="43"/>
      <c r="N1574" s="44"/>
      <c r="O1574" s="45" t="n">
        <f aca="false">I1574+L1574</f>
        <v>12666808.5</v>
      </c>
      <c r="P1574" s="43" t="n">
        <f aca="false">J1574+M1574</f>
        <v>12790276.6</v>
      </c>
      <c r="Q1574" s="44" t="n">
        <f aca="false">K1574+N1574</f>
        <v>13289087.8</v>
      </c>
      <c r="R1574" s="45"/>
      <c r="S1574" s="43"/>
      <c r="T1574" s="46"/>
      <c r="U1574" s="47" t="n">
        <f aca="false">O1574+R1574</f>
        <v>12666808.5</v>
      </c>
      <c r="V1574" s="43" t="n">
        <f aca="false">P1574+S1574</f>
        <v>12790276.6</v>
      </c>
      <c r="W1574" s="46" t="n">
        <f aca="false">Q1574+T1574</f>
        <v>13289087.8</v>
      </c>
      <c r="X1574" s="45"/>
      <c r="Y1574" s="43"/>
      <c r="Z1574" s="46"/>
      <c r="AA1574" s="47" t="n">
        <f aca="false">U1574+X1574</f>
        <v>12666808.5</v>
      </c>
      <c r="AB1574" s="43" t="n">
        <f aca="false">V1574+Y1574</f>
        <v>12790276.6</v>
      </c>
      <c r="AC1574" s="46" t="n">
        <f aca="false">W1574+Z1574</f>
        <v>13289087.8</v>
      </c>
      <c r="AD1574" s="45"/>
      <c r="AE1574" s="43"/>
      <c r="AF1574" s="46"/>
      <c r="AG1574" s="47" t="n">
        <f aca="false">AA1574+AD1574</f>
        <v>12666808.5</v>
      </c>
      <c r="AH1574" s="43" t="n">
        <f aca="false">AB1574+AE1574</f>
        <v>12790276.6</v>
      </c>
      <c r="AI1574" s="46" t="n">
        <f aca="false">AC1574+AF1574</f>
        <v>13289087.8</v>
      </c>
    </row>
    <row r="1575" customFormat="false" ht="22.5" hidden="false" customHeight="false" outlineLevel="0" collapsed="false">
      <c r="A1575" s="36" t="s">
        <v>27</v>
      </c>
      <c r="B1575" s="37" t="n">
        <v>336</v>
      </c>
      <c r="C1575" s="38" t="n">
        <v>104</v>
      </c>
      <c r="D1575" s="39" t="n">
        <v>11</v>
      </c>
      <c r="E1575" s="40" t="n">
        <v>2</v>
      </c>
      <c r="F1575" s="39" t="s">
        <v>22</v>
      </c>
      <c r="G1575" s="41" t="s">
        <v>138</v>
      </c>
      <c r="H1575" s="42" t="n">
        <v>200</v>
      </c>
      <c r="I1575" s="43" t="n">
        <f aca="false">I1576</f>
        <v>520595</v>
      </c>
      <c r="J1575" s="43" t="n">
        <f aca="false">J1576</f>
        <v>527595</v>
      </c>
      <c r="K1575" s="43" t="n">
        <f aca="false">K1576</f>
        <v>527595</v>
      </c>
      <c r="L1575" s="43" t="n">
        <f aca="false">L1576</f>
        <v>896687.41</v>
      </c>
      <c r="M1575" s="43" t="n">
        <f aca="false">M1576</f>
        <v>0</v>
      </c>
      <c r="N1575" s="44" t="n">
        <f aca="false">N1576</f>
        <v>0</v>
      </c>
      <c r="O1575" s="45" t="n">
        <f aca="false">O1576</f>
        <v>1417282.41</v>
      </c>
      <c r="P1575" s="43" t="n">
        <f aca="false">P1576</f>
        <v>527595</v>
      </c>
      <c r="Q1575" s="44" t="n">
        <f aca="false">Q1576</f>
        <v>527595</v>
      </c>
      <c r="R1575" s="45" t="n">
        <f aca="false">R1576</f>
        <v>0</v>
      </c>
      <c r="S1575" s="43" t="n">
        <f aca="false">S1576</f>
        <v>0</v>
      </c>
      <c r="T1575" s="46" t="n">
        <f aca="false">T1576</f>
        <v>0</v>
      </c>
      <c r="U1575" s="47" t="n">
        <f aca="false">U1576</f>
        <v>1417282.41</v>
      </c>
      <c r="V1575" s="43" t="n">
        <f aca="false">V1576</f>
        <v>527595</v>
      </c>
      <c r="W1575" s="46" t="n">
        <f aca="false">W1576</f>
        <v>527595</v>
      </c>
      <c r="X1575" s="45" t="n">
        <f aca="false">X1576</f>
        <v>0</v>
      </c>
      <c r="Y1575" s="43" t="n">
        <f aca="false">Y1576</f>
        <v>0</v>
      </c>
      <c r="Z1575" s="46" t="n">
        <f aca="false">Z1576</f>
        <v>0</v>
      </c>
      <c r="AA1575" s="47" t="n">
        <f aca="false">AA1576</f>
        <v>1417282.41</v>
      </c>
      <c r="AB1575" s="43" t="n">
        <f aca="false">AB1576</f>
        <v>527595</v>
      </c>
      <c r="AC1575" s="46" t="n">
        <f aca="false">AC1576</f>
        <v>527595</v>
      </c>
      <c r="AD1575" s="45" t="n">
        <f aca="false">AD1576</f>
        <v>0</v>
      </c>
      <c r="AE1575" s="43" t="n">
        <f aca="false">AE1576</f>
        <v>0</v>
      </c>
      <c r="AF1575" s="46" t="n">
        <f aca="false">AF1576</f>
        <v>0</v>
      </c>
      <c r="AG1575" s="47" t="n">
        <f aca="false">AG1576</f>
        <v>1417282.41</v>
      </c>
      <c r="AH1575" s="43" t="n">
        <f aca="false">AH1576</f>
        <v>527595</v>
      </c>
      <c r="AI1575" s="46" t="n">
        <f aca="false">AI1576</f>
        <v>527595</v>
      </c>
    </row>
    <row r="1576" customFormat="false" ht="22.5" hidden="false" customHeight="false" outlineLevel="0" collapsed="false">
      <c r="A1576" s="36" t="s">
        <v>28</v>
      </c>
      <c r="B1576" s="37" t="n">
        <v>336</v>
      </c>
      <c r="C1576" s="38" t="n">
        <v>104</v>
      </c>
      <c r="D1576" s="39" t="n">
        <v>11</v>
      </c>
      <c r="E1576" s="40" t="n">
        <v>2</v>
      </c>
      <c r="F1576" s="39" t="s">
        <v>22</v>
      </c>
      <c r="G1576" s="41" t="s">
        <v>138</v>
      </c>
      <c r="H1576" s="42" t="n">
        <v>240</v>
      </c>
      <c r="I1576" s="43" t="n">
        <f aca="false">227600-7000+304871-4876</f>
        <v>520595</v>
      </c>
      <c r="J1576" s="43" t="n">
        <f aca="false">227600+304871-4876</f>
        <v>527595</v>
      </c>
      <c r="K1576" s="43" t="n">
        <f aca="false">227600+304871-4876</f>
        <v>527595</v>
      </c>
      <c r="L1576" s="43" t="n">
        <v>896687.41</v>
      </c>
      <c r="M1576" s="43"/>
      <c r="N1576" s="44"/>
      <c r="O1576" s="45" t="n">
        <f aca="false">I1576+L1576</f>
        <v>1417282.41</v>
      </c>
      <c r="P1576" s="43" t="n">
        <f aca="false">J1576+M1576</f>
        <v>527595</v>
      </c>
      <c r="Q1576" s="44" t="n">
        <f aca="false">K1576+N1576</f>
        <v>527595</v>
      </c>
      <c r="R1576" s="45"/>
      <c r="S1576" s="43"/>
      <c r="T1576" s="46"/>
      <c r="U1576" s="47" t="n">
        <f aca="false">O1576+R1576</f>
        <v>1417282.41</v>
      </c>
      <c r="V1576" s="43" t="n">
        <f aca="false">P1576+S1576</f>
        <v>527595</v>
      </c>
      <c r="W1576" s="46" t="n">
        <f aca="false">Q1576+T1576</f>
        <v>527595</v>
      </c>
      <c r="X1576" s="45"/>
      <c r="Y1576" s="43"/>
      <c r="Z1576" s="46"/>
      <c r="AA1576" s="47" t="n">
        <f aca="false">U1576+X1576</f>
        <v>1417282.41</v>
      </c>
      <c r="AB1576" s="43" t="n">
        <f aca="false">V1576+Y1576</f>
        <v>527595</v>
      </c>
      <c r="AC1576" s="46" t="n">
        <f aca="false">W1576+Z1576</f>
        <v>527595</v>
      </c>
      <c r="AD1576" s="45"/>
      <c r="AE1576" s="43"/>
      <c r="AF1576" s="46"/>
      <c r="AG1576" s="47" t="n">
        <f aca="false">AA1576+AD1576</f>
        <v>1417282.41</v>
      </c>
      <c r="AH1576" s="43" t="n">
        <f aca="false">AB1576+AE1576</f>
        <v>527595</v>
      </c>
      <c r="AI1576" s="46" t="n">
        <f aca="false">AC1576+AF1576</f>
        <v>527595</v>
      </c>
    </row>
    <row r="1577" customFormat="false" ht="12.75" hidden="false" customHeight="false" outlineLevel="0" collapsed="false">
      <c r="A1577" s="36" t="s">
        <v>54</v>
      </c>
      <c r="B1577" s="37" t="n">
        <v>336</v>
      </c>
      <c r="C1577" s="38" t="n">
        <v>104</v>
      </c>
      <c r="D1577" s="39" t="n">
        <v>11</v>
      </c>
      <c r="E1577" s="40" t="n">
        <v>2</v>
      </c>
      <c r="F1577" s="39" t="s">
        <v>22</v>
      </c>
      <c r="G1577" s="41" t="s">
        <v>138</v>
      </c>
      <c r="H1577" s="42" t="n">
        <v>800</v>
      </c>
      <c r="I1577" s="43" t="n">
        <f aca="false">I1578</f>
        <v>11876</v>
      </c>
      <c r="J1577" s="43" t="n">
        <f aca="false">J1578</f>
        <v>4876</v>
      </c>
      <c r="K1577" s="43" t="n">
        <f aca="false">K1578</f>
        <v>4876</v>
      </c>
      <c r="L1577" s="43" t="n">
        <f aca="false">L1578</f>
        <v>0</v>
      </c>
      <c r="M1577" s="43" t="n">
        <f aca="false">M1578</f>
        <v>0</v>
      </c>
      <c r="N1577" s="44" t="n">
        <f aca="false">N1578</f>
        <v>0</v>
      </c>
      <c r="O1577" s="45" t="n">
        <f aca="false">O1578</f>
        <v>11876</v>
      </c>
      <c r="P1577" s="43" t="n">
        <f aca="false">P1578</f>
        <v>4876</v>
      </c>
      <c r="Q1577" s="44" t="n">
        <f aca="false">Q1578</f>
        <v>4876</v>
      </c>
      <c r="R1577" s="45" t="n">
        <f aca="false">R1578</f>
        <v>0</v>
      </c>
      <c r="S1577" s="43" t="n">
        <f aca="false">S1578</f>
        <v>0</v>
      </c>
      <c r="T1577" s="46" t="n">
        <f aca="false">T1578</f>
        <v>0</v>
      </c>
      <c r="U1577" s="47" t="n">
        <f aca="false">U1578</f>
        <v>11876</v>
      </c>
      <c r="V1577" s="43" t="n">
        <f aca="false">V1578</f>
        <v>4876</v>
      </c>
      <c r="W1577" s="46" t="n">
        <f aca="false">W1578</f>
        <v>4876</v>
      </c>
      <c r="X1577" s="45" t="n">
        <f aca="false">X1578</f>
        <v>0</v>
      </c>
      <c r="Y1577" s="43" t="n">
        <f aca="false">Y1578</f>
        <v>0</v>
      </c>
      <c r="Z1577" s="46" t="n">
        <f aca="false">Z1578</f>
        <v>0</v>
      </c>
      <c r="AA1577" s="47" t="n">
        <f aca="false">AA1578</f>
        <v>11876</v>
      </c>
      <c r="AB1577" s="43" t="n">
        <f aca="false">AB1578</f>
        <v>4876</v>
      </c>
      <c r="AC1577" s="46" t="n">
        <f aca="false">AC1578</f>
        <v>4876</v>
      </c>
      <c r="AD1577" s="45" t="n">
        <f aca="false">AD1578</f>
        <v>0</v>
      </c>
      <c r="AE1577" s="43" t="n">
        <f aca="false">AE1578</f>
        <v>0</v>
      </c>
      <c r="AF1577" s="46" t="n">
        <f aca="false">AF1578</f>
        <v>0</v>
      </c>
      <c r="AG1577" s="47" t="n">
        <f aca="false">AG1578</f>
        <v>11876</v>
      </c>
      <c r="AH1577" s="43" t="n">
        <f aca="false">AH1578</f>
        <v>4876</v>
      </c>
      <c r="AI1577" s="46" t="n">
        <f aca="false">AI1578</f>
        <v>4876</v>
      </c>
    </row>
    <row r="1578" customFormat="false" ht="12.75" hidden="false" customHeight="false" outlineLevel="0" collapsed="false">
      <c r="A1578" s="36" t="s">
        <v>99</v>
      </c>
      <c r="B1578" s="37" t="n">
        <v>336</v>
      </c>
      <c r="C1578" s="38" t="n">
        <v>104</v>
      </c>
      <c r="D1578" s="39" t="n">
        <v>11</v>
      </c>
      <c r="E1578" s="40" t="n">
        <v>2</v>
      </c>
      <c r="F1578" s="39" t="s">
        <v>22</v>
      </c>
      <c r="G1578" s="41" t="s">
        <v>138</v>
      </c>
      <c r="H1578" s="42" t="n">
        <v>850</v>
      </c>
      <c r="I1578" s="43" t="n">
        <f aca="false">7000+4876</f>
        <v>11876</v>
      </c>
      <c r="J1578" s="43" t="n">
        <v>4876</v>
      </c>
      <c r="K1578" s="43" t="n">
        <v>4876</v>
      </c>
      <c r="L1578" s="43"/>
      <c r="M1578" s="43"/>
      <c r="N1578" s="44"/>
      <c r="O1578" s="45" t="n">
        <f aca="false">I1578+L1578</f>
        <v>11876</v>
      </c>
      <c r="P1578" s="43" t="n">
        <f aca="false">J1578+M1578</f>
        <v>4876</v>
      </c>
      <c r="Q1578" s="44" t="n">
        <f aca="false">K1578+N1578</f>
        <v>4876</v>
      </c>
      <c r="R1578" s="45"/>
      <c r="S1578" s="43"/>
      <c r="T1578" s="46"/>
      <c r="U1578" s="47" t="n">
        <f aca="false">O1578+R1578</f>
        <v>11876</v>
      </c>
      <c r="V1578" s="43" t="n">
        <f aca="false">P1578+S1578</f>
        <v>4876</v>
      </c>
      <c r="W1578" s="46" t="n">
        <f aca="false">Q1578+T1578</f>
        <v>4876</v>
      </c>
      <c r="X1578" s="45"/>
      <c r="Y1578" s="43"/>
      <c r="Z1578" s="46"/>
      <c r="AA1578" s="47" t="n">
        <f aca="false">U1578+X1578</f>
        <v>11876</v>
      </c>
      <c r="AB1578" s="43" t="n">
        <f aca="false">V1578+Y1578</f>
        <v>4876</v>
      </c>
      <c r="AC1578" s="46" t="n">
        <f aca="false">W1578+Z1578</f>
        <v>4876</v>
      </c>
      <c r="AD1578" s="45"/>
      <c r="AE1578" s="43"/>
      <c r="AF1578" s="46"/>
      <c r="AG1578" s="47" t="n">
        <f aca="false">AA1578+AD1578</f>
        <v>11876</v>
      </c>
      <c r="AH1578" s="43" t="n">
        <f aca="false">AB1578+AE1578</f>
        <v>4876</v>
      </c>
      <c r="AI1578" s="46" t="n">
        <f aca="false">AC1578+AF1578</f>
        <v>4876</v>
      </c>
    </row>
    <row r="1579" customFormat="false" ht="12.75" hidden="false" customHeight="false" outlineLevel="0" collapsed="false">
      <c r="A1579" s="36" t="s">
        <v>29</v>
      </c>
      <c r="B1579" s="37" t="n">
        <v>336</v>
      </c>
      <c r="C1579" s="38" t="n">
        <v>113</v>
      </c>
      <c r="D1579" s="39"/>
      <c r="E1579" s="40"/>
      <c r="F1579" s="39"/>
      <c r="G1579" s="41"/>
      <c r="H1579" s="42"/>
      <c r="I1579" s="43" t="n">
        <f aca="false">I1580</f>
        <v>1702757.41</v>
      </c>
      <c r="J1579" s="43" t="n">
        <f aca="false">J1580</f>
        <v>1602757.41</v>
      </c>
      <c r="K1579" s="43" t="n">
        <f aca="false">K1580</f>
        <v>1602757.41</v>
      </c>
      <c r="L1579" s="43" t="n">
        <f aca="false">L1581+L1585</f>
        <v>-896687.41</v>
      </c>
      <c r="M1579" s="43" t="n">
        <f aca="false">M1581+M1585</f>
        <v>0</v>
      </c>
      <c r="N1579" s="44" t="n">
        <f aca="false">N1581+N1585</f>
        <v>0</v>
      </c>
      <c r="O1579" s="45" t="n">
        <f aca="false">O1581+O1585</f>
        <v>806070</v>
      </c>
      <c r="P1579" s="43" t="n">
        <f aca="false">P1581+P1585</f>
        <v>1602757.41</v>
      </c>
      <c r="Q1579" s="44" t="n">
        <f aca="false">Q1581+Q1585</f>
        <v>1602757.41</v>
      </c>
      <c r="R1579" s="45" t="n">
        <f aca="false">R1581+R1585+R1589</f>
        <v>84343.74</v>
      </c>
      <c r="S1579" s="43" t="n">
        <f aca="false">S1581+S1585+S1589</f>
        <v>0</v>
      </c>
      <c r="T1579" s="46" t="n">
        <f aca="false">T1581+T1585+T1589</f>
        <v>0</v>
      </c>
      <c r="U1579" s="47" t="n">
        <f aca="false">U1581+U1585+U1589</f>
        <v>890413.74</v>
      </c>
      <c r="V1579" s="43" t="n">
        <f aca="false">V1581+V1585+V1589</f>
        <v>1602757.41</v>
      </c>
      <c r="W1579" s="46" t="n">
        <f aca="false">W1581+W1585+W1589</f>
        <v>1602757.41</v>
      </c>
      <c r="X1579" s="45" t="n">
        <f aca="false">X1581+X1585+X1589</f>
        <v>0</v>
      </c>
      <c r="Y1579" s="43" t="n">
        <f aca="false">Y1581+Y1585+Y1589</f>
        <v>0</v>
      </c>
      <c r="Z1579" s="46" t="n">
        <f aca="false">Z1581+Z1585+Z1589</f>
        <v>0</v>
      </c>
      <c r="AA1579" s="47" t="n">
        <f aca="false">AA1581+AA1585+AA1589</f>
        <v>890413.74</v>
      </c>
      <c r="AB1579" s="43" t="n">
        <f aca="false">AB1581+AB1585+AB1589</f>
        <v>1602757.41</v>
      </c>
      <c r="AC1579" s="46" t="n">
        <f aca="false">AC1581+AC1585+AC1589</f>
        <v>1602757.41</v>
      </c>
      <c r="AD1579" s="45" t="n">
        <f aca="false">AD1581+AD1585+AD1589</f>
        <v>0</v>
      </c>
      <c r="AE1579" s="43" t="n">
        <f aca="false">AE1581+AE1585+AE1589</f>
        <v>0</v>
      </c>
      <c r="AF1579" s="46" t="n">
        <f aca="false">AF1581+AF1585+AF1589</f>
        <v>0</v>
      </c>
      <c r="AG1579" s="47" t="n">
        <f aca="false">AG1581+AG1585+AG1589</f>
        <v>890413.74</v>
      </c>
      <c r="AH1579" s="43" t="n">
        <f aca="false">AH1581+AH1585+AH1589</f>
        <v>1602757.41</v>
      </c>
      <c r="AI1579" s="46" t="n">
        <f aca="false">AI1581+AI1585+AI1589</f>
        <v>1602757.41</v>
      </c>
    </row>
    <row r="1580" customFormat="false" ht="33.75" hidden="false" customHeight="false" outlineLevel="0" collapsed="false">
      <c r="A1580" s="48" t="s">
        <v>34</v>
      </c>
      <c r="B1580" s="37" t="n">
        <v>336</v>
      </c>
      <c r="C1580" s="38" t="n">
        <v>113</v>
      </c>
      <c r="D1580" s="39" t="n">
        <v>11</v>
      </c>
      <c r="E1580" s="40" t="n">
        <v>0</v>
      </c>
      <c r="F1580" s="39" t="n">
        <v>0</v>
      </c>
      <c r="G1580" s="41" t="n">
        <v>0</v>
      </c>
      <c r="H1580" s="42"/>
      <c r="I1580" s="43" t="n">
        <f aca="false">I1581+I1585</f>
        <v>1702757.41</v>
      </c>
      <c r="J1580" s="43" t="n">
        <f aca="false">J1581+J1585</f>
        <v>1602757.41</v>
      </c>
      <c r="K1580" s="43" t="n">
        <f aca="false">K1581+K1585</f>
        <v>1602757.41</v>
      </c>
      <c r="L1580" s="43" t="n">
        <f aca="false">L1581+L1585</f>
        <v>-896687.41</v>
      </c>
      <c r="M1580" s="43" t="n">
        <f aca="false">M1581+M1585</f>
        <v>0</v>
      </c>
      <c r="N1580" s="44" t="n">
        <f aca="false">N1581+N1585</f>
        <v>0</v>
      </c>
      <c r="O1580" s="45" t="n">
        <f aca="false">O1581+O1585</f>
        <v>806070</v>
      </c>
      <c r="P1580" s="43" t="n">
        <f aca="false">P1581+P1585</f>
        <v>1602757.41</v>
      </c>
      <c r="Q1580" s="44" t="n">
        <f aca="false">Q1581+Q1585</f>
        <v>1602757.41</v>
      </c>
      <c r="R1580" s="45" t="n">
        <f aca="false">R1581+R1585</f>
        <v>0</v>
      </c>
      <c r="S1580" s="43" t="n">
        <f aca="false">S1581+S1585</f>
        <v>0</v>
      </c>
      <c r="T1580" s="46" t="n">
        <f aca="false">T1581+T1585</f>
        <v>0</v>
      </c>
      <c r="U1580" s="47" t="n">
        <f aca="false">U1581+U1585</f>
        <v>806070</v>
      </c>
      <c r="V1580" s="43" t="n">
        <f aca="false">V1581+V1585</f>
        <v>1602757.41</v>
      </c>
      <c r="W1580" s="46" t="n">
        <f aca="false">W1581+W1585</f>
        <v>1602757.41</v>
      </c>
      <c r="X1580" s="45" t="n">
        <f aca="false">X1581+X1585</f>
        <v>0</v>
      </c>
      <c r="Y1580" s="43" t="n">
        <f aca="false">Y1581+Y1585</f>
        <v>0</v>
      </c>
      <c r="Z1580" s="46" t="n">
        <f aca="false">Z1581+Z1585</f>
        <v>0</v>
      </c>
      <c r="AA1580" s="47" t="n">
        <f aca="false">AA1581+AA1585</f>
        <v>806070</v>
      </c>
      <c r="AB1580" s="43" t="n">
        <f aca="false">AB1581+AB1585</f>
        <v>1602757.41</v>
      </c>
      <c r="AC1580" s="46" t="n">
        <f aca="false">AC1581+AC1585</f>
        <v>1602757.41</v>
      </c>
      <c r="AD1580" s="45" t="n">
        <f aca="false">AD1581+AD1585</f>
        <v>0</v>
      </c>
      <c r="AE1580" s="43" t="n">
        <f aca="false">AE1581+AE1585</f>
        <v>0</v>
      </c>
      <c r="AF1580" s="46" t="n">
        <f aca="false">AF1581+AF1585</f>
        <v>0</v>
      </c>
      <c r="AG1580" s="47" t="n">
        <f aca="false">AG1581+AG1585</f>
        <v>806070</v>
      </c>
      <c r="AH1580" s="43" t="n">
        <f aca="false">AH1581+AH1585</f>
        <v>1602757.41</v>
      </c>
      <c r="AI1580" s="46" t="n">
        <f aca="false">AI1581+AI1585</f>
        <v>1602757.41</v>
      </c>
    </row>
    <row r="1581" customFormat="false" ht="33" hidden="false" customHeight="true" outlineLevel="0" collapsed="false">
      <c r="A1581" s="48" t="s">
        <v>35</v>
      </c>
      <c r="B1581" s="37" t="n">
        <v>336</v>
      </c>
      <c r="C1581" s="38" t="n">
        <v>113</v>
      </c>
      <c r="D1581" s="39" t="n">
        <v>11</v>
      </c>
      <c r="E1581" s="40" t="n">
        <v>1</v>
      </c>
      <c r="F1581" s="39" t="s">
        <v>22</v>
      </c>
      <c r="G1581" s="41" t="s">
        <v>23</v>
      </c>
      <c r="H1581" s="42"/>
      <c r="I1581" s="43" t="n">
        <v>806070</v>
      </c>
      <c r="J1581" s="43" t="n">
        <v>706070</v>
      </c>
      <c r="K1581" s="43" t="n">
        <v>706070</v>
      </c>
      <c r="L1581" s="43" t="n">
        <f aca="false">L1582</f>
        <v>0</v>
      </c>
      <c r="M1581" s="43" t="n">
        <f aca="false">M1582</f>
        <v>0</v>
      </c>
      <c r="N1581" s="44" t="n">
        <f aca="false">N1582</f>
        <v>0</v>
      </c>
      <c r="O1581" s="45" t="n">
        <f aca="false">O1582</f>
        <v>806070</v>
      </c>
      <c r="P1581" s="43" t="n">
        <f aca="false">P1582</f>
        <v>706070</v>
      </c>
      <c r="Q1581" s="44" t="n">
        <f aca="false">Q1582</f>
        <v>706070</v>
      </c>
      <c r="R1581" s="45" t="n">
        <f aca="false">R1582</f>
        <v>0</v>
      </c>
      <c r="S1581" s="43" t="n">
        <f aca="false">S1582</f>
        <v>0</v>
      </c>
      <c r="T1581" s="46" t="n">
        <f aca="false">T1582</f>
        <v>0</v>
      </c>
      <c r="U1581" s="47" t="n">
        <f aca="false">U1582</f>
        <v>806070</v>
      </c>
      <c r="V1581" s="43" t="n">
        <f aca="false">V1582</f>
        <v>706070</v>
      </c>
      <c r="W1581" s="46" t="n">
        <f aca="false">W1582</f>
        <v>706070</v>
      </c>
      <c r="X1581" s="45" t="n">
        <f aca="false">X1582</f>
        <v>0</v>
      </c>
      <c r="Y1581" s="43" t="n">
        <f aca="false">Y1582</f>
        <v>0</v>
      </c>
      <c r="Z1581" s="46" t="n">
        <f aca="false">Z1582</f>
        <v>0</v>
      </c>
      <c r="AA1581" s="47" t="n">
        <f aca="false">AA1582</f>
        <v>806070</v>
      </c>
      <c r="AB1581" s="43" t="n">
        <f aca="false">AB1582</f>
        <v>706070</v>
      </c>
      <c r="AC1581" s="46" t="n">
        <f aca="false">AC1582</f>
        <v>706070</v>
      </c>
      <c r="AD1581" s="45" t="n">
        <f aca="false">AD1582</f>
        <v>0</v>
      </c>
      <c r="AE1581" s="43" t="n">
        <f aca="false">AE1582</f>
        <v>0</v>
      </c>
      <c r="AF1581" s="46" t="n">
        <f aca="false">AF1582</f>
        <v>0</v>
      </c>
      <c r="AG1581" s="47" t="n">
        <f aca="false">AG1582</f>
        <v>806070</v>
      </c>
      <c r="AH1581" s="43" t="n">
        <f aca="false">AH1582</f>
        <v>706070</v>
      </c>
      <c r="AI1581" s="46" t="n">
        <f aca="false">AI1582</f>
        <v>706070</v>
      </c>
    </row>
    <row r="1582" customFormat="false" ht="22.5" hidden="false" customHeight="false" outlineLevel="0" collapsed="false">
      <c r="A1582" s="36" t="s">
        <v>36</v>
      </c>
      <c r="B1582" s="37" t="n">
        <v>336</v>
      </c>
      <c r="C1582" s="38" t="n">
        <v>113</v>
      </c>
      <c r="D1582" s="39" t="n">
        <v>11</v>
      </c>
      <c r="E1582" s="40" t="n">
        <v>1</v>
      </c>
      <c r="F1582" s="39" t="n">
        <v>0</v>
      </c>
      <c r="G1582" s="41" t="n">
        <v>80660</v>
      </c>
      <c r="H1582" s="42"/>
      <c r="I1582" s="43" t="n">
        <v>806070</v>
      </c>
      <c r="J1582" s="43" t="n">
        <v>706070</v>
      </c>
      <c r="K1582" s="43" t="n">
        <v>706070</v>
      </c>
      <c r="L1582" s="43" t="n">
        <f aca="false">L1583</f>
        <v>0</v>
      </c>
      <c r="M1582" s="43" t="n">
        <f aca="false">M1583</f>
        <v>0</v>
      </c>
      <c r="N1582" s="44" t="n">
        <f aca="false">N1583</f>
        <v>0</v>
      </c>
      <c r="O1582" s="45" t="n">
        <f aca="false">O1583</f>
        <v>806070</v>
      </c>
      <c r="P1582" s="43" t="n">
        <f aca="false">P1583</f>
        <v>706070</v>
      </c>
      <c r="Q1582" s="44" t="n">
        <f aca="false">Q1583</f>
        <v>706070</v>
      </c>
      <c r="R1582" s="45" t="n">
        <f aca="false">R1583</f>
        <v>0</v>
      </c>
      <c r="S1582" s="43" t="n">
        <f aca="false">S1583</f>
        <v>0</v>
      </c>
      <c r="T1582" s="46" t="n">
        <f aca="false">T1583</f>
        <v>0</v>
      </c>
      <c r="U1582" s="47" t="n">
        <f aca="false">U1583</f>
        <v>806070</v>
      </c>
      <c r="V1582" s="43" t="n">
        <f aca="false">V1583</f>
        <v>706070</v>
      </c>
      <c r="W1582" s="46" t="n">
        <f aca="false">W1583</f>
        <v>706070</v>
      </c>
      <c r="X1582" s="45" t="n">
        <f aca="false">X1583</f>
        <v>0</v>
      </c>
      <c r="Y1582" s="43" t="n">
        <f aca="false">Y1583</f>
        <v>0</v>
      </c>
      <c r="Z1582" s="46" t="n">
        <f aca="false">Z1583</f>
        <v>0</v>
      </c>
      <c r="AA1582" s="47" t="n">
        <f aca="false">AA1583</f>
        <v>806070</v>
      </c>
      <c r="AB1582" s="43" t="n">
        <f aca="false">AB1583</f>
        <v>706070</v>
      </c>
      <c r="AC1582" s="46" t="n">
        <f aca="false">AC1583</f>
        <v>706070</v>
      </c>
      <c r="AD1582" s="45" t="n">
        <f aca="false">AD1583</f>
        <v>0</v>
      </c>
      <c r="AE1582" s="43" t="n">
        <f aca="false">AE1583</f>
        <v>0</v>
      </c>
      <c r="AF1582" s="46" t="n">
        <f aca="false">AF1583</f>
        <v>0</v>
      </c>
      <c r="AG1582" s="47" t="n">
        <f aca="false">AG1583</f>
        <v>806070</v>
      </c>
      <c r="AH1582" s="43" t="n">
        <f aca="false">AH1583</f>
        <v>706070</v>
      </c>
      <c r="AI1582" s="46" t="n">
        <f aca="false">AI1583</f>
        <v>706070</v>
      </c>
    </row>
    <row r="1583" customFormat="false" ht="22.5" hidden="false" customHeight="false" outlineLevel="0" collapsed="false">
      <c r="A1583" s="36" t="s">
        <v>27</v>
      </c>
      <c r="B1583" s="37" t="n">
        <v>336</v>
      </c>
      <c r="C1583" s="38" t="n">
        <v>113</v>
      </c>
      <c r="D1583" s="39" t="n">
        <v>11</v>
      </c>
      <c r="E1583" s="40" t="n">
        <v>1</v>
      </c>
      <c r="F1583" s="39" t="n">
        <v>0</v>
      </c>
      <c r="G1583" s="41" t="n">
        <v>80660</v>
      </c>
      <c r="H1583" s="42" t="n">
        <v>200</v>
      </c>
      <c r="I1583" s="43" t="n">
        <v>806070</v>
      </c>
      <c r="J1583" s="43" t="n">
        <v>706070</v>
      </c>
      <c r="K1583" s="43" t="n">
        <v>706070</v>
      </c>
      <c r="L1583" s="43" t="n">
        <f aca="false">L1584</f>
        <v>0</v>
      </c>
      <c r="M1583" s="43" t="n">
        <f aca="false">M1584</f>
        <v>0</v>
      </c>
      <c r="N1583" s="44" t="n">
        <f aca="false">N1584</f>
        <v>0</v>
      </c>
      <c r="O1583" s="45" t="n">
        <f aca="false">O1584</f>
        <v>806070</v>
      </c>
      <c r="P1583" s="43" t="n">
        <f aca="false">P1584</f>
        <v>706070</v>
      </c>
      <c r="Q1583" s="44" t="n">
        <f aca="false">Q1584</f>
        <v>706070</v>
      </c>
      <c r="R1583" s="45" t="n">
        <f aca="false">R1584</f>
        <v>0</v>
      </c>
      <c r="S1583" s="43" t="n">
        <f aca="false">S1584</f>
        <v>0</v>
      </c>
      <c r="T1583" s="46" t="n">
        <f aca="false">T1584</f>
        <v>0</v>
      </c>
      <c r="U1583" s="47" t="n">
        <f aca="false">U1584</f>
        <v>806070</v>
      </c>
      <c r="V1583" s="43" t="n">
        <f aca="false">V1584</f>
        <v>706070</v>
      </c>
      <c r="W1583" s="46" t="n">
        <f aca="false">W1584</f>
        <v>706070</v>
      </c>
      <c r="X1583" s="45" t="n">
        <f aca="false">X1584</f>
        <v>0</v>
      </c>
      <c r="Y1583" s="43" t="n">
        <f aca="false">Y1584</f>
        <v>0</v>
      </c>
      <c r="Z1583" s="46" t="n">
        <f aca="false">Z1584</f>
        <v>0</v>
      </c>
      <c r="AA1583" s="47" t="n">
        <f aca="false">AA1584</f>
        <v>806070</v>
      </c>
      <c r="AB1583" s="43" t="n">
        <f aca="false">AB1584</f>
        <v>706070</v>
      </c>
      <c r="AC1583" s="46" t="n">
        <f aca="false">AC1584</f>
        <v>706070</v>
      </c>
      <c r="AD1583" s="45" t="n">
        <f aca="false">AD1584</f>
        <v>0</v>
      </c>
      <c r="AE1583" s="43" t="n">
        <f aca="false">AE1584</f>
        <v>0</v>
      </c>
      <c r="AF1583" s="46" t="n">
        <f aca="false">AF1584</f>
        <v>0</v>
      </c>
      <c r="AG1583" s="47" t="n">
        <f aca="false">AG1584</f>
        <v>806070</v>
      </c>
      <c r="AH1583" s="43" t="n">
        <f aca="false">AH1584</f>
        <v>706070</v>
      </c>
      <c r="AI1583" s="46" t="n">
        <f aca="false">AI1584</f>
        <v>706070</v>
      </c>
    </row>
    <row r="1584" customFormat="false" ht="22.5" hidden="false" customHeight="false" outlineLevel="0" collapsed="false">
      <c r="A1584" s="36" t="s">
        <v>28</v>
      </c>
      <c r="B1584" s="37" t="n">
        <v>336</v>
      </c>
      <c r="C1584" s="38" t="n">
        <v>113</v>
      </c>
      <c r="D1584" s="39" t="n">
        <v>11</v>
      </c>
      <c r="E1584" s="40" t="n">
        <v>1</v>
      </c>
      <c r="F1584" s="39" t="n">
        <v>0</v>
      </c>
      <c r="G1584" s="41" t="n">
        <v>80660</v>
      </c>
      <c r="H1584" s="42" t="n">
        <v>240</v>
      </c>
      <c r="I1584" s="43" t="n">
        <v>806070</v>
      </c>
      <c r="J1584" s="43" t="n">
        <v>706070</v>
      </c>
      <c r="K1584" s="43" t="n">
        <v>706070</v>
      </c>
      <c r="L1584" s="43"/>
      <c r="M1584" s="43"/>
      <c r="N1584" s="44"/>
      <c r="O1584" s="45" t="n">
        <f aca="false">I1584+L1584</f>
        <v>806070</v>
      </c>
      <c r="P1584" s="43" t="n">
        <f aca="false">J1584+M1584</f>
        <v>706070</v>
      </c>
      <c r="Q1584" s="44" t="n">
        <f aca="false">K1584+N1584</f>
        <v>706070</v>
      </c>
      <c r="R1584" s="45"/>
      <c r="S1584" s="43"/>
      <c r="T1584" s="46"/>
      <c r="U1584" s="47" t="n">
        <f aca="false">O1584+R1584</f>
        <v>806070</v>
      </c>
      <c r="V1584" s="43" t="n">
        <f aca="false">P1584+S1584</f>
        <v>706070</v>
      </c>
      <c r="W1584" s="46" t="n">
        <f aca="false">Q1584+T1584</f>
        <v>706070</v>
      </c>
      <c r="X1584" s="45"/>
      <c r="Y1584" s="43"/>
      <c r="Z1584" s="46"/>
      <c r="AA1584" s="47" t="n">
        <f aca="false">U1584+X1584</f>
        <v>806070</v>
      </c>
      <c r="AB1584" s="43" t="n">
        <f aca="false">V1584+Y1584</f>
        <v>706070</v>
      </c>
      <c r="AC1584" s="46" t="n">
        <f aca="false">W1584+Z1584</f>
        <v>706070</v>
      </c>
      <c r="AD1584" s="45"/>
      <c r="AE1584" s="43"/>
      <c r="AF1584" s="46"/>
      <c r="AG1584" s="47" t="n">
        <f aca="false">AA1584+AD1584</f>
        <v>806070</v>
      </c>
      <c r="AH1584" s="43" t="n">
        <f aca="false">AB1584+AE1584</f>
        <v>706070</v>
      </c>
      <c r="AI1584" s="46" t="n">
        <f aca="false">AC1584+AF1584</f>
        <v>706070</v>
      </c>
    </row>
    <row r="1585" customFormat="false" ht="22.5" hidden="false" customHeight="false" outlineLevel="0" collapsed="false">
      <c r="A1585" s="48" t="s">
        <v>149</v>
      </c>
      <c r="B1585" s="37" t="n">
        <v>336</v>
      </c>
      <c r="C1585" s="38" t="n">
        <v>113</v>
      </c>
      <c r="D1585" s="39" t="n">
        <v>11</v>
      </c>
      <c r="E1585" s="40" t="n">
        <v>2</v>
      </c>
      <c r="F1585" s="39" t="n">
        <v>0</v>
      </c>
      <c r="G1585" s="41" t="n">
        <v>0</v>
      </c>
      <c r="H1585" s="42"/>
      <c r="I1585" s="43" t="n">
        <f aca="false">I1586</f>
        <v>896687.41</v>
      </c>
      <c r="J1585" s="43" t="n">
        <f aca="false">J1586</f>
        <v>896687.41</v>
      </c>
      <c r="K1585" s="43" t="n">
        <f aca="false">K1586</f>
        <v>896687.41</v>
      </c>
      <c r="L1585" s="43" t="n">
        <f aca="false">L1586</f>
        <v>-896687.41</v>
      </c>
      <c r="M1585" s="43" t="n">
        <f aca="false">M1586</f>
        <v>0</v>
      </c>
      <c r="N1585" s="44" t="n">
        <f aca="false">N1586</f>
        <v>0</v>
      </c>
      <c r="O1585" s="45" t="n">
        <f aca="false">O1586</f>
        <v>0</v>
      </c>
      <c r="P1585" s="43" t="n">
        <f aca="false">P1586</f>
        <v>896687.41</v>
      </c>
      <c r="Q1585" s="44" t="n">
        <f aca="false">Q1586</f>
        <v>896687.41</v>
      </c>
      <c r="R1585" s="45" t="n">
        <f aca="false">R1586</f>
        <v>0</v>
      </c>
      <c r="S1585" s="43" t="n">
        <f aca="false">S1586</f>
        <v>0</v>
      </c>
      <c r="T1585" s="46" t="n">
        <f aca="false">T1586</f>
        <v>0</v>
      </c>
      <c r="U1585" s="47" t="n">
        <f aca="false">U1586</f>
        <v>0</v>
      </c>
      <c r="V1585" s="43" t="n">
        <f aca="false">V1586</f>
        <v>896687.41</v>
      </c>
      <c r="W1585" s="46" t="n">
        <f aca="false">W1586</f>
        <v>896687.41</v>
      </c>
      <c r="X1585" s="45" t="n">
        <f aca="false">X1586</f>
        <v>0</v>
      </c>
      <c r="Y1585" s="43" t="n">
        <f aca="false">Y1586</f>
        <v>0</v>
      </c>
      <c r="Z1585" s="46" t="n">
        <f aca="false">Z1586</f>
        <v>0</v>
      </c>
      <c r="AA1585" s="47" t="n">
        <f aca="false">AA1586</f>
        <v>0</v>
      </c>
      <c r="AB1585" s="43" t="n">
        <f aca="false">AB1586</f>
        <v>896687.41</v>
      </c>
      <c r="AC1585" s="46" t="n">
        <f aca="false">AC1586</f>
        <v>896687.41</v>
      </c>
      <c r="AD1585" s="45" t="n">
        <f aca="false">AD1586</f>
        <v>0</v>
      </c>
      <c r="AE1585" s="43" t="n">
        <f aca="false">AE1586</f>
        <v>0</v>
      </c>
      <c r="AF1585" s="46" t="n">
        <f aca="false">AF1586</f>
        <v>0</v>
      </c>
      <c r="AG1585" s="47" t="n">
        <f aca="false">AG1586</f>
        <v>0</v>
      </c>
      <c r="AH1585" s="43" t="n">
        <f aca="false">AH1586</f>
        <v>896687.41</v>
      </c>
      <c r="AI1585" s="46" t="n">
        <f aca="false">AI1586</f>
        <v>896687.41</v>
      </c>
    </row>
    <row r="1586" customFormat="false" ht="21.6" hidden="false" customHeight="true" outlineLevel="0" collapsed="false">
      <c r="A1586" s="36" t="s">
        <v>413</v>
      </c>
      <c r="B1586" s="37" t="n">
        <v>336</v>
      </c>
      <c r="C1586" s="38" t="n">
        <v>113</v>
      </c>
      <c r="D1586" s="39" t="n">
        <v>11</v>
      </c>
      <c r="E1586" s="40" t="n">
        <v>2</v>
      </c>
      <c r="F1586" s="39" t="n">
        <v>0</v>
      </c>
      <c r="G1586" s="41" t="n">
        <v>80480</v>
      </c>
      <c r="H1586" s="42"/>
      <c r="I1586" s="43" t="n">
        <f aca="false">I1587</f>
        <v>896687.41</v>
      </c>
      <c r="J1586" s="43" t="n">
        <f aca="false">J1587</f>
        <v>896687.41</v>
      </c>
      <c r="K1586" s="43" t="n">
        <f aca="false">K1587</f>
        <v>896687.41</v>
      </c>
      <c r="L1586" s="43" t="n">
        <f aca="false">L1587</f>
        <v>-896687.41</v>
      </c>
      <c r="M1586" s="43" t="n">
        <f aca="false">M1587</f>
        <v>0</v>
      </c>
      <c r="N1586" s="44" t="n">
        <f aca="false">N1587</f>
        <v>0</v>
      </c>
      <c r="O1586" s="45" t="n">
        <f aca="false">O1587</f>
        <v>0</v>
      </c>
      <c r="P1586" s="43" t="n">
        <f aca="false">P1587</f>
        <v>896687.41</v>
      </c>
      <c r="Q1586" s="44" t="n">
        <f aca="false">Q1587</f>
        <v>896687.41</v>
      </c>
      <c r="R1586" s="45" t="n">
        <f aca="false">R1587</f>
        <v>0</v>
      </c>
      <c r="S1586" s="43" t="n">
        <f aca="false">S1587</f>
        <v>0</v>
      </c>
      <c r="T1586" s="46" t="n">
        <f aca="false">T1587</f>
        <v>0</v>
      </c>
      <c r="U1586" s="47" t="n">
        <f aca="false">U1587</f>
        <v>0</v>
      </c>
      <c r="V1586" s="43" t="n">
        <f aca="false">V1587</f>
        <v>896687.41</v>
      </c>
      <c r="W1586" s="46" t="n">
        <f aca="false">W1587</f>
        <v>896687.41</v>
      </c>
      <c r="X1586" s="45" t="n">
        <f aca="false">X1587</f>
        <v>0</v>
      </c>
      <c r="Y1586" s="43" t="n">
        <f aca="false">Y1587</f>
        <v>0</v>
      </c>
      <c r="Z1586" s="46" t="n">
        <f aca="false">Z1587</f>
        <v>0</v>
      </c>
      <c r="AA1586" s="47" t="n">
        <f aca="false">AA1587</f>
        <v>0</v>
      </c>
      <c r="AB1586" s="43" t="n">
        <f aca="false">AB1587</f>
        <v>896687.41</v>
      </c>
      <c r="AC1586" s="46" t="n">
        <f aca="false">AC1587</f>
        <v>896687.41</v>
      </c>
      <c r="AD1586" s="45" t="n">
        <f aca="false">AD1587</f>
        <v>0</v>
      </c>
      <c r="AE1586" s="43" t="n">
        <f aca="false">AE1587</f>
        <v>0</v>
      </c>
      <c r="AF1586" s="46" t="n">
        <f aca="false">AF1587</f>
        <v>0</v>
      </c>
      <c r="AG1586" s="47" t="n">
        <f aca="false">AG1587</f>
        <v>0</v>
      </c>
      <c r="AH1586" s="43" t="n">
        <f aca="false">AH1587</f>
        <v>896687.41</v>
      </c>
      <c r="AI1586" s="46" t="n">
        <f aca="false">AI1587</f>
        <v>896687.41</v>
      </c>
    </row>
    <row r="1587" customFormat="false" ht="22.5" hidden="false" customHeight="false" outlineLevel="0" collapsed="false">
      <c r="A1587" s="36" t="s">
        <v>27</v>
      </c>
      <c r="B1587" s="37" t="n">
        <v>336</v>
      </c>
      <c r="C1587" s="38" t="n">
        <v>113</v>
      </c>
      <c r="D1587" s="39" t="n">
        <v>11</v>
      </c>
      <c r="E1587" s="40" t="n">
        <v>2</v>
      </c>
      <c r="F1587" s="39" t="n">
        <v>0</v>
      </c>
      <c r="G1587" s="41" t="n">
        <v>80480</v>
      </c>
      <c r="H1587" s="42" t="n">
        <v>200</v>
      </c>
      <c r="I1587" s="43" t="n">
        <f aca="false">I1588</f>
        <v>896687.41</v>
      </c>
      <c r="J1587" s="43" t="n">
        <f aca="false">J1588</f>
        <v>896687.41</v>
      </c>
      <c r="K1587" s="43" t="n">
        <f aca="false">K1588</f>
        <v>896687.41</v>
      </c>
      <c r="L1587" s="43" t="n">
        <f aca="false">L1588</f>
        <v>-896687.41</v>
      </c>
      <c r="M1587" s="43" t="n">
        <f aca="false">M1588</f>
        <v>0</v>
      </c>
      <c r="N1587" s="44" t="n">
        <f aca="false">N1588</f>
        <v>0</v>
      </c>
      <c r="O1587" s="45" t="n">
        <f aca="false">O1588</f>
        <v>0</v>
      </c>
      <c r="P1587" s="43" t="n">
        <f aca="false">P1588</f>
        <v>896687.41</v>
      </c>
      <c r="Q1587" s="44" t="n">
        <f aca="false">Q1588</f>
        <v>896687.41</v>
      </c>
      <c r="R1587" s="45" t="n">
        <f aca="false">R1588</f>
        <v>0</v>
      </c>
      <c r="S1587" s="43" t="n">
        <f aca="false">S1588</f>
        <v>0</v>
      </c>
      <c r="T1587" s="46" t="n">
        <f aca="false">T1588</f>
        <v>0</v>
      </c>
      <c r="U1587" s="47" t="n">
        <f aca="false">U1588</f>
        <v>0</v>
      </c>
      <c r="V1587" s="43" t="n">
        <f aca="false">V1588</f>
        <v>896687.41</v>
      </c>
      <c r="W1587" s="46" t="n">
        <f aca="false">W1588</f>
        <v>896687.41</v>
      </c>
      <c r="X1587" s="45" t="n">
        <f aca="false">X1588</f>
        <v>0</v>
      </c>
      <c r="Y1587" s="43" t="n">
        <f aca="false">Y1588</f>
        <v>0</v>
      </c>
      <c r="Z1587" s="46" t="n">
        <f aca="false">Z1588</f>
        <v>0</v>
      </c>
      <c r="AA1587" s="47" t="n">
        <f aca="false">AA1588</f>
        <v>0</v>
      </c>
      <c r="AB1587" s="43" t="n">
        <f aca="false">AB1588</f>
        <v>896687.41</v>
      </c>
      <c r="AC1587" s="46" t="n">
        <f aca="false">AC1588</f>
        <v>896687.41</v>
      </c>
      <c r="AD1587" s="45" t="n">
        <f aca="false">AD1588</f>
        <v>0</v>
      </c>
      <c r="AE1587" s="43" t="n">
        <f aca="false">AE1588</f>
        <v>0</v>
      </c>
      <c r="AF1587" s="46" t="n">
        <f aca="false">AF1588</f>
        <v>0</v>
      </c>
      <c r="AG1587" s="47" t="n">
        <f aca="false">AG1588</f>
        <v>0</v>
      </c>
      <c r="AH1587" s="43" t="n">
        <f aca="false">AH1588</f>
        <v>896687.41</v>
      </c>
      <c r="AI1587" s="46" t="n">
        <f aca="false">AI1588</f>
        <v>896687.41</v>
      </c>
    </row>
    <row r="1588" customFormat="false" ht="22.5" hidden="false" customHeight="false" outlineLevel="0" collapsed="false">
      <c r="A1588" s="36" t="s">
        <v>28</v>
      </c>
      <c r="B1588" s="37" t="n">
        <v>336</v>
      </c>
      <c r="C1588" s="38" t="n">
        <v>113</v>
      </c>
      <c r="D1588" s="39" t="n">
        <v>11</v>
      </c>
      <c r="E1588" s="40" t="n">
        <v>2</v>
      </c>
      <c r="F1588" s="39" t="n">
        <v>0</v>
      </c>
      <c r="G1588" s="41" t="n">
        <v>80480</v>
      </c>
      <c r="H1588" s="42" t="n">
        <v>240</v>
      </c>
      <c r="I1588" s="43" t="n">
        <v>896687.41</v>
      </c>
      <c r="J1588" s="43" t="n">
        <v>896687.41</v>
      </c>
      <c r="K1588" s="43" t="n">
        <v>896687.41</v>
      </c>
      <c r="L1588" s="43" t="n">
        <v>-896687.41</v>
      </c>
      <c r="M1588" s="43"/>
      <c r="N1588" s="44"/>
      <c r="O1588" s="45" t="n">
        <f aca="false">I1588+L1588</f>
        <v>0</v>
      </c>
      <c r="P1588" s="43" t="n">
        <f aca="false">J1588+M1588</f>
        <v>896687.41</v>
      </c>
      <c r="Q1588" s="44" t="n">
        <f aca="false">K1588+N1588</f>
        <v>896687.41</v>
      </c>
      <c r="R1588" s="45"/>
      <c r="S1588" s="43"/>
      <c r="T1588" s="46"/>
      <c r="U1588" s="47" t="n">
        <f aca="false">O1588+R1588</f>
        <v>0</v>
      </c>
      <c r="V1588" s="43" t="n">
        <f aca="false">P1588+S1588</f>
        <v>896687.41</v>
      </c>
      <c r="W1588" s="46" t="n">
        <f aca="false">Q1588+T1588</f>
        <v>896687.41</v>
      </c>
      <c r="X1588" s="45"/>
      <c r="Y1588" s="43"/>
      <c r="Z1588" s="46"/>
      <c r="AA1588" s="47" t="n">
        <f aca="false">U1588+X1588</f>
        <v>0</v>
      </c>
      <c r="AB1588" s="43" t="n">
        <f aca="false">V1588+Y1588</f>
        <v>896687.41</v>
      </c>
      <c r="AC1588" s="46" t="n">
        <f aca="false">W1588+Z1588</f>
        <v>896687.41</v>
      </c>
      <c r="AD1588" s="45"/>
      <c r="AE1588" s="43"/>
      <c r="AF1588" s="46"/>
      <c r="AG1588" s="47" t="n">
        <f aca="false">AA1588+AD1588</f>
        <v>0</v>
      </c>
      <c r="AH1588" s="43" t="n">
        <f aca="false">AB1588+AE1588</f>
        <v>896687.41</v>
      </c>
      <c r="AI1588" s="46" t="n">
        <f aca="false">AC1588+AF1588</f>
        <v>896687.41</v>
      </c>
    </row>
    <row r="1589" customFormat="false" ht="28.15" hidden="false" customHeight="true" outlineLevel="0" collapsed="false">
      <c r="A1589" s="36" t="s">
        <v>335</v>
      </c>
      <c r="B1589" s="37" t="n">
        <v>336</v>
      </c>
      <c r="C1589" s="38" t="n">
        <v>113</v>
      </c>
      <c r="D1589" s="39" t="n">
        <v>56</v>
      </c>
      <c r="E1589" s="40" t="n">
        <v>0</v>
      </c>
      <c r="F1589" s="39" t="n">
        <v>0</v>
      </c>
      <c r="G1589" s="41" t="n">
        <v>0</v>
      </c>
      <c r="H1589" s="42"/>
      <c r="I1589" s="43"/>
      <c r="J1589" s="43"/>
      <c r="K1589" s="43"/>
      <c r="L1589" s="43"/>
      <c r="M1589" s="43"/>
      <c r="N1589" s="44"/>
      <c r="O1589" s="45"/>
      <c r="P1589" s="43"/>
      <c r="Q1589" s="44"/>
      <c r="R1589" s="45" t="n">
        <f aca="false">R1590</f>
        <v>84343.74</v>
      </c>
      <c r="S1589" s="43" t="n">
        <f aca="false">S1590</f>
        <v>0</v>
      </c>
      <c r="T1589" s="46" t="n">
        <f aca="false">T1590</f>
        <v>0</v>
      </c>
      <c r="U1589" s="47" t="n">
        <f aca="false">O1589+R1589</f>
        <v>84343.74</v>
      </c>
      <c r="V1589" s="43" t="n">
        <f aca="false">P1589+S1589</f>
        <v>0</v>
      </c>
      <c r="W1589" s="46" t="n">
        <f aca="false">Q1589+T1589</f>
        <v>0</v>
      </c>
      <c r="X1589" s="45" t="n">
        <f aca="false">X1590</f>
        <v>0</v>
      </c>
      <c r="Y1589" s="43" t="n">
        <f aca="false">Y1590</f>
        <v>0</v>
      </c>
      <c r="Z1589" s="46" t="n">
        <f aca="false">Z1590</f>
        <v>0</v>
      </c>
      <c r="AA1589" s="47" t="n">
        <f aca="false">U1589+X1589</f>
        <v>84343.74</v>
      </c>
      <c r="AB1589" s="43" t="n">
        <f aca="false">V1589+Y1589</f>
        <v>0</v>
      </c>
      <c r="AC1589" s="46" t="n">
        <f aca="false">W1589+Z1589</f>
        <v>0</v>
      </c>
      <c r="AD1589" s="45" t="n">
        <f aca="false">AD1590</f>
        <v>0</v>
      </c>
      <c r="AE1589" s="43" t="n">
        <f aca="false">AE1590</f>
        <v>0</v>
      </c>
      <c r="AF1589" s="46" t="n">
        <f aca="false">AF1590</f>
        <v>0</v>
      </c>
      <c r="AG1589" s="47" t="n">
        <f aca="false">AA1589+AD1589</f>
        <v>84343.74</v>
      </c>
      <c r="AH1589" s="43" t="n">
        <f aca="false">AB1589+AE1589</f>
        <v>0</v>
      </c>
      <c r="AI1589" s="46" t="n">
        <f aca="false">AC1589+AF1589</f>
        <v>0</v>
      </c>
    </row>
    <row r="1590" customFormat="false" ht="40.9" hidden="false" customHeight="true" outlineLevel="0" collapsed="false">
      <c r="A1590" s="36" t="s">
        <v>337</v>
      </c>
      <c r="B1590" s="37" t="n">
        <v>336</v>
      </c>
      <c r="C1590" s="38" t="n">
        <v>113</v>
      </c>
      <c r="D1590" s="39" t="n">
        <v>56</v>
      </c>
      <c r="E1590" s="40" t="n">
        <v>0</v>
      </c>
      <c r="F1590" s="39" t="n">
        <v>0</v>
      </c>
      <c r="G1590" s="41" t="n">
        <v>80360</v>
      </c>
      <c r="H1590" s="42"/>
      <c r="I1590" s="43"/>
      <c r="J1590" s="43"/>
      <c r="K1590" s="43"/>
      <c r="L1590" s="43"/>
      <c r="M1590" s="43"/>
      <c r="N1590" s="44"/>
      <c r="O1590" s="45"/>
      <c r="P1590" s="43"/>
      <c r="Q1590" s="44"/>
      <c r="R1590" s="45" t="n">
        <f aca="false">R1591+R1593</f>
        <v>84343.74</v>
      </c>
      <c r="S1590" s="43" t="n">
        <f aca="false">S1591+S1593</f>
        <v>0</v>
      </c>
      <c r="T1590" s="46" t="n">
        <f aca="false">T1591+T1593</f>
        <v>0</v>
      </c>
      <c r="U1590" s="47" t="n">
        <f aca="false">O1590+R1590</f>
        <v>84343.74</v>
      </c>
      <c r="V1590" s="43" t="n">
        <f aca="false">P1590+S1590</f>
        <v>0</v>
      </c>
      <c r="W1590" s="46" t="n">
        <f aca="false">Q1590+T1590</f>
        <v>0</v>
      </c>
      <c r="X1590" s="45" t="n">
        <f aca="false">X1591+X1593</f>
        <v>0</v>
      </c>
      <c r="Y1590" s="43" t="n">
        <f aca="false">Y1591+Y1593</f>
        <v>0</v>
      </c>
      <c r="Z1590" s="46" t="n">
        <f aca="false">Z1591+Z1593</f>
        <v>0</v>
      </c>
      <c r="AA1590" s="47" t="n">
        <f aca="false">U1590+X1590</f>
        <v>84343.74</v>
      </c>
      <c r="AB1590" s="43" t="n">
        <f aca="false">V1590+Y1590</f>
        <v>0</v>
      </c>
      <c r="AC1590" s="46" t="n">
        <f aca="false">W1590+Z1590</f>
        <v>0</v>
      </c>
      <c r="AD1590" s="45" t="n">
        <f aca="false">AD1591+AD1593</f>
        <v>0</v>
      </c>
      <c r="AE1590" s="43" t="n">
        <f aca="false">AE1591+AE1593</f>
        <v>0</v>
      </c>
      <c r="AF1590" s="46" t="n">
        <f aca="false">AF1591+AF1593</f>
        <v>0</v>
      </c>
      <c r="AG1590" s="47" t="n">
        <f aca="false">AA1590+AD1590</f>
        <v>84343.74</v>
      </c>
      <c r="AH1590" s="43" t="n">
        <f aca="false">AB1590+AE1590</f>
        <v>0</v>
      </c>
      <c r="AI1590" s="46" t="n">
        <f aca="false">AC1590+AF1590</f>
        <v>0</v>
      </c>
    </row>
    <row r="1591" customFormat="false" ht="25.9" hidden="false" customHeight="true" outlineLevel="0" collapsed="false">
      <c r="A1591" s="36" t="s">
        <v>27</v>
      </c>
      <c r="B1591" s="37" t="n">
        <v>336</v>
      </c>
      <c r="C1591" s="38" t="n">
        <v>113</v>
      </c>
      <c r="D1591" s="39" t="n">
        <v>56</v>
      </c>
      <c r="E1591" s="40" t="n">
        <v>0</v>
      </c>
      <c r="F1591" s="39" t="n">
        <v>0</v>
      </c>
      <c r="G1591" s="41" t="n">
        <v>80360</v>
      </c>
      <c r="H1591" s="42" t="n">
        <v>200</v>
      </c>
      <c r="I1591" s="43"/>
      <c r="J1591" s="43"/>
      <c r="K1591" s="43"/>
      <c r="L1591" s="43"/>
      <c r="M1591" s="43"/>
      <c r="N1591" s="44"/>
      <c r="O1591" s="45"/>
      <c r="P1591" s="43"/>
      <c r="Q1591" s="44"/>
      <c r="R1591" s="45" t="n">
        <f aca="false">R1592</f>
        <v>77136.41</v>
      </c>
      <c r="S1591" s="43" t="n">
        <f aca="false">S1592</f>
        <v>0</v>
      </c>
      <c r="T1591" s="46" t="n">
        <f aca="false">T1592</f>
        <v>0</v>
      </c>
      <c r="U1591" s="47" t="n">
        <f aca="false">O1591+R1591</f>
        <v>77136.41</v>
      </c>
      <c r="V1591" s="43" t="n">
        <f aca="false">P1591+S1591</f>
        <v>0</v>
      </c>
      <c r="W1591" s="46" t="n">
        <f aca="false">Q1591+T1591</f>
        <v>0</v>
      </c>
      <c r="X1591" s="45" t="n">
        <f aca="false">X1592</f>
        <v>0</v>
      </c>
      <c r="Y1591" s="43" t="n">
        <f aca="false">Y1592</f>
        <v>0</v>
      </c>
      <c r="Z1591" s="46" t="n">
        <f aca="false">Z1592</f>
        <v>0</v>
      </c>
      <c r="AA1591" s="47" t="n">
        <f aca="false">U1591+X1591</f>
        <v>77136.41</v>
      </c>
      <c r="AB1591" s="43" t="n">
        <f aca="false">V1591+Y1591</f>
        <v>0</v>
      </c>
      <c r="AC1591" s="46" t="n">
        <f aca="false">W1591+Z1591</f>
        <v>0</v>
      </c>
      <c r="AD1591" s="45" t="n">
        <f aca="false">AD1592</f>
        <v>0</v>
      </c>
      <c r="AE1591" s="43" t="n">
        <f aca="false">AE1592</f>
        <v>0</v>
      </c>
      <c r="AF1591" s="46" t="n">
        <f aca="false">AF1592</f>
        <v>0</v>
      </c>
      <c r="AG1591" s="47" t="n">
        <f aca="false">AA1591+AD1591</f>
        <v>77136.41</v>
      </c>
      <c r="AH1591" s="43" t="n">
        <f aca="false">AB1591+AE1591</f>
        <v>0</v>
      </c>
      <c r="AI1591" s="46" t="n">
        <f aca="false">AC1591+AF1591</f>
        <v>0</v>
      </c>
    </row>
    <row r="1592" customFormat="false" ht="27" hidden="false" customHeight="true" outlineLevel="0" collapsed="false">
      <c r="A1592" s="36" t="s">
        <v>28</v>
      </c>
      <c r="B1592" s="37" t="n">
        <v>336</v>
      </c>
      <c r="C1592" s="38" t="n">
        <v>113</v>
      </c>
      <c r="D1592" s="39" t="n">
        <v>56</v>
      </c>
      <c r="E1592" s="40" t="n">
        <v>0</v>
      </c>
      <c r="F1592" s="39" t="n">
        <v>0</v>
      </c>
      <c r="G1592" s="41" t="n">
        <v>80360</v>
      </c>
      <c r="H1592" s="42" t="n">
        <v>240</v>
      </c>
      <c r="I1592" s="43"/>
      <c r="J1592" s="43"/>
      <c r="K1592" s="43"/>
      <c r="L1592" s="43"/>
      <c r="M1592" s="43"/>
      <c r="N1592" s="44"/>
      <c r="O1592" s="45"/>
      <c r="P1592" s="43"/>
      <c r="Q1592" s="44"/>
      <c r="R1592" s="45" t="n">
        <v>77136.41</v>
      </c>
      <c r="S1592" s="43" t="n">
        <v>0</v>
      </c>
      <c r="T1592" s="46" t="n">
        <v>0</v>
      </c>
      <c r="U1592" s="47" t="n">
        <f aca="false">O1592+R1592</f>
        <v>77136.41</v>
      </c>
      <c r="V1592" s="43" t="n">
        <f aca="false">P1592+S1592</f>
        <v>0</v>
      </c>
      <c r="W1592" s="46" t="n">
        <f aca="false">Q1592+T1592</f>
        <v>0</v>
      </c>
      <c r="X1592" s="45" t="n">
        <v>0</v>
      </c>
      <c r="Y1592" s="43" t="n">
        <v>0</v>
      </c>
      <c r="Z1592" s="46" t="n">
        <v>0</v>
      </c>
      <c r="AA1592" s="47" t="n">
        <f aca="false">U1592+X1592</f>
        <v>77136.41</v>
      </c>
      <c r="AB1592" s="43" t="n">
        <f aca="false">V1592+Y1592</f>
        <v>0</v>
      </c>
      <c r="AC1592" s="46" t="n">
        <f aca="false">W1592+Z1592</f>
        <v>0</v>
      </c>
      <c r="AD1592" s="45" t="n">
        <v>0</v>
      </c>
      <c r="AE1592" s="43" t="n">
        <v>0</v>
      </c>
      <c r="AF1592" s="46" t="n">
        <v>0</v>
      </c>
      <c r="AG1592" s="47" t="n">
        <f aca="false">AA1592+AD1592</f>
        <v>77136.41</v>
      </c>
      <c r="AH1592" s="43" t="n">
        <f aca="false">AB1592+AE1592</f>
        <v>0</v>
      </c>
      <c r="AI1592" s="46" t="n">
        <f aca="false">AC1592+AF1592</f>
        <v>0</v>
      </c>
    </row>
    <row r="1593" customFormat="false" ht="12.75" hidden="false" customHeight="false" outlineLevel="0" collapsed="false">
      <c r="A1593" s="36" t="s">
        <v>54</v>
      </c>
      <c r="B1593" s="37" t="n">
        <v>336</v>
      </c>
      <c r="C1593" s="38" t="n">
        <v>113</v>
      </c>
      <c r="D1593" s="39" t="n">
        <v>56</v>
      </c>
      <c r="E1593" s="40" t="n">
        <v>0</v>
      </c>
      <c r="F1593" s="39" t="n">
        <v>0</v>
      </c>
      <c r="G1593" s="41" t="n">
        <v>80360</v>
      </c>
      <c r="H1593" s="42" t="n">
        <v>800</v>
      </c>
      <c r="I1593" s="43"/>
      <c r="J1593" s="43"/>
      <c r="K1593" s="43"/>
      <c r="L1593" s="43"/>
      <c r="M1593" s="43"/>
      <c r="N1593" s="44"/>
      <c r="O1593" s="45"/>
      <c r="P1593" s="43"/>
      <c r="Q1593" s="44"/>
      <c r="R1593" s="45" t="n">
        <f aca="false">R1594</f>
        <v>7207.33</v>
      </c>
      <c r="S1593" s="43" t="n">
        <f aca="false">S1594</f>
        <v>0</v>
      </c>
      <c r="T1593" s="46" t="n">
        <f aca="false">T1594</f>
        <v>0</v>
      </c>
      <c r="U1593" s="47" t="n">
        <f aca="false">O1593+R1593</f>
        <v>7207.33</v>
      </c>
      <c r="V1593" s="43" t="n">
        <f aca="false">P1593+S1593</f>
        <v>0</v>
      </c>
      <c r="W1593" s="46" t="n">
        <f aca="false">Q1593+T1593</f>
        <v>0</v>
      </c>
      <c r="X1593" s="45" t="n">
        <f aca="false">X1594</f>
        <v>0</v>
      </c>
      <c r="Y1593" s="43" t="n">
        <f aca="false">Y1594</f>
        <v>0</v>
      </c>
      <c r="Z1593" s="46" t="n">
        <f aca="false">Z1594</f>
        <v>0</v>
      </c>
      <c r="AA1593" s="47" t="n">
        <f aca="false">U1593+X1593</f>
        <v>7207.33</v>
      </c>
      <c r="AB1593" s="43" t="n">
        <f aca="false">V1593+Y1593</f>
        <v>0</v>
      </c>
      <c r="AC1593" s="46" t="n">
        <f aca="false">W1593+Z1593</f>
        <v>0</v>
      </c>
      <c r="AD1593" s="45" t="n">
        <f aca="false">AD1594</f>
        <v>0</v>
      </c>
      <c r="AE1593" s="43" t="n">
        <f aca="false">AE1594</f>
        <v>0</v>
      </c>
      <c r="AF1593" s="46" t="n">
        <f aca="false">AF1594</f>
        <v>0</v>
      </c>
      <c r="AG1593" s="47" t="n">
        <f aca="false">AA1593+AD1593</f>
        <v>7207.33</v>
      </c>
      <c r="AH1593" s="43" t="n">
        <f aca="false">AB1593+AE1593</f>
        <v>0</v>
      </c>
      <c r="AI1593" s="46" t="n">
        <f aca="false">AC1593+AF1593</f>
        <v>0</v>
      </c>
    </row>
    <row r="1594" customFormat="false" ht="12.75" hidden="false" customHeight="false" outlineLevel="0" collapsed="false">
      <c r="A1594" s="36" t="s">
        <v>339</v>
      </c>
      <c r="B1594" s="37" t="n">
        <v>336</v>
      </c>
      <c r="C1594" s="38" t="n">
        <v>113</v>
      </c>
      <c r="D1594" s="39" t="n">
        <v>56</v>
      </c>
      <c r="E1594" s="40" t="n">
        <v>0</v>
      </c>
      <c r="F1594" s="39" t="n">
        <v>0</v>
      </c>
      <c r="G1594" s="41" t="n">
        <v>80360</v>
      </c>
      <c r="H1594" s="42" t="n">
        <v>830</v>
      </c>
      <c r="I1594" s="43"/>
      <c r="J1594" s="43"/>
      <c r="K1594" s="43"/>
      <c r="L1594" s="43"/>
      <c r="M1594" s="43"/>
      <c r="N1594" s="44"/>
      <c r="O1594" s="45"/>
      <c r="P1594" s="43"/>
      <c r="Q1594" s="44"/>
      <c r="R1594" s="45" t="n">
        <v>7207.33</v>
      </c>
      <c r="S1594" s="43" t="n">
        <v>0</v>
      </c>
      <c r="T1594" s="46" t="n">
        <v>0</v>
      </c>
      <c r="U1594" s="47" t="n">
        <f aca="false">O1594+R1594</f>
        <v>7207.33</v>
      </c>
      <c r="V1594" s="43" t="n">
        <f aca="false">P1594+S1594</f>
        <v>0</v>
      </c>
      <c r="W1594" s="46" t="n">
        <f aca="false">Q1594+T1594</f>
        <v>0</v>
      </c>
      <c r="X1594" s="45" t="n">
        <v>0</v>
      </c>
      <c r="Y1594" s="43" t="n">
        <v>0</v>
      </c>
      <c r="Z1594" s="46" t="n">
        <v>0</v>
      </c>
      <c r="AA1594" s="47" t="n">
        <f aca="false">U1594+X1594</f>
        <v>7207.33</v>
      </c>
      <c r="AB1594" s="43" t="n">
        <f aca="false">V1594+Y1594</f>
        <v>0</v>
      </c>
      <c r="AC1594" s="46" t="n">
        <f aca="false">W1594+Z1594</f>
        <v>0</v>
      </c>
      <c r="AD1594" s="45" t="n">
        <v>0</v>
      </c>
      <c r="AE1594" s="43" t="n">
        <v>0</v>
      </c>
      <c r="AF1594" s="46" t="n">
        <v>0</v>
      </c>
      <c r="AG1594" s="47" t="n">
        <f aca="false">AA1594+AD1594</f>
        <v>7207.33</v>
      </c>
      <c r="AH1594" s="43" t="n">
        <f aca="false">AB1594+AE1594</f>
        <v>0</v>
      </c>
      <c r="AI1594" s="46" t="n">
        <f aca="false">AC1594+AF1594</f>
        <v>0</v>
      </c>
    </row>
    <row r="1595" customFormat="false" ht="22.5" hidden="false" customHeight="false" outlineLevel="0" collapsed="false">
      <c r="A1595" s="36" t="s">
        <v>38</v>
      </c>
      <c r="B1595" s="37" t="n">
        <v>336</v>
      </c>
      <c r="C1595" s="38" t="n">
        <v>300</v>
      </c>
      <c r="D1595" s="39"/>
      <c r="E1595" s="40"/>
      <c r="F1595" s="39"/>
      <c r="G1595" s="41"/>
      <c r="H1595" s="42"/>
      <c r="I1595" s="43" t="n">
        <f aca="false">I1596</f>
        <v>690000</v>
      </c>
      <c r="J1595" s="43" t="n">
        <f aca="false">J1596</f>
        <v>690000</v>
      </c>
      <c r="K1595" s="43" t="n">
        <f aca="false">K1596</f>
        <v>690000</v>
      </c>
      <c r="L1595" s="43" t="n">
        <f aca="false">L1596</f>
        <v>0</v>
      </c>
      <c r="M1595" s="43" t="n">
        <f aca="false">M1596</f>
        <v>0</v>
      </c>
      <c r="N1595" s="44" t="n">
        <f aca="false">N1596</f>
        <v>0</v>
      </c>
      <c r="O1595" s="45" t="n">
        <f aca="false">O1596</f>
        <v>690000</v>
      </c>
      <c r="P1595" s="43" t="n">
        <f aca="false">P1596</f>
        <v>690000</v>
      </c>
      <c r="Q1595" s="44" t="n">
        <f aca="false">Q1596</f>
        <v>690000</v>
      </c>
      <c r="R1595" s="45" t="n">
        <f aca="false">R1596</f>
        <v>0</v>
      </c>
      <c r="S1595" s="43" t="n">
        <f aca="false">S1596</f>
        <v>0</v>
      </c>
      <c r="T1595" s="46" t="n">
        <f aca="false">T1596</f>
        <v>0</v>
      </c>
      <c r="U1595" s="47" t="n">
        <f aca="false">U1596</f>
        <v>690000</v>
      </c>
      <c r="V1595" s="43" t="n">
        <f aca="false">V1596</f>
        <v>690000</v>
      </c>
      <c r="W1595" s="46" t="n">
        <f aca="false">W1596</f>
        <v>690000</v>
      </c>
      <c r="X1595" s="45" t="n">
        <f aca="false">X1596</f>
        <v>19424.6</v>
      </c>
      <c r="Y1595" s="43" t="n">
        <f aca="false">Y1596</f>
        <v>0</v>
      </c>
      <c r="Z1595" s="46" t="n">
        <f aca="false">Z1596</f>
        <v>0</v>
      </c>
      <c r="AA1595" s="47" t="n">
        <f aca="false">AA1596</f>
        <v>709424.6</v>
      </c>
      <c r="AB1595" s="43" t="n">
        <f aca="false">AB1596</f>
        <v>690000</v>
      </c>
      <c r="AC1595" s="46" t="n">
        <f aca="false">AC1596</f>
        <v>690000</v>
      </c>
      <c r="AD1595" s="45" t="n">
        <f aca="false">AD1596</f>
        <v>0</v>
      </c>
      <c r="AE1595" s="43" t="n">
        <f aca="false">AE1596</f>
        <v>0</v>
      </c>
      <c r="AF1595" s="46" t="n">
        <f aca="false">AF1596</f>
        <v>0</v>
      </c>
      <c r="AG1595" s="47" t="n">
        <f aca="false">AG1596</f>
        <v>709424.6</v>
      </c>
      <c r="AH1595" s="43" t="n">
        <f aca="false">AH1596</f>
        <v>690000</v>
      </c>
      <c r="AI1595" s="46" t="n">
        <f aca="false">AI1596</f>
        <v>690000</v>
      </c>
    </row>
    <row r="1596" customFormat="false" ht="33.75" hidden="false" customHeight="false" outlineLevel="0" collapsed="false">
      <c r="A1596" s="36" t="s">
        <v>39</v>
      </c>
      <c r="B1596" s="37" t="n">
        <v>336</v>
      </c>
      <c r="C1596" s="38" t="n">
        <v>310</v>
      </c>
      <c r="D1596" s="39"/>
      <c r="E1596" s="40"/>
      <c r="F1596" s="39"/>
      <c r="G1596" s="41"/>
      <c r="H1596" s="42"/>
      <c r="I1596" s="43" t="n">
        <f aca="false">I1597</f>
        <v>690000</v>
      </c>
      <c r="J1596" s="43" t="n">
        <f aca="false">J1597</f>
        <v>690000</v>
      </c>
      <c r="K1596" s="43" t="n">
        <f aca="false">K1597</f>
        <v>690000</v>
      </c>
      <c r="L1596" s="43" t="n">
        <f aca="false">L1597</f>
        <v>0</v>
      </c>
      <c r="M1596" s="43" t="n">
        <f aca="false">M1597</f>
        <v>0</v>
      </c>
      <c r="N1596" s="44" t="n">
        <f aca="false">N1597</f>
        <v>0</v>
      </c>
      <c r="O1596" s="45" t="n">
        <f aca="false">O1597</f>
        <v>690000</v>
      </c>
      <c r="P1596" s="43" t="n">
        <f aca="false">P1597</f>
        <v>690000</v>
      </c>
      <c r="Q1596" s="44" t="n">
        <f aca="false">Q1597</f>
        <v>690000</v>
      </c>
      <c r="R1596" s="45" t="n">
        <f aca="false">R1597</f>
        <v>0</v>
      </c>
      <c r="S1596" s="43" t="n">
        <f aca="false">S1597</f>
        <v>0</v>
      </c>
      <c r="T1596" s="46" t="n">
        <f aca="false">T1597</f>
        <v>0</v>
      </c>
      <c r="U1596" s="47" t="n">
        <f aca="false">U1597</f>
        <v>690000</v>
      </c>
      <c r="V1596" s="43" t="n">
        <f aca="false">V1597</f>
        <v>690000</v>
      </c>
      <c r="W1596" s="46" t="n">
        <f aca="false">W1597</f>
        <v>690000</v>
      </c>
      <c r="X1596" s="45" t="n">
        <f aca="false">X1597+X1601</f>
        <v>19424.6</v>
      </c>
      <c r="Y1596" s="43" t="n">
        <f aca="false">Y1597+Y1601</f>
        <v>0</v>
      </c>
      <c r="Z1596" s="46" t="n">
        <f aca="false">Z1597+Z1601</f>
        <v>0</v>
      </c>
      <c r="AA1596" s="47" t="n">
        <f aca="false">AA1597+AA1601</f>
        <v>709424.6</v>
      </c>
      <c r="AB1596" s="43" t="n">
        <f aca="false">AB1597+AB1601</f>
        <v>690000</v>
      </c>
      <c r="AC1596" s="46" t="n">
        <f aca="false">AC1597+AC1601</f>
        <v>690000</v>
      </c>
      <c r="AD1596" s="45" t="n">
        <f aca="false">AD1597+AD1601</f>
        <v>0</v>
      </c>
      <c r="AE1596" s="43" t="n">
        <f aca="false">AE1597+AE1601</f>
        <v>0</v>
      </c>
      <c r="AF1596" s="46" t="n">
        <f aca="false">AF1597+AF1601</f>
        <v>0</v>
      </c>
      <c r="AG1596" s="47" t="n">
        <f aca="false">AG1597+AG1601</f>
        <v>709424.6</v>
      </c>
      <c r="AH1596" s="43" t="n">
        <f aca="false">AH1597+AH1601</f>
        <v>690000</v>
      </c>
      <c r="AI1596" s="46" t="n">
        <f aca="false">AI1597+AI1601</f>
        <v>690000</v>
      </c>
    </row>
    <row r="1597" customFormat="false" ht="45" hidden="false" customHeight="false" outlineLevel="0" collapsed="false">
      <c r="A1597" s="36" t="s">
        <v>44</v>
      </c>
      <c r="B1597" s="37" t="n">
        <v>336</v>
      </c>
      <c r="C1597" s="38" t="n">
        <v>310</v>
      </c>
      <c r="D1597" s="39" t="s">
        <v>45</v>
      </c>
      <c r="E1597" s="40" t="s">
        <v>21</v>
      </c>
      <c r="F1597" s="39" t="s">
        <v>22</v>
      </c>
      <c r="G1597" s="41" t="s">
        <v>23</v>
      </c>
      <c r="H1597" s="42"/>
      <c r="I1597" s="43" t="n">
        <f aca="false">I1598</f>
        <v>690000</v>
      </c>
      <c r="J1597" s="43" t="n">
        <f aca="false">J1598</f>
        <v>690000</v>
      </c>
      <c r="K1597" s="43" t="n">
        <f aca="false">K1598</f>
        <v>690000</v>
      </c>
      <c r="L1597" s="43" t="n">
        <f aca="false">L1598</f>
        <v>0</v>
      </c>
      <c r="M1597" s="43" t="n">
        <f aca="false">M1598</f>
        <v>0</v>
      </c>
      <c r="N1597" s="44" t="n">
        <f aca="false">N1598</f>
        <v>0</v>
      </c>
      <c r="O1597" s="45" t="n">
        <f aca="false">O1598</f>
        <v>690000</v>
      </c>
      <c r="P1597" s="43" t="n">
        <f aca="false">P1598</f>
        <v>690000</v>
      </c>
      <c r="Q1597" s="44" t="n">
        <f aca="false">Q1598</f>
        <v>690000</v>
      </c>
      <c r="R1597" s="45" t="n">
        <f aca="false">R1598</f>
        <v>0</v>
      </c>
      <c r="S1597" s="43" t="n">
        <f aca="false">S1598</f>
        <v>0</v>
      </c>
      <c r="T1597" s="46" t="n">
        <f aca="false">T1598</f>
        <v>0</v>
      </c>
      <c r="U1597" s="47" t="n">
        <f aca="false">U1598</f>
        <v>690000</v>
      </c>
      <c r="V1597" s="43" t="n">
        <f aca="false">V1598</f>
        <v>690000</v>
      </c>
      <c r="W1597" s="46" t="n">
        <f aca="false">W1598</f>
        <v>690000</v>
      </c>
      <c r="X1597" s="45" t="n">
        <f aca="false">X1598</f>
        <v>0</v>
      </c>
      <c r="Y1597" s="43" t="n">
        <f aca="false">Y1598</f>
        <v>0</v>
      </c>
      <c r="Z1597" s="46" t="n">
        <f aca="false">Z1598</f>
        <v>0</v>
      </c>
      <c r="AA1597" s="47" t="n">
        <f aca="false">AA1598</f>
        <v>690000</v>
      </c>
      <c r="AB1597" s="43" t="n">
        <f aca="false">AB1598</f>
        <v>690000</v>
      </c>
      <c r="AC1597" s="46" t="n">
        <f aca="false">AC1598</f>
        <v>690000</v>
      </c>
      <c r="AD1597" s="45" t="n">
        <f aca="false">AD1598</f>
        <v>0</v>
      </c>
      <c r="AE1597" s="43" t="n">
        <f aca="false">AE1598</f>
        <v>0</v>
      </c>
      <c r="AF1597" s="46" t="n">
        <f aca="false">AF1598</f>
        <v>0</v>
      </c>
      <c r="AG1597" s="47" t="n">
        <f aca="false">AG1598</f>
        <v>690000</v>
      </c>
      <c r="AH1597" s="43" t="n">
        <f aca="false">AH1598</f>
        <v>690000</v>
      </c>
      <c r="AI1597" s="46" t="n">
        <f aca="false">AI1598</f>
        <v>690000</v>
      </c>
    </row>
    <row r="1598" customFormat="false" ht="12.75" hidden="false" customHeight="false" outlineLevel="0" collapsed="false">
      <c r="A1598" s="36" t="s">
        <v>46</v>
      </c>
      <c r="B1598" s="37" t="n">
        <v>336</v>
      </c>
      <c r="C1598" s="38" t="n">
        <v>310</v>
      </c>
      <c r="D1598" s="39" t="s">
        <v>45</v>
      </c>
      <c r="E1598" s="40" t="s">
        <v>21</v>
      </c>
      <c r="F1598" s="39" t="s">
        <v>22</v>
      </c>
      <c r="G1598" s="41" t="n">
        <v>81540</v>
      </c>
      <c r="H1598" s="42"/>
      <c r="I1598" s="43" t="n">
        <f aca="false">I1599</f>
        <v>690000</v>
      </c>
      <c r="J1598" s="43" t="n">
        <f aca="false">J1599</f>
        <v>690000</v>
      </c>
      <c r="K1598" s="43" t="n">
        <f aca="false">K1599</f>
        <v>690000</v>
      </c>
      <c r="L1598" s="43" t="n">
        <f aca="false">L1599</f>
        <v>0</v>
      </c>
      <c r="M1598" s="43" t="n">
        <f aca="false">M1599</f>
        <v>0</v>
      </c>
      <c r="N1598" s="44" t="n">
        <f aca="false">N1599</f>
        <v>0</v>
      </c>
      <c r="O1598" s="45" t="n">
        <f aca="false">O1599</f>
        <v>690000</v>
      </c>
      <c r="P1598" s="43" t="n">
        <f aca="false">P1599</f>
        <v>690000</v>
      </c>
      <c r="Q1598" s="44" t="n">
        <f aca="false">Q1599</f>
        <v>690000</v>
      </c>
      <c r="R1598" s="45" t="n">
        <f aca="false">R1599</f>
        <v>0</v>
      </c>
      <c r="S1598" s="43" t="n">
        <f aca="false">S1599</f>
        <v>0</v>
      </c>
      <c r="T1598" s="46" t="n">
        <f aca="false">T1599</f>
        <v>0</v>
      </c>
      <c r="U1598" s="47" t="n">
        <f aca="false">U1599</f>
        <v>690000</v>
      </c>
      <c r="V1598" s="43" t="n">
        <f aca="false">V1599</f>
        <v>690000</v>
      </c>
      <c r="W1598" s="46" t="n">
        <f aca="false">W1599</f>
        <v>690000</v>
      </c>
      <c r="X1598" s="45" t="n">
        <f aca="false">X1599</f>
        <v>0</v>
      </c>
      <c r="Y1598" s="43" t="n">
        <f aca="false">Y1599</f>
        <v>0</v>
      </c>
      <c r="Z1598" s="46" t="n">
        <f aca="false">Z1599</f>
        <v>0</v>
      </c>
      <c r="AA1598" s="47" t="n">
        <f aca="false">AA1599</f>
        <v>690000</v>
      </c>
      <c r="AB1598" s="43" t="n">
        <f aca="false">AB1599</f>
        <v>690000</v>
      </c>
      <c r="AC1598" s="46" t="n">
        <f aca="false">AC1599</f>
        <v>690000</v>
      </c>
      <c r="AD1598" s="45" t="n">
        <f aca="false">AD1599</f>
        <v>0</v>
      </c>
      <c r="AE1598" s="43" t="n">
        <f aca="false">AE1599</f>
        <v>0</v>
      </c>
      <c r="AF1598" s="46" t="n">
        <f aca="false">AF1599</f>
        <v>0</v>
      </c>
      <c r="AG1598" s="47" t="n">
        <f aca="false">AG1599</f>
        <v>690000</v>
      </c>
      <c r="AH1598" s="43" t="n">
        <f aca="false">AH1599</f>
        <v>690000</v>
      </c>
      <c r="AI1598" s="46" t="n">
        <f aca="false">AI1599</f>
        <v>690000</v>
      </c>
    </row>
    <row r="1599" customFormat="false" ht="22.5" hidden="false" customHeight="false" outlineLevel="0" collapsed="false">
      <c r="A1599" s="36" t="s">
        <v>27</v>
      </c>
      <c r="B1599" s="37" t="n">
        <v>336</v>
      </c>
      <c r="C1599" s="38" t="n">
        <v>310</v>
      </c>
      <c r="D1599" s="39" t="s">
        <v>45</v>
      </c>
      <c r="E1599" s="40" t="s">
        <v>21</v>
      </c>
      <c r="F1599" s="39" t="s">
        <v>22</v>
      </c>
      <c r="G1599" s="41" t="n">
        <v>81540</v>
      </c>
      <c r="H1599" s="42" t="n">
        <v>200</v>
      </c>
      <c r="I1599" s="43" t="n">
        <f aca="false">I1600</f>
        <v>690000</v>
      </c>
      <c r="J1599" s="43" t="n">
        <f aca="false">J1600</f>
        <v>690000</v>
      </c>
      <c r="K1599" s="43" t="n">
        <f aca="false">K1600</f>
        <v>690000</v>
      </c>
      <c r="L1599" s="43" t="n">
        <f aca="false">L1600</f>
        <v>0</v>
      </c>
      <c r="M1599" s="43" t="n">
        <f aca="false">M1600</f>
        <v>0</v>
      </c>
      <c r="N1599" s="44" t="n">
        <f aca="false">N1600</f>
        <v>0</v>
      </c>
      <c r="O1599" s="45" t="n">
        <f aca="false">O1600</f>
        <v>690000</v>
      </c>
      <c r="P1599" s="43" t="n">
        <f aca="false">P1600</f>
        <v>690000</v>
      </c>
      <c r="Q1599" s="44" t="n">
        <f aca="false">Q1600</f>
        <v>690000</v>
      </c>
      <c r="R1599" s="45" t="n">
        <f aca="false">R1600</f>
        <v>0</v>
      </c>
      <c r="S1599" s="43" t="n">
        <f aca="false">S1600</f>
        <v>0</v>
      </c>
      <c r="T1599" s="46" t="n">
        <f aca="false">T1600</f>
        <v>0</v>
      </c>
      <c r="U1599" s="47" t="n">
        <f aca="false">U1600</f>
        <v>690000</v>
      </c>
      <c r="V1599" s="43" t="n">
        <f aca="false">V1600</f>
        <v>690000</v>
      </c>
      <c r="W1599" s="46" t="n">
        <f aca="false">W1600</f>
        <v>690000</v>
      </c>
      <c r="X1599" s="45" t="n">
        <f aca="false">X1600</f>
        <v>0</v>
      </c>
      <c r="Y1599" s="43" t="n">
        <f aca="false">Y1600</f>
        <v>0</v>
      </c>
      <c r="Z1599" s="46" t="n">
        <f aca="false">Z1600</f>
        <v>0</v>
      </c>
      <c r="AA1599" s="47" t="n">
        <f aca="false">AA1600</f>
        <v>690000</v>
      </c>
      <c r="AB1599" s="43" t="n">
        <f aca="false">AB1600</f>
        <v>690000</v>
      </c>
      <c r="AC1599" s="46" t="n">
        <f aca="false">AC1600</f>
        <v>690000</v>
      </c>
      <c r="AD1599" s="45" t="n">
        <f aca="false">AD1600</f>
        <v>0</v>
      </c>
      <c r="AE1599" s="43" t="n">
        <f aca="false">AE1600</f>
        <v>0</v>
      </c>
      <c r="AF1599" s="46" t="n">
        <f aca="false">AF1600</f>
        <v>0</v>
      </c>
      <c r="AG1599" s="47" t="n">
        <f aca="false">AG1600</f>
        <v>690000</v>
      </c>
      <c r="AH1599" s="43" t="n">
        <f aca="false">AH1600</f>
        <v>690000</v>
      </c>
      <c r="AI1599" s="46" t="n">
        <f aca="false">AI1600</f>
        <v>690000</v>
      </c>
    </row>
    <row r="1600" customFormat="false" ht="22.5" hidden="false" customHeight="false" outlineLevel="0" collapsed="false">
      <c r="A1600" s="36" t="s">
        <v>28</v>
      </c>
      <c r="B1600" s="37" t="n">
        <v>336</v>
      </c>
      <c r="C1600" s="38" t="n">
        <v>310</v>
      </c>
      <c r="D1600" s="39" t="s">
        <v>45</v>
      </c>
      <c r="E1600" s="40" t="s">
        <v>21</v>
      </c>
      <c r="F1600" s="39" t="s">
        <v>22</v>
      </c>
      <c r="G1600" s="41" t="n">
        <v>81540</v>
      </c>
      <c r="H1600" s="42" t="n">
        <v>240</v>
      </c>
      <c r="I1600" s="43" t="n">
        <v>690000</v>
      </c>
      <c r="J1600" s="43" t="n">
        <v>690000</v>
      </c>
      <c r="K1600" s="43" t="n">
        <v>690000</v>
      </c>
      <c r="L1600" s="43"/>
      <c r="M1600" s="43"/>
      <c r="N1600" s="44"/>
      <c r="O1600" s="45" t="n">
        <f aca="false">I1600+L1600</f>
        <v>690000</v>
      </c>
      <c r="P1600" s="43" t="n">
        <f aca="false">J1600+M1600</f>
        <v>690000</v>
      </c>
      <c r="Q1600" s="44" t="n">
        <f aca="false">K1600+N1600</f>
        <v>690000</v>
      </c>
      <c r="R1600" s="45"/>
      <c r="S1600" s="43"/>
      <c r="T1600" s="46"/>
      <c r="U1600" s="47" t="n">
        <f aca="false">O1600+R1600</f>
        <v>690000</v>
      </c>
      <c r="V1600" s="43" t="n">
        <f aca="false">P1600+S1600</f>
        <v>690000</v>
      </c>
      <c r="W1600" s="46" t="n">
        <f aca="false">Q1600+T1600</f>
        <v>690000</v>
      </c>
      <c r="X1600" s="45"/>
      <c r="Y1600" s="43"/>
      <c r="Z1600" s="46"/>
      <c r="AA1600" s="47" t="n">
        <f aca="false">U1600+X1600</f>
        <v>690000</v>
      </c>
      <c r="AB1600" s="43" t="n">
        <f aca="false">V1600+Y1600</f>
        <v>690000</v>
      </c>
      <c r="AC1600" s="46" t="n">
        <f aca="false">W1600+Z1600</f>
        <v>690000</v>
      </c>
      <c r="AD1600" s="45"/>
      <c r="AE1600" s="43"/>
      <c r="AF1600" s="46"/>
      <c r="AG1600" s="47" t="n">
        <f aca="false">AA1600+AD1600</f>
        <v>690000</v>
      </c>
      <c r="AH1600" s="43" t="n">
        <f aca="false">AB1600+AE1600</f>
        <v>690000</v>
      </c>
      <c r="AI1600" s="46" t="n">
        <f aca="false">AC1600+AF1600</f>
        <v>690000</v>
      </c>
    </row>
    <row r="1601" customFormat="false" ht="22.5" hidden="false" customHeight="false" outlineLevel="0" collapsed="false">
      <c r="A1601" s="36" t="s">
        <v>126</v>
      </c>
      <c r="B1601" s="37" t="n">
        <v>336</v>
      </c>
      <c r="C1601" s="38" t="n">
        <v>310</v>
      </c>
      <c r="D1601" s="39" t="n">
        <v>55</v>
      </c>
      <c r="E1601" s="40" t="n">
        <v>0</v>
      </c>
      <c r="F1601" s="39" t="n">
        <v>0</v>
      </c>
      <c r="G1601" s="41" t="n">
        <v>0</v>
      </c>
      <c r="H1601" s="42"/>
      <c r="I1601" s="43"/>
      <c r="J1601" s="43"/>
      <c r="K1601" s="43"/>
      <c r="L1601" s="43"/>
      <c r="M1601" s="43"/>
      <c r="N1601" s="44"/>
      <c r="O1601" s="45"/>
      <c r="P1601" s="43"/>
      <c r="Q1601" s="44"/>
      <c r="R1601" s="45"/>
      <c r="S1601" s="43"/>
      <c r="T1601" s="46"/>
      <c r="U1601" s="47"/>
      <c r="V1601" s="43"/>
      <c r="W1601" s="46"/>
      <c r="X1601" s="45" t="n">
        <f aca="false">X1602</f>
        <v>19424.6</v>
      </c>
      <c r="Y1601" s="43" t="n">
        <f aca="false">Y1602</f>
        <v>0</v>
      </c>
      <c r="Z1601" s="46" t="n">
        <f aca="false">Z1602</f>
        <v>0</v>
      </c>
      <c r="AA1601" s="47" t="n">
        <f aca="false">AA1602</f>
        <v>19424.6</v>
      </c>
      <c r="AB1601" s="43" t="n">
        <f aca="false">AB1602</f>
        <v>0</v>
      </c>
      <c r="AC1601" s="46" t="n">
        <f aca="false">AC1602</f>
        <v>0</v>
      </c>
      <c r="AD1601" s="45" t="n">
        <f aca="false">AD1602</f>
        <v>0</v>
      </c>
      <c r="AE1601" s="43" t="n">
        <f aca="false">AE1602</f>
        <v>0</v>
      </c>
      <c r="AF1601" s="46" t="n">
        <f aca="false">AF1602</f>
        <v>0</v>
      </c>
      <c r="AG1601" s="47" t="n">
        <f aca="false">AG1602</f>
        <v>19424.6</v>
      </c>
      <c r="AH1601" s="43" t="n">
        <f aca="false">AH1602</f>
        <v>0</v>
      </c>
      <c r="AI1601" s="46" t="n">
        <f aca="false">AI1602</f>
        <v>0</v>
      </c>
    </row>
    <row r="1602" customFormat="false" ht="22.5" hidden="false" customHeight="false" outlineLevel="0" collapsed="false">
      <c r="A1602" s="36" t="s">
        <v>126</v>
      </c>
      <c r="B1602" s="37" t="n">
        <v>336</v>
      </c>
      <c r="C1602" s="38" t="n">
        <v>310</v>
      </c>
      <c r="D1602" s="39" t="n">
        <v>55</v>
      </c>
      <c r="E1602" s="40" t="n">
        <v>0</v>
      </c>
      <c r="F1602" s="39" t="n">
        <v>0</v>
      </c>
      <c r="G1602" s="41" t="n">
        <v>81400</v>
      </c>
      <c r="H1602" s="42"/>
      <c r="I1602" s="43"/>
      <c r="J1602" s="43"/>
      <c r="K1602" s="43"/>
      <c r="L1602" s="43"/>
      <c r="M1602" s="43"/>
      <c r="N1602" s="44"/>
      <c r="O1602" s="45"/>
      <c r="P1602" s="43"/>
      <c r="Q1602" s="44"/>
      <c r="R1602" s="45"/>
      <c r="S1602" s="43"/>
      <c r="T1602" s="46"/>
      <c r="U1602" s="47"/>
      <c r="V1602" s="43"/>
      <c r="W1602" s="46"/>
      <c r="X1602" s="45" t="n">
        <f aca="false">X1603</f>
        <v>19424.6</v>
      </c>
      <c r="Y1602" s="43" t="n">
        <f aca="false">Y1603</f>
        <v>0</v>
      </c>
      <c r="Z1602" s="46" t="n">
        <f aca="false">Z1603</f>
        <v>0</v>
      </c>
      <c r="AA1602" s="47" t="n">
        <f aca="false">AA1603</f>
        <v>19424.6</v>
      </c>
      <c r="AB1602" s="43" t="n">
        <f aca="false">AB1603</f>
        <v>0</v>
      </c>
      <c r="AC1602" s="46" t="n">
        <f aca="false">AC1603</f>
        <v>0</v>
      </c>
      <c r="AD1602" s="45" t="n">
        <f aca="false">AD1603</f>
        <v>0</v>
      </c>
      <c r="AE1602" s="43" t="n">
        <f aca="false">AE1603</f>
        <v>0</v>
      </c>
      <c r="AF1602" s="46" t="n">
        <f aca="false">AF1603</f>
        <v>0</v>
      </c>
      <c r="AG1602" s="47" t="n">
        <f aca="false">AG1603</f>
        <v>19424.6</v>
      </c>
      <c r="AH1602" s="43" t="n">
        <f aca="false">AH1603</f>
        <v>0</v>
      </c>
      <c r="AI1602" s="46" t="n">
        <f aca="false">AI1603</f>
        <v>0</v>
      </c>
    </row>
    <row r="1603" customFormat="false" ht="22.5" hidden="false" customHeight="false" outlineLevel="0" collapsed="false">
      <c r="A1603" s="36" t="s">
        <v>27</v>
      </c>
      <c r="B1603" s="37" t="n">
        <v>336</v>
      </c>
      <c r="C1603" s="38" t="n">
        <v>310</v>
      </c>
      <c r="D1603" s="39" t="n">
        <v>55</v>
      </c>
      <c r="E1603" s="40" t="n">
        <v>0</v>
      </c>
      <c r="F1603" s="39" t="n">
        <v>0</v>
      </c>
      <c r="G1603" s="41" t="n">
        <v>81400</v>
      </c>
      <c r="H1603" s="42" t="n">
        <v>200</v>
      </c>
      <c r="I1603" s="43"/>
      <c r="J1603" s="43"/>
      <c r="K1603" s="43"/>
      <c r="L1603" s="43"/>
      <c r="M1603" s="43"/>
      <c r="N1603" s="44"/>
      <c r="O1603" s="45"/>
      <c r="P1603" s="43"/>
      <c r="Q1603" s="44"/>
      <c r="R1603" s="45"/>
      <c r="S1603" s="43"/>
      <c r="T1603" s="46"/>
      <c r="U1603" s="47"/>
      <c r="V1603" s="43"/>
      <c r="W1603" s="46"/>
      <c r="X1603" s="45" t="n">
        <f aca="false">X1604</f>
        <v>19424.6</v>
      </c>
      <c r="Y1603" s="43" t="n">
        <f aca="false">Y1604</f>
        <v>0</v>
      </c>
      <c r="Z1603" s="46" t="n">
        <f aca="false">Z1604</f>
        <v>0</v>
      </c>
      <c r="AA1603" s="47" t="n">
        <f aca="false">AA1604</f>
        <v>19424.6</v>
      </c>
      <c r="AB1603" s="43" t="n">
        <f aca="false">AB1604</f>
        <v>0</v>
      </c>
      <c r="AC1603" s="46" t="n">
        <f aca="false">AC1604</f>
        <v>0</v>
      </c>
      <c r="AD1603" s="45" t="n">
        <f aca="false">AD1604</f>
        <v>0</v>
      </c>
      <c r="AE1603" s="43" t="n">
        <f aca="false">AE1604</f>
        <v>0</v>
      </c>
      <c r="AF1603" s="46" t="n">
        <f aca="false">AF1604</f>
        <v>0</v>
      </c>
      <c r="AG1603" s="47" t="n">
        <f aca="false">AG1604</f>
        <v>19424.6</v>
      </c>
      <c r="AH1603" s="43" t="n">
        <f aca="false">AH1604</f>
        <v>0</v>
      </c>
      <c r="AI1603" s="46" t="n">
        <f aca="false">AI1604</f>
        <v>0</v>
      </c>
    </row>
    <row r="1604" customFormat="false" ht="22.5" hidden="false" customHeight="false" outlineLevel="0" collapsed="false">
      <c r="A1604" s="36" t="s">
        <v>28</v>
      </c>
      <c r="B1604" s="37" t="n">
        <v>336</v>
      </c>
      <c r="C1604" s="38" t="n">
        <v>310</v>
      </c>
      <c r="D1604" s="39" t="n">
        <v>55</v>
      </c>
      <c r="E1604" s="40" t="n">
        <v>0</v>
      </c>
      <c r="F1604" s="39" t="n">
        <v>0</v>
      </c>
      <c r="G1604" s="41" t="n">
        <v>81400</v>
      </c>
      <c r="H1604" s="42" t="n">
        <v>240</v>
      </c>
      <c r="I1604" s="43"/>
      <c r="J1604" s="43"/>
      <c r="K1604" s="43"/>
      <c r="L1604" s="43"/>
      <c r="M1604" s="43"/>
      <c r="N1604" s="44"/>
      <c r="O1604" s="45"/>
      <c r="P1604" s="43"/>
      <c r="Q1604" s="44"/>
      <c r="R1604" s="45"/>
      <c r="S1604" s="43"/>
      <c r="T1604" s="46"/>
      <c r="U1604" s="47"/>
      <c r="V1604" s="43"/>
      <c r="W1604" s="46"/>
      <c r="X1604" s="45" t="n">
        <v>19424.6</v>
      </c>
      <c r="Y1604" s="43"/>
      <c r="Z1604" s="46"/>
      <c r="AA1604" s="47" t="n">
        <f aca="false">U1604+X1604</f>
        <v>19424.6</v>
      </c>
      <c r="AB1604" s="43" t="n">
        <f aca="false">V1604+Y1604</f>
        <v>0</v>
      </c>
      <c r="AC1604" s="46" t="n">
        <f aca="false">W1604+Z1604</f>
        <v>0</v>
      </c>
      <c r="AD1604" s="45" t="n">
        <v>0</v>
      </c>
      <c r="AE1604" s="43"/>
      <c r="AF1604" s="46"/>
      <c r="AG1604" s="47" t="n">
        <f aca="false">AA1604+AD1604</f>
        <v>19424.6</v>
      </c>
      <c r="AH1604" s="43" t="n">
        <f aca="false">AB1604+AE1604</f>
        <v>0</v>
      </c>
      <c r="AI1604" s="46" t="n">
        <f aca="false">AC1604+AF1604</f>
        <v>0</v>
      </c>
    </row>
    <row r="1605" customFormat="false" ht="12.75" hidden="false" customHeight="false" outlineLevel="0" collapsed="false">
      <c r="A1605" s="48" t="s">
        <v>47</v>
      </c>
      <c r="B1605" s="37" t="n">
        <v>336</v>
      </c>
      <c r="C1605" s="50" t="n">
        <v>400</v>
      </c>
      <c r="D1605" s="51"/>
      <c r="E1605" s="52"/>
      <c r="F1605" s="51"/>
      <c r="G1605" s="53"/>
      <c r="H1605" s="54"/>
      <c r="I1605" s="55" t="n">
        <f aca="false">I1606</f>
        <v>3712980</v>
      </c>
      <c r="J1605" s="55" t="n">
        <f aca="false">J1606</f>
        <v>3861499</v>
      </c>
      <c r="K1605" s="55" t="n">
        <f aca="false">K1606</f>
        <v>4015959</v>
      </c>
      <c r="L1605" s="55" t="n">
        <f aca="false">L1606</f>
        <v>0</v>
      </c>
      <c r="M1605" s="55" t="n">
        <f aca="false">M1606</f>
        <v>0</v>
      </c>
      <c r="N1605" s="56" t="n">
        <f aca="false">N1606</f>
        <v>0</v>
      </c>
      <c r="O1605" s="57" t="n">
        <f aca="false">O1606</f>
        <v>3712980</v>
      </c>
      <c r="P1605" s="55" t="n">
        <f aca="false">P1606</f>
        <v>3861499</v>
      </c>
      <c r="Q1605" s="56" t="n">
        <f aca="false">Q1606</f>
        <v>4015959</v>
      </c>
      <c r="R1605" s="57" t="n">
        <f aca="false">R1606</f>
        <v>280000</v>
      </c>
      <c r="S1605" s="55" t="n">
        <f aca="false">S1606</f>
        <v>0</v>
      </c>
      <c r="T1605" s="58" t="n">
        <f aca="false">T1606</f>
        <v>0</v>
      </c>
      <c r="U1605" s="59" t="n">
        <f aca="false">U1606</f>
        <v>3992980</v>
      </c>
      <c r="V1605" s="55" t="n">
        <f aca="false">V1606</f>
        <v>3861499</v>
      </c>
      <c r="W1605" s="58" t="n">
        <f aca="false">W1606</f>
        <v>4015959</v>
      </c>
      <c r="X1605" s="57" t="n">
        <f aca="false">X1606</f>
        <v>0</v>
      </c>
      <c r="Y1605" s="55" t="n">
        <f aca="false">Y1606</f>
        <v>0</v>
      </c>
      <c r="Z1605" s="58" t="n">
        <f aca="false">Z1606</f>
        <v>0</v>
      </c>
      <c r="AA1605" s="59" t="n">
        <f aca="false">AA1606</f>
        <v>3992980</v>
      </c>
      <c r="AB1605" s="55" t="n">
        <f aca="false">AB1606</f>
        <v>3861499</v>
      </c>
      <c r="AC1605" s="58" t="n">
        <f aca="false">AC1606</f>
        <v>4015959</v>
      </c>
      <c r="AD1605" s="57" t="n">
        <f aca="false">AD1606</f>
        <v>2219342.74</v>
      </c>
      <c r="AE1605" s="55" t="n">
        <f aca="false">AE1606</f>
        <v>0</v>
      </c>
      <c r="AF1605" s="58" t="n">
        <f aca="false">AF1606</f>
        <v>0</v>
      </c>
      <c r="AG1605" s="59" t="n">
        <f aca="false">AG1606</f>
        <v>6212322.74</v>
      </c>
      <c r="AH1605" s="55" t="n">
        <f aca="false">AH1606</f>
        <v>3861499</v>
      </c>
      <c r="AI1605" s="58" t="n">
        <f aca="false">AI1606</f>
        <v>4015959</v>
      </c>
    </row>
    <row r="1606" customFormat="false" ht="12.75" hidden="false" customHeight="false" outlineLevel="0" collapsed="false">
      <c r="A1606" s="36" t="s">
        <v>52</v>
      </c>
      <c r="B1606" s="37" t="n">
        <v>336</v>
      </c>
      <c r="C1606" s="38" t="n">
        <v>409</v>
      </c>
      <c r="D1606" s="39"/>
      <c r="E1606" s="40"/>
      <c r="F1606" s="39"/>
      <c r="G1606" s="41"/>
      <c r="H1606" s="42"/>
      <c r="I1606" s="43" t="n">
        <f aca="false">I1607</f>
        <v>3712980</v>
      </c>
      <c r="J1606" s="43" t="n">
        <f aca="false">J1607</f>
        <v>3861499</v>
      </c>
      <c r="K1606" s="43" t="n">
        <f aca="false">K1607</f>
        <v>4015959</v>
      </c>
      <c r="L1606" s="43" t="n">
        <f aca="false">L1607</f>
        <v>0</v>
      </c>
      <c r="M1606" s="43" t="n">
        <f aca="false">M1607</f>
        <v>0</v>
      </c>
      <c r="N1606" s="44" t="n">
        <f aca="false">N1607</f>
        <v>0</v>
      </c>
      <c r="O1606" s="45" t="n">
        <f aca="false">O1607</f>
        <v>3712980</v>
      </c>
      <c r="P1606" s="43" t="n">
        <f aca="false">P1607</f>
        <v>3861499</v>
      </c>
      <c r="Q1606" s="44" t="n">
        <f aca="false">Q1607</f>
        <v>4015959</v>
      </c>
      <c r="R1606" s="45" t="n">
        <f aca="false">R1607</f>
        <v>280000</v>
      </c>
      <c r="S1606" s="43" t="n">
        <f aca="false">S1607</f>
        <v>0</v>
      </c>
      <c r="T1606" s="46" t="n">
        <f aca="false">T1607</f>
        <v>0</v>
      </c>
      <c r="U1606" s="47" t="n">
        <f aca="false">U1607</f>
        <v>3992980</v>
      </c>
      <c r="V1606" s="43" t="n">
        <f aca="false">V1607</f>
        <v>3861499</v>
      </c>
      <c r="W1606" s="46" t="n">
        <f aca="false">W1607</f>
        <v>4015959</v>
      </c>
      <c r="X1606" s="45" t="n">
        <f aca="false">X1607</f>
        <v>0</v>
      </c>
      <c r="Y1606" s="43" t="n">
        <f aca="false">Y1607</f>
        <v>0</v>
      </c>
      <c r="Z1606" s="46" t="n">
        <f aca="false">Z1607</f>
        <v>0</v>
      </c>
      <c r="AA1606" s="47" t="n">
        <f aca="false">AA1607</f>
        <v>3992980</v>
      </c>
      <c r="AB1606" s="43" t="n">
        <f aca="false">AB1607</f>
        <v>3861499</v>
      </c>
      <c r="AC1606" s="46" t="n">
        <f aca="false">AC1607</f>
        <v>4015959</v>
      </c>
      <c r="AD1606" s="45" t="n">
        <f aca="false">AD1607</f>
        <v>2219342.74</v>
      </c>
      <c r="AE1606" s="43" t="n">
        <f aca="false">AE1607</f>
        <v>0</v>
      </c>
      <c r="AF1606" s="46" t="n">
        <f aca="false">AF1607</f>
        <v>0</v>
      </c>
      <c r="AG1606" s="47" t="n">
        <f aca="false">AG1607</f>
        <v>6212322.74</v>
      </c>
      <c r="AH1606" s="43" t="n">
        <f aca="false">AH1607</f>
        <v>3861499</v>
      </c>
      <c r="AI1606" s="46" t="n">
        <f aca="false">AI1607</f>
        <v>4015959</v>
      </c>
    </row>
    <row r="1607" customFormat="false" ht="33.75" hidden="false" customHeight="false" outlineLevel="0" collapsed="false">
      <c r="A1607" s="36" t="s">
        <v>49</v>
      </c>
      <c r="B1607" s="37" t="n">
        <v>336</v>
      </c>
      <c r="C1607" s="38" t="n">
        <v>409</v>
      </c>
      <c r="D1607" s="39" t="n">
        <v>3</v>
      </c>
      <c r="E1607" s="40" t="n">
        <v>0</v>
      </c>
      <c r="F1607" s="39" t="n">
        <v>0</v>
      </c>
      <c r="G1607" s="41" t="n">
        <v>0</v>
      </c>
      <c r="H1607" s="42"/>
      <c r="I1607" s="43" t="n">
        <f aca="false">I1611</f>
        <v>3712980</v>
      </c>
      <c r="J1607" s="43" t="n">
        <f aca="false">J1611</f>
        <v>3861499</v>
      </c>
      <c r="K1607" s="43" t="n">
        <f aca="false">K1611</f>
        <v>4015959</v>
      </c>
      <c r="L1607" s="43" t="n">
        <f aca="false">L1611</f>
        <v>0</v>
      </c>
      <c r="M1607" s="43" t="n">
        <f aca="false">M1611</f>
        <v>0</v>
      </c>
      <c r="N1607" s="44" t="n">
        <f aca="false">N1611</f>
        <v>0</v>
      </c>
      <c r="O1607" s="45" t="n">
        <f aca="false">O1611+O1608</f>
        <v>3712980</v>
      </c>
      <c r="P1607" s="43" t="n">
        <f aca="false">P1611+P1608</f>
        <v>3861499</v>
      </c>
      <c r="Q1607" s="44" t="n">
        <f aca="false">Q1611+Q1608</f>
        <v>4015959</v>
      </c>
      <c r="R1607" s="45" t="n">
        <f aca="false">R1611+R1608</f>
        <v>280000</v>
      </c>
      <c r="S1607" s="43" t="n">
        <f aca="false">S1611+S1608</f>
        <v>0</v>
      </c>
      <c r="T1607" s="46" t="n">
        <f aca="false">T1611+T1608</f>
        <v>0</v>
      </c>
      <c r="U1607" s="47" t="n">
        <f aca="false">U1611+U1608</f>
        <v>3992980</v>
      </c>
      <c r="V1607" s="43" t="n">
        <f aca="false">V1611+V1608</f>
        <v>3861499</v>
      </c>
      <c r="W1607" s="46" t="n">
        <f aca="false">W1611+W1608</f>
        <v>4015959</v>
      </c>
      <c r="X1607" s="45" t="n">
        <f aca="false">X1611+X1608</f>
        <v>0</v>
      </c>
      <c r="Y1607" s="43" t="n">
        <f aca="false">Y1611+Y1608</f>
        <v>0</v>
      </c>
      <c r="Z1607" s="46" t="n">
        <f aca="false">Z1611+Z1608</f>
        <v>0</v>
      </c>
      <c r="AA1607" s="47" t="n">
        <f aca="false">AA1611+AA1608</f>
        <v>3992980</v>
      </c>
      <c r="AB1607" s="43" t="n">
        <f aca="false">AB1611+AB1608</f>
        <v>3861499</v>
      </c>
      <c r="AC1607" s="46" t="n">
        <f aca="false">AC1611+AC1608</f>
        <v>4015959</v>
      </c>
      <c r="AD1607" s="45" t="n">
        <f aca="false">AD1611+AD1608</f>
        <v>2219342.74</v>
      </c>
      <c r="AE1607" s="43" t="n">
        <f aca="false">AE1611+AE1608</f>
        <v>0</v>
      </c>
      <c r="AF1607" s="46" t="n">
        <f aca="false">AF1611+AF1608</f>
        <v>0</v>
      </c>
      <c r="AG1607" s="47" t="n">
        <f aca="false">AG1611+AG1608</f>
        <v>6212322.74</v>
      </c>
      <c r="AH1607" s="43" t="n">
        <f aca="false">AH1611+AH1608</f>
        <v>3861499</v>
      </c>
      <c r="AI1607" s="46" t="n">
        <f aca="false">AI1611+AI1608</f>
        <v>4015959</v>
      </c>
    </row>
    <row r="1608" customFormat="false" ht="56.25" hidden="false" customHeight="false" outlineLevel="0" collapsed="false">
      <c r="A1608" s="48" t="s">
        <v>467</v>
      </c>
      <c r="B1608" s="49" t="n">
        <v>336</v>
      </c>
      <c r="C1608" s="50" t="n">
        <v>409</v>
      </c>
      <c r="D1608" s="51" t="n">
        <v>3</v>
      </c>
      <c r="E1608" s="52" t="n">
        <v>0</v>
      </c>
      <c r="F1608" s="51" t="n">
        <v>0</v>
      </c>
      <c r="G1608" s="53" t="n">
        <v>80250</v>
      </c>
      <c r="H1608" s="54"/>
      <c r="I1608" s="55"/>
      <c r="J1608" s="55"/>
      <c r="K1608" s="55"/>
      <c r="L1608" s="55"/>
      <c r="M1608" s="55"/>
      <c r="N1608" s="56"/>
      <c r="O1608" s="57" t="n">
        <f aca="false">O1609</f>
        <v>0</v>
      </c>
      <c r="P1608" s="55" t="n">
        <f aca="false">P1609</f>
        <v>0</v>
      </c>
      <c r="Q1608" s="56" t="n">
        <f aca="false">Q1609</f>
        <v>0</v>
      </c>
      <c r="R1608" s="57" t="n">
        <f aca="false">R1609</f>
        <v>280000</v>
      </c>
      <c r="S1608" s="55" t="n">
        <f aca="false">S1609</f>
        <v>0</v>
      </c>
      <c r="T1608" s="58" t="n">
        <f aca="false">T1609</f>
        <v>0</v>
      </c>
      <c r="U1608" s="59" t="n">
        <f aca="false">U1609</f>
        <v>280000</v>
      </c>
      <c r="V1608" s="55" t="n">
        <f aca="false">V1609</f>
        <v>0</v>
      </c>
      <c r="W1608" s="58" t="n">
        <f aca="false">W1609</f>
        <v>0</v>
      </c>
      <c r="X1608" s="57" t="n">
        <f aca="false">X1609</f>
        <v>0</v>
      </c>
      <c r="Y1608" s="55" t="n">
        <f aca="false">Y1609</f>
        <v>0</v>
      </c>
      <c r="Z1608" s="58" t="n">
        <f aca="false">Z1609</f>
        <v>0</v>
      </c>
      <c r="AA1608" s="59" t="n">
        <f aca="false">AA1609</f>
        <v>280000</v>
      </c>
      <c r="AB1608" s="55" t="n">
        <f aca="false">AB1609</f>
        <v>0</v>
      </c>
      <c r="AC1608" s="58" t="n">
        <f aca="false">AC1609</f>
        <v>0</v>
      </c>
      <c r="AD1608" s="57" t="n">
        <f aca="false">AD1609</f>
        <v>170000</v>
      </c>
      <c r="AE1608" s="55" t="n">
        <f aca="false">AE1609</f>
        <v>0</v>
      </c>
      <c r="AF1608" s="58" t="n">
        <f aca="false">AF1609</f>
        <v>0</v>
      </c>
      <c r="AG1608" s="59" t="n">
        <f aca="false">AG1609</f>
        <v>450000</v>
      </c>
      <c r="AH1608" s="55" t="n">
        <f aca="false">AH1609</f>
        <v>0</v>
      </c>
      <c r="AI1608" s="58" t="n">
        <f aca="false">AI1609</f>
        <v>0</v>
      </c>
    </row>
    <row r="1609" customFormat="false" ht="22.5" hidden="false" customHeight="false" outlineLevel="0" collapsed="false">
      <c r="A1609" s="36" t="s">
        <v>27</v>
      </c>
      <c r="B1609" s="37" t="n">
        <v>336</v>
      </c>
      <c r="C1609" s="38" t="n">
        <v>409</v>
      </c>
      <c r="D1609" s="39" t="n">
        <v>3</v>
      </c>
      <c r="E1609" s="40" t="n">
        <v>0</v>
      </c>
      <c r="F1609" s="39" t="n">
        <v>0</v>
      </c>
      <c r="G1609" s="41" t="n">
        <v>80250</v>
      </c>
      <c r="H1609" s="42" t="n">
        <v>200</v>
      </c>
      <c r="I1609" s="43"/>
      <c r="J1609" s="43"/>
      <c r="K1609" s="43"/>
      <c r="L1609" s="43"/>
      <c r="M1609" s="43"/>
      <c r="N1609" s="44"/>
      <c r="O1609" s="45" t="n">
        <f aca="false">O1610</f>
        <v>0</v>
      </c>
      <c r="P1609" s="43" t="n">
        <f aca="false">P1610</f>
        <v>0</v>
      </c>
      <c r="Q1609" s="44" t="n">
        <f aca="false">Q1610</f>
        <v>0</v>
      </c>
      <c r="R1609" s="45" t="n">
        <f aca="false">R1610</f>
        <v>280000</v>
      </c>
      <c r="S1609" s="43" t="n">
        <f aca="false">S1610</f>
        <v>0</v>
      </c>
      <c r="T1609" s="46" t="n">
        <f aca="false">T1610</f>
        <v>0</v>
      </c>
      <c r="U1609" s="47" t="n">
        <f aca="false">U1610</f>
        <v>280000</v>
      </c>
      <c r="V1609" s="43" t="n">
        <f aca="false">V1610</f>
        <v>0</v>
      </c>
      <c r="W1609" s="46" t="n">
        <f aca="false">W1610</f>
        <v>0</v>
      </c>
      <c r="X1609" s="45" t="n">
        <f aca="false">X1610</f>
        <v>0</v>
      </c>
      <c r="Y1609" s="43" t="n">
        <f aca="false">Y1610</f>
        <v>0</v>
      </c>
      <c r="Z1609" s="46" t="n">
        <f aca="false">Z1610</f>
        <v>0</v>
      </c>
      <c r="AA1609" s="47" t="n">
        <f aca="false">AA1610</f>
        <v>280000</v>
      </c>
      <c r="AB1609" s="43" t="n">
        <f aca="false">AB1610</f>
        <v>0</v>
      </c>
      <c r="AC1609" s="46" t="n">
        <f aca="false">AC1610</f>
        <v>0</v>
      </c>
      <c r="AD1609" s="45" t="n">
        <f aca="false">AD1610</f>
        <v>170000</v>
      </c>
      <c r="AE1609" s="43" t="n">
        <f aca="false">AE1610</f>
        <v>0</v>
      </c>
      <c r="AF1609" s="46" t="n">
        <f aca="false">AF1610</f>
        <v>0</v>
      </c>
      <c r="AG1609" s="47" t="n">
        <f aca="false">AG1610</f>
        <v>450000</v>
      </c>
      <c r="AH1609" s="43" t="n">
        <f aca="false">AH1610</f>
        <v>0</v>
      </c>
      <c r="AI1609" s="46" t="n">
        <f aca="false">AI1610</f>
        <v>0</v>
      </c>
    </row>
    <row r="1610" customFormat="false" ht="22.5" hidden="false" customHeight="false" outlineLevel="0" collapsed="false">
      <c r="A1610" s="36" t="s">
        <v>28</v>
      </c>
      <c r="B1610" s="37" t="n">
        <v>336</v>
      </c>
      <c r="C1610" s="38" t="n">
        <v>409</v>
      </c>
      <c r="D1610" s="39" t="n">
        <v>3</v>
      </c>
      <c r="E1610" s="40" t="n">
        <v>0</v>
      </c>
      <c r="F1610" s="39" t="n">
        <v>0</v>
      </c>
      <c r="G1610" s="41" t="n">
        <v>80250</v>
      </c>
      <c r="H1610" s="42" t="n">
        <v>240</v>
      </c>
      <c r="I1610" s="43"/>
      <c r="J1610" s="43"/>
      <c r="K1610" s="43"/>
      <c r="L1610" s="43"/>
      <c r="M1610" s="43"/>
      <c r="N1610" s="44"/>
      <c r="O1610" s="45" t="n">
        <v>0</v>
      </c>
      <c r="P1610" s="43" t="n">
        <v>0</v>
      </c>
      <c r="Q1610" s="44" t="n">
        <v>0</v>
      </c>
      <c r="R1610" s="45" t="n">
        <v>280000</v>
      </c>
      <c r="S1610" s="43" t="n">
        <v>0</v>
      </c>
      <c r="T1610" s="46" t="n">
        <v>0</v>
      </c>
      <c r="U1610" s="47" t="n">
        <f aca="false">O1610+R1610</f>
        <v>280000</v>
      </c>
      <c r="V1610" s="43" t="n">
        <f aca="false">P1610+S1610</f>
        <v>0</v>
      </c>
      <c r="W1610" s="46" t="n">
        <f aca="false">Q1610+T1610</f>
        <v>0</v>
      </c>
      <c r="X1610" s="45" t="n">
        <v>0</v>
      </c>
      <c r="Y1610" s="43" t="n">
        <v>0</v>
      </c>
      <c r="Z1610" s="46" t="n">
        <v>0</v>
      </c>
      <c r="AA1610" s="47" t="n">
        <f aca="false">U1610+X1610</f>
        <v>280000</v>
      </c>
      <c r="AB1610" s="43" t="n">
        <f aca="false">V1610+Y1610</f>
        <v>0</v>
      </c>
      <c r="AC1610" s="46" t="n">
        <f aca="false">W1610+Z1610</f>
        <v>0</v>
      </c>
      <c r="AD1610" s="45" t="n">
        <v>170000</v>
      </c>
      <c r="AE1610" s="43" t="n">
        <v>0</v>
      </c>
      <c r="AF1610" s="46" t="n">
        <v>0</v>
      </c>
      <c r="AG1610" s="47" t="n">
        <f aca="false">AA1610+AD1610</f>
        <v>450000</v>
      </c>
      <c r="AH1610" s="43" t="n">
        <f aca="false">AB1610+AE1610</f>
        <v>0</v>
      </c>
      <c r="AI1610" s="46" t="n">
        <f aca="false">AC1610+AF1610</f>
        <v>0</v>
      </c>
    </row>
    <row r="1611" customFormat="false" ht="33.75" hidden="false" customHeight="false" outlineLevel="0" collapsed="false">
      <c r="A1611" s="36" t="s">
        <v>56</v>
      </c>
      <c r="B1611" s="37" t="n">
        <v>336</v>
      </c>
      <c r="C1611" s="38" t="n">
        <v>409</v>
      </c>
      <c r="D1611" s="39" t="n">
        <v>3</v>
      </c>
      <c r="E1611" s="40" t="s">
        <v>21</v>
      </c>
      <c r="F1611" s="39" t="s">
        <v>22</v>
      </c>
      <c r="G1611" s="41" t="s">
        <v>57</v>
      </c>
      <c r="H1611" s="42"/>
      <c r="I1611" s="43" t="n">
        <f aca="false">I1612</f>
        <v>3712980</v>
      </c>
      <c r="J1611" s="43" t="n">
        <f aca="false">J1612</f>
        <v>3861499</v>
      </c>
      <c r="K1611" s="43" t="n">
        <f aca="false">K1612</f>
        <v>4015959</v>
      </c>
      <c r="L1611" s="43" t="n">
        <f aca="false">L1612</f>
        <v>0</v>
      </c>
      <c r="M1611" s="43" t="n">
        <f aca="false">M1612</f>
        <v>0</v>
      </c>
      <c r="N1611" s="44" t="n">
        <f aca="false">N1612</f>
        <v>0</v>
      </c>
      <c r="O1611" s="45" t="n">
        <f aca="false">O1612</f>
        <v>3712980</v>
      </c>
      <c r="P1611" s="43" t="n">
        <f aca="false">P1612</f>
        <v>3861499</v>
      </c>
      <c r="Q1611" s="44" t="n">
        <f aca="false">Q1612</f>
        <v>4015959</v>
      </c>
      <c r="R1611" s="45" t="n">
        <f aca="false">R1612</f>
        <v>0</v>
      </c>
      <c r="S1611" s="43" t="n">
        <f aca="false">S1612</f>
        <v>0</v>
      </c>
      <c r="T1611" s="46" t="n">
        <f aca="false">T1612</f>
        <v>0</v>
      </c>
      <c r="U1611" s="47" t="n">
        <f aca="false">U1612</f>
        <v>3712980</v>
      </c>
      <c r="V1611" s="43" t="n">
        <f aca="false">V1612</f>
        <v>3861499</v>
      </c>
      <c r="W1611" s="46" t="n">
        <f aca="false">W1612</f>
        <v>4015959</v>
      </c>
      <c r="X1611" s="45" t="n">
        <f aca="false">X1612</f>
        <v>0</v>
      </c>
      <c r="Y1611" s="43" t="n">
        <f aca="false">Y1612</f>
        <v>0</v>
      </c>
      <c r="Z1611" s="46" t="n">
        <f aca="false">Z1612</f>
        <v>0</v>
      </c>
      <c r="AA1611" s="47" t="n">
        <f aca="false">AA1612</f>
        <v>3712980</v>
      </c>
      <c r="AB1611" s="43" t="n">
        <f aca="false">AB1612</f>
        <v>3861499</v>
      </c>
      <c r="AC1611" s="46" t="n">
        <f aca="false">AC1612</f>
        <v>4015959</v>
      </c>
      <c r="AD1611" s="45" t="n">
        <f aca="false">AD1612</f>
        <v>2049342.74</v>
      </c>
      <c r="AE1611" s="43" t="n">
        <f aca="false">AE1612</f>
        <v>0</v>
      </c>
      <c r="AF1611" s="46" t="n">
        <f aca="false">AF1612</f>
        <v>0</v>
      </c>
      <c r="AG1611" s="47" t="n">
        <f aca="false">AG1612</f>
        <v>5762322.74</v>
      </c>
      <c r="AH1611" s="43" t="n">
        <f aca="false">AH1612</f>
        <v>3861499</v>
      </c>
      <c r="AI1611" s="46" t="n">
        <f aca="false">AI1612</f>
        <v>4015959</v>
      </c>
    </row>
    <row r="1612" customFormat="false" ht="22.5" hidden="false" customHeight="false" outlineLevel="0" collapsed="false">
      <c r="A1612" s="36" t="s">
        <v>27</v>
      </c>
      <c r="B1612" s="37" t="n">
        <v>336</v>
      </c>
      <c r="C1612" s="38" t="n">
        <v>409</v>
      </c>
      <c r="D1612" s="39" t="n">
        <v>3</v>
      </c>
      <c r="E1612" s="40" t="s">
        <v>21</v>
      </c>
      <c r="F1612" s="39" t="s">
        <v>22</v>
      </c>
      <c r="G1612" s="41" t="s">
        <v>57</v>
      </c>
      <c r="H1612" s="42" t="n">
        <v>200</v>
      </c>
      <c r="I1612" s="43" t="n">
        <f aca="false">I1613</f>
        <v>3712980</v>
      </c>
      <c r="J1612" s="43" t="n">
        <f aca="false">J1613</f>
        <v>3861499</v>
      </c>
      <c r="K1612" s="43" t="n">
        <f aca="false">K1613</f>
        <v>4015959</v>
      </c>
      <c r="L1612" s="43" t="n">
        <f aca="false">L1613</f>
        <v>0</v>
      </c>
      <c r="M1612" s="43" t="n">
        <f aca="false">M1613</f>
        <v>0</v>
      </c>
      <c r="N1612" s="44" t="n">
        <f aca="false">N1613</f>
        <v>0</v>
      </c>
      <c r="O1612" s="45" t="n">
        <f aca="false">O1613</f>
        <v>3712980</v>
      </c>
      <c r="P1612" s="43" t="n">
        <f aca="false">P1613</f>
        <v>3861499</v>
      </c>
      <c r="Q1612" s="44" t="n">
        <f aca="false">Q1613</f>
        <v>4015959</v>
      </c>
      <c r="R1612" s="45" t="n">
        <f aca="false">R1613</f>
        <v>0</v>
      </c>
      <c r="S1612" s="43" t="n">
        <f aca="false">S1613</f>
        <v>0</v>
      </c>
      <c r="T1612" s="46" t="n">
        <f aca="false">T1613</f>
        <v>0</v>
      </c>
      <c r="U1612" s="47" t="n">
        <f aca="false">U1613</f>
        <v>3712980</v>
      </c>
      <c r="V1612" s="43" t="n">
        <f aca="false">V1613</f>
        <v>3861499</v>
      </c>
      <c r="W1612" s="46" t="n">
        <f aca="false">W1613</f>
        <v>4015959</v>
      </c>
      <c r="X1612" s="45" t="n">
        <f aca="false">X1613</f>
        <v>0</v>
      </c>
      <c r="Y1612" s="43" t="n">
        <f aca="false">Y1613</f>
        <v>0</v>
      </c>
      <c r="Z1612" s="46" t="n">
        <f aca="false">Z1613</f>
        <v>0</v>
      </c>
      <c r="AA1612" s="47" t="n">
        <f aca="false">AA1613</f>
        <v>3712980</v>
      </c>
      <c r="AB1612" s="43" t="n">
        <f aca="false">AB1613</f>
        <v>3861499</v>
      </c>
      <c r="AC1612" s="46" t="n">
        <f aca="false">AC1613</f>
        <v>4015959</v>
      </c>
      <c r="AD1612" s="45" t="n">
        <f aca="false">AD1613</f>
        <v>2049342.74</v>
      </c>
      <c r="AE1612" s="43" t="n">
        <f aca="false">AE1613</f>
        <v>0</v>
      </c>
      <c r="AF1612" s="46" t="n">
        <f aca="false">AF1613</f>
        <v>0</v>
      </c>
      <c r="AG1612" s="47" t="n">
        <f aca="false">AG1613</f>
        <v>5762322.74</v>
      </c>
      <c r="AH1612" s="43" t="n">
        <f aca="false">AH1613</f>
        <v>3861499</v>
      </c>
      <c r="AI1612" s="46" t="n">
        <f aca="false">AI1613</f>
        <v>4015959</v>
      </c>
    </row>
    <row r="1613" customFormat="false" ht="22.5" hidden="false" customHeight="false" outlineLevel="0" collapsed="false">
      <c r="A1613" s="36" t="s">
        <v>28</v>
      </c>
      <c r="B1613" s="37" t="n">
        <v>336</v>
      </c>
      <c r="C1613" s="38" t="n">
        <v>409</v>
      </c>
      <c r="D1613" s="39" t="n">
        <v>3</v>
      </c>
      <c r="E1613" s="40" t="s">
        <v>21</v>
      </c>
      <c r="F1613" s="39" t="s">
        <v>22</v>
      </c>
      <c r="G1613" s="41" t="s">
        <v>57</v>
      </c>
      <c r="H1613" s="42" t="n">
        <v>240</v>
      </c>
      <c r="I1613" s="43" t="n">
        <v>3712980</v>
      </c>
      <c r="J1613" s="43" t="n">
        <v>3861499</v>
      </c>
      <c r="K1613" s="43" t="n">
        <v>4015959</v>
      </c>
      <c r="L1613" s="43"/>
      <c r="M1613" s="43"/>
      <c r="N1613" s="44"/>
      <c r="O1613" s="45" t="n">
        <f aca="false">I1613+L1613</f>
        <v>3712980</v>
      </c>
      <c r="P1613" s="43" t="n">
        <f aca="false">J1613+M1613</f>
        <v>3861499</v>
      </c>
      <c r="Q1613" s="44" t="n">
        <f aca="false">K1613+N1613</f>
        <v>4015959</v>
      </c>
      <c r="R1613" s="45"/>
      <c r="S1613" s="43"/>
      <c r="T1613" s="46"/>
      <c r="U1613" s="47" t="n">
        <f aca="false">O1613+R1613</f>
        <v>3712980</v>
      </c>
      <c r="V1613" s="43" t="n">
        <f aca="false">P1613+S1613</f>
        <v>3861499</v>
      </c>
      <c r="W1613" s="46" t="n">
        <f aca="false">Q1613+T1613</f>
        <v>4015959</v>
      </c>
      <c r="X1613" s="45"/>
      <c r="Y1613" s="43"/>
      <c r="Z1613" s="46"/>
      <c r="AA1613" s="47" t="n">
        <f aca="false">U1613+X1613</f>
        <v>3712980</v>
      </c>
      <c r="AB1613" s="43" t="n">
        <f aca="false">V1613+Y1613</f>
        <v>3861499</v>
      </c>
      <c r="AC1613" s="46" t="n">
        <f aca="false">W1613+Z1613</f>
        <v>4015959</v>
      </c>
      <c r="AD1613" s="45" t="n">
        <f aca="false">160000+329533.93+205721.97+1214984.95+139101.89</f>
        <v>2049342.74</v>
      </c>
      <c r="AE1613" s="43"/>
      <c r="AF1613" s="46"/>
      <c r="AG1613" s="47" t="n">
        <f aca="false">AA1613+AD1613</f>
        <v>5762322.74</v>
      </c>
      <c r="AH1613" s="43" t="n">
        <f aca="false">AB1613+AE1613</f>
        <v>3861499</v>
      </c>
      <c r="AI1613" s="46" t="n">
        <f aca="false">AC1613+AF1613</f>
        <v>4015959</v>
      </c>
    </row>
    <row r="1614" customFormat="false" ht="12.75" hidden="false" customHeight="false" outlineLevel="0" collapsed="false">
      <c r="A1614" s="36" t="s">
        <v>100</v>
      </c>
      <c r="B1614" s="37" t="n">
        <v>336</v>
      </c>
      <c r="C1614" s="38" t="n">
        <v>500</v>
      </c>
      <c r="D1614" s="39"/>
      <c r="E1614" s="40"/>
      <c r="F1614" s="39"/>
      <c r="G1614" s="41"/>
      <c r="H1614" s="42"/>
      <c r="I1614" s="43" t="n">
        <f aca="false">I1627+I1621+I1615</f>
        <v>2765474.03</v>
      </c>
      <c r="J1614" s="43" t="n">
        <f aca="false">J1627+J1621+J1615</f>
        <v>2472812.43</v>
      </c>
      <c r="K1614" s="43" t="n">
        <f aca="false">K1627+K1621+K1615</f>
        <v>2518820.37</v>
      </c>
      <c r="L1614" s="43" t="n">
        <f aca="false">L1627+L1621+L1615</f>
        <v>0</v>
      </c>
      <c r="M1614" s="43" t="n">
        <f aca="false">M1627+M1621+M1615</f>
        <v>0</v>
      </c>
      <c r="N1614" s="44" t="n">
        <f aca="false">N1627+N1621+N1615</f>
        <v>0</v>
      </c>
      <c r="O1614" s="45" t="n">
        <f aca="false">O1627+O1621+O1615</f>
        <v>2765474.03</v>
      </c>
      <c r="P1614" s="43" t="n">
        <f aca="false">P1627+P1621+P1615</f>
        <v>2472812.43</v>
      </c>
      <c r="Q1614" s="44" t="n">
        <f aca="false">Q1627+Q1621+Q1615</f>
        <v>2518820.37</v>
      </c>
      <c r="R1614" s="45" t="n">
        <f aca="false">R1627+R1621+R1615</f>
        <v>1092805.61</v>
      </c>
      <c r="S1614" s="43" t="n">
        <f aca="false">S1627+S1621+S1615</f>
        <v>0</v>
      </c>
      <c r="T1614" s="46" t="n">
        <f aca="false">T1627+T1621+T1615</f>
        <v>0</v>
      </c>
      <c r="U1614" s="47" t="n">
        <f aca="false">U1627+U1621+U1615</f>
        <v>3858279.64</v>
      </c>
      <c r="V1614" s="43" t="n">
        <f aca="false">V1627+V1621+V1615</f>
        <v>2472812.43</v>
      </c>
      <c r="W1614" s="46" t="n">
        <f aca="false">W1627+W1621+W1615</f>
        <v>2518820.37</v>
      </c>
      <c r="X1614" s="45" t="n">
        <f aca="false">X1627+X1621+X1615</f>
        <v>33188.32</v>
      </c>
      <c r="Y1614" s="43" t="n">
        <f aca="false">Y1627+Y1621+Y1615</f>
        <v>0</v>
      </c>
      <c r="Z1614" s="46" t="n">
        <f aca="false">Z1627+Z1621+Z1615</f>
        <v>0</v>
      </c>
      <c r="AA1614" s="47" t="n">
        <f aca="false">AA1627+AA1621+AA1615</f>
        <v>3891467.96</v>
      </c>
      <c r="AB1614" s="43" t="n">
        <f aca="false">AB1627+AB1621+AB1615</f>
        <v>2472812.43</v>
      </c>
      <c r="AC1614" s="46" t="n">
        <f aca="false">AC1627+AC1621+AC1615</f>
        <v>2518820.37</v>
      </c>
      <c r="AD1614" s="45" t="n">
        <f aca="false">AD1627+AD1621+AD1615</f>
        <v>0</v>
      </c>
      <c r="AE1614" s="43" t="n">
        <f aca="false">AE1627+AE1621+AE1615</f>
        <v>0</v>
      </c>
      <c r="AF1614" s="46" t="n">
        <f aca="false">AF1627+AF1621+AF1615</f>
        <v>0</v>
      </c>
      <c r="AG1614" s="47" t="n">
        <f aca="false">AG1627+AG1621+AG1615</f>
        <v>3891467.96</v>
      </c>
      <c r="AH1614" s="43" t="n">
        <f aca="false">AH1627+AH1621+AH1615</f>
        <v>2472812.43</v>
      </c>
      <c r="AI1614" s="46" t="n">
        <f aca="false">AI1627+AI1621+AI1615</f>
        <v>2518820.37</v>
      </c>
    </row>
    <row r="1615" customFormat="false" ht="12.75" hidden="false" customHeight="false" outlineLevel="0" collapsed="false">
      <c r="A1615" s="36" t="s">
        <v>101</v>
      </c>
      <c r="B1615" s="37" t="n">
        <v>336</v>
      </c>
      <c r="C1615" s="38" t="n">
        <v>501</v>
      </c>
      <c r="D1615" s="39"/>
      <c r="E1615" s="40"/>
      <c r="F1615" s="39"/>
      <c r="G1615" s="41"/>
      <c r="H1615" s="42"/>
      <c r="I1615" s="43" t="n">
        <f aca="false">I1616</f>
        <v>50000</v>
      </c>
      <c r="J1615" s="43" t="n">
        <f aca="false">J1616</f>
        <v>50000</v>
      </c>
      <c r="K1615" s="43" t="n">
        <f aca="false">K1616</f>
        <v>50000</v>
      </c>
      <c r="L1615" s="43" t="n">
        <f aca="false">L1616</f>
        <v>0</v>
      </c>
      <c r="M1615" s="43" t="n">
        <f aca="false">M1616</f>
        <v>0</v>
      </c>
      <c r="N1615" s="44" t="n">
        <f aca="false">N1616</f>
        <v>0</v>
      </c>
      <c r="O1615" s="45" t="n">
        <f aca="false">O1616</f>
        <v>50000</v>
      </c>
      <c r="P1615" s="43" t="n">
        <f aca="false">P1616</f>
        <v>50000</v>
      </c>
      <c r="Q1615" s="44" t="n">
        <f aca="false">Q1616</f>
        <v>50000</v>
      </c>
      <c r="R1615" s="45" t="n">
        <f aca="false">R1616</f>
        <v>60000</v>
      </c>
      <c r="S1615" s="43" t="n">
        <f aca="false">S1616</f>
        <v>0</v>
      </c>
      <c r="T1615" s="46" t="n">
        <f aca="false">T1616</f>
        <v>0</v>
      </c>
      <c r="U1615" s="47" t="n">
        <f aca="false">U1616</f>
        <v>110000</v>
      </c>
      <c r="V1615" s="43" t="n">
        <f aca="false">V1616</f>
        <v>50000</v>
      </c>
      <c r="W1615" s="46" t="n">
        <f aca="false">W1616</f>
        <v>50000</v>
      </c>
      <c r="X1615" s="45" t="n">
        <f aca="false">X1616</f>
        <v>0</v>
      </c>
      <c r="Y1615" s="43" t="n">
        <f aca="false">Y1616</f>
        <v>0</v>
      </c>
      <c r="Z1615" s="46" t="n">
        <f aca="false">Z1616</f>
        <v>0</v>
      </c>
      <c r="AA1615" s="47" t="n">
        <f aca="false">AA1616</f>
        <v>110000</v>
      </c>
      <c r="AB1615" s="43" t="n">
        <f aca="false">AB1616</f>
        <v>50000</v>
      </c>
      <c r="AC1615" s="46" t="n">
        <f aca="false">AC1616</f>
        <v>50000</v>
      </c>
      <c r="AD1615" s="45" t="n">
        <f aca="false">AD1616</f>
        <v>0</v>
      </c>
      <c r="AE1615" s="43" t="n">
        <f aca="false">AE1616</f>
        <v>0</v>
      </c>
      <c r="AF1615" s="46" t="n">
        <f aca="false">AF1616</f>
        <v>0</v>
      </c>
      <c r="AG1615" s="47" t="n">
        <f aca="false">AG1616</f>
        <v>110000</v>
      </c>
      <c r="AH1615" s="43" t="n">
        <f aca="false">AH1616</f>
        <v>50000</v>
      </c>
      <c r="AI1615" s="46" t="n">
        <f aca="false">AI1616</f>
        <v>50000</v>
      </c>
    </row>
    <row r="1616" customFormat="false" ht="22.5" hidden="false" customHeight="false" outlineLevel="0" collapsed="false">
      <c r="A1616" s="36" t="s">
        <v>19</v>
      </c>
      <c r="B1616" s="37" t="n">
        <v>336</v>
      </c>
      <c r="C1616" s="38" t="n">
        <v>501</v>
      </c>
      <c r="D1616" s="39" t="n">
        <v>2</v>
      </c>
      <c r="E1616" s="40" t="n">
        <v>0</v>
      </c>
      <c r="F1616" s="39" t="n">
        <v>0</v>
      </c>
      <c r="G1616" s="41" t="n">
        <v>0</v>
      </c>
      <c r="H1616" s="42"/>
      <c r="I1616" s="43" t="n">
        <f aca="false">I1617</f>
        <v>50000</v>
      </c>
      <c r="J1616" s="43" t="n">
        <f aca="false">J1617</f>
        <v>50000</v>
      </c>
      <c r="K1616" s="43" t="n">
        <f aca="false">K1617</f>
        <v>50000</v>
      </c>
      <c r="L1616" s="43" t="n">
        <f aca="false">L1617</f>
        <v>0</v>
      </c>
      <c r="M1616" s="43" t="n">
        <f aca="false">M1617</f>
        <v>0</v>
      </c>
      <c r="N1616" s="44" t="n">
        <f aca="false">N1617</f>
        <v>0</v>
      </c>
      <c r="O1616" s="45" t="n">
        <f aca="false">O1617</f>
        <v>50000</v>
      </c>
      <c r="P1616" s="43" t="n">
        <f aca="false">P1617</f>
        <v>50000</v>
      </c>
      <c r="Q1616" s="44" t="n">
        <f aca="false">Q1617</f>
        <v>50000</v>
      </c>
      <c r="R1616" s="45" t="n">
        <f aca="false">R1617</f>
        <v>60000</v>
      </c>
      <c r="S1616" s="43" t="n">
        <f aca="false">S1617</f>
        <v>0</v>
      </c>
      <c r="T1616" s="46" t="n">
        <f aca="false">T1617</f>
        <v>0</v>
      </c>
      <c r="U1616" s="47" t="n">
        <f aca="false">U1617</f>
        <v>110000</v>
      </c>
      <c r="V1616" s="43" t="n">
        <f aca="false">V1617</f>
        <v>50000</v>
      </c>
      <c r="W1616" s="46" t="n">
        <f aca="false">W1617</f>
        <v>50000</v>
      </c>
      <c r="X1616" s="45" t="n">
        <f aca="false">X1617</f>
        <v>0</v>
      </c>
      <c r="Y1616" s="43" t="n">
        <f aca="false">Y1617</f>
        <v>0</v>
      </c>
      <c r="Z1616" s="46" t="n">
        <f aca="false">Z1617</f>
        <v>0</v>
      </c>
      <c r="AA1616" s="47" t="n">
        <f aca="false">AA1617</f>
        <v>110000</v>
      </c>
      <c r="AB1616" s="43" t="n">
        <f aca="false">AB1617</f>
        <v>50000</v>
      </c>
      <c r="AC1616" s="46" t="n">
        <f aca="false">AC1617</f>
        <v>50000</v>
      </c>
      <c r="AD1616" s="45" t="n">
        <f aca="false">AD1617</f>
        <v>0</v>
      </c>
      <c r="AE1616" s="43" t="n">
        <f aca="false">AE1617</f>
        <v>0</v>
      </c>
      <c r="AF1616" s="46" t="n">
        <f aca="false">AF1617</f>
        <v>0</v>
      </c>
      <c r="AG1616" s="47" t="n">
        <f aca="false">AG1617</f>
        <v>110000</v>
      </c>
      <c r="AH1616" s="43" t="n">
        <f aca="false">AH1617</f>
        <v>50000</v>
      </c>
      <c r="AI1616" s="46" t="n">
        <f aca="false">AI1617</f>
        <v>50000</v>
      </c>
    </row>
    <row r="1617" customFormat="false" ht="33.75" hidden="false" customHeight="false" outlineLevel="0" collapsed="false">
      <c r="A1617" s="36" t="s">
        <v>24</v>
      </c>
      <c r="B1617" s="37" t="n">
        <v>336</v>
      </c>
      <c r="C1617" s="38" t="n">
        <v>501</v>
      </c>
      <c r="D1617" s="39" t="n">
        <v>2</v>
      </c>
      <c r="E1617" s="40" t="n">
        <v>1</v>
      </c>
      <c r="F1617" s="39" t="n">
        <v>0</v>
      </c>
      <c r="G1617" s="41" t="n">
        <v>0</v>
      </c>
      <c r="H1617" s="42"/>
      <c r="I1617" s="43" t="n">
        <f aca="false">I1618</f>
        <v>50000</v>
      </c>
      <c r="J1617" s="43" t="n">
        <f aca="false">J1618</f>
        <v>50000</v>
      </c>
      <c r="K1617" s="43" t="n">
        <f aca="false">K1618</f>
        <v>50000</v>
      </c>
      <c r="L1617" s="43" t="n">
        <f aca="false">L1618</f>
        <v>0</v>
      </c>
      <c r="M1617" s="43" t="n">
        <f aca="false">M1618</f>
        <v>0</v>
      </c>
      <c r="N1617" s="44" t="n">
        <f aca="false">N1618</f>
        <v>0</v>
      </c>
      <c r="O1617" s="45" t="n">
        <f aca="false">O1618</f>
        <v>50000</v>
      </c>
      <c r="P1617" s="43" t="n">
        <f aca="false">P1618</f>
        <v>50000</v>
      </c>
      <c r="Q1617" s="44" t="n">
        <f aca="false">Q1618</f>
        <v>50000</v>
      </c>
      <c r="R1617" s="45" t="n">
        <f aca="false">R1618</f>
        <v>60000</v>
      </c>
      <c r="S1617" s="43" t="n">
        <f aca="false">S1618</f>
        <v>0</v>
      </c>
      <c r="T1617" s="46" t="n">
        <f aca="false">T1618</f>
        <v>0</v>
      </c>
      <c r="U1617" s="47" t="n">
        <f aca="false">U1618</f>
        <v>110000</v>
      </c>
      <c r="V1617" s="43" t="n">
        <f aca="false">V1618</f>
        <v>50000</v>
      </c>
      <c r="W1617" s="46" t="n">
        <f aca="false">W1618</f>
        <v>50000</v>
      </c>
      <c r="X1617" s="45" t="n">
        <f aca="false">X1618</f>
        <v>0</v>
      </c>
      <c r="Y1617" s="43" t="n">
        <f aca="false">Y1618</f>
        <v>0</v>
      </c>
      <c r="Z1617" s="46" t="n">
        <f aca="false">Z1618</f>
        <v>0</v>
      </c>
      <c r="AA1617" s="47" t="n">
        <f aca="false">AA1618</f>
        <v>110000</v>
      </c>
      <c r="AB1617" s="43" t="n">
        <f aca="false">AB1618</f>
        <v>50000</v>
      </c>
      <c r="AC1617" s="46" t="n">
        <f aca="false">AC1618</f>
        <v>50000</v>
      </c>
      <c r="AD1617" s="45" t="n">
        <f aca="false">AD1618</f>
        <v>0</v>
      </c>
      <c r="AE1617" s="43" t="n">
        <f aca="false">AE1618</f>
        <v>0</v>
      </c>
      <c r="AF1617" s="46" t="n">
        <f aca="false">AF1618</f>
        <v>0</v>
      </c>
      <c r="AG1617" s="47" t="n">
        <f aca="false">AG1618</f>
        <v>110000</v>
      </c>
      <c r="AH1617" s="43" t="n">
        <f aca="false">AH1618</f>
        <v>50000</v>
      </c>
      <c r="AI1617" s="46" t="n">
        <f aca="false">AI1618</f>
        <v>50000</v>
      </c>
    </row>
    <row r="1618" customFormat="false" ht="12.75" hidden="false" customHeight="false" outlineLevel="0" collapsed="false">
      <c r="A1618" s="36" t="s">
        <v>102</v>
      </c>
      <c r="B1618" s="37" t="n">
        <v>336</v>
      </c>
      <c r="C1618" s="38" t="n">
        <v>501</v>
      </c>
      <c r="D1618" s="39" t="n">
        <v>2</v>
      </c>
      <c r="E1618" s="40" t="n">
        <v>1</v>
      </c>
      <c r="F1618" s="39" t="n">
        <v>0</v>
      </c>
      <c r="G1618" s="41" t="n">
        <v>80850</v>
      </c>
      <c r="H1618" s="42"/>
      <c r="I1618" s="43" t="n">
        <f aca="false">I1619</f>
        <v>50000</v>
      </c>
      <c r="J1618" s="43" t="n">
        <f aca="false">J1619</f>
        <v>50000</v>
      </c>
      <c r="K1618" s="43" t="n">
        <f aca="false">K1619</f>
        <v>50000</v>
      </c>
      <c r="L1618" s="43" t="n">
        <f aca="false">L1619</f>
        <v>0</v>
      </c>
      <c r="M1618" s="43" t="n">
        <f aca="false">M1619</f>
        <v>0</v>
      </c>
      <c r="N1618" s="44" t="n">
        <f aca="false">N1619</f>
        <v>0</v>
      </c>
      <c r="O1618" s="45" t="n">
        <f aca="false">O1619</f>
        <v>50000</v>
      </c>
      <c r="P1618" s="43" t="n">
        <f aca="false">P1619</f>
        <v>50000</v>
      </c>
      <c r="Q1618" s="44" t="n">
        <f aca="false">Q1619</f>
        <v>50000</v>
      </c>
      <c r="R1618" s="45" t="n">
        <f aca="false">R1619</f>
        <v>60000</v>
      </c>
      <c r="S1618" s="43" t="n">
        <f aca="false">S1619</f>
        <v>0</v>
      </c>
      <c r="T1618" s="46" t="n">
        <f aca="false">T1619</f>
        <v>0</v>
      </c>
      <c r="U1618" s="47" t="n">
        <f aca="false">U1619</f>
        <v>110000</v>
      </c>
      <c r="V1618" s="43" t="n">
        <f aca="false">V1619</f>
        <v>50000</v>
      </c>
      <c r="W1618" s="46" t="n">
        <f aca="false">W1619</f>
        <v>50000</v>
      </c>
      <c r="X1618" s="45" t="n">
        <f aca="false">X1619</f>
        <v>0</v>
      </c>
      <c r="Y1618" s="43" t="n">
        <f aca="false">Y1619</f>
        <v>0</v>
      </c>
      <c r="Z1618" s="46" t="n">
        <f aca="false">Z1619</f>
        <v>0</v>
      </c>
      <c r="AA1618" s="47" t="n">
        <f aca="false">AA1619</f>
        <v>110000</v>
      </c>
      <c r="AB1618" s="43" t="n">
        <f aca="false">AB1619</f>
        <v>50000</v>
      </c>
      <c r="AC1618" s="46" t="n">
        <f aca="false">AC1619</f>
        <v>50000</v>
      </c>
      <c r="AD1618" s="45" t="n">
        <f aca="false">AD1619</f>
        <v>0</v>
      </c>
      <c r="AE1618" s="43" t="n">
        <f aca="false">AE1619</f>
        <v>0</v>
      </c>
      <c r="AF1618" s="46" t="n">
        <f aca="false">AF1619</f>
        <v>0</v>
      </c>
      <c r="AG1618" s="47" t="n">
        <f aca="false">AG1619</f>
        <v>110000</v>
      </c>
      <c r="AH1618" s="43" t="n">
        <f aca="false">AH1619</f>
        <v>50000</v>
      </c>
      <c r="AI1618" s="46" t="n">
        <f aca="false">AI1619</f>
        <v>50000</v>
      </c>
    </row>
    <row r="1619" customFormat="false" ht="22.5" hidden="false" customHeight="false" outlineLevel="0" collapsed="false">
      <c r="A1619" s="36" t="s">
        <v>27</v>
      </c>
      <c r="B1619" s="37" t="n">
        <v>336</v>
      </c>
      <c r="C1619" s="38" t="n">
        <v>501</v>
      </c>
      <c r="D1619" s="39" t="n">
        <v>2</v>
      </c>
      <c r="E1619" s="40" t="n">
        <v>1</v>
      </c>
      <c r="F1619" s="39" t="n">
        <v>0</v>
      </c>
      <c r="G1619" s="41" t="n">
        <v>80850</v>
      </c>
      <c r="H1619" s="42" t="n">
        <v>200</v>
      </c>
      <c r="I1619" s="43" t="n">
        <f aca="false">I1620</f>
        <v>50000</v>
      </c>
      <c r="J1619" s="43" t="n">
        <f aca="false">J1620</f>
        <v>50000</v>
      </c>
      <c r="K1619" s="43" t="n">
        <f aca="false">K1620</f>
        <v>50000</v>
      </c>
      <c r="L1619" s="43" t="n">
        <f aca="false">L1620</f>
        <v>0</v>
      </c>
      <c r="M1619" s="43" t="n">
        <f aca="false">M1620</f>
        <v>0</v>
      </c>
      <c r="N1619" s="44" t="n">
        <f aca="false">N1620</f>
        <v>0</v>
      </c>
      <c r="O1619" s="45" t="n">
        <f aca="false">O1620</f>
        <v>50000</v>
      </c>
      <c r="P1619" s="43" t="n">
        <f aca="false">P1620</f>
        <v>50000</v>
      </c>
      <c r="Q1619" s="44" t="n">
        <f aca="false">Q1620</f>
        <v>50000</v>
      </c>
      <c r="R1619" s="45" t="n">
        <f aca="false">R1620</f>
        <v>60000</v>
      </c>
      <c r="S1619" s="43" t="n">
        <f aca="false">S1620</f>
        <v>0</v>
      </c>
      <c r="T1619" s="46" t="n">
        <f aca="false">T1620</f>
        <v>0</v>
      </c>
      <c r="U1619" s="47" t="n">
        <f aca="false">U1620</f>
        <v>110000</v>
      </c>
      <c r="V1619" s="43" t="n">
        <f aca="false">V1620</f>
        <v>50000</v>
      </c>
      <c r="W1619" s="46" t="n">
        <f aca="false">W1620</f>
        <v>50000</v>
      </c>
      <c r="X1619" s="45" t="n">
        <f aca="false">X1620</f>
        <v>0</v>
      </c>
      <c r="Y1619" s="43" t="n">
        <f aca="false">Y1620</f>
        <v>0</v>
      </c>
      <c r="Z1619" s="46" t="n">
        <f aca="false">Z1620</f>
        <v>0</v>
      </c>
      <c r="AA1619" s="47" t="n">
        <f aca="false">AA1620</f>
        <v>110000</v>
      </c>
      <c r="AB1619" s="43" t="n">
        <f aca="false">AB1620</f>
        <v>50000</v>
      </c>
      <c r="AC1619" s="46" t="n">
        <f aca="false">AC1620</f>
        <v>50000</v>
      </c>
      <c r="AD1619" s="45" t="n">
        <f aca="false">AD1620</f>
        <v>0</v>
      </c>
      <c r="AE1619" s="43" t="n">
        <f aca="false">AE1620</f>
        <v>0</v>
      </c>
      <c r="AF1619" s="46" t="n">
        <f aca="false">AF1620</f>
        <v>0</v>
      </c>
      <c r="AG1619" s="47" t="n">
        <f aca="false">AG1620</f>
        <v>110000</v>
      </c>
      <c r="AH1619" s="43" t="n">
        <f aca="false">AH1620</f>
        <v>50000</v>
      </c>
      <c r="AI1619" s="46" t="n">
        <f aca="false">AI1620</f>
        <v>50000</v>
      </c>
    </row>
    <row r="1620" customFormat="false" ht="22.5" hidden="false" customHeight="false" outlineLevel="0" collapsed="false">
      <c r="A1620" s="36" t="s">
        <v>28</v>
      </c>
      <c r="B1620" s="37" t="n">
        <v>336</v>
      </c>
      <c r="C1620" s="38" t="n">
        <v>501</v>
      </c>
      <c r="D1620" s="39" t="n">
        <v>2</v>
      </c>
      <c r="E1620" s="40" t="n">
        <v>1</v>
      </c>
      <c r="F1620" s="39" t="n">
        <v>0</v>
      </c>
      <c r="G1620" s="41" t="n">
        <v>80850</v>
      </c>
      <c r="H1620" s="42" t="n">
        <v>240</v>
      </c>
      <c r="I1620" s="43" t="n">
        <v>50000</v>
      </c>
      <c r="J1620" s="43" t="n">
        <v>50000</v>
      </c>
      <c r="K1620" s="43" t="n">
        <v>50000</v>
      </c>
      <c r="L1620" s="43"/>
      <c r="M1620" s="43"/>
      <c r="N1620" s="44"/>
      <c r="O1620" s="45" t="n">
        <f aca="false">I1620+L1620</f>
        <v>50000</v>
      </c>
      <c r="P1620" s="43" t="n">
        <f aca="false">J1620+M1620</f>
        <v>50000</v>
      </c>
      <c r="Q1620" s="44" t="n">
        <f aca="false">K1620+N1620</f>
        <v>50000</v>
      </c>
      <c r="R1620" s="45" t="n">
        <v>60000</v>
      </c>
      <c r="S1620" s="43"/>
      <c r="T1620" s="46"/>
      <c r="U1620" s="47" t="n">
        <f aca="false">O1620+R1620</f>
        <v>110000</v>
      </c>
      <c r="V1620" s="43" t="n">
        <f aca="false">P1620+S1620</f>
        <v>50000</v>
      </c>
      <c r="W1620" s="46" t="n">
        <f aca="false">Q1620+T1620</f>
        <v>50000</v>
      </c>
      <c r="X1620" s="45" t="n">
        <v>0</v>
      </c>
      <c r="Y1620" s="43"/>
      <c r="Z1620" s="46"/>
      <c r="AA1620" s="47" t="n">
        <f aca="false">U1620+X1620</f>
        <v>110000</v>
      </c>
      <c r="AB1620" s="43" t="n">
        <f aca="false">V1620+Y1620</f>
        <v>50000</v>
      </c>
      <c r="AC1620" s="46" t="n">
        <f aca="false">W1620+Z1620</f>
        <v>50000</v>
      </c>
      <c r="AD1620" s="45" t="n">
        <v>0</v>
      </c>
      <c r="AE1620" s="43"/>
      <c r="AF1620" s="46"/>
      <c r="AG1620" s="47" t="n">
        <f aca="false">AA1620+AD1620</f>
        <v>110000</v>
      </c>
      <c r="AH1620" s="43" t="n">
        <f aca="false">AB1620+AE1620</f>
        <v>50000</v>
      </c>
      <c r="AI1620" s="46" t="n">
        <f aca="false">AC1620+AF1620</f>
        <v>50000</v>
      </c>
    </row>
    <row r="1621" customFormat="false" ht="12.75" hidden="false" customHeight="false" outlineLevel="0" collapsed="false">
      <c r="A1621" s="36" t="s">
        <v>111</v>
      </c>
      <c r="B1621" s="37" t="n">
        <v>336</v>
      </c>
      <c r="C1621" s="38" t="n">
        <v>502</v>
      </c>
      <c r="D1621" s="39"/>
      <c r="E1621" s="40"/>
      <c r="F1621" s="39"/>
      <c r="G1621" s="41"/>
      <c r="H1621" s="42"/>
      <c r="I1621" s="43" t="n">
        <f aca="false">I1622</f>
        <v>373606.35</v>
      </c>
      <c r="J1621" s="43" t="n">
        <f aca="false">J1622</f>
        <v>373606.35</v>
      </c>
      <c r="K1621" s="43" t="n">
        <f aca="false">K1622</f>
        <v>373606.35</v>
      </c>
      <c r="L1621" s="43" t="n">
        <f aca="false">L1622</f>
        <v>0</v>
      </c>
      <c r="M1621" s="43" t="n">
        <f aca="false">M1622</f>
        <v>0</v>
      </c>
      <c r="N1621" s="44" t="n">
        <f aca="false">N1622</f>
        <v>0</v>
      </c>
      <c r="O1621" s="45" t="n">
        <f aca="false">O1622</f>
        <v>373606.35</v>
      </c>
      <c r="P1621" s="43" t="n">
        <f aca="false">P1622</f>
        <v>373606.35</v>
      </c>
      <c r="Q1621" s="44" t="n">
        <f aca="false">Q1622</f>
        <v>373606.35</v>
      </c>
      <c r="R1621" s="45" t="n">
        <f aca="false">R1622</f>
        <v>0</v>
      </c>
      <c r="S1621" s="43" t="n">
        <f aca="false">S1622</f>
        <v>0</v>
      </c>
      <c r="T1621" s="46" t="n">
        <f aca="false">T1622</f>
        <v>0</v>
      </c>
      <c r="U1621" s="47" t="n">
        <f aca="false">U1622</f>
        <v>373606.35</v>
      </c>
      <c r="V1621" s="43" t="n">
        <f aca="false">V1622</f>
        <v>373606.35</v>
      </c>
      <c r="W1621" s="46" t="n">
        <f aca="false">W1622</f>
        <v>373606.35</v>
      </c>
      <c r="X1621" s="45" t="n">
        <f aca="false">X1622</f>
        <v>0</v>
      </c>
      <c r="Y1621" s="43" t="n">
        <f aca="false">Y1622</f>
        <v>0</v>
      </c>
      <c r="Z1621" s="46" t="n">
        <f aca="false">Z1622</f>
        <v>0</v>
      </c>
      <c r="AA1621" s="47" t="n">
        <f aca="false">AA1622</f>
        <v>373606.35</v>
      </c>
      <c r="AB1621" s="43" t="n">
        <f aca="false">AB1622</f>
        <v>373606.35</v>
      </c>
      <c r="AC1621" s="46" t="n">
        <f aca="false">AC1622</f>
        <v>373606.35</v>
      </c>
      <c r="AD1621" s="45" t="n">
        <f aca="false">AD1622</f>
        <v>0</v>
      </c>
      <c r="AE1621" s="43" t="n">
        <f aca="false">AE1622</f>
        <v>0</v>
      </c>
      <c r="AF1621" s="46" t="n">
        <f aca="false">AF1622</f>
        <v>0</v>
      </c>
      <c r="AG1621" s="47" t="n">
        <f aca="false">AG1622</f>
        <v>373606.35</v>
      </c>
      <c r="AH1621" s="43" t="n">
        <f aca="false">AH1622</f>
        <v>373606.35</v>
      </c>
      <c r="AI1621" s="46" t="n">
        <f aca="false">AI1622</f>
        <v>373606.35</v>
      </c>
    </row>
    <row r="1622" customFormat="false" ht="22.5" hidden="false" customHeight="false" outlineLevel="0" collapsed="false">
      <c r="A1622" s="36" t="s">
        <v>19</v>
      </c>
      <c r="B1622" s="37" t="n">
        <v>336</v>
      </c>
      <c r="C1622" s="38" t="n">
        <v>502</v>
      </c>
      <c r="D1622" s="39" t="n">
        <v>2</v>
      </c>
      <c r="E1622" s="40" t="n">
        <v>0</v>
      </c>
      <c r="F1622" s="39" t="n">
        <v>0</v>
      </c>
      <c r="G1622" s="41" t="n">
        <v>0</v>
      </c>
      <c r="H1622" s="42"/>
      <c r="I1622" s="43" t="n">
        <f aca="false">I1623</f>
        <v>373606.35</v>
      </c>
      <c r="J1622" s="43" t="n">
        <f aca="false">J1623</f>
        <v>373606.35</v>
      </c>
      <c r="K1622" s="43" t="n">
        <f aca="false">K1623</f>
        <v>373606.35</v>
      </c>
      <c r="L1622" s="43" t="n">
        <f aca="false">L1623</f>
        <v>0</v>
      </c>
      <c r="M1622" s="43" t="n">
        <f aca="false">M1623</f>
        <v>0</v>
      </c>
      <c r="N1622" s="44" t="n">
        <f aca="false">N1623</f>
        <v>0</v>
      </c>
      <c r="O1622" s="45" t="n">
        <f aca="false">O1623</f>
        <v>373606.35</v>
      </c>
      <c r="P1622" s="43" t="n">
        <f aca="false">P1623</f>
        <v>373606.35</v>
      </c>
      <c r="Q1622" s="44" t="n">
        <f aca="false">Q1623</f>
        <v>373606.35</v>
      </c>
      <c r="R1622" s="45" t="n">
        <f aca="false">R1623</f>
        <v>0</v>
      </c>
      <c r="S1622" s="43" t="n">
        <f aca="false">S1623</f>
        <v>0</v>
      </c>
      <c r="T1622" s="46" t="n">
        <f aca="false">T1623</f>
        <v>0</v>
      </c>
      <c r="U1622" s="47" t="n">
        <f aca="false">U1623</f>
        <v>373606.35</v>
      </c>
      <c r="V1622" s="43" t="n">
        <f aca="false">V1623</f>
        <v>373606.35</v>
      </c>
      <c r="W1622" s="46" t="n">
        <f aca="false">W1623</f>
        <v>373606.35</v>
      </c>
      <c r="X1622" s="45" t="n">
        <f aca="false">X1623</f>
        <v>0</v>
      </c>
      <c r="Y1622" s="43" t="n">
        <f aca="false">Y1623</f>
        <v>0</v>
      </c>
      <c r="Z1622" s="46" t="n">
        <f aca="false">Z1623</f>
        <v>0</v>
      </c>
      <c r="AA1622" s="47" t="n">
        <f aca="false">AA1623</f>
        <v>373606.35</v>
      </c>
      <c r="AB1622" s="43" t="n">
        <f aca="false">AB1623</f>
        <v>373606.35</v>
      </c>
      <c r="AC1622" s="46" t="n">
        <f aca="false">AC1623</f>
        <v>373606.35</v>
      </c>
      <c r="AD1622" s="45" t="n">
        <f aca="false">AD1623</f>
        <v>0</v>
      </c>
      <c r="AE1622" s="43" t="n">
        <f aca="false">AE1623</f>
        <v>0</v>
      </c>
      <c r="AF1622" s="46" t="n">
        <f aca="false">AF1623</f>
        <v>0</v>
      </c>
      <c r="AG1622" s="47" t="n">
        <f aca="false">AG1623</f>
        <v>373606.35</v>
      </c>
      <c r="AH1622" s="43" t="n">
        <f aca="false">AH1623</f>
        <v>373606.35</v>
      </c>
      <c r="AI1622" s="46" t="n">
        <f aca="false">AI1623</f>
        <v>373606.35</v>
      </c>
    </row>
    <row r="1623" customFormat="false" ht="33.75" hidden="false" customHeight="false" outlineLevel="0" collapsed="false">
      <c r="A1623" s="36" t="s">
        <v>24</v>
      </c>
      <c r="B1623" s="37" t="n">
        <v>336</v>
      </c>
      <c r="C1623" s="38" t="n">
        <v>502</v>
      </c>
      <c r="D1623" s="39" t="n">
        <v>2</v>
      </c>
      <c r="E1623" s="40" t="n">
        <v>1</v>
      </c>
      <c r="F1623" s="39" t="n">
        <v>0</v>
      </c>
      <c r="G1623" s="41" t="n">
        <v>0</v>
      </c>
      <c r="H1623" s="42"/>
      <c r="I1623" s="43" t="n">
        <f aca="false">I1624</f>
        <v>373606.35</v>
      </c>
      <c r="J1623" s="43" t="n">
        <f aca="false">J1624</f>
        <v>373606.35</v>
      </c>
      <c r="K1623" s="43" t="n">
        <f aca="false">K1624</f>
        <v>373606.35</v>
      </c>
      <c r="L1623" s="43" t="n">
        <f aca="false">L1624</f>
        <v>0</v>
      </c>
      <c r="M1623" s="43" t="n">
        <f aca="false">M1624</f>
        <v>0</v>
      </c>
      <c r="N1623" s="44" t="n">
        <f aca="false">N1624</f>
        <v>0</v>
      </c>
      <c r="O1623" s="45" t="n">
        <f aca="false">O1624</f>
        <v>373606.35</v>
      </c>
      <c r="P1623" s="43" t="n">
        <f aca="false">P1624</f>
        <v>373606.35</v>
      </c>
      <c r="Q1623" s="44" t="n">
        <f aca="false">Q1624</f>
        <v>373606.35</v>
      </c>
      <c r="R1623" s="45" t="n">
        <f aca="false">R1624</f>
        <v>0</v>
      </c>
      <c r="S1623" s="43" t="n">
        <f aca="false">S1624</f>
        <v>0</v>
      </c>
      <c r="T1623" s="46" t="n">
        <f aca="false">T1624</f>
        <v>0</v>
      </c>
      <c r="U1623" s="47" t="n">
        <f aca="false">U1624</f>
        <v>373606.35</v>
      </c>
      <c r="V1623" s="43" t="n">
        <f aca="false">V1624</f>
        <v>373606.35</v>
      </c>
      <c r="W1623" s="46" t="n">
        <f aca="false">W1624</f>
        <v>373606.35</v>
      </c>
      <c r="X1623" s="45" t="n">
        <f aca="false">X1624</f>
        <v>0</v>
      </c>
      <c r="Y1623" s="43" t="n">
        <f aca="false">Y1624</f>
        <v>0</v>
      </c>
      <c r="Z1623" s="46" t="n">
        <f aca="false">Z1624</f>
        <v>0</v>
      </c>
      <c r="AA1623" s="47" t="n">
        <f aca="false">AA1624</f>
        <v>373606.35</v>
      </c>
      <c r="AB1623" s="43" t="n">
        <f aca="false">AB1624</f>
        <v>373606.35</v>
      </c>
      <c r="AC1623" s="46" t="n">
        <f aca="false">AC1624</f>
        <v>373606.35</v>
      </c>
      <c r="AD1623" s="45" t="n">
        <f aca="false">AD1624</f>
        <v>0</v>
      </c>
      <c r="AE1623" s="43" t="n">
        <f aca="false">AE1624</f>
        <v>0</v>
      </c>
      <c r="AF1623" s="46" t="n">
        <f aca="false">AF1624</f>
        <v>0</v>
      </c>
      <c r="AG1623" s="47" t="n">
        <f aca="false">AG1624</f>
        <v>373606.35</v>
      </c>
      <c r="AH1623" s="43" t="n">
        <f aca="false">AH1624</f>
        <v>373606.35</v>
      </c>
      <c r="AI1623" s="46" t="n">
        <f aca="false">AI1624</f>
        <v>373606.35</v>
      </c>
    </row>
    <row r="1624" customFormat="false" ht="12.75" hidden="false" customHeight="false" outlineLevel="0" collapsed="false">
      <c r="A1624" s="36" t="s">
        <v>116</v>
      </c>
      <c r="B1624" s="37" t="n">
        <v>336</v>
      </c>
      <c r="C1624" s="38" t="n">
        <v>502</v>
      </c>
      <c r="D1624" s="39" t="n">
        <v>2</v>
      </c>
      <c r="E1624" s="40" t="n">
        <v>1</v>
      </c>
      <c r="F1624" s="39" t="n">
        <v>0</v>
      </c>
      <c r="G1624" s="41" t="n">
        <v>80840</v>
      </c>
      <c r="H1624" s="42"/>
      <c r="I1624" s="43" t="n">
        <f aca="false">I1625</f>
        <v>373606.35</v>
      </c>
      <c r="J1624" s="43" t="n">
        <f aca="false">J1625</f>
        <v>373606.35</v>
      </c>
      <c r="K1624" s="43" t="n">
        <f aca="false">K1625</f>
        <v>373606.35</v>
      </c>
      <c r="L1624" s="43" t="n">
        <f aca="false">L1625</f>
        <v>0</v>
      </c>
      <c r="M1624" s="43" t="n">
        <f aca="false">M1625</f>
        <v>0</v>
      </c>
      <c r="N1624" s="44" t="n">
        <f aca="false">N1625</f>
        <v>0</v>
      </c>
      <c r="O1624" s="45" t="n">
        <f aca="false">O1625</f>
        <v>373606.35</v>
      </c>
      <c r="P1624" s="43" t="n">
        <f aca="false">P1625</f>
        <v>373606.35</v>
      </c>
      <c r="Q1624" s="44" t="n">
        <f aca="false">Q1625</f>
        <v>373606.35</v>
      </c>
      <c r="R1624" s="45" t="n">
        <f aca="false">R1625</f>
        <v>0</v>
      </c>
      <c r="S1624" s="43" t="n">
        <f aca="false">S1625</f>
        <v>0</v>
      </c>
      <c r="T1624" s="46" t="n">
        <f aca="false">T1625</f>
        <v>0</v>
      </c>
      <c r="U1624" s="47" t="n">
        <f aca="false">U1625</f>
        <v>373606.35</v>
      </c>
      <c r="V1624" s="43" t="n">
        <f aca="false">V1625</f>
        <v>373606.35</v>
      </c>
      <c r="W1624" s="46" t="n">
        <f aca="false">W1625</f>
        <v>373606.35</v>
      </c>
      <c r="X1624" s="45" t="n">
        <f aca="false">X1625</f>
        <v>0</v>
      </c>
      <c r="Y1624" s="43" t="n">
        <f aca="false">Y1625</f>
        <v>0</v>
      </c>
      <c r="Z1624" s="46" t="n">
        <f aca="false">Z1625</f>
        <v>0</v>
      </c>
      <c r="AA1624" s="47" t="n">
        <f aca="false">AA1625</f>
        <v>373606.35</v>
      </c>
      <c r="AB1624" s="43" t="n">
        <f aca="false">AB1625</f>
        <v>373606.35</v>
      </c>
      <c r="AC1624" s="46" t="n">
        <f aca="false">AC1625</f>
        <v>373606.35</v>
      </c>
      <c r="AD1624" s="45" t="n">
        <f aca="false">AD1625</f>
        <v>0</v>
      </c>
      <c r="AE1624" s="43" t="n">
        <f aca="false">AE1625</f>
        <v>0</v>
      </c>
      <c r="AF1624" s="46" t="n">
        <f aca="false">AF1625</f>
        <v>0</v>
      </c>
      <c r="AG1624" s="47" t="n">
        <f aca="false">AG1625</f>
        <v>373606.35</v>
      </c>
      <c r="AH1624" s="43" t="n">
        <f aca="false">AH1625</f>
        <v>373606.35</v>
      </c>
      <c r="AI1624" s="46" t="n">
        <f aca="false">AI1625</f>
        <v>373606.35</v>
      </c>
    </row>
    <row r="1625" customFormat="false" ht="22.5" hidden="false" customHeight="false" outlineLevel="0" collapsed="false">
      <c r="A1625" s="36" t="s">
        <v>27</v>
      </c>
      <c r="B1625" s="37" t="n">
        <v>336</v>
      </c>
      <c r="C1625" s="38" t="n">
        <v>502</v>
      </c>
      <c r="D1625" s="39" t="n">
        <v>2</v>
      </c>
      <c r="E1625" s="40" t="n">
        <v>1</v>
      </c>
      <c r="F1625" s="39" t="n">
        <v>0</v>
      </c>
      <c r="G1625" s="41" t="n">
        <v>80840</v>
      </c>
      <c r="H1625" s="42" t="n">
        <v>200</v>
      </c>
      <c r="I1625" s="43" t="n">
        <f aca="false">I1626</f>
        <v>373606.35</v>
      </c>
      <c r="J1625" s="43" t="n">
        <f aca="false">J1626</f>
        <v>373606.35</v>
      </c>
      <c r="K1625" s="43" t="n">
        <f aca="false">K1626</f>
        <v>373606.35</v>
      </c>
      <c r="L1625" s="43" t="n">
        <f aca="false">L1626</f>
        <v>0</v>
      </c>
      <c r="M1625" s="43" t="n">
        <f aca="false">M1626</f>
        <v>0</v>
      </c>
      <c r="N1625" s="44" t="n">
        <f aca="false">N1626</f>
        <v>0</v>
      </c>
      <c r="O1625" s="45" t="n">
        <f aca="false">O1626</f>
        <v>373606.35</v>
      </c>
      <c r="P1625" s="43" t="n">
        <f aca="false">P1626</f>
        <v>373606.35</v>
      </c>
      <c r="Q1625" s="44" t="n">
        <f aca="false">Q1626</f>
        <v>373606.35</v>
      </c>
      <c r="R1625" s="45" t="n">
        <f aca="false">R1626</f>
        <v>0</v>
      </c>
      <c r="S1625" s="43" t="n">
        <f aca="false">S1626</f>
        <v>0</v>
      </c>
      <c r="T1625" s="46" t="n">
        <f aca="false">T1626</f>
        <v>0</v>
      </c>
      <c r="U1625" s="47" t="n">
        <f aca="false">U1626</f>
        <v>373606.35</v>
      </c>
      <c r="V1625" s="43" t="n">
        <f aca="false">V1626</f>
        <v>373606.35</v>
      </c>
      <c r="W1625" s="46" t="n">
        <f aca="false">W1626</f>
        <v>373606.35</v>
      </c>
      <c r="X1625" s="45" t="n">
        <f aca="false">X1626</f>
        <v>0</v>
      </c>
      <c r="Y1625" s="43" t="n">
        <f aca="false">Y1626</f>
        <v>0</v>
      </c>
      <c r="Z1625" s="46" t="n">
        <f aca="false">Z1626</f>
        <v>0</v>
      </c>
      <c r="AA1625" s="47" t="n">
        <f aca="false">AA1626</f>
        <v>373606.35</v>
      </c>
      <c r="AB1625" s="43" t="n">
        <f aca="false">AB1626</f>
        <v>373606.35</v>
      </c>
      <c r="AC1625" s="46" t="n">
        <f aca="false">AC1626</f>
        <v>373606.35</v>
      </c>
      <c r="AD1625" s="45" t="n">
        <f aca="false">AD1626</f>
        <v>0</v>
      </c>
      <c r="AE1625" s="43" t="n">
        <f aca="false">AE1626</f>
        <v>0</v>
      </c>
      <c r="AF1625" s="46" t="n">
        <f aca="false">AF1626</f>
        <v>0</v>
      </c>
      <c r="AG1625" s="47" t="n">
        <f aca="false">AG1626</f>
        <v>373606.35</v>
      </c>
      <c r="AH1625" s="43" t="n">
        <f aca="false">AH1626</f>
        <v>373606.35</v>
      </c>
      <c r="AI1625" s="46" t="n">
        <f aca="false">AI1626</f>
        <v>373606.35</v>
      </c>
    </row>
    <row r="1626" customFormat="false" ht="22.5" hidden="false" customHeight="false" outlineLevel="0" collapsed="false">
      <c r="A1626" s="36" t="s">
        <v>28</v>
      </c>
      <c r="B1626" s="37" t="n">
        <v>336</v>
      </c>
      <c r="C1626" s="38" t="n">
        <v>502</v>
      </c>
      <c r="D1626" s="39" t="n">
        <v>2</v>
      </c>
      <c r="E1626" s="40" t="n">
        <v>1</v>
      </c>
      <c r="F1626" s="39" t="n">
        <v>0</v>
      </c>
      <c r="G1626" s="41" t="n">
        <v>80840</v>
      </c>
      <c r="H1626" s="42" t="n">
        <v>240</v>
      </c>
      <c r="I1626" s="43" t="n">
        <v>373606.35</v>
      </c>
      <c r="J1626" s="43" t="n">
        <v>373606.35</v>
      </c>
      <c r="K1626" s="43" t="n">
        <v>373606.35</v>
      </c>
      <c r="L1626" s="43"/>
      <c r="M1626" s="43"/>
      <c r="N1626" s="44"/>
      <c r="O1626" s="45" t="n">
        <f aca="false">I1626+L1626</f>
        <v>373606.35</v>
      </c>
      <c r="P1626" s="43" t="n">
        <f aca="false">J1626+M1626</f>
        <v>373606.35</v>
      </c>
      <c r="Q1626" s="44" t="n">
        <f aca="false">K1626+N1626</f>
        <v>373606.35</v>
      </c>
      <c r="R1626" s="45"/>
      <c r="S1626" s="43"/>
      <c r="T1626" s="46"/>
      <c r="U1626" s="47" t="n">
        <f aca="false">O1626+R1626</f>
        <v>373606.35</v>
      </c>
      <c r="V1626" s="43" t="n">
        <f aca="false">P1626+S1626</f>
        <v>373606.35</v>
      </c>
      <c r="W1626" s="46" t="n">
        <f aca="false">Q1626+T1626</f>
        <v>373606.35</v>
      </c>
      <c r="X1626" s="45"/>
      <c r="Y1626" s="43"/>
      <c r="Z1626" s="46"/>
      <c r="AA1626" s="47" t="n">
        <f aca="false">U1626+X1626</f>
        <v>373606.35</v>
      </c>
      <c r="AB1626" s="43" t="n">
        <f aca="false">V1626+Y1626</f>
        <v>373606.35</v>
      </c>
      <c r="AC1626" s="46" t="n">
        <f aca="false">W1626+Z1626</f>
        <v>373606.35</v>
      </c>
      <c r="AD1626" s="45"/>
      <c r="AE1626" s="43"/>
      <c r="AF1626" s="46"/>
      <c r="AG1626" s="47" t="n">
        <f aca="false">AA1626+AD1626</f>
        <v>373606.35</v>
      </c>
      <c r="AH1626" s="43" t="n">
        <f aca="false">AB1626+AE1626</f>
        <v>373606.35</v>
      </c>
      <c r="AI1626" s="46" t="n">
        <f aca="false">AC1626+AF1626</f>
        <v>373606.35</v>
      </c>
    </row>
    <row r="1627" customFormat="false" ht="12.75" hidden="false" customHeight="false" outlineLevel="0" collapsed="false">
      <c r="A1627" s="36" t="s">
        <v>127</v>
      </c>
      <c r="B1627" s="37" t="n">
        <v>336</v>
      </c>
      <c r="C1627" s="38" t="n">
        <v>503</v>
      </c>
      <c r="D1627" s="39"/>
      <c r="E1627" s="40"/>
      <c r="F1627" s="39"/>
      <c r="G1627" s="41"/>
      <c r="H1627" s="42"/>
      <c r="I1627" s="43" t="n">
        <f aca="false">I1628</f>
        <v>2341867.68</v>
      </c>
      <c r="J1627" s="43" t="n">
        <f aca="false">J1628</f>
        <v>2049206.08</v>
      </c>
      <c r="K1627" s="43" t="n">
        <f aca="false">K1628</f>
        <v>2095214.02</v>
      </c>
      <c r="L1627" s="43" t="n">
        <f aca="false">L1628</f>
        <v>0</v>
      </c>
      <c r="M1627" s="43" t="n">
        <f aca="false">M1628</f>
        <v>0</v>
      </c>
      <c r="N1627" s="44" t="n">
        <f aca="false">N1628</f>
        <v>0</v>
      </c>
      <c r="O1627" s="45" t="n">
        <f aca="false">O1628+O1640</f>
        <v>2341867.68</v>
      </c>
      <c r="P1627" s="43" t="n">
        <f aca="false">P1628+P1640</f>
        <v>2049206.08</v>
      </c>
      <c r="Q1627" s="44" t="n">
        <f aca="false">Q1628+Q1640</f>
        <v>2095214.02</v>
      </c>
      <c r="R1627" s="45" t="n">
        <f aca="false">R1628+R1640</f>
        <v>1032805.61</v>
      </c>
      <c r="S1627" s="43" t="n">
        <f aca="false">S1628+S1640</f>
        <v>0</v>
      </c>
      <c r="T1627" s="46" t="n">
        <f aca="false">T1628+T1640</f>
        <v>0</v>
      </c>
      <c r="U1627" s="47" t="n">
        <f aca="false">U1628+U1640</f>
        <v>3374673.29</v>
      </c>
      <c r="V1627" s="43" t="n">
        <f aca="false">V1628+V1640</f>
        <v>2049206.08</v>
      </c>
      <c r="W1627" s="46" t="n">
        <f aca="false">W1628+W1640</f>
        <v>2095214.02</v>
      </c>
      <c r="X1627" s="45" t="n">
        <f aca="false">X1628+X1640</f>
        <v>33188.32</v>
      </c>
      <c r="Y1627" s="43" t="n">
        <f aca="false">Y1628+Y1640</f>
        <v>0</v>
      </c>
      <c r="Z1627" s="46" t="n">
        <f aca="false">Z1628+Z1640</f>
        <v>0</v>
      </c>
      <c r="AA1627" s="47" t="n">
        <f aca="false">AA1628+AA1640</f>
        <v>3407861.61</v>
      </c>
      <c r="AB1627" s="43" t="n">
        <f aca="false">AB1628+AB1640</f>
        <v>2049206.08</v>
      </c>
      <c r="AC1627" s="46" t="n">
        <f aca="false">AC1628+AC1640</f>
        <v>2095214.02</v>
      </c>
      <c r="AD1627" s="45" t="n">
        <f aca="false">AD1628+AD1640</f>
        <v>0</v>
      </c>
      <c r="AE1627" s="43" t="n">
        <f aca="false">AE1628+AE1640</f>
        <v>0</v>
      </c>
      <c r="AF1627" s="46" t="n">
        <f aca="false">AF1628+AF1640</f>
        <v>0</v>
      </c>
      <c r="AG1627" s="47" t="n">
        <f aca="false">AG1628+AG1640</f>
        <v>3407861.61</v>
      </c>
      <c r="AH1627" s="43" t="n">
        <f aca="false">AH1628+AH1640</f>
        <v>2049206.08</v>
      </c>
      <c r="AI1627" s="46" t="n">
        <f aca="false">AI1628+AI1640</f>
        <v>2095214.02</v>
      </c>
    </row>
    <row r="1628" customFormat="false" ht="33.75" hidden="false" customHeight="false" outlineLevel="0" collapsed="false">
      <c r="A1628" s="48" t="s">
        <v>19</v>
      </c>
      <c r="B1628" s="37" t="n">
        <v>336</v>
      </c>
      <c r="C1628" s="38" t="n">
        <v>503</v>
      </c>
      <c r="D1628" s="39" t="n">
        <v>2</v>
      </c>
      <c r="E1628" s="40" t="n">
        <v>0</v>
      </c>
      <c r="F1628" s="39" t="n">
        <v>0</v>
      </c>
      <c r="G1628" s="41" t="n">
        <v>0</v>
      </c>
      <c r="H1628" s="42"/>
      <c r="I1628" s="43" t="n">
        <f aca="false">I1629+I1636</f>
        <v>2341867.68</v>
      </c>
      <c r="J1628" s="43" t="n">
        <f aca="false">J1629+J1636</f>
        <v>2049206.08</v>
      </c>
      <c r="K1628" s="43" t="n">
        <f aca="false">K1629+K1636</f>
        <v>2095214.02</v>
      </c>
      <c r="L1628" s="43" t="n">
        <f aca="false">L1629+L1636</f>
        <v>0</v>
      </c>
      <c r="M1628" s="43" t="n">
        <f aca="false">M1629+M1636</f>
        <v>0</v>
      </c>
      <c r="N1628" s="44" t="n">
        <f aca="false">N1629+N1636</f>
        <v>0</v>
      </c>
      <c r="O1628" s="45" t="n">
        <f aca="false">O1629+O1636</f>
        <v>2341867.68</v>
      </c>
      <c r="P1628" s="43" t="n">
        <f aca="false">P1629+P1636</f>
        <v>2049206.08</v>
      </c>
      <c r="Q1628" s="44" t="n">
        <f aca="false">Q1629+Q1636</f>
        <v>2095214.02</v>
      </c>
      <c r="R1628" s="45" t="n">
        <f aca="false">R1629+R1636</f>
        <v>0</v>
      </c>
      <c r="S1628" s="43" t="n">
        <f aca="false">S1629+S1636</f>
        <v>0</v>
      </c>
      <c r="T1628" s="46" t="n">
        <f aca="false">T1629+T1636</f>
        <v>0</v>
      </c>
      <c r="U1628" s="47" t="n">
        <f aca="false">U1629+U1636</f>
        <v>2341867.68</v>
      </c>
      <c r="V1628" s="43" t="n">
        <f aca="false">V1629+V1636</f>
        <v>2049206.08</v>
      </c>
      <c r="W1628" s="46" t="n">
        <f aca="false">W1629+W1636</f>
        <v>2095214.02</v>
      </c>
      <c r="X1628" s="45" t="n">
        <f aca="false">X1629+X1636</f>
        <v>33188.32</v>
      </c>
      <c r="Y1628" s="43" t="n">
        <f aca="false">Y1629+Y1636</f>
        <v>0</v>
      </c>
      <c r="Z1628" s="46" t="n">
        <f aca="false">Z1629+Z1636</f>
        <v>0</v>
      </c>
      <c r="AA1628" s="47" t="n">
        <f aca="false">AA1629+AA1636</f>
        <v>2375056</v>
      </c>
      <c r="AB1628" s="43" t="n">
        <f aca="false">AB1629+AB1636</f>
        <v>2049206.08</v>
      </c>
      <c r="AC1628" s="46" t="n">
        <f aca="false">AC1629+AC1636</f>
        <v>2095214.02</v>
      </c>
      <c r="AD1628" s="45" t="n">
        <f aca="false">AD1629+AD1636</f>
        <v>0</v>
      </c>
      <c r="AE1628" s="43" t="n">
        <f aca="false">AE1629+AE1636</f>
        <v>0</v>
      </c>
      <c r="AF1628" s="46" t="n">
        <f aca="false">AF1629+AF1636</f>
        <v>0</v>
      </c>
      <c r="AG1628" s="47" t="n">
        <f aca="false">AG1629+AG1636</f>
        <v>2375056</v>
      </c>
      <c r="AH1628" s="43" t="n">
        <f aca="false">AH1629+AH1636</f>
        <v>2049206.08</v>
      </c>
      <c r="AI1628" s="46" t="n">
        <f aca="false">AI1629+AI1636</f>
        <v>2095214.02</v>
      </c>
    </row>
    <row r="1629" customFormat="false" ht="33.75" hidden="false" customHeight="false" outlineLevel="0" collapsed="false">
      <c r="A1629" s="48" t="s">
        <v>24</v>
      </c>
      <c r="B1629" s="37" t="n">
        <v>336</v>
      </c>
      <c r="C1629" s="38" t="n">
        <v>503</v>
      </c>
      <c r="D1629" s="39" t="n">
        <v>2</v>
      </c>
      <c r="E1629" s="40" t="n">
        <v>1</v>
      </c>
      <c r="F1629" s="39" t="n">
        <v>0</v>
      </c>
      <c r="G1629" s="41" t="n">
        <v>0</v>
      </c>
      <c r="H1629" s="42"/>
      <c r="I1629" s="43" t="n">
        <f aca="false">I1630+I1633</f>
        <v>2044967.68</v>
      </c>
      <c r="J1629" s="43" t="n">
        <f aca="false">J1630+J1633</f>
        <v>2049206.08</v>
      </c>
      <c r="K1629" s="43" t="n">
        <f aca="false">K1630+K1633</f>
        <v>2095214.02</v>
      </c>
      <c r="L1629" s="43" t="n">
        <f aca="false">L1630+L1633</f>
        <v>0</v>
      </c>
      <c r="M1629" s="43" t="n">
        <f aca="false">M1630+M1633</f>
        <v>0</v>
      </c>
      <c r="N1629" s="44" t="n">
        <f aca="false">N1630+N1633</f>
        <v>0</v>
      </c>
      <c r="O1629" s="45" t="n">
        <f aca="false">O1630+O1633</f>
        <v>2044967.68</v>
      </c>
      <c r="P1629" s="43" t="n">
        <f aca="false">P1630+P1633</f>
        <v>2049206.08</v>
      </c>
      <c r="Q1629" s="44" t="n">
        <f aca="false">Q1630+Q1633</f>
        <v>2095214.02</v>
      </c>
      <c r="R1629" s="45" t="n">
        <f aca="false">R1630+R1633</f>
        <v>0</v>
      </c>
      <c r="S1629" s="43" t="n">
        <f aca="false">S1630+S1633</f>
        <v>0</v>
      </c>
      <c r="T1629" s="46" t="n">
        <f aca="false">T1630+T1633</f>
        <v>0</v>
      </c>
      <c r="U1629" s="47" t="n">
        <f aca="false">U1630+U1633</f>
        <v>2044967.68</v>
      </c>
      <c r="V1629" s="43" t="n">
        <f aca="false">V1630+V1633</f>
        <v>2049206.08</v>
      </c>
      <c r="W1629" s="46" t="n">
        <f aca="false">W1630+W1633</f>
        <v>2095214.02</v>
      </c>
      <c r="X1629" s="45" t="n">
        <f aca="false">X1630+X1633</f>
        <v>33188.32</v>
      </c>
      <c r="Y1629" s="43" t="n">
        <f aca="false">Y1630+Y1633</f>
        <v>0</v>
      </c>
      <c r="Z1629" s="46" t="n">
        <f aca="false">Z1630+Z1633</f>
        <v>0</v>
      </c>
      <c r="AA1629" s="47" t="n">
        <f aca="false">AA1630+AA1633</f>
        <v>2078156</v>
      </c>
      <c r="AB1629" s="43" t="n">
        <f aca="false">AB1630+AB1633</f>
        <v>2049206.08</v>
      </c>
      <c r="AC1629" s="46" t="n">
        <f aca="false">AC1630+AC1633</f>
        <v>2095214.02</v>
      </c>
      <c r="AD1629" s="45" t="n">
        <f aca="false">AD1630+AD1633</f>
        <v>0</v>
      </c>
      <c r="AE1629" s="43" t="n">
        <f aca="false">AE1630+AE1633</f>
        <v>0</v>
      </c>
      <c r="AF1629" s="46" t="n">
        <f aca="false">AF1630+AF1633</f>
        <v>0</v>
      </c>
      <c r="AG1629" s="47" t="n">
        <f aca="false">AG1630+AG1633</f>
        <v>2078156</v>
      </c>
      <c r="AH1629" s="43" t="n">
        <f aca="false">AH1630+AH1633</f>
        <v>2049206.08</v>
      </c>
      <c r="AI1629" s="46" t="n">
        <f aca="false">AI1630+AI1633</f>
        <v>2095214.02</v>
      </c>
    </row>
    <row r="1630" customFormat="false" ht="12.75" hidden="false" customHeight="false" outlineLevel="0" collapsed="false">
      <c r="A1630" s="48" t="s">
        <v>130</v>
      </c>
      <c r="B1630" s="37" t="n">
        <v>336</v>
      </c>
      <c r="C1630" s="38" t="n">
        <v>503</v>
      </c>
      <c r="D1630" s="39" t="n">
        <v>2</v>
      </c>
      <c r="E1630" s="40" t="n">
        <v>1</v>
      </c>
      <c r="F1630" s="39" t="n">
        <v>0</v>
      </c>
      <c r="G1630" s="41" t="n">
        <v>80820</v>
      </c>
      <c r="H1630" s="42"/>
      <c r="I1630" s="43" t="n">
        <f aca="false">I1631</f>
        <v>592000</v>
      </c>
      <c r="J1630" s="43" t="n">
        <f aca="false">J1631</f>
        <v>552080</v>
      </c>
      <c r="K1630" s="43" t="n">
        <f aca="false">K1631</f>
        <v>552163.2</v>
      </c>
      <c r="L1630" s="43" t="n">
        <f aca="false">L1631</f>
        <v>0</v>
      </c>
      <c r="M1630" s="43" t="n">
        <f aca="false">M1631</f>
        <v>0</v>
      </c>
      <c r="N1630" s="44" t="n">
        <f aca="false">N1631</f>
        <v>0</v>
      </c>
      <c r="O1630" s="45" t="n">
        <f aca="false">O1631</f>
        <v>592000</v>
      </c>
      <c r="P1630" s="43" t="n">
        <f aca="false">P1631</f>
        <v>552080</v>
      </c>
      <c r="Q1630" s="44" t="n">
        <f aca="false">Q1631</f>
        <v>552163.2</v>
      </c>
      <c r="R1630" s="45" t="n">
        <f aca="false">R1631</f>
        <v>0</v>
      </c>
      <c r="S1630" s="43" t="n">
        <f aca="false">S1631</f>
        <v>0</v>
      </c>
      <c r="T1630" s="46" t="n">
        <f aca="false">T1631</f>
        <v>0</v>
      </c>
      <c r="U1630" s="47" t="n">
        <f aca="false">U1631</f>
        <v>592000</v>
      </c>
      <c r="V1630" s="43" t="n">
        <f aca="false">V1631</f>
        <v>552080</v>
      </c>
      <c r="W1630" s="46" t="n">
        <f aca="false">W1631</f>
        <v>552163.2</v>
      </c>
      <c r="X1630" s="45" t="n">
        <f aca="false">X1631</f>
        <v>0</v>
      </c>
      <c r="Y1630" s="43" t="n">
        <f aca="false">Y1631</f>
        <v>0</v>
      </c>
      <c r="Z1630" s="46" t="n">
        <f aca="false">Z1631</f>
        <v>0</v>
      </c>
      <c r="AA1630" s="47" t="n">
        <f aca="false">AA1631</f>
        <v>592000</v>
      </c>
      <c r="AB1630" s="43" t="n">
        <f aca="false">AB1631</f>
        <v>552080</v>
      </c>
      <c r="AC1630" s="46" t="n">
        <f aca="false">AC1631</f>
        <v>552163.2</v>
      </c>
      <c r="AD1630" s="45" t="n">
        <f aca="false">AD1631</f>
        <v>0</v>
      </c>
      <c r="AE1630" s="43" t="n">
        <f aca="false">AE1631</f>
        <v>0</v>
      </c>
      <c r="AF1630" s="46" t="n">
        <f aca="false">AF1631</f>
        <v>0</v>
      </c>
      <c r="AG1630" s="47" t="n">
        <f aca="false">AG1631</f>
        <v>592000</v>
      </c>
      <c r="AH1630" s="43" t="n">
        <f aca="false">AH1631</f>
        <v>552080</v>
      </c>
      <c r="AI1630" s="46" t="n">
        <f aca="false">AI1631</f>
        <v>552163.2</v>
      </c>
    </row>
    <row r="1631" customFormat="false" ht="22.5" hidden="false" customHeight="false" outlineLevel="0" collapsed="false">
      <c r="A1631" s="36" t="s">
        <v>27</v>
      </c>
      <c r="B1631" s="37" t="n">
        <v>336</v>
      </c>
      <c r="C1631" s="38" t="n">
        <v>503</v>
      </c>
      <c r="D1631" s="39" t="n">
        <v>2</v>
      </c>
      <c r="E1631" s="40" t="n">
        <v>1</v>
      </c>
      <c r="F1631" s="39" t="n">
        <v>0</v>
      </c>
      <c r="G1631" s="41" t="n">
        <v>80820</v>
      </c>
      <c r="H1631" s="42" t="n">
        <v>200</v>
      </c>
      <c r="I1631" s="43" t="n">
        <f aca="false">I1632</f>
        <v>592000</v>
      </c>
      <c r="J1631" s="43" t="n">
        <f aca="false">J1632</f>
        <v>552080</v>
      </c>
      <c r="K1631" s="43" t="n">
        <f aca="false">K1632</f>
        <v>552163.2</v>
      </c>
      <c r="L1631" s="43" t="n">
        <f aca="false">L1632</f>
        <v>0</v>
      </c>
      <c r="M1631" s="43" t="n">
        <f aca="false">M1632</f>
        <v>0</v>
      </c>
      <c r="N1631" s="44" t="n">
        <f aca="false">N1632</f>
        <v>0</v>
      </c>
      <c r="O1631" s="45" t="n">
        <f aca="false">O1632</f>
        <v>592000</v>
      </c>
      <c r="P1631" s="43" t="n">
        <f aca="false">P1632</f>
        <v>552080</v>
      </c>
      <c r="Q1631" s="44" t="n">
        <f aca="false">Q1632</f>
        <v>552163.2</v>
      </c>
      <c r="R1631" s="45" t="n">
        <f aca="false">R1632</f>
        <v>0</v>
      </c>
      <c r="S1631" s="43" t="n">
        <f aca="false">S1632</f>
        <v>0</v>
      </c>
      <c r="T1631" s="46" t="n">
        <f aca="false">T1632</f>
        <v>0</v>
      </c>
      <c r="U1631" s="47" t="n">
        <f aca="false">U1632</f>
        <v>592000</v>
      </c>
      <c r="V1631" s="43" t="n">
        <f aca="false">V1632</f>
        <v>552080</v>
      </c>
      <c r="W1631" s="46" t="n">
        <f aca="false">W1632</f>
        <v>552163.2</v>
      </c>
      <c r="X1631" s="45" t="n">
        <f aca="false">X1632</f>
        <v>0</v>
      </c>
      <c r="Y1631" s="43" t="n">
        <f aca="false">Y1632</f>
        <v>0</v>
      </c>
      <c r="Z1631" s="46" t="n">
        <f aca="false">Z1632</f>
        <v>0</v>
      </c>
      <c r="AA1631" s="47" t="n">
        <f aca="false">AA1632</f>
        <v>592000</v>
      </c>
      <c r="AB1631" s="43" t="n">
        <f aca="false">AB1632</f>
        <v>552080</v>
      </c>
      <c r="AC1631" s="46" t="n">
        <f aca="false">AC1632</f>
        <v>552163.2</v>
      </c>
      <c r="AD1631" s="45" t="n">
        <f aca="false">AD1632</f>
        <v>0</v>
      </c>
      <c r="AE1631" s="43" t="n">
        <f aca="false">AE1632</f>
        <v>0</v>
      </c>
      <c r="AF1631" s="46" t="n">
        <f aca="false">AF1632</f>
        <v>0</v>
      </c>
      <c r="AG1631" s="47" t="n">
        <f aca="false">AG1632</f>
        <v>592000</v>
      </c>
      <c r="AH1631" s="43" t="n">
        <f aca="false">AH1632</f>
        <v>552080</v>
      </c>
      <c r="AI1631" s="46" t="n">
        <f aca="false">AI1632</f>
        <v>552163.2</v>
      </c>
    </row>
    <row r="1632" customFormat="false" ht="22.5" hidden="false" customHeight="false" outlineLevel="0" collapsed="false">
      <c r="A1632" s="36" t="s">
        <v>28</v>
      </c>
      <c r="B1632" s="37" t="n">
        <v>336</v>
      </c>
      <c r="C1632" s="38" t="n">
        <v>503</v>
      </c>
      <c r="D1632" s="39" t="n">
        <v>2</v>
      </c>
      <c r="E1632" s="40" t="n">
        <v>1</v>
      </c>
      <c r="F1632" s="39" t="n">
        <v>0</v>
      </c>
      <c r="G1632" s="41" t="n">
        <v>80820</v>
      </c>
      <c r="H1632" s="42" t="n">
        <v>240</v>
      </c>
      <c r="I1632" s="43" t="n">
        <v>592000</v>
      </c>
      <c r="J1632" s="43" t="n">
        <v>552080</v>
      </c>
      <c r="K1632" s="43" t="n">
        <v>552163.2</v>
      </c>
      <c r="L1632" s="43"/>
      <c r="M1632" s="43"/>
      <c r="N1632" s="44"/>
      <c r="O1632" s="45" t="n">
        <f aca="false">I1632+L1632</f>
        <v>592000</v>
      </c>
      <c r="P1632" s="43" t="n">
        <f aca="false">J1632+M1632</f>
        <v>552080</v>
      </c>
      <c r="Q1632" s="44" t="n">
        <f aca="false">K1632+N1632</f>
        <v>552163.2</v>
      </c>
      <c r="R1632" s="45"/>
      <c r="S1632" s="43"/>
      <c r="T1632" s="46"/>
      <c r="U1632" s="47" t="n">
        <f aca="false">O1632+R1632</f>
        <v>592000</v>
      </c>
      <c r="V1632" s="43" t="n">
        <f aca="false">P1632+S1632</f>
        <v>552080</v>
      </c>
      <c r="W1632" s="46" t="n">
        <f aca="false">Q1632+T1632</f>
        <v>552163.2</v>
      </c>
      <c r="X1632" s="45"/>
      <c r="Y1632" s="43"/>
      <c r="Z1632" s="46"/>
      <c r="AA1632" s="47" t="n">
        <f aca="false">U1632+X1632</f>
        <v>592000</v>
      </c>
      <c r="AB1632" s="43" t="n">
        <f aca="false">V1632+Y1632</f>
        <v>552080</v>
      </c>
      <c r="AC1632" s="46" t="n">
        <f aca="false">W1632+Z1632</f>
        <v>552163.2</v>
      </c>
      <c r="AD1632" s="45"/>
      <c r="AE1632" s="43"/>
      <c r="AF1632" s="46"/>
      <c r="AG1632" s="47" t="n">
        <f aca="false">AA1632+AD1632</f>
        <v>592000</v>
      </c>
      <c r="AH1632" s="43" t="n">
        <f aca="false">AB1632+AE1632</f>
        <v>552080</v>
      </c>
      <c r="AI1632" s="46" t="n">
        <f aca="false">AC1632+AF1632</f>
        <v>552163.2</v>
      </c>
    </row>
    <row r="1633" customFormat="false" ht="12.75" hidden="false" customHeight="false" outlineLevel="0" collapsed="false">
      <c r="A1633" s="36" t="s">
        <v>131</v>
      </c>
      <c r="B1633" s="37" t="n">
        <v>336</v>
      </c>
      <c r="C1633" s="38" t="n">
        <v>503</v>
      </c>
      <c r="D1633" s="39" t="s">
        <v>20</v>
      </c>
      <c r="E1633" s="40" t="n">
        <v>1</v>
      </c>
      <c r="F1633" s="39" t="n">
        <v>0</v>
      </c>
      <c r="G1633" s="41" t="n">
        <v>80830</v>
      </c>
      <c r="H1633" s="42"/>
      <c r="I1633" s="43" t="n">
        <f aca="false">I1634</f>
        <v>1452967.68</v>
      </c>
      <c r="J1633" s="43" t="n">
        <f aca="false">J1634</f>
        <v>1497126.08</v>
      </c>
      <c r="K1633" s="43" t="n">
        <f aca="false">K1634</f>
        <v>1543050.82</v>
      </c>
      <c r="L1633" s="43" t="n">
        <f aca="false">L1634</f>
        <v>0</v>
      </c>
      <c r="M1633" s="43" t="n">
        <f aca="false">M1634</f>
        <v>0</v>
      </c>
      <c r="N1633" s="44" t="n">
        <f aca="false">N1634</f>
        <v>0</v>
      </c>
      <c r="O1633" s="45" t="n">
        <f aca="false">O1634</f>
        <v>1452967.68</v>
      </c>
      <c r="P1633" s="43" t="n">
        <f aca="false">P1634</f>
        <v>1497126.08</v>
      </c>
      <c r="Q1633" s="44" t="n">
        <f aca="false">Q1634</f>
        <v>1543050.82</v>
      </c>
      <c r="R1633" s="45" t="n">
        <f aca="false">R1634</f>
        <v>0</v>
      </c>
      <c r="S1633" s="43" t="n">
        <f aca="false">S1634</f>
        <v>0</v>
      </c>
      <c r="T1633" s="46" t="n">
        <f aca="false">T1634</f>
        <v>0</v>
      </c>
      <c r="U1633" s="47" t="n">
        <f aca="false">U1634</f>
        <v>1452967.68</v>
      </c>
      <c r="V1633" s="43" t="n">
        <f aca="false">V1634</f>
        <v>1497126.08</v>
      </c>
      <c r="W1633" s="46" t="n">
        <f aca="false">W1634</f>
        <v>1543050.82</v>
      </c>
      <c r="X1633" s="45" t="n">
        <f aca="false">X1634</f>
        <v>33188.32</v>
      </c>
      <c r="Y1633" s="43" t="n">
        <f aca="false">Y1634</f>
        <v>0</v>
      </c>
      <c r="Z1633" s="46" t="n">
        <f aca="false">Z1634</f>
        <v>0</v>
      </c>
      <c r="AA1633" s="47" t="n">
        <f aca="false">AA1634</f>
        <v>1486156</v>
      </c>
      <c r="AB1633" s="43" t="n">
        <f aca="false">AB1634</f>
        <v>1497126.08</v>
      </c>
      <c r="AC1633" s="46" t="n">
        <f aca="false">AC1634</f>
        <v>1543050.82</v>
      </c>
      <c r="AD1633" s="45" t="n">
        <f aca="false">AD1634</f>
        <v>0</v>
      </c>
      <c r="AE1633" s="43" t="n">
        <f aca="false">AE1634</f>
        <v>0</v>
      </c>
      <c r="AF1633" s="46" t="n">
        <f aca="false">AF1634</f>
        <v>0</v>
      </c>
      <c r="AG1633" s="47" t="n">
        <f aca="false">AG1634</f>
        <v>1486156</v>
      </c>
      <c r="AH1633" s="43" t="n">
        <f aca="false">AH1634</f>
        <v>1497126.08</v>
      </c>
      <c r="AI1633" s="46" t="n">
        <f aca="false">AI1634</f>
        <v>1543050.82</v>
      </c>
    </row>
    <row r="1634" customFormat="false" ht="22.5" hidden="false" customHeight="false" outlineLevel="0" collapsed="false">
      <c r="A1634" s="36" t="s">
        <v>27</v>
      </c>
      <c r="B1634" s="37" t="n">
        <v>336</v>
      </c>
      <c r="C1634" s="38" t="n">
        <v>503</v>
      </c>
      <c r="D1634" s="39" t="s">
        <v>20</v>
      </c>
      <c r="E1634" s="40" t="n">
        <v>1</v>
      </c>
      <c r="F1634" s="39" t="n">
        <v>0</v>
      </c>
      <c r="G1634" s="41" t="n">
        <v>80830</v>
      </c>
      <c r="H1634" s="42" t="n">
        <v>200</v>
      </c>
      <c r="I1634" s="43" t="n">
        <f aca="false">I1635</f>
        <v>1452967.68</v>
      </c>
      <c r="J1634" s="43" t="n">
        <f aca="false">J1635</f>
        <v>1497126.08</v>
      </c>
      <c r="K1634" s="43" t="n">
        <f aca="false">K1635</f>
        <v>1543050.82</v>
      </c>
      <c r="L1634" s="43" t="n">
        <f aca="false">L1635</f>
        <v>0</v>
      </c>
      <c r="M1634" s="43" t="n">
        <f aca="false">M1635</f>
        <v>0</v>
      </c>
      <c r="N1634" s="44" t="n">
        <f aca="false">N1635</f>
        <v>0</v>
      </c>
      <c r="O1634" s="45" t="n">
        <f aca="false">O1635</f>
        <v>1452967.68</v>
      </c>
      <c r="P1634" s="43" t="n">
        <f aca="false">P1635</f>
        <v>1497126.08</v>
      </c>
      <c r="Q1634" s="44" t="n">
        <f aca="false">Q1635</f>
        <v>1543050.82</v>
      </c>
      <c r="R1634" s="45" t="n">
        <f aca="false">R1635</f>
        <v>0</v>
      </c>
      <c r="S1634" s="43" t="n">
        <f aca="false">S1635</f>
        <v>0</v>
      </c>
      <c r="T1634" s="46" t="n">
        <f aca="false">T1635</f>
        <v>0</v>
      </c>
      <c r="U1634" s="47" t="n">
        <f aca="false">U1635</f>
        <v>1452967.68</v>
      </c>
      <c r="V1634" s="43" t="n">
        <f aca="false">V1635</f>
        <v>1497126.08</v>
      </c>
      <c r="W1634" s="46" t="n">
        <f aca="false">W1635</f>
        <v>1543050.82</v>
      </c>
      <c r="X1634" s="45" t="n">
        <f aca="false">X1635</f>
        <v>33188.32</v>
      </c>
      <c r="Y1634" s="43" t="n">
        <f aca="false">Y1635</f>
        <v>0</v>
      </c>
      <c r="Z1634" s="46" t="n">
        <f aca="false">Z1635</f>
        <v>0</v>
      </c>
      <c r="AA1634" s="47" t="n">
        <f aca="false">AA1635</f>
        <v>1486156</v>
      </c>
      <c r="AB1634" s="43" t="n">
        <f aca="false">AB1635</f>
        <v>1497126.08</v>
      </c>
      <c r="AC1634" s="46" t="n">
        <f aca="false">AC1635</f>
        <v>1543050.82</v>
      </c>
      <c r="AD1634" s="45" t="n">
        <f aca="false">AD1635</f>
        <v>0</v>
      </c>
      <c r="AE1634" s="43" t="n">
        <f aca="false">AE1635</f>
        <v>0</v>
      </c>
      <c r="AF1634" s="46" t="n">
        <f aca="false">AF1635</f>
        <v>0</v>
      </c>
      <c r="AG1634" s="47" t="n">
        <f aca="false">AG1635</f>
        <v>1486156</v>
      </c>
      <c r="AH1634" s="43" t="n">
        <f aca="false">AH1635</f>
        <v>1497126.08</v>
      </c>
      <c r="AI1634" s="46" t="n">
        <f aca="false">AI1635</f>
        <v>1543050.82</v>
      </c>
    </row>
    <row r="1635" customFormat="false" ht="22.5" hidden="false" customHeight="false" outlineLevel="0" collapsed="false">
      <c r="A1635" s="36" t="s">
        <v>28</v>
      </c>
      <c r="B1635" s="37" t="n">
        <v>336</v>
      </c>
      <c r="C1635" s="38" t="n">
        <v>503</v>
      </c>
      <c r="D1635" s="39" t="s">
        <v>20</v>
      </c>
      <c r="E1635" s="40" t="n">
        <v>1</v>
      </c>
      <c r="F1635" s="39" t="n">
        <v>0</v>
      </c>
      <c r="G1635" s="41" t="n">
        <v>80830</v>
      </c>
      <c r="H1635" s="42" t="n">
        <v>240</v>
      </c>
      <c r="I1635" s="43" t="n">
        <f aca="false">1448091.68+4876</f>
        <v>1452967.68</v>
      </c>
      <c r="J1635" s="43" t="n">
        <f aca="false">1492250.08+4876</f>
        <v>1497126.08</v>
      </c>
      <c r="K1635" s="43" t="n">
        <f aca="false">1538174.82+4876</f>
        <v>1543050.82</v>
      </c>
      <c r="L1635" s="43"/>
      <c r="M1635" s="43"/>
      <c r="N1635" s="44"/>
      <c r="O1635" s="45" t="n">
        <f aca="false">I1635+L1635</f>
        <v>1452967.68</v>
      </c>
      <c r="P1635" s="43" t="n">
        <f aca="false">J1635+M1635</f>
        <v>1497126.08</v>
      </c>
      <c r="Q1635" s="44" t="n">
        <f aca="false">K1635+N1635</f>
        <v>1543050.82</v>
      </c>
      <c r="R1635" s="45"/>
      <c r="S1635" s="43"/>
      <c r="T1635" s="46"/>
      <c r="U1635" s="47" t="n">
        <f aca="false">O1635+R1635</f>
        <v>1452967.68</v>
      </c>
      <c r="V1635" s="43" t="n">
        <f aca="false">P1635+S1635</f>
        <v>1497126.08</v>
      </c>
      <c r="W1635" s="46" t="n">
        <f aca="false">Q1635+T1635</f>
        <v>1543050.82</v>
      </c>
      <c r="X1635" s="45" t="n">
        <v>33188.32</v>
      </c>
      <c r="Y1635" s="43"/>
      <c r="Z1635" s="46"/>
      <c r="AA1635" s="47" t="n">
        <f aca="false">U1635+X1635</f>
        <v>1486156</v>
      </c>
      <c r="AB1635" s="43" t="n">
        <f aca="false">V1635+Y1635</f>
        <v>1497126.08</v>
      </c>
      <c r="AC1635" s="46" t="n">
        <f aca="false">W1635+Z1635</f>
        <v>1543050.82</v>
      </c>
      <c r="AD1635" s="45" t="n">
        <v>0</v>
      </c>
      <c r="AE1635" s="43"/>
      <c r="AF1635" s="46"/>
      <c r="AG1635" s="47" t="n">
        <f aca="false">AA1635+AD1635</f>
        <v>1486156</v>
      </c>
      <c r="AH1635" s="43" t="n">
        <f aca="false">AB1635+AE1635</f>
        <v>1497126.08</v>
      </c>
      <c r="AI1635" s="46" t="n">
        <f aca="false">AC1635+AF1635</f>
        <v>1543050.82</v>
      </c>
    </row>
    <row r="1636" customFormat="false" ht="12.75" hidden="false" customHeight="false" outlineLevel="0" collapsed="false">
      <c r="A1636" s="36" t="s">
        <v>146</v>
      </c>
      <c r="B1636" s="37" t="n">
        <v>336</v>
      </c>
      <c r="C1636" s="38" t="n">
        <v>503</v>
      </c>
      <c r="D1636" s="39" t="n">
        <v>2</v>
      </c>
      <c r="E1636" s="40" t="n">
        <v>2</v>
      </c>
      <c r="F1636" s="39" t="n">
        <v>0</v>
      </c>
      <c r="G1636" s="41" t="n">
        <v>0</v>
      </c>
      <c r="H1636" s="42"/>
      <c r="I1636" s="43" t="n">
        <f aca="false">I1637</f>
        <v>296900</v>
      </c>
      <c r="J1636" s="43" t="n">
        <f aca="false">J1637</f>
        <v>0</v>
      </c>
      <c r="K1636" s="43" t="n">
        <f aca="false">K1637</f>
        <v>0</v>
      </c>
      <c r="L1636" s="43" t="n">
        <f aca="false">L1637</f>
        <v>0</v>
      </c>
      <c r="M1636" s="43" t="n">
        <f aca="false">M1637</f>
        <v>0</v>
      </c>
      <c r="N1636" s="44" t="n">
        <f aca="false">N1637</f>
        <v>0</v>
      </c>
      <c r="O1636" s="45" t="n">
        <f aca="false">O1637</f>
        <v>296900</v>
      </c>
      <c r="P1636" s="43" t="n">
        <f aca="false">P1637</f>
        <v>0</v>
      </c>
      <c r="Q1636" s="44" t="n">
        <f aca="false">Q1637</f>
        <v>0</v>
      </c>
      <c r="R1636" s="45" t="n">
        <f aca="false">R1637</f>
        <v>0</v>
      </c>
      <c r="S1636" s="43" t="n">
        <f aca="false">S1637</f>
        <v>0</v>
      </c>
      <c r="T1636" s="46" t="n">
        <f aca="false">T1637</f>
        <v>0</v>
      </c>
      <c r="U1636" s="47" t="n">
        <f aca="false">U1637</f>
        <v>296900</v>
      </c>
      <c r="V1636" s="43" t="n">
        <f aca="false">V1637</f>
        <v>0</v>
      </c>
      <c r="W1636" s="46" t="n">
        <f aca="false">W1637</f>
        <v>0</v>
      </c>
      <c r="X1636" s="45" t="n">
        <f aca="false">X1637</f>
        <v>0</v>
      </c>
      <c r="Y1636" s="43" t="n">
        <f aca="false">Y1637</f>
        <v>0</v>
      </c>
      <c r="Z1636" s="46" t="n">
        <f aca="false">Z1637</f>
        <v>0</v>
      </c>
      <c r="AA1636" s="47" t="n">
        <f aca="false">AA1637</f>
        <v>296900</v>
      </c>
      <c r="AB1636" s="43" t="n">
        <f aca="false">AB1637</f>
        <v>0</v>
      </c>
      <c r="AC1636" s="46" t="n">
        <f aca="false">AC1637</f>
        <v>0</v>
      </c>
      <c r="AD1636" s="45" t="n">
        <f aca="false">AD1637</f>
        <v>0</v>
      </c>
      <c r="AE1636" s="43" t="n">
        <f aca="false">AE1637</f>
        <v>0</v>
      </c>
      <c r="AF1636" s="46" t="n">
        <f aca="false">AF1637</f>
        <v>0</v>
      </c>
      <c r="AG1636" s="47" t="n">
        <f aca="false">AG1637</f>
        <v>296900</v>
      </c>
      <c r="AH1636" s="43" t="n">
        <f aca="false">AH1637</f>
        <v>0</v>
      </c>
      <c r="AI1636" s="46" t="n">
        <f aca="false">AI1637</f>
        <v>0</v>
      </c>
    </row>
    <row r="1637" customFormat="false" ht="22.5" hidden="false" customHeight="false" outlineLevel="0" collapsed="false">
      <c r="A1637" s="36" t="s">
        <v>468</v>
      </c>
      <c r="B1637" s="37" t="n">
        <v>336</v>
      </c>
      <c r="C1637" s="38" t="n">
        <v>503</v>
      </c>
      <c r="D1637" s="39" t="n">
        <v>2</v>
      </c>
      <c r="E1637" s="40" t="n">
        <v>2</v>
      </c>
      <c r="F1637" s="39" t="n">
        <v>0</v>
      </c>
      <c r="G1637" s="41" t="n">
        <v>80880</v>
      </c>
      <c r="H1637" s="42"/>
      <c r="I1637" s="43" t="n">
        <f aca="false">I1638</f>
        <v>296900</v>
      </c>
      <c r="J1637" s="43" t="n">
        <f aca="false">J1638</f>
        <v>0</v>
      </c>
      <c r="K1637" s="43" t="n">
        <f aca="false">K1638</f>
        <v>0</v>
      </c>
      <c r="L1637" s="43" t="n">
        <f aca="false">L1638</f>
        <v>0</v>
      </c>
      <c r="M1637" s="43" t="n">
        <f aca="false">M1638</f>
        <v>0</v>
      </c>
      <c r="N1637" s="44" t="n">
        <f aca="false">N1638</f>
        <v>0</v>
      </c>
      <c r="O1637" s="45" t="n">
        <f aca="false">O1638</f>
        <v>296900</v>
      </c>
      <c r="P1637" s="43" t="n">
        <f aca="false">P1638</f>
        <v>0</v>
      </c>
      <c r="Q1637" s="44" t="n">
        <f aca="false">Q1638</f>
        <v>0</v>
      </c>
      <c r="R1637" s="45" t="n">
        <f aca="false">R1638</f>
        <v>0</v>
      </c>
      <c r="S1637" s="43" t="n">
        <f aca="false">S1638</f>
        <v>0</v>
      </c>
      <c r="T1637" s="46" t="n">
        <f aca="false">T1638</f>
        <v>0</v>
      </c>
      <c r="U1637" s="47" t="n">
        <f aca="false">U1638</f>
        <v>296900</v>
      </c>
      <c r="V1637" s="43" t="n">
        <f aca="false">V1638</f>
        <v>0</v>
      </c>
      <c r="W1637" s="46" t="n">
        <f aca="false">W1638</f>
        <v>0</v>
      </c>
      <c r="X1637" s="45" t="n">
        <f aca="false">X1638</f>
        <v>0</v>
      </c>
      <c r="Y1637" s="43" t="n">
        <f aca="false">Y1638</f>
        <v>0</v>
      </c>
      <c r="Z1637" s="46" t="n">
        <f aca="false">Z1638</f>
        <v>0</v>
      </c>
      <c r="AA1637" s="47" t="n">
        <f aca="false">AA1638</f>
        <v>296900</v>
      </c>
      <c r="AB1637" s="43" t="n">
        <f aca="false">AB1638</f>
        <v>0</v>
      </c>
      <c r="AC1637" s="46" t="n">
        <f aca="false">AC1638</f>
        <v>0</v>
      </c>
      <c r="AD1637" s="45" t="n">
        <f aca="false">AD1638</f>
        <v>0</v>
      </c>
      <c r="AE1637" s="43" t="n">
        <f aca="false">AE1638</f>
        <v>0</v>
      </c>
      <c r="AF1637" s="46" t="n">
        <f aca="false">AF1638</f>
        <v>0</v>
      </c>
      <c r="AG1637" s="47" t="n">
        <f aca="false">AG1638</f>
        <v>296900</v>
      </c>
      <c r="AH1637" s="43" t="n">
        <f aca="false">AH1638</f>
        <v>0</v>
      </c>
      <c r="AI1637" s="46" t="n">
        <f aca="false">AI1638</f>
        <v>0</v>
      </c>
    </row>
    <row r="1638" customFormat="false" ht="22.5" hidden="false" customHeight="false" outlineLevel="0" collapsed="false">
      <c r="A1638" s="36" t="s">
        <v>27</v>
      </c>
      <c r="B1638" s="37" t="n">
        <v>336</v>
      </c>
      <c r="C1638" s="38" t="n">
        <v>503</v>
      </c>
      <c r="D1638" s="39" t="n">
        <v>2</v>
      </c>
      <c r="E1638" s="40" t="n">
        <v>2</v>
      </c>
      <c r="F1638" s="39" t="n">
        <v>0</v>
      </c>
      <c r="G1638" s="41" t="n">
        <v>80880</v>
      </c>
      <c r="H1638" s="42" t="n">
        <v>200</v>
      </c>
      <c r="I1638" s="43" t="n">
        <f aca="false">I1639</f>
        <v>296900</v>
      </c>
      <c r="J1638" s="43" t="n">
        <f aca="false">J1639</f>
        <v>0</v>
      </c>
      <c r="K1638" s="43" t="n">
        <f aca="false">K1639</f>
        <v>0</v>
      </c>
      <c r="L1638" s="43" t="n">
        <f aca="false">L1639</f>
        <v>0</v>
      </c>
      <c r="M1638" s="43" t="n">
        <f aca="false">M1639</f>
        <v>0</v>
      </c>
      <c r="N1638" s="44" t="n">
        <f aca="false">N1639</f>
        <v>0</v>
      </c>
      <c r="O1638" s="45" t="n">
        <f aca="false">O1639</f>
        <v>296900</v>
      </c>
      <c r="P1638" s="43" t="n">
        <f aca="false">P1639</f>
        <v>0</v>
      </c>
      <c r="Q1638" s="44" t="n">
        <f aca="false">Q1639</f>
        <v>0</v>
      </c>
      <c r="R1638" s="45" t="n">
        <f aca="false">R1639</f>
        <v>0</v>
      </c>
      <c r="S1638" s="43" t="n">
        <f aca="false">S1639</f>
        <v>0</v>
      </c>
      <c r="T1638" s="46" t="n">
        <f aca="false">T1639</f>
        <v>0</v>
      </c>
      <c r="U1638" s="47" t="n">
        <f aca="false">U1639</f>
        <v>296900</v>
      </c>
      <c r="V1638" s="43" t="n">
        <f aca="false">V1639</f>
        <v>0</v>
      </c>
      <c r="W1638" s="46" t="n">
        <f aca="false">W1639</f>
        <v>0</v>
      </c>
      <c r="X1638" s="45" t="n">
        <f aca="false">X1639</f>
        <v>0</v>
      </c>
      <c r="Y1638" s="43" t="n">
        <f aca="false">Y1639</f>
        <v>0</v>
      </c>
      <c r="Z1638" s="46" t="n">
        <f aca="false">Z1639</f>
        <v>0</v>
      </c>
      <c r="AA1638" s="47" t="n">
        <f aca="false">AA1639</f>
        <v>296900</v>
      </c>
      <c r="AB1638" s="43" t="n">
        <f aca="false">AB1639</f>
        <v>0</v>
      </c>
      <c r="AC1638" s="46" t="n">
        <f aca="false">AC1639</f>
        <v>0</v>
      </c>
      <c r="AD1638" s="45" t="n">
        <f aca="false">AD1639</f>
        <v>0</v>
      </c>
      <c r="AE1638" s="43" t="n">
        <f aca="false">AE1639</f>
        <v>0</v>
      </c>
      <c r="AF1638" s="46" t="n">
        <f aca="false">AF1639</f>
        <v>0</v>
      </c>
      <c r="AG1638" s="47" t="n">
        <f aca="false">AG1639</f>
        <v>296900</v>
      </c>
      <c r="AH1638" s="43" t="n">
        <f aca="false">AH1639</f>
        <v>0</v>
      </c>
      <c r="AI1638" s="46" t="n">
        <f aca="false">AI1639</f>
        <v>0</v>
      </c>
    </row>
    <row r="1639" customFormat="false" ht="22.5" hidden="false" customHeight="false" outlineLevel="0" collapsed="false">
      <c r="A1639" s="36" t="s">
        <v>28</v>
      </c>
      <c r="B1639" s="37" t="n">
        <v>336</v>
      </c>
      <c r="C1639" s="38" t="n">
        <v>503</v>
      </c>
      <c r="D1639" s="39" t="n">
        <v>2</v>
      </c>
      <c r="E1639" s="40" t="n">
        <v>2</v>
      </c>
      <c r="F1639" s="39" t="n">
        <v>0</v>
      </c>
      <c r="G1639" s="41" t="n">
        <v>80880</v>
      </c>
      <c r="H1639" s="42" t="n">
        <v>240</v>
      </c>
      <c r="I1639" s="43" t="n">
        <v>296900</v>
      </c>
      <c r="J1639" s="43" t="n">
        <v>0</v>
      </c>
      <c r="K1639" s="43" t="n">
        <v>0</v>
      </c>
      <c r="L1639" s="43"/>
      <c r="M1639" s="43"/>
      <c r="N1639" s="44"/>
      <c r="O1639" s="45" t="n">
        <f aca="false">I1639+L1639</f>
        <v>296900</v>
      </c>
      <c r="P1639" s="43" t="n">
        <f aca="false">J1639+M1639</f>
        <v>0</v>
      </c>
      <c r="Q1639" s="44" t="n">
        <f aca="false">K1639+N1639</f>
        <v>0</v>
      </c>
      <c r="R1639" s="45"/>
      <c r="S1639" s="43"/>
      <c r="T1639" s="46"/>
      <c r="U1639" s="47" t="n">
        <f aca="false">O1639+R1639</f>
        <v>296900</v>
      </c>
      <c r="V1639" s="43" t="n">
        <f aca="false">P1639+S1639</f>
        <v>0</v>
      </c>
      <c r="W1639" s="46" t="n">
        <f aca="false">Q1639+T1639</f>
        <v>0</v>
      </c>
      <c r="X1639" s="45"/>
      <c r="Y1639" s="43"/>
      <c r="Z1639" s="46"/>
      <c r="AA1639" s="47" t="n">
        <f aca="false">U1639+X1639</f>
        <v>296900</v>
      </c>
      <c r="AB1639" s="43" t="n">
        <f aca="false">V1639+Y1639</f>
        <v>0</v>
      </c>
      <c r="AC1639" s="46" t="n">
        <f aca="false">W1639+Z1639</f>
        <v>0</v>
      </c>
      <c r="AD1639" s="45"/>
      <c r="AE1639" s="43"/>
      <c r="AF1639" s="46"/>
      <c r="AG1639" s="47" t="n">
        <f aca="false">AA1639+AD1639</f>
        <v>296900</v>
      </c>
      <c r="AH1639" s="43" t="n">
        <f aca="false">AB1639+AE1639</f>
        <v>0</v>
      </c>
      <c r="AI1639" s="46" t="n">
        <f aca="false">AC1639+AF1639</f>
        <v>0</v>
      </c>
    </row>
    <row r="1640" customFormat="false" ht="22.5" hidden="false" customHeight="false" outlineLevel="0" collapsed="false">
      <c r="A1640" s="36" t="s">
        <v>133</v>
      </c>
      <c r="B1640" s="37" t="n">
        <v>336</v>
      </c>
      <c r="C1640" s="38" t="n">
        <v>503</v>
      </c>
      <c r="D1640" s="39" t="n">
        <v>14</v>
      </c>
      <c r="E1640" s="40" t="n">
        <v>0</v>
      </c>
      <c r="F1640" s="39" t="n">
        <v>0</v>
      </c>
      <c r="G1640" s="41" t="n">
        <v>0</v>
      </c>
      <c r="H1640" s="42"/>
      <c r="I1640" s="43"/>
      <c r="J1640" s="43"/>
      <c r="K1640" s="43"/>
      <c r="L1640" s="43"/>
      <c r="M1640" s="43"/>
      <c r="N1640" s="44"/>
      <c r="O1640" s="45" t="n">
        <f aca="false">O1641</f>
        <v>0</v>
      </c>
      <c r="P1640" s="43" t="n">
        <f aca="false">P1641</f>
        <v>0</v>
      </c>
      <c r="Q1640" s="44" t="n">
        <f aca="false">Q1641</f>
        <v>0</v>
      </c>
      <c r="R1640" s="45" t="n">
        <f aca="false">R1641</f>
        <v>1032805.61</v>
      </c>
      <c r="S1640" s="43" t="n">
        <f aca="false">S1641</f>
        <v>0</v>
      </c>
      <c r="T1640" s="46" t="n">
        <f aca="false">T1641</f>
        <v>0</v>
      </c>
      <c r="U1640" s="47" t="n">
        <f aca="false">U1641</f>
        <v>1032805.61</v>
      </c>
      <c r="V1640" s="43" t="n">
        <f aca="false">V1641</f>
        <v>0</v>
      </c>
      <c r="W1640" s="46" t="n">
        <f aca="false">W1641</f>
        <v>0</v>
      </c>
      <c r="X1640" s="45" t="n">
        <f aca="false">X1641</f>
        <v>0</v>
      </c>
      <c r="Y1640" s="43" t="n">
        <f aca="false">Y1641</f>
        <v>0</v>
      </c>
      <c r="Z1640" s="46" t="n">
        <f aca="false">Z1641</f>
        <v>0</v>
      </c>
      <c r="AA1640" s="47" t="n">
        <f aca="false">AA1641</f>
        <v>1032805.61</v>
      </c>
      <c r="AB1640" s="43" t="n">
        <f aca="false">AB1641</f>
        <v>0</v>
      </c>
      <c r="AC1640" s="46" t="n">
        <f aca="false">AC1641</f>
        <v>0</v>
      </c>
      <c r="AD1640" s="45" t="n">
        <f aca="false">AD1641</f>
        <v>0</v>
      </c>
      <c r="AE1640" s="43" t="n">
        <f aca="false">AE1641</f>
        <v>0</v>
      </c>
      <c r="AF1640" s="46" t="n">
        <f aca="false">AF1641</f>
        <v>0</v>
      </c>
      <c r="AG1640" s="47" t="n">
        <f aca="false">AG1641</f>
        <v>1032805.61</v>
      </c>
      <c r="AH1640" s="43" t="n">
        <f aca="false">AH1641</f>
        <v>0</v>
      </c>
      <c r="AI1640" s="46" t="n">
        <f aca="false">AI1641</f>
        <v>0</v>
      </c>
    </row>
    <row r="1641" customFormat="false" ht="22.5" hidden="false" customHeight="false" outlineLevel="0" collapsed="false">
      <c r="A1641" s="36" t="s">
        <v>460</v>
      </c>
      <c r="B1641" s="37" t="n">
        <v>336</v>
      </c>
      <c r="C1641" s="38" t="n">
        <v>503</v>
      </c>
      <c r="D1641" s="39" t="n">
        <v>14</v>
      </c>
      <c r="E1641" s="40" t="n">
        <v>0</v>
      </c>
      <c r="F1641" s="39" t="s">
        <v>461</v>
      </c>
      <c r="G1641" s="41" t="n">
        <v>0</v>
      </c>
      <c r="H1641" s="42"/>
      <c r="I1641" s="43"/>
      <c r="J1641" s="43"/>
      <c r="K1641" s="43"/>
      <c r="L1641" s="43"/>
      <c r="M1641" s="43"/>
      <c r="N1641" s="44"/>
      <c r="O1641" s="45" t="n">
        <f aca="false">O1642</f>
        <v>0</v>
      </c>
      <c r="P1641" s="43" t="n">
        <f aca="false">P1642</f>
        <v>0</v>
      </c>
      <c r="Q1641" s="44" t="n">
        <f aca="false">Q1642</f>
        <v>0</v>
      </c>
      <c r="R1641" s="45" t="n">
        <f aca="false">R1642</f>
        <v>1032805.61</v>
      </c>
      <c r="S1641" s="43" t="n">
        <f aca="false">S1642</f>
        <v>0</v>
      </c>
      <c r="T1641" s="46" t="n">
        <f aca="false">T1642</f>
        <v>0</v>
      </c>
      <c r="U1641" s="47" t="n">
        <f aca="false">U1642</f>
        <v>1032805.61</v>
      </c>
      <c r="V1641" s="43" t="n">
        <f aca="false">V1642</f>
        <v>0</v>
      </c>
      <c r="W1641" s="46" t="n">
        <f aca="false">W1642</f>
        <v>0</v>
      </c>
      <c r="X1641" s="45" t="n">
        <f aca="false">X1642</f>
        <v>0</v>
      </c>
      <c r="Y1641" s="43" t="n">
        <f aca="false">Y1642</f>
        <v>0</v>
      </c>
      <c r="Z1641" s="46" t="n">
        <f aca="false">Z1642</f>
        <v>0</v>
      </c>
      <c r="AA1641" s="47" t="n">
        <f aca="false">AA1642</f>
        <v>1032805.61</v>
      </c>
      <c r="AB1641" s="43" t="n">
        <f aca="false">AB1642</f>
        <v>0</v>
      </c>
      <c r="AC1641" s="46" t="n">
        <f aca="false">AC1642</f>
        <v>0</v>
      </c>
      <c r="AD1641" s="45" t="n">
        <f aca="false">AD1642</f>
        <v>0</v>
      </c>
      <c r="AE1641" s="43" t="n">
        <f aca="false">AE1642</f>
        <v>0</v>
      </c>
      <c r="AF1641" s="46" t="n">
        <f aca="false">AF1642</f>
        <v>0</v>
      </c>
      <c r="AG1641" s="47" t="n">
        <f aca="false">AG1642</f>
        <v>1032805.61</v>
      </c>
      <c r="AH1641" s="43" t="n">
        <f aca="false">AH1642</f>
        <v>0</v>
      </c>
      <c r="AI1641" s="46" t="n">
        <f aca="false">AI1642</f>
        <v>0</v>
      </c>
    </row>
    <row r="1642" customFormat="false" ht="45" hidden="false" customHeight="false" outlineLevel="0" collapsed="false">
      <c r="A1642" s="36" t="s">
        <v>462</v>
      </c>
      <c r="B1642" s="37" t="n">
        <v>336</v>
      </c>
      <c r="C1642" s="38" t="n">
        <v>503</v>
      </c>
      <c r="D1642" s="39" t="n">
        <v>14</v>
      </c>
      <c r="E1642" s="40" t="n">
        <v>0</v>
      </c>
      <c r="F1642" s="39" t="s">
        <v>461</v>
      </c>
      <c r="G1642" s="41" t="n">
        <v>55551</v>
      </c>
      <c r="H1642" s="42"/>
      <c r="I1642" s="43"/>
      <c r="J1642" s="43"/>
      <c r="K1642" s="43"/>
      <c r="L1642" s="43"/>
      <c r="M1642" s="43"/>
      <c r="N1642" s="44"/>
      <c r="O1642" s="45" t="n">
        <f aca="false">O1643</f>
        <v>0</v>
      </c>
      <c r="P1642" s="43" t="n">
        <f aca="false">P1643</f>
        <v>0</v>
      </c>
      <c r="Q1642" s="44" t="n">
        <f aca="false">Q1643</f>
        <v>0</v>
      </c>
      <c r="R1642" s="45" t="n">
        <f aca="false">R1643</f>
        <v>1032805.61</v>
      </c>
      <c r="S1642" s="43" t="n">
        <f aca="false">S1643</f>
        <v>0</v>
      </c>
      <c r="T1642" s="46" t="n">
        <f aca="false">T1643</f>
        <v>0</v>
      </c>
      <c r="U1642" s="47" t="n">
        <f aca="false">U1643</f>
        <v>1032805.61</v>
      </c>
      <c r="V1642" s="43" t="n">
        <f aca="false">V1643</f>
        <v>0</v>
      </c>
      <c r="W1642" s="46" t="n">
        <f aca="false">W1643</f>
        <v>0</v>
      </c>
      <c r="X1642" s="45" t="n">
        <f aca="false">X1643</f>
        <v>0</v>
      </c>
      <c r="Y1642" s="43" t="n">
        <f aca="false">Y1643</f>
        <v>0</v>
      </c>
      <c r="Z1642" s="46" t="n">
        <f aca="false">Z1643</f>
        <v>0</v>
      </c>
      <c r="AA1642" s="47" t="n">
        <f aca="false">AA1643</f>
        <v>1032805.61</v>
      </c>
      <c r="AB1642" s="43" t="n">
        <f aca="false">AB1643</f>
        <v>0</v>
      </c>
      <c r="AC1642" s="46" t="n">
        <f aca="false">AC1643</f>
        <v>0</v>
      </c>
      <c r="AD1642" s="45" t="n">
        <f aca="false">AD1643</f>
        <v>0</v>
      </c>
      <c r="AE1642" s="43" t="n">
        <f aca="false">AE1643</f>
        <v>0</v>
      </c>
      <c r="AF1642" s="46" t="n">
        <f aca="false">AF1643</f>
        <v>0</v>
      </c>
      <c r="AG1642" s="47" t="n">
        <f aca="false">AG1643</f>
        <v>1032805.61</v>
      </c>
      <c r="AH1642" s="43" t="n">
        <f aca="false">AH1643</f>
        <v>0</v>
      </c>
      <c r="AI1642" s="46" t="n">
        <f aca="false">AI1643</f>
        <v>0</v>
      </c>
    </row>
    <row r="1643" customFormat="false" ht="22.5" hidden="false" customHeight="false" outlineLevel="0" collapsed="false">
      <c r="A1643" s="36" t="s">
        <v>27</v>
      </c>
      <c r="B1643" s="37" t="n">
        <v>336</v>
      </c>
      <c r="C1643" s="38" t="n">
        <v>503</v>
      </c>
      <c r="D1643" s="39" t="n">
        <v>14</v>
      </c>
      <c r="E1643" s="40" t="n">
        <v>0</v>
      </c>
      <c r="F1643" s="39" t="s">
        <v>461</v>
      </c>
      <c r="G1643" s="41" t="n">
        <v>55551</v>
      </c>
      <c r="H1643" s="42" t="n">
        <v>200</v>
      </c>
      <c r="I1643" s="43"/>
      <c r="J1643" s="43"/>
      <c r="K1643" s="43"/>
      <c r="L1643" s="43"/>
      <c r="M1643" s="43"/>
      <c r="N1643" s="44"/>
      <c r="O1643" s="45" t="n">
        <f aca="false">O1644</f>
        <v>0</v>
      </c>
      <c r="P1643" s="43" t="n">
        <f aca="false">P1644</f>
        <v>0</v>
      </c>
      <c r="Q1643" s="44" t="n">
        <f aca="false">Q1644</f>
        <v>0</v>
      </c>
      <c r="R1643" s="45" t="n">
        <f aca="false">R1644</f>
        <v>1032805.61</v>
      </c>
      <c r="S1643" s="43" t="n">
        <f aca="false">S1644</f>
        <v>0</v>
      </c>
      <c r="T1643" s="46" t="n">
        <f aca="false">T1644</f>
        <v>0</v>
      </c>
      <c r="U1643" s="47" t="n">
        <f aca="false">U1644</f>
        <v>1032805.61</v>
      </c>
      <c r="V1643" s="43" t="n">
        <f aca="false">V1644</f>
        <v>0</v>
      </c>
      <c r="W1643" s="46" t="n">
        <f aca="false">W1644</f>
        <v>0</v>
      </c>
      <c r="X1643" s="45" t="n">
        <f aca="false">X1644</f>
        <v>0</v>
      </c>
      <c r="Y1643" s="43" t="n">
        <f aca="false">Y1644</f>
        <v>0</v>
      </c>
      <c r="Z1643" s="46" t="n">
        <f aca="false">Z1644</f>
        <v>0</v>
      </c>
      <c r="AA1643" s="47" t="n">
        <f aca="false">AA1644</f>
        <v>1032805.61</v>
      </c>
      <c r="AB1643" s="43" t="n">
        <f aca="false">AB1644</f>
        <v>0</v>
      </c>
      <c r="AC1643" s="46" t="n">
        <f aca="false">AC1644</f>
        <v>0</v>
      </c>
      <c r="AD1643" s="45" t="n">
        <f aca="false">AD1644</f>
        <v>0</v>
      </c>
      <c r="AE1643" s="43" t="n">
        <f aca="false">AE1644</f>
        <v>0</v>
      </c>
      <c r="AF1643" s="46" t="n">
        <f aca="false">AF1644</f>
        <v>0</v>
      </c>
      <c r="AG1643" s="47" t="n">
        <f aca="false">AG1644</f>
        <v>1032805.61</v>
      </c>
      <c r="AH1643" s="43" t="n">
        <f aca="false">AH1644</f>
        <v>0</v>
      </c>
      <c r="AI1643" s="46" t="n">
        <f aca="false">AI1644</f>
        <v>0</v>
      </c>
    </row>
    <row r="1644" customFormat="false" ht="22.5" hidden="false" customHeight="false" outlineLevel="0" collapsed="false">
      <c r="A1644" s="36" t="s">
        <v>28</v>
      </c>
      <c r="B1644" s="37" t="n">
        <v>336</v>
      </c>
      <c r="C1644" s="38" t="n">
        <v>503</v>
      </c>
      <c r="D1644" s="39" t="n">
        <v>14</v>
      </c>
      <c r="E1644" s="40" t="n">
        <v>0</v>
      </c>
      <c r="F1644" s="39" t="s">
        <v>461</v>
      </c>
      <c r="G1644" s="41" t="n">
        <v>55551</v>
      </c>
      <c r="H1644" s="42" t="n">
        <v>240</v>
      </c>
      <c r="I1644" s="43"/>
      <c r="J1644" s="43"/>
      <c r="K1644" s="43"/>
      <c r="L1644" s="43"/>
      <c r="M1644" s="43"/>
      <c r="N1644" s="44"/>
      <c r="O1644" s="45" t="n">
        <v>0</v>
      </c>
      <c r="P1644" s="43" t="n">
        <v>0</v>
      </c>
      <c r="Q1644" s="44" t="n">
        <v>0</v>
      </c>
      <c r="R1644" s="45" t="n">
        <f aca="false">1012554.52+20251.09</f>
        <v>1032805.61</v>
      </c>
      <c r="S1644" s="43" t="n">
        <v>0</v>
      </c>
      <c r="T1644" s="46" t="n">
        <v>0</v>
      </c>
      <c r="U1644" s="47" t="n">
        <f aca="false">O1644+R1644</f>
        <v>1032805.61</v>
      </c>
      <c r="V1644" s="43" t="n">
        <f aca="false">P1644+S1644</f>
        <v>0</v>
      </c>
      <c r="W1644" s="46" t="n">
        <f aca="false">Q1644+T1644</f>
        <v>0</v>
      </c>
      <c r="X1644" s="45" t="n">
        <v>0</v>
      </c>
      <c r="Y1644" s="43" t="n">
        <v>0</v>
      </c>
      <c r="Z1644" s="46" t="n">
        <v>0</v>
      </c>
      <c r="AA1644" s="47" t="n">
        <f aca="false">U1644+X1644</f>
        <v>1032805.61</v>
      </c>
      <c r="AB1644" s="43" t="n">
        <f aca="false">V1644+Y1644</f>
        <v>0</v>
      </c>
      <c r="AC1644" s="46" t="n">
        <f aca="false">W1644+Z1644</f>
        <v>0</v>
      </c>
      <c r="AD1644" s="45" t="n">
        <v>0</v>
      </c>
      <c r="AE1644" s="43" t="n">
        <v>0</v>
      </c>
      <c r="AF1644" s="46" t="n">
        <v>0</v>
      </c>
      <c r="AG1644" s="47" t="n">
        <f aca="false">AA1644+AD1644</f>
        <v>1032805.61</v>
      </c>
      <c r="AH1644" s="43" t="n">
        <f aca="false">AB1644+AE1644</f>
        <v>0</v>
      </c>
      <c r="AI1644" s="46" t="n">
        <f aca="false">AC1644+AF1644</f>
        <v>0</v>
      </c>
    </row>
    <row r="1645" customFormat="false" ht="12.75" hidden="false" customHeight="false" outlineLevel="0" collapsed="false">
      <c r="A1645" s="36" t="s">
        <v>151</v>
      </c>
      <c r="B1645" s="37" t="n">
        <v>336</v>
      </c>
      <c r="C1645" s="38" t="n">
        <v>600</v>
      </c>
      <c r="D1645" s="39"/>
      <c r="E1645" s="40"/>
      <c r="F1645" s="39"/>
      <c r="G1645" s="41"/>
      <c r="H1645" s="42"/>
      <c r="I1645" s="43" t="n">
        <f aca="false">I1646</f>
        <v>572220</v>
      </c>
      <c r="J1645" s="43" t="n">
        <f aca="false">J1646</f>
        <v>572220</v>
      </c>
      <c r="K1645" s="43" t="n">
        <f aca="false">K1646</f>
        <v>572220</v>
      </c>
      <c r="L1645" s="43" t="n">
        <f aca="false">L1646</f>
        <v>0</v>
      </c>
      <c r="M1645" s="43" t="n">
        <f aca="false">M1646</f>
        <v>0</v>
      </c>
      <c r="N1645" s="44" t="n">
        <f aca="false">N1646</f>
        <v>0</v>
      </c>
      <c r="O1645" s="45" t="n">
        <f aca="false">O1646</f>
        <v>572220</v>
      </c>
      <c r="P1645" s="43" t="n">
        <f aca="false">P1646</f>
        <v>572220</v>
      </c>
      <c r="Q1645" s="44" t="n">
        <f aca="false">Q1646</f>
        <v>572220</v>
      </c>
      <c r="R1645" s="45" t="n">
        <f aca="false">R1646</f>
        <v>0</v>
      </c>
      <c r="S1645" s="43" t="n">
        <f aca="false">S1646</f>
        <v>0</v>
      </c>
      <c r="T1645" s="46" t="n">
        <f aca="false">T1646</f>
        <v>0</v>
      </c>
      <c r="U1645" s="47" t="n">
        <f aca="false">U1646</f>
        <v>572220</v>
      </c>
      <c r="V1645" s="43" t="n">
        <f aca="false">V1646</f>
        <v>572220</v>
      </c>
      <c r="W1645" s="46" t="n">
        <f aca="false">W1646</f>
        <v>572220</v>
      </c>
      <c r="X1645" s="45" t="n">
        <f aca="false">X1646</f>
        <v>0</v>
      </c>
      <c r="Y1645" s="43" t="n">
        <f aca="false">Y1646</f>
        <v>0</v>
      </c>
      <c r="Z1645" s="46" t="n">
        <f aca="false">Z1646</f>
        <v>0</v>
      </c>
      <c r="AA1645" s="47" t="n">
        <f aca="false">AA1646</f>
        <v>572220</v>
      </c>
      <c r="AB1645" s="43" t="n">
        <f aca="false">AB1646</f>
        <v>572220</v>
      </c>
      <c r="AC1645" s="46" t="n">
        <f aca="false">AC1646</f>
        <v>572220</v>
      </c>
      <c r="AD1645" s="45" t="n">
        <f aca="false">AD1646</f>
        <v>0</v>
      </c>
      <c r="AE1645" s="43" t="n">
        <f aca="false">AE1646</f>
        <v>0</v>
      </c>
      <c r="AF1645" s="46" t="n">
        <f aca="false">AF1646</f>
        <v>0</v>
      </c>
      <c r="AG1645" s="47" t="n">
        <f aca="false">AG1646</f>
        <v>572220</v>
      </c>
      <c r="AH1645" s="43" t="n">
        <f aca="false">AH1646</f>
        <v>572220</v>
      </c>
      <c r="AI1645" s="46" t="n">
        <f aca="false">AI1646</f>
        <v>572220</v>
      </c>
    </row>
    <row r="1646" customFormat="false" ht="12.75" hidden="false" customHeight="false" outlineLevel="0" collapsed="false">
      <c r="A1646" s="36" t="s">
        <v>152</v>
      </c>
      <c r="B1646" s="37" t="n">
        <v>336</v>
      </c>
      <c r="C1646" s="38" t="n">
        <v>605</v>
      </c>
      <c r="D1646" s="39"/>
      <c r="E1646" s="40"/>
      <c r="F1646" s="39"/>
      <c r="G1646" s="41"/>
      <c r="H1646" s="42"/>
      <c r="I1646" s="43" t="n">
        <f aca="false">I1647</f>
        <v>572220</v>
      </c>
      <c r="J1646" s="43" t="n">
        <f aca="false">J1647</f>
        <v>572220</v>
      </c>
      <c r="K1646" s="43" t="n">
        <f aca="false">K1647</f>
        <v>572220</v>
      </c>
      <c r="L1646" s="43" t="n">
        <f aca="false">L1647</f>
        <v>0</v>
      </c>
      <c r="M1646" s="43" t="n">
        <f aca="false">M1647</f>
        <v>0</v>
      </c>
      <c r="N1646" s="44" t="n">
        <f aca="false">N1647</f>
        <v>0</v>
      </c>
      <c r="O1646" s="45" t="n">
        <f aca="false">O1647</f>
        <v>572220</v>
      </c>
      <c r="P1646" s="43" t="n">
        <f aca="false">P1647</f>
        <v>572220</v>
      </c>
      <c r="Q1646" s="44" t="n">
        <f aca="false">Q1647</f>
        <v>572220</v>
      </c>
      <c r="R1646" s="45" t="n">
        <f aca="false">R1647</f>
        <v>0</v>
      </c>
      <c r="S1646" s="43" t="n">
        <f aca="false">S1647</f>
        <v>0</v>
      </c>
      <c r="T1646" s="46" t="n">
        <f aca="false">T1647</f>
        <v>0</v>
      </c>
      <c r="U1646" s="47" t="n">
        <f aca="false">U1647</f>
        <v>572220</v>
      </c>
      <c r="V1646" s="43" t="n">
        <f aca="false">V1647</f>
        <v>572220</v>
      </c>
      <c r="W1646" s="46" t="n">
        <f aca="false">W1647</f>
        <v>572220</v>
      </c>
      <c r="X1646" s="45" t="n">
        <f aca="false">X1647</f>
        <v>0</v>
      </c>
      <c r="Y1646" s="43" t="n">
        <f aca="false">Y1647</f>
        <v>0</v>
      </c>
      <c r="Z1646" s="46" t="n">
        <f aca="false">Z1647</f>
        <v>0</v>
      </c>
      <c r="AA1646" s="47" t="n">
        <f aca="false">AA1647</f>
        <v>572220</v>
      </c>
      <c r="AB1646" s="43" t="n">
        <f aca="false">AB1647</f>
        <v>572220</v>
      </c>
      <c r="AC1646" s="46" t="n">
        <f aca="false">AC1647</f>
        <v>572220</v>
      </c>
      <c r="AD1646" s="45" t="n">
        <f aca="false">AD1647</f>
        <v>0</v>
      </c>
      <c r="AE1646" s="43" t="n">
        <f aca="false">AE1647</f>
        <v>0</v>
      </c>
      <c r="AF1646" s="46" t="n">
        <f aca="false">AF1647</f>
        <v>0</v>
      </c>
      <c r="AG1646" s="47" t="n">
        <f aca="false">AG1647</f>
        <v>572220</v>
      </c>
      <c r="AH1646" s="43" t="n">
        <f aca="false">AH1647</f>
        <v>572220</v>
      </c>
      <c r="AI1646" s="46" t="n">
        <f aca="false">AI1647</f>
        <v>572220</v>
      </c>
    </row>
    <row r="1647" customFormat="false" ht="22.5" hidden="false" customHeight="false" outlineLevel="0" collapsed="false">
      <c r="A1647" s="36" t="s">
        <v>19</v>
      </c>
      <c r="B1647" s="37" t="n">
        <v>336</v>
      </c>
      <c r="C1647" s="38" t="n">
        <v>605</v>
      </c>
      <c r="D1647" s="39" t="n">
        <v>2</v>
      </c>
      <c r="E1647" s="40" t="n">
        <v>0</v>
      </c>
      <c r="F1647" s="39" t="n">
        <v>0</v>
      </c>
      <c r="G1647" s="41" t="n">
        <v>0</v>
      </c>
      <c r="H1647" s="42"/>
      <c r="I1647" s="43" t="n">
        <f aca="false">I1648</f>
        <v>572220</v>
      </c>
      <c r="J1647" s="43" t="n">
        <f aca="false">J1648</f>
        <v>572220</v>
      </c>
      <c r="K1647" s="43" t="n">
        <f aca="false">K1648</f>
        <v>572220</v>
      </c>
      <c r="L1647" s="43" t="n">
        <f aca="false">L1648</f>
        <v>0</v>
      </c>
      <c r="M1647" s="43" t="n">
        <f aca="false">M1648</f>
        <v>0</v>
      </c>
      <c r="N1647" s="44" t="n">
        <f aca="false">N1648</f>
        <v>0</v>
      </c>
      <c r="O1647" s="45" t="n">
        <f aca="false">O1648</f>
        <v>572220</v>
      </c>
      <c r="P1647" s="43" t="n">
        <f aca="false">P1648</f>
        <v>572220</v>
      </c>
      <c r="Q1647" s="44" t="n">
        <f aca="false">Q1648</f>
        <v>572220</v>
      </c>
      <c r="R1647" s="45" t="n">
        <f aca="false">R1648</f>
        <v>0</v>
      </c>
      <c r="S1647" s="43" t="n">
        <f aca="false">S1648</f>
        <v>0</v>
      </c>
      <c r="T1647" s="46" t="n">
        <f aca="false">T1648</f>
        <v>0</v>
      </c>
      <c r="U1647" s="47" t="n">
        <f aca="false">U1648</f>
        <v>572220</v>
      </c>
      <c r="V1647" s="43" t="n">
        <f aca="false">V1648</f>
        <v>572220</v>
      </c>
      <c r="W1647" s="46" t="n">
        <f aca="false">W1648</f>
        <v>572220</v>
      </c>
      <c r="X1647" s="45" t="n">
        <f aca="false">X1648</f>
        <v>0</v>
      </c>
      <c r="Y1647" s="43" t="n">
        <f aca="false">Y1648</f>
        <v>0</v>
      </c>
      <c r="Z1647" s="46" t="n">
        <f aca="false">Z1648</f>
        <v>0</v>
      </c>
      <c r="AA1647" s="47" t="n">
        <f aca="false">AA1648</f>
        <v>572220</v>
      </c>
      <c r="AB1647" s="43" t="n">
        <f aca="false">AB1648</f>
        <v>572220</v>
      </c>
      <c r="AC1647" s="46" t="n">
        <f aca="false">AC1648</f>
        <v>572220</v>
      </c>
      <c r="AD1647" s="45" t="n">
        <f aca="false">AD1648</f>
        <v>0</v>
      </c>
      <c r="AE1647" s="43" t="n">
        <f aca="false">AE1648</f>
        <v>0</v>
      </c>
      <c r="AF1647" s="46" t="n">
        <f aca="false">AF1648</f>
        <v>0</v>
      </c>
      <c r="AG1647" s="47" t="n">
        <f aca="false">AG1648</f>
        <v>572220</v>
      </c>
      <c r="AH1647" s="43" t="n">
        <f aca="false">AH1648</f>
        <v>572220</v>
      </c>
      <c r="AI1647" s="46" t="n">
        <f aca="false">AI1648</f>
        <v>572220</v>
      </c>
    </row>
    <row r="1648" customFormat="false" ht="12.75" hidden="false" customHeight="false" outlineLevel="0" collapsed="false">
      <c r="A1648" s="36" t="s">
        <v>146</v>
      </c>
      <c r="B1648" s="37" t="n">
        <v>336</v>
      </c>
      <c r="C1648" s="38" t="n">
        <v>605</v>
      </c>
      <c r="D1648" s="39" t="n">
        <v>2</v>
      </c>
      <c r="E1648" s="40" t="n">
        <v>2</v>
      </c>
      <c r="F1648" s="39" t="n">
        <v>0</v>
      </c>
      <c r="G1648" s="41" t="n">
        <v>0</v>
      </c>
      <c r="H1648" s="42"/>
      <c r="I1648" s="43" t="n">
        <f aca="false">I1649</f>
        <v>572220</v>
      </c>
      <c r="J1648" s="43" t="n">
        <f aca="false">J1649</f>
        <v>572220</v>
      </c>
      <c r="K1648" s="43" t="n">
        <f aca="false">K1649</f>
        <v>572220</v>
      </c>
      <c r="L1648" s="43" t="n">
        <f aca="false">L1649</f>
        <v>0</v>
      </c>
      <c r="M1648" s="43" t="n">
        <f aca="false">M1649</f>
        <v>0</v>
      </c>
      <c r="N1648" s="44" t="n">
        <f aca="false">N1649</f>
        <v>0</v>
      </c>
      <c r="O1648" s="45" t="n">
        <f aca="false">O1649</f>
        <v>572220</v>
      </c>
      <c r="P1648" s="43" t="n">
        <f aca="false">P1649</f>
        <v>572220</v>
      </c>
      <c r="Q1648" s="44" t="n">
        <f aca="false">Q1649</f>
        <v>572220</v>
      </c>
      <c r="R1648" s="45" t="n">
        <f aca="false">R1649</f>
        <v>0</v>
      </c>
      <c r="S1648" s="43" t="n">
        <f aca="false">S1649</f>
        <v>0</v>
      </c>
      <c r="T1648" s="46" t="n">
        <f aca="false">T1649</f>
        <v>0</v>
      </c>
      <c r="U1648" s="47" t="n">
        <f aca="false">U1649</f>
        <v>572220</v>
      </c>
      <c r="V1648" s="43" t="n">
        <f aca="false">V1649</f>
        <v>572220</v>
      </c>
      <c r="W1648" s="46" t="n">
        <f aca="false">W1649</f>
        <v>572220</v>
      </c>
      <c r="X1648" s="45" t="n">
        <f aca="false">X1649</f>
        <v>0</v>
      </c>
      <c r="Y1648" s="43" t="n">
        <f aca="false">Y1649</f>
        <v>0</v>
      </c>
      <c r="Z1648" s="46" t="n">
        <f aca="false">Z1649</f>
        <v>0</v>
      </c>
      <c r="AA1648" s="47" t="n">
        <f aca="false">AA1649</f>
        <v>572220</v>
      </c>
      <c r="AB1648" s="43" t="n">
        <f aca="false">AB1649</f>
        <v>572220</v>
      </c>
      <c r="AC1648" s="46" t="n">
        <f aca="false">AC1649</f>
        <v>572220</v>
      </c>
      <c r="AD1648" s="45" t="n">
        <f aca="false">AD1649</f>
        <v>0</v>
      </c>
      <c r="AE1648" s="43" t="n">
        <f aca="false">AE1649</f>
        <v>0</v>
      </c>
      <c r="AF1648" s="46" t="n">
        <f aca="false">AF1649</f>
        <v>0</v>
      </c>
      <c r="AG1648" s="47" t="n">
        <f aca="false">AG1649</f>
        <v>572220</v>
      </c>
      <c r="AH1648" s="43" t="n">
        <f aca="false">AH1649</f>
        <v>572220</v>
      </c>
      <c r="AI1648" s="46" t="n">
        <f aca="false">AI1649</f>
        <v>572220</v>
      </c>
    </row>
    <row r="1649" customFormat="false" ht="22.5" hidden="false" customHeight="false" outlineLevel="0" collapsed="false">
      <c r="A1649" s="36" t="s">
        <v>465</v>
      </c>
      <c r="B1649" s="37" t="n">
        <v>336</v>
      </c>
      <c r="C1649" s="38" t="n">
        <v>605</v>
      </c>
      <c r="D1649" s="39" t="n">
        <v>2</v>
      </c>
      <c r="E1649" s="40" t="n">
        <v>2</v>
      </c>
      <c r="F1649" s="39" t="n">
        <v>0</v>
      </c>
      <c r="G1649" s="41" t="n">
        <v>80870</v>
      </c>
      <c r="H1649" s="42"/>
      <c r="I1649" s="43" t="n">
        <f aca="false">I1650</f>
        <v>572220</v>
      </c>
      <c r="J1649" s="43" t="n">
        <f aca="false">J1650</f>
        <v>572220</v>
      </c>
      <c r="K1649" s="43" t="n">
        <f aca="false">K1650</f>
        <v>572220</v>
      </c>
      <c r="L1649" s="43" t="n">
        <f aca="false">L1650</f>
        <v>0</v>
      </c>
      <c r="M1649" s="43" t="n">
        <f aca="false">M1650</f>
        <v>0</v>
      </c>
      <c r="N1649" s="44" t="n">
        <f aca="false">N1650</f>
        <v>0</v>
      </c>
      <c r="O1649" s="45" t="n">
        <f aca="false">O1650</f>
        <v>572220</v>
      </c>
      <c r="P1649" s="43" t="n">
        <f aca="false">P1650</f>
        <v>572220</v>
      </c>
      <c r="Q1649" s="44" t="n">
        <f aca="false">Q1650</f>
        <v>572220</v>
      </c>
      <c r="R1649" s="45" t="n">
        <f aca="false">R1650</f>
        <v>0</v>
      </c>
      <c r="S1649" s="43" t="n">
        <f aca="false">S1650</f>
        <v>0</v>
      </c>
      <c r="T1649" s="46" t="n">
        <f aca="false">T1650</f>
        <v>0</v>
      </c>
      <c r="U1649" s="47" t="n">
        <f aca="false">U1650</f>
        <v>572220</v>
      </c>
      <c r="V1649" s="43" t="n">
        <f aca="false">V1650</f>
        <v>572220</v>
      </c>
      <c r="W1649" s="46" t="n">
        <f aca="false">W1650</f>
        <v>572220</v>
      </c>
      <c r="X1649" s="45" t="n">
        <f aca="false">X1650</f>
        <v>0</v>
      </c>
      <c r="Y1649" s="43" t="n">
        <f aca="false">Y1650</f>
        <v>0</v>
      </c>
      <c r="Z1649" s="46" t="n">
        <f aca="false">Z1650</f>
        <v>0</v>
      </c>
      <c r="AA1649" s="47" t="n">
        <f aca="false">AA1650</f>
        <v>572220</v>
      </c>
      <c r="AB1649" s="43" t="n">
        <f aca="false">AB1650</f>
        <v>572220</v>
      </c>
      <c r="AC1649" s="46" t="n">
        <f aca="false">AC1650</f>
        <v>572220</v>
      </c>
      <c r="AD1649" s="45" t="n">
        <f aca="false">AD1650</f>
        <v>0</v>
      </c>
      <c r="AE1649" s="43" t="n">
        <f aca="false">AE1650</f>
        <v>0</v>
      </c>
      <c r="AF1649" s="46" t="n">
        <f aca="false">AF1650</f>
        <v>0</v>
      </c>
      <c r="AG1649" s="47" t="n">
        <f aca="false">AG1650</f>
        <v>572220</v>
      </c>
      <c r="AH1649" s="43" t="n">
        <f aca="false">AH1650</f>
        <v>572220</v>
      </c>
      <c r="AI1649" s="46" t="n">
        <f aca="false">AI1650</f>
        <v>572220</v>
      </c>
    </row>
    <row r="1650" customFormat="false" ht="22.5" hidden="false" customHeight="false" outlineLevel="0" collapsed="false">
      <c r="A1650" s="36" t="s">
        <v>27</v>
      </c>
      <c r="B1650" s="37" t="n">
        <v>336</v>
      </c>
      <c r="C1650" s="38" t="n">
        <v>605</v>
      </c>
      <c r="D1650" s="39" t="n">
        <v>2</v>
      </c>
      <c r="E1650" s="40" t="n">
        <v>2</v>
      </c>
      <c r="F1650" s="39" t="n">
        <v>0</v>
      </c>
      <c r="G1650" s="41" t="n">
        <v>80870</v>
      </c>
      <c r="H1650" s="42" t="n">
        <v>200</v>
      </c>
      <c r="I1650" s="43" t="n">
        <f aca="false">I1651</f>
        <v>572220</v>
      </c>
      <c r="J1650" s="43" t="n">
        <f aca="false">J1651</f>
        <v>572220</v>
      </c>
      <c r="K1650" s="43" t="n">
        <f aca="false">K1651</f>
        <v>572220</v>
      </c>
      <c r="L1650" s="43" t="n">
        <f aca="false">L1651</f>
        <v>0</v>
      </c>
      <c r="M1650" s="43" t="n">
        <f aca="false">M1651</f>
        <v>0</v>
      </c>
      <c r="N1650" s="44" t="n">
        <f aca="false">N1651</f>
        <v>0</v>
      </c>
      <c r="O1650" s="45" t="n">
        <f aca="false">O1651</f>
        <v>572220</v>
      </c>
      <c r="P1650" s="43" t="n">
        <f aca="false">P1651</f>
        <v>572220</v>
      </c>
      <c r="Q1650" s="44" t="n">
        <f aca="false">Q1651</f>
        <v>572220</v>
      </c>
      <c r="R1650" s="45" t="n">
        <f aca="false">R1651</f>
        <v>0</v>
      </c>
      <c r="S1650" s="43" t="n">
        <f aca="false">S1651</f>
        <v>0</v>
      </c>
      <c r="T1650" s="46" t="n">
        <f aca="false">T1651</f>
        <v>0</v>
      </c>
      <c r="U1650" s="47" t="n">
        <f aca="false">U1651</f>
        <v>572220</v>
      </c>
      <c r="V1650" s="43" t="n">
        <f aca="false">V1651</f>
        <v>572220</v>
      </c>
      <c r="W1650" s="46" t="n">
        <f aca="false">W1651</f>
        <v>572220</v>
      </c>
      <c r="X1650" s="45" t="n">
        <f aca="false">X1651</f>
        <v>0</v>
      </c>
      <c r="Y1650" s="43" t="n">
        <f aca="false">Y1651</f>
        <v>0</v>
      </c>
      <c r="Z1650" s="46" t="n">
        <f aca="false">Z1651</f>
        <v>0</v>
      </c>
      <c r="AA1650" s="47" t="n">
        <f aca="false">AA1651</f>
        <v>572220</v>
      </c>
      <c r="AB1650" s="43" t="n">
        <f aca="false">AB1651</f>
        <v>572220</v>
      </c>
      <c r="AC1650" s="46" t="n">
        <f aca="false">AC1651</f>
        <v>572220</v>
      </c>
      <c r="AD1650" s="45" t="n">
        <f aca="false">AD1651</f>
        <v>0</v>
      </c>
      <c r="AE1650" s="43" t="n">
        <f aca="false">AE1651</f>
        <v>0</v>
      </c>
      <c r="AF1650" s="46" t="n">
        <f aca="false">AF1651</f>
        <v>0</v>
      </c>
      <c r="AG1650" s="47" t="n">
        <f aca="false">AG1651</f>
        <v>572220</v>
      </c>
      <c r="AH1650" s="43" t="n">
        <f aca="false">AH1651</f>
        <v>572220</v>
      </c>
      <c r="AI1650" s="46" t="n">
        <f aca="false">AI1651</f>
        <v>572220</v>
      </c>
    </row>
    <row r="1651" customFormat="false" ht="22.5" hidden="false" customHeight="false" outlineLevel="0" collapsed="false">
      <c r="A1651" s="36" t="s">
        <v>28</v>
      </c>
      <c r="B1651" s="37" t="n">
        <v>336</v>
      </c>
      <c r="C1651" s="38" t="n">
        <v>605</v>
      </c>
      <c r="D1651" s="39" t="n">
        <v>2</v>
      </c>
      <c r="E1651" s="40" t="n">
        <v>2</v>
      </c>
      <c r="F1651" s="39" t="n">
        <v>0</v>
      </c>
      <c r="G1651" s="41" t="n">
        <v>80870</v>
      </c>
      <c r="H1651" s="42" t="n">
        <v>240</v>
      </c>
      <c r="I1651" s="43" t="n">
        <v>572220</v>
      </c>
      <c r="J1651" s="43" t="n">
        <v>572220</v>
      </c>
      <c r="K1651" s="43" t="n">
        <v>572220</v>
      </c>
      <c r="L1651" s="43"/>
      <c r="M1651" s="43"/>
      <c r="N1651" s="44"/>
      <c r="O1651" s="45" t="n">
        <f aca="false">I1651+L1651</f>
        <v>572220</v>
      </c>
      <c r="P1651" s="43" t="n">
        <f aca="false">J1651+M1651</f>
        <v>572220</v>
      </c>
      <c r="Q1651" s="44" t="n">
        <f aca="false">K1651+N1651</f>
        <v>572220</v>
      </c>
      <c r="R1651" s="45"/>
      <c r="S1651" s="43"/>
      <c r="T1651" s="46"/>
      <c r="U1651" s="47" t="n">
        <f aca="false">O1651+R1651</f>
        <v>572220</v>
      </c>
      <c r="V1651" s="43" t="n">
        <f aca="false">P1651+S1651</f>
        <v>572220</v>
      </c>
      <c r="W1651" s="46" t="n">
        <f aca="false">Q1651+T1651</f>
        <v>572220</v>
      </c>
      <c r="X1651" s="45"/>
      <c r="Y1651" s="43"/>
      <c r="Z1651" s="46"/>
      <c r="AA1651" s="47" t="n">
        <f aca="false">U1651+X1651</f>
        <v>572220</v>
      </c>
      <c r="AB1651" s="43" t="n">
        <f aca="false">V1651+Y1651</f>
        <v>572220</v>
      </c>
      <c r="AC1651" s="46" t="n">
        <f aca="false">W1651+Z1651</f>
        <v>572220</v>
      </c>
      <c r="AD1651" s="45"/>
      <c r="AE1651" s="43"/>
      <c r="AF1651" s="46"/>
      <c r="AG1651" s="47" t="n">
        <f aca="false">AA1651+AD1651</f>
        <v>572220</v>
      </c>
      <c r="AH1651" s="43" t="n">
        <f aca="false">AB1651+AE1651</f>
        <v>572220</v>
      </c>
      <c r="AI1651" s="46" t="n">
        <f aca="false">AC1651+AF1651</f>
        <v>572220</v>
      </c>
    </row>
    <row r="1652" customFormat="false" ht="12.75" hidden="false" customHeight="false" outlineLevel="0" collapsed="false">
      <c r="A1652" s="36" t="s">
        <v>156</v>
      </c>
      <c r="B1652" s="37" t="n">
        <v>336</v>
      </c>
      <c r="C1652" s="38" t="n">
        <v>700</v>
      </c>
      <c r="D1652" s="39"/>
      <c r="E1652" s="40"/>
      <c r="F1652" s="39"/>
      <c r="G1652" s="41"/>
      <c r="H1652" s="42"/>
      <c r="I1652" s="43" t="n">
        <f aca="false">I1653+I1659</f>
        <v>70000</v>
      </c>
      <c r="J1652" s="43" t="n">
        <f aca="false">J1653+J1659</f>
        <v>70000</v>
      </c>
      <c r="K1652" s="43" t="n">
        <f aca="false">K1653+K1659</f>
        <v>70000</v>
      </c>
      <c r="L1652" s="43" t="n">
        <f aca="false">L1653+L1659</f>
        <v>0</v>
      </c>
      <c r="M1652" s="43" t="n">
        <f aca="false">M1653+M1659</f>
        <v>0</v>
      </c>
      <c r="N1652" s="44" t="n">
        <f aca="false">N1653+N1659</f>
        <v>0</v>
      </c>
      <c r="O1652" s="45" t="n">
        <f aca="false">O1653+O1659</f>
        <v>70000</v>
      </c>
      <c r="P1652" s="43" t="n">
        <f aca="false">P1653+P1659</f>
        <v>70000</v>
      </c>
      <c r="Q1652" s="44" t="n">
        <f aca="false">Q1653+Q1659</f>
        <v>70000</v>
      </c>
      <c r="R1652" s="45" t="n">
        <f aca="false">R1653+R1659</f>
        <v>0</v>
      </c>
      <c r="S1652" s="43" t="n">
        <f aca="false">S1653+S1659</f>
        <v>0</v>
      </c>
      <c r="T1652" s="46" t="n">
        <f aca="false">T1653+T1659</f>
        <v>0</v>
      </c>
      <c r="U1652" s="47" t="n">
        <f aca="false">U1653+U1659</f>
        <v>70000</v>
      </c>
      <c r="V1652" s="43" t="n">
        <f aca="false">V1653+V1659</f>
        <v>70000</v>
      </c>
      <c r="W1652" s="46" t="n">
        <f aca="false">W1653+W1659</f>
        <v>70000</v>
      </c>
      <c r="X1652" s="45" t="n">
        <f aca="false">X1653+X1659</f>
        <v>0</v>
      </c>
      <c r="Y1652" s="43" t="n">
        <f aca="false">Y1653+Y1659</f>
        <v>0</v>
      </c>
      <c r="Z1652" s="46" t="n">
        <f aca="false">Z1653+Z1659</f>
        <v>0</v>
      </c>
      <c r="AA1652" s="47" t="n">
        <f aca="false">AA1653+AA1659</f>
        <v>70000</v>
      </c>
      <c r="AB1652" s="43" t="n">
        <f aca="false">AB1653+AB1659</f>
        <v>70000</v>
      </c>
      <c r="AC1652" s="46" t="n">
        <f aca="false">AC1653+AC1659</f>
        <v>70000</v>
      </c>
      <c r="AD1652" s="45" t="n">
        <f aca="false">AD1653+AD1659</f>
        <v>0</v>
      </c>
      <c r="AE1652" s="43" t="n">
        <f aca="false">AE1653+AE1659</f>
        <v>0</v>
      </c>
      <c r="AF1652" s="46" t="n">
        <f aca="false">AF1653+AF1659</f>
        <v>0</v>
      </c>
      <c r="AG1652" s="47" t="n">
        <f aca="false">AG1653+AG1659</f>
        <v>70000</v>
      </c>
      <c r="AH1652" s="43" t="n">
        <f aca="false">AH1653+AH1659</f>
        <v>70000</v>
      </c>
      <c r="AI1652" s="46" t="n">
        <f aca="false">AI1653+AI1659</f>
        <v>70000</v>
      </c>
    </row>
    <row r="1653" customFormat="false" ht="22.5" hidden="false" customHeight="false" outlineLevel="0" collapsed="false">
      <c r="A1653" s="36" t="s">
        <v>169</v>
      </c>
      <c r="B1653" s="37" t="n">
        <v>336</v>
      </c>
      <c r="C1653" s="38" t="n">
        <v>705</v>
      </c>
      <c r="D1653" s="39"/>
      <c r="E1653" s="40"/>
      <c r="F1653" s="39"/>
      <c r="G1653" s="41"/>
      <c r="H1653" s="42"/>
      <c r="I1653" s="43" t="n">
        <f aca="false">I1654</f>
        <v>10000</v>
      </c>
      <c r="J1653" s="43" t="n">
        <f aca="false">J1654</f>
        <v>10000</v>
      </c>
      <c r="K1653" s="43" t="n">
        <f aca="false">K1654</f>
        <v>10000</v>
      </c>
      <c r="L1653" s="43" t="n">
        <f aca="false">L1654</f>
        <v>0</v>
      </c>
      <c r="M1653" s="43" t="n">
        <f aca="false">M1654</f>
        <v>0</v>
      </c>
      <c r="N1653" s="44" t="n">
        <f aca="false">N1654</f>
        <v>0</v>
      </c>
      <c r="O1653" s="45" t="n">
        <f aca="false">O1654</f>
        <v>10000</v>
      </c>
      <c r="P1653" s="43" t="n">
        <f aca="false">P1654</f>
        <v>10000</v>
      </c>
      <c r="Q1653" s="44" t="n">
        <f aca="false">Q1654</f>
        <v>10000</v>
      </c>
      <c r="R1653" s="45" t="n">
        <f aca="false">R1654</f>
        <v>0</v>
      </c>
      <c r="S1653" s="43" t="n">
        <f aca="false">S1654</f>
        <v>0</v>
      </c>
      <c r="T1653" s="46" t="n">
        <f aca="false">T1654</f>
        <v>0</v>
      </c>
      <c r="U1653" s="47" t="n">
        <f aca="false">U1654</f>
        <v>10000</v>
      </c>
      <c r="V1653" s="43" t="n">
        <f aca="false">V1654</f>
        <v>10000</v>
      </c>
      <c r="W1653" s="46" t="n">
        <f aca="false">W1654</f>
        <v>10000</v>
      </c>
      <c r="X1653" s="45" t="n">
        <f aca="false">X1654</f>
        <v>0</v>
      </c>
      <c r="Y1653" s="43" t="n">
        <f aca="false">Y1654</f>
        <v>0</v>
      </c>
      <c r="Z1653" s="46" t="n">
        <f aca="false">Z1654</f>
        <v>0</v>
      </c>
      <c r="AA1653" s="47" t="n">
        <f aca="false">AA1654</f>
        <v>10000</v>
      </c>
      <c r="AB1653" s="43" t="n">
        <f aca="false">AB1654</f>
        <v>10000</v>
      </c>
      <c r="AC1653" s="46" t="n">
        <f aca="false">AC1654</f>
        <v>10000</v>
      </c>
      <c r="AD1653" s="45" t="n">
        <f aca="false">AD1654</f>
        <v>0</v>
      </c>
      <c r="AE1653" s="43" t="n">
        <f aca="false">AE1654</f>
        <v>0</v>
      </c>
      <c r="AF1653" s="46" t="n">
        <f aca="false">AF1654</f>
        <v>0</v>
      </c>
      <c r="AG1653" s="47" t="n">
        <f aca="false">AG1654</f>
        <v>10000</v>
      </c>
      <c r="AH1653" s="43" t="n">
        <f aca="false">AH1654</f>
        <v>10000</v>
      </c>
      <c r="AI1653" s="46" t="n">
        <f aca="false">AI1654</f>
        <v>10000</v>
      </c>
    </row>
    <row r="1654" customFormat="false" ht="33.75" hidden="false" customHeight="false" outlineLevel="0" collapsed="false">
      <c r="A1654" s="48" t="s">
        <v>34</v>
      </c>
      <c r="B1654" s="37" t="n">
        <v>336</v>
      </c>
      <c r="C1654" s="38" t="n">
        <v>705</v>
      </c>
      <c r="D1654" s="39" t="n">
        <v>11</v>
      </c>
      <c r="E1654" s="40" t="s">
        <v>21</v>
      </c>
      <c r="F1654" s="39" t="s">
        <v>22</v>
      </c>
      <c r="G1654" s="41" t="s">
        <v>23</v>
      </c>
      <c r="H1654" s="42"/>
      <c r="I1654" s="43" t="n">
        <f aca="false">I1655</f>
        <v>10000</v>
      </c>
      <c r="J1654" s="43" t="n">
        <f aca="false">J1655</f>
        <v>10000</v>
      </c>
      <c r="K1654" s="43" t="n">
        <f aca="false">K1655</f>
        <v>10000</v>
      </c>
      <c r="L1654" s="43" t="n">
        <f aca="false">L1655</f>
        <v>0</v>
      </c>
      <c r="M1654" s="43" t="n">
        <f aca="false">M1655</f>
        <v>0</v>
      </c>
      <c r="N1654" s="44" t="n">
        <f aca="false">N1655</f>
        <v>0</v>
      </c>
      <c r="O1654" s="45" t="n">
        <f aca="false">O1655</f>
        <v>10000</v>
      </c>
      <c r="P1654" s="43" t="n">
        <f aca="false">P1655</f>
        <v>10000</v>
      </c>
      <c r="Q1654" s="44" t="n">
        <f aca="false">Q1655</f>
        <v>10000</v>
      </c>
      <c r="R1654" s="45" t="n">
        <f aca="false">R1655</f>
        <v>0</v>
      </c>
      <c r="S1654" s="43" t="n">
        <f aca="false">S1655</f>
        <v>0</v>
      </c>
      <c r="T1654" s="46" t="n">
        <f aca="false">T1655</f>
        <v>0</v>
      </c>
      <c r="U1654" s="47" t="n">
        <f aca="false">U1655</f>
        <v>10000</v>
      </c>
      <c r="V1654" s="43" t="n">
        <f aca="false">V1655</f>
        <v>10000</v>
      </c>
      <c r="W1654" s="46" t="n">
        <f aca="false">W1655</f>
        <v>10000</v>
      </c>
      <c r="X1654" s="45" t="n">
        <f aca="false">X1655</f>
        <v>0</v>
      </c>
      <c r="Y1654" s="43" t="n">
        <f aca="false">Y1655</f>
        <v>0</v>
      </c>
      <c r="Z1654" s="46" t="n">
        <f aca="false">Z1655</f>
        <v>0</v>
      </c>
      <c r="AA1654" s="47" t="n">
        <f aca="false">AA1655</f>
        <v>10000</v>
      </c>
      <c r="AB1654" s="43" t="n">
        <f aca="false">AB1655</f>
        <v>10000</v>
      </c>
      <c r="AC1654" s="46" t="n">
        <f aca="false">AC1655</f>
        <v>10000</v>
      </c>
      <c r="AD1654" s="45" t="n">
        <f aca="false">AD1655</f>
        <v>0</v>
      </c>
      <c r="AE1654" s="43" t="n">
        <f aca="false">AE1655</f>
        <v>0</v>
      </c>
      <c r="AF1654" s="46" t="n">
        <f aca="false">AF1655</f>
        <v>0</v>
      </c>
      <c r="AG1654" s="47" t="n">
        <f aca="false">AG1655</f>
        <v>10000</v>
      </c>
      <c r="AH1654" s="43" t="n">
        <f aca="false">AH1655</f>
        <v>10000</v>
      </c>
      <c r="AI1654" s="46" t="n">
        <f aca="false">AI1655</f>
        <v>10000</v>
      </c>
    </row>
    <row r="1655" customFormat="false" ht="22.5" hidden="false" customHeight="false" outlineLevel="0" collapsed="false">
      <c r="A1655" s="48" t="s">
        <v>149</v>
      </c>
      <c r="B1655" s="37" t="n">
        <v>336</v>
      </c>
      <c r="C1655" s="38" t="n">
        <v>705</v>
      </c>
      <c r="D1655" s="39" t="n">
        <v>11</v>
      </c>
      <c r="E1655" s="40" t="n">
        <v>2</v>
      </c>
      <c r="F1655" s="39" t="n">
        <v>0</v>
      </c>
      <c r="G1655" s="41" t="n">
        <v>0</v>
      </c>
      <c r="H1655" s="42"/>
      <c r="I1655" s="43" t="n">
        <f aca="false">I1656</f>
        <v>10000</v>
      </c>
      <c r="J1655" s="43" t="n">
        <f aca="false">J1656</f>
        <v>10000</v>
      </c>
      <c r="K1655" s="43" t="n">
        <f aca="false">K1656</f>
        <v>10000</v>
      </c>
      <c r="L1655" s="43" t="n">
        <f aca="false">L1656</f>
        <v>0</v>
      </c>
      <c r="M1655" s="43" t="n">
        <f aca="false">M1656</f>
        <v>0</v>
      </c>
      <c r="N1655" s="44" t="n">
        <f aca="false">N1656</f>
        <v>0</v>
      </c>
      <c r="O1655" s="45" t="n">
        <f aca="false">O1656</f>
        <v>10000</v>
      </c>
      <c r="P1655" s="43" t="n">
        <f aca="false">P1656</f>
        <v>10000</v>
      </c>
      <c r="Q1655" s="44" t="n">
        <f aca="false">Q1656</f>
        <v>10000</v>
      </c>
      <c r="R1655" s="45" t="n">
        <f aca="false">R1656</f>
        <v>0</v>
      </c>
      <c r="S1655" s="43" t="n">
        <f aca="false">S1656</f>
        <v>0</v>
      </c>
      <c r="T1655" s="46" t="n">
        <f aca="false">T1656</f>
        <v>0</v>
      </c>
      <c r="U1655" s="47" t="n">
        <f aca="false">U1656</f>
        <v>10000</v>
      </c>
      <c r="V1655" s="43" t="n">
        <f aca="false">V1656</f>
        <v>10000</v>
      </c>
      <c r="W1655" s="46" t="n">
        <f aca="false">W1656</f>
        <v>10000</v>
      </c>
      <c r="X1655" s="45" t="n">
        <f aca="false">X1656</f>
        <v>0</v>
      </c>
      <c r="Y1655" s="43" t="n">
        <f aca="false">Y1656</f>
        <v>0</v>
      </c>
      <c r="Z1655" s="46" t="n">
        <f aca="false">Z1656</f>
        <v>0</v>
      </c>
      <c r="AA1655" s="47" t="n">
        <f aca="false">AA1656</f>
        <v>10000</v>
      </c>
      <c r="AB1655" s="43" t="n">
        <f aca="false">AB1656</f>
        <v>10000</v>
      </c>
      <c r="AC1655" s="46" t="n">
        <f aca="false">AC1656</f>
        <v>10000</v>
      </c>
      <c r="AD1655" s="45" t="n">
        <f aca="false">AD1656</f>
        <v>0</v>
      </c>
      <c r="AE1655" s="43" t="n">
        <f aca="false">AE1656</f>
        <v>0</v>
      </c>
      <c r="AF1655" s="46" t="n">
        <f aca="false">AF1656</f>
        <v>0</v>
      </c>
      <c r="AG1655" s="47" t="n">
        <f aca="false">AG1656</f>
        <v>10000</v>
      </c>
      <c r="AH1655" s="43" t="n">
        <f aca="false">AH1656</f>
        <v>10000</v>
      </c>
      <c r="AI1655" s="46" t="n">
        <f aca="false">AI1656</f>
        <v>10000</v>
      </c>
    </row>
    <row r="1656" customFormat="false" ht="22.5" hidden="false" customHeight="false" outlineLevel="0" collapsed="false">
      <c r="A1656" s="36" t="s">
        <v>137</v>
      </c>
      <c r="B1656" s="37" t="n">
        <v>336</v>
      </c>
      <c r="C1656" s="38" t="n">
        <v>705</v>
      </c>
      <c r="D1656" s="39" t="n">
        <v>11</v>
      </c>
      <c r="E1656" s="40" t="n">
        <v>2</v>
      </c>
      <c r="F1656" s="39" t="s">
        <v>22</v>
      </c>
      <c r="G1656" s="41" t="s">
        <v>138</v>
      </c>
      <c r="H1656" s="42"/>
      <c r="I1656" s="43" t="n">
        <f aca="false">I1657</f>
        <v>10000</v>
      </c>
      <c r="J1656" s="43" t="n">
        <f aca="false">J1657</f>
        <v>10000</v>
      </c>
      <c r="K1656" s="43" t="n">
        <f aca="false">K1657</f>
        <v>10000</v>
      </c>
      <c r="L1656" s="43" t="n">
        <f aca="false">L1657</f>
        <v>0</v>
      </c>
      <c r="M1656" s="43" t="n">
        <f aca="false">M1657</f>
        <v>0</v>
      </c>
      <c r="N1656" s="44" t="n">
        <f aca="false">N1657</f>
        <v>0</v>
      </c>
      <c r="O1656" s="45" t="n">
        <f aca="false">O1657</f>
        <v>10000</v>
      </c>
      <c r="P1656" s="43" t="n">
        <f aca="false">P1657</f>
        <v>10000</v>
      </c>
      <c r="Q1656" s="44" t="n">
        <f aca="false">Q1657</f>
        <v>10000</v>
      </c>
      <c r="R1656" s="45" t="n">
        <f aca="false">R1657</f>
        <v>0</v>
      </c>
      <c r="S1656" s="43" t="n">
        <f aca="false">S1657</f>
        <v>0</v>
      </c>
      <c r="T1656" s="46" t="n">
        <f aca="false">T1657</f>
        <v>0</v>
      </c>
      <c r="U1656" s="47" t="n">
        <f aca="false">U1657</f>
        <v>10000</v>
      </c>
      <c r="V1656" s="43" t="n">
        <f aca="false">V1657</f>
        <v>10000</v>
      </c>
      <c r="W1656" s="46" t="n">
        <f aca="false">W1657</f>
        <v>10000</v>
      </c>
      <c r="X1656" s="45" t="n">
        <f aca="false">X1657</f>
        <v>0</v>
      </c>
      <c r="Y1656" s="43" t="n">
        <f aca="false">Y1657</f>
        <v>0</v>
      </c>
      <c r="Z1656" s="46" t="n">
        <f aca="false">Z1657</f>
        <v>0</v>
      </c>
      <c r="AA1656" s="47" t="n">
        <f aca="false">AA1657</f>
        <v>10000</v>
      </c>
      <c r="AB1656" s="43" t="n">
        <f aca="false">AB1657</f>
        <v>10000</v>
      </c>
      <c r="AC1656" s="46" t="n">
        <f aca="false">AC1657</f>
        <v>10000</v>
      </c>
      <c r="AD1656" s="45" t="n">
        <f aca="false">AD1657</f>
        <v>0</v>
      </c>
      <c r="AE1656" s="43" t="n">
        <f aca="false">AE1657</f>
        <v>0</v>
      </c>
      <c r="AF1656" s="46" t="n">
        <f aca="false">AF1657</f>
        <v>0</v>
      </c>
      <c r="AG1656" s="47" t="n">
        <f aca="false">AG1657</f>
        <v>10000</v>
      </c>
      <c r="AH1656" s="43" t="n">
        <f aca="false">AH1657</f>
        <v>10000</v>
      </c>
      <c r="AI1656" s="46" t="n">
        <f aca="false">AI1657</f>
        <v>10000</v>
      </c>
    </row>
    <row r="1657" customFormat="false" ht="22.5" hidden="false" customHeight="false" outlineLevel="0" collapsed="false">
      <c r="A1657" s="36" t="s">
        <v>27</v>
      </c>
      <c r="B1657" s="37" t="n">
        <v>336</v>
      </c>
      <c r="C1657" s="38" t="n">
        <v>705</v>
      </c>
      <c r="D1657" s="39" t="n">
        <v>11</v>
      </c>
      <c r="E1657" s="40" t="n">
        <v>2</v>
      </c>
      <c r="F1657" s="39" t="s">
        <v>22</v>
      </c>
      <c r="G1657" s="41" t="s">
        <v>138</v>
      </c>
      <c r="H1657" s="42" t="n">
        <v>200</v>
      </c>
      <c r="I1657" s="43" t="n">
        <f aca="false">I1658</f>
        <v>10000</v>
      </c>
      <c r="J1657" s="43" t="n">
        <f aca="false">J1658</f>
        <v>10000</v>
      </c>
      <c r="K1657" s="43" t="n">
        <f aca="false">K1658</f>
        <v>10000</v>
      </c>
      <c r="L1657" s="43" t="n">
        <f aca="false">L1658</f>
        <v>0</v>
      </c>
      <c r="M1657" s="43" t="n">
        <f aca="false">M1658</f>
        <v>0</v>
      </c>
      <c r="N1657" s="44" t="n">
        <f aca="false">N1658</f>
        <v>0</v>
      </c>
      <c r="O1657" s="45" t="n">
        <f aca="false">O1658</f>
        <v>10000</v>
      </c>
      <c r="P1657" s="43" t="n">
        <f aca="false">P1658</f>
        <v>10000</v>
      </c>
      <c r="Q1657" s="44" t="n">
        <f aca="false">Q1658</f>
        <v>10000</v>
      </c>
      <c r="R1657" s="45" t="n">
        <f aca="false">R1658</f>
        <v>0</v>
      </c>
      <c r="S1657" s="43" t="n">
        <f aca="false">S1658</f>
        <v>0</v>
      </c>
      <c r="T1657" s="46" t="n">
        <f aca="false">T1658</f>
        <v>0</v>
      </c>
      <c r="U1657" s="47" t="n">
        <f aca="false">U1658</f>
        <v>10000</v>
      </c>
      <c r="V1657" s="43" t="n">
        <f aca="false">V1658</f>
        <v>10000</v>
      </c>
      <c r="W1657" s="46" t="n">
        <f aca="false">W1658</f>
        <v>10000</v>
      </c>
      <c r="X1657" s="45" t="n">
        <f aca="false">X1658</f>
        <v>0</v>
      </c>
      <c r="Y1657" s="43" t="n">
        <f aca="false">Y1658</f>
        <v>0</v>
      </c>
      <c r="Z1657" s="46" t="n">
        <f aca="false">Z1658</f>
        <v>0</v>
      </c>
      <c r="AA1657" s="47" t="n">
        <f aca="false">AA1658</f>
        <v>10000</v>
      </c>
      <c r="AB1657" s="43" t="n">
        <f aca="false">AB1658</f>
        <v>10000</v>
      </c>
      <c r="AC1657" s="46" t="n">
        <f aca="false">AC1658</f>
        <v>10000</v>
      </c>
      <c r="AD1657" s="45" t="n">
        <f aca="false">AD1658</f>
        <v>0</v>
      </c>
      <c r="AE1657" s="43" t="n">
        <f aca="false">AE1658</f>
        <v>0</v>
      </c>
      <c r="AF1657" s="46" t="n">
        <f aca="false">AF1658</f>
        <v>0</v>
      </c>
      <c r="AG1657" s="47" t="n">
        <f aca="false">AG1658</f>
        <v>10000</v>
      </c>
      <c r="AH1657" s="43" t="n">
        <f aca="false">AH1658</f>
        <v>10000</v>
      </c>
      <c r="AI1657" s="46" t="n">
        <f aca="false">AI1658</f>
        <v>10000</v>
      </c>
    </row>
    <row r="1658" customFormat="false" ht="22.5" hidden="false" customHeight="false" outlineLevel="0" collapsed="false">
      <c r="A1658" s="36" t="s">
        <v>28</v>
      </c>
      <c r="B1658" s="37" t="n">
        <v>336</v>
      </c>
      <c r="C1658" s="38" t="n">
        <v>705</v>
      </c>
      <c r="D1658" s="39" t="n">
        <v>11</v>
      </c>
      <c r="E1658" s="40" t="n">
        <v>2</v>
      </c>
      <c r="F1658" s="39" t="s">
        <v>22</v>
      </c>
      <c r="G1658" s="41" t="s">
        <v>138</v>
      </c>
      <c r="H1658" s="42" t="n">
        <v>240</v>
      </c>
      <c r="I1658" s="43" t="n">
        <v>10000</v>
      </c>
      <c r="J1658" s="43" t="n">
        <v>10000</v>
      </c>
      <c r="K1658" s="43" t="n">
        <v>10000</v>
      </c>
      <c r="L1658" s="43"/>
      <c r="M1658" s="43"/>
      <c r="N1658" s="44"/>
      <c r="O1658" s="45" t="n">
        <f aca="false">I1658+L1658</f>
        <v>10000</v>
      </c>
      <c r="P1658" s="43" t="n">
        <f aca="false">J1658+M1658</f>
        <v>10000</v>
      </c>
      <c r="Q1658" s="44" t="n">
        <f aca="false">K1658+N1658</f>
        <v>10000</v>
      </c>
      <c r="R1658" s="45"/>
      <c r="S1658" s="43"/>
      <c r="T1658" s="46"/>
      <c r="U1658" s="47" t="n">
        <f aca="false">O1658+R1658</f>
        <v>10000</v>
      </c>
      <c r="V1658" s="43" t="n">
        <f aca="false">P1658+S1658</f>
        <v>10000</v>
      </c>
      <c r="W1658" s="46" t="n">
        <f aca="false">Q1658+T1658</f>
        <v>10000</v>
      </c>
      <c r="X1658" s="45"/>
      <c r="Y1658" s="43"/>
      <c r="Z1658" s="46"/>
      <c r="AA1658" s="47" t="n">
        <f aca="false">U1658+X1658</f>
        <v>10000</v>
      </c>
      <c r="AB1658" s="43" t="n">
        <f aca="false">V1658+Y1658</f>
        <v>10000</v>
      </c>
      <c r="AC1658" s="46" t="n">
        <f aca="false">W1658+Z1658</f>
        <v>10000</v>
      </c>
      <c r="AD1658" s="45"/>
      <c r="AE1658" s="43"/>
      <c r="AF1658" s="46"/>
      <c r="AG1658" s="47" t="n">
        <f aca="false">AA1658+AD1658</f>
        <v>10000</v>
      </c>
      <c r="AH1658" s="43" t="n">
        <f aca="false">AB1658+AE1658</f>
        <v>10000</v>
      </c>
      <c r="AI1658" s="46" t="n">
        <f aca="false">AC1658+AF1658</f>
        <v>10000</v>
      </c>
    </row>
    <row r="1659" customFormat="false" ht="12.75" hidden="false" customHeight="false" outlineLevel="0" collapsed="false">
      <c r="A1659" s="36" t="s">
        <v>206</v>
      </c>
      <c r="B1659" s="37" t="n">
        <v>336</v>
      </c>
      <c r="C1659" s="38" t="n">
        <v>707</v>
      </c>
      <c r="D1659" s="39"/>
      <c r="E1659" s="40"/>
      <c r="F1659" s="39"/>
      <c r="G1659" s="41"/>
      <c r="H1659" s="42"/>
      <c r="I1659" s="43" t="n">
        <f aca="false">I1660</f>
        <v>60000</v>
      </c>
      <c r="J1659" s="43" t="n">
        <f aca="false">J1660</f>
        <v>60000</v>
      </c>
      <c r="K1659" s="43" t="n">
        <f aca="false">K1660</f>
        <v>60000</v>
      </c>
      <c r="L1659" s="43" t="n">
        <f aca="false">L1660</f>
        <v>0</v>
      </c>
      <c r="M1659" s="43" t="n">
        <f aca="false">M1660</f>
        <v>0</v>
      </c>
      <c r="N1659" s="44" t="n">
        <f aca="false">N1660</f>
        <v>0</v>
      </c>
      <c r="O1659" s="45" t="n">
        <f aca="false">O1660</f>
        <v>60000</v>
      </c>
      <c r="P1659" s="43" t="n">
        <f aca="false">P1660</f>
        <v>60000</v>
      </c>
      <c r="Q1659" s="44" t="n">
        <f aca="false">Q1660</f>
        <v>60000</v>
      </c>
      <c r="R1659" s="45" t="n">
        <f aca="false">R1660</f>
        <v>0</v>
      </c>
      <c r="S1659" s="43" t="n">
        <f aca="false">S1660</f>
        <v>0</v>
      </c>
      <c r="T1659" s="46" t="n">
        <f aca="false">T1660</f>
        <v>0</v>
      </c>
      <c r="U1659" s="47" t="n">
        <f aca="false">U1660</f>
        <v>60000</v>
      </c>
      <c r="V1659" s="43" t="n">
        <f aca="false">V1660</f>
        <v>60000</v>
      </c>
      <c r="W1659" s="46" t="n">
        <f aca="false">W1660</f>
        <v>60000</v>
      </c>
      <c r="X1659" s="45" t="n">
        <f aca="false">X1660</f>
        <v>0</v>
      </c>
      <c r="Y1659" s="43" t="n">
        <f aca="false">Y1660</f>
        <v>0</v>
      </c>
      <c r="Z1659" s="46" t="n">
        <f aca="false">Z1660</f>
        <v>0</v>
      </c>
      <c r="AA1659" s="47" t="n">
        <f aca="false">AA1660</f>
        <v>60000</v>
      </c>
      <c r="AB1659" s="43" t="n">
        <f aca="false">AB1660</f>
        <v>60000</v>
      </c>
      <c r="AC1659" s="46" t="n">
        <f aca="false">AC1660</f>
        <v>60000</v>
      </c>
      <c r="AD1659" s="45" t="n">
        <f aca="false">AD1660</f>
        <v>0</v>
      </c>
      <c r="AE1659" s="43" t="n">
        <f aca="false">AE1660</f>
        <v>0</v>
      </c>
      <c r="AF1659" s="46" t="n">
        <f aca="false">AF1660</f>
        <v>0</v>
      </c>
      <c r="AG1659" s="47" t="n">
        <f aca="false">AG1660</f>
        <v>60000</v>
      </c>
      <c r="AH1659" s="43" t="n">
        <f aca="false">AH1660</f>
        <v>60000</v>
      </c>
      <c r="AI1659" s="46" t="n">
        <f aca="false">AI1660</f>
        <v>60000</v>
      </c>
    </row>
    <row r="1660" customFormat="false" ht="33.75" hidden="false" customHeight="false" outlineLevel="0" collapsed="false">
      <c r="A1660" s="36" t="s">
        <v>177</v>
      </c>
      <c r="B1660" s="37" t="n">
        <v>336</v>
      </c>
      <c r="C1660" s="38" t="n">
        <v>707</v>
      </c>
      <c r="D1660" s="39" t="s">
        <v>181</v>
      </c>
      <c r="E1660" s="40" t="s">
        <v>21</v>
      </c>
      <c r="F1660" s="39" t="s">
        <v>22</v>
      </c>
      <c r="G1660" s="41" t="s">
        <v>23</v>
      </c>
      <c r="H1660" s="42"/>
      <c r="I1660" s="43" t="n">
        <v>60000</v>
      </c>
      <c r="J1660" s="43" t="n">
        <v>60000</v>
      </c>
      <c r="K1660" s="43" t="n">
        <v>60000</v>
      </c>
      <c r="L1660" s="43" t="n">
        <f aca="false">L1661</f>
        <v>0</v>
      </c>
      <c r="M1660" s="43" t="n">
        <f aca="false">M1661</f>
        <v>0</v>
      </c>
      <c r="N1660" s="44" t="n">
        <f aca="false">N1661</f>
        <v>0</v>
      </c>
      <c r="O1660" s="45" t="n">
        <f aca="false">O1661</f>
        <v>60000</v>
      </c>
      <c r="P1660" s="43" t="n">
        <f aca="false">P1661</f>
        <v>60000</v>
      </c>
      <c r="Q1660" s="44" t="n">
        <f aca="false">Q1661</f>
        <v>60000</v>
      </c>
      <c r="R1660" s="45" t="n">
        <f aca="false">R1661</f>
        <v>0</v>
      </c>
      <c r="S1660" s="43" t="n">
        <f aca="false">S1661</f>
        <v>0</v>
      </c>
      <c r="T1660" s="46" t="n">
        <f aca="false">T1661</f>
        <v>0</v>
      </c>
      <c r="U1660" s="47" t="n">
        <f aca="false">U1661</f>
        <v>60000</v>
      </c>
      <c r="V1660" s="43" t="n">
        <f aca="false">V1661</f>
        <v>60000</v>
      </c>
      <c r="W1660" s="46" t="n">
        <f aca="false">W1661</f>
        <v>60000</v>
      </c>
      <c r="X1660" s="45" t="n">
        <f aca="false">X1661</f>
        <v>0</v>
      </c>
      <c r="Y1660" s="43" t="n">
        <f aca="false">Y1661</f>
        <v>0</v>
      </c>
      <c r="Z1660" s="46" t="n">
        <f aca="false">Z1661</f>
        <v>0</v>
      </c>
      <c r="AA1660" s="47" t="n">
        <f aca="false">AA1661</f>
        <v>60000</v>
      </c>
      <c r="AB1660" s="43" t="n">
        <f aca="false">AB1661</f>
        <v>60000</v>
      </c>
      <c r="AC1660" s="46" t="n">
        <f aca="false">AC1661</f>
        <v>60000</v>
      </c>
      <c r="AD1660" s="45" t="n">
        <f aca="false">AD1661</f>
        <v>0</v>
      </c>
      <c r="AE1660" s="43" t="n">
        <f aca="false">AE1661</f>
        <v>0</v>
      </c>
      <c r="AF1660" s="46" t="n">
        <f aca="false">AF1661</f>
        <v>0</v>
      </c>
      <c r="AG1660" s="47" t="n">
        <f aca="false">AG1661</f>
        <v>60000</v>
      </c>
      <c r="AH1660" s="43" t="n">
        <f aca="false">AH1661</f>
        <v>60000</v>
      </c>
      <c r="AI1660" s="46" t="n">
        <f aca="false">AI1661</f>
        <v>60000</v>
      </c>
    </row>
    <row r="1661" customFormat="false" ht="12.75" hidden="false" customHeight="false" outlineLevel="0" collapsed="false">
      <c r="A1661" s="48" t="s">
        <v>207</v>
      </c>
      <c r="B1661" s="37" t="n">
        <v>336</v>
      </c>
      <c r="C1661" s="38" t="n">
        <v>707</v>
      </c>
      <c r="D1661" s="39" t="s">
        <v>181</v>
      </c>
      <c r="E1661" s="40" t="n">
        <v>2</v>
      </c>
      <c r="F1661" s="39" t="n">
        <v>0</v>
      </c>
      <c r="G1661" s="41" t="n">
        <v>0</v>
      </c>
      <c r="H1661" s="42"/>
      <c r="I1661" s="43" t="n">
        <v>60000</v>
      </c>
      <c r="J1661" s="43" t="n">
        <v>60000</v>
      </c>
      <c r="K1661" s="43" t="n">
        <v>60000</v>
      </c>
      <c r="L1661" s="43" t="n">
        <f aca="false">L1662</f>
        <v>0</v>
      </c>
      <c r="M1661" s="43" t="n">
        <f aca="false">M1662</f>
        <v>0</v>
      </c>
      <c r="N1661" s="44" t="n">
        <f aca="false">N1662</f>
        <v>0</v>
      </c>
      <c r="O1661" s="45" t="n">
        <f aca="false">O1662</f>
        <v>60000</v>
      </c>
      <c r="P1661" s="43" t="n">
        <f aca="false">P1662</f>
        <v>60000</v>
      </c>
      <c r="Q1661" s="44" t="n">
        <f aca="false">Q1662</f>
        <v>60000</v>
      </c>
      <c r="R1661" s="45" t="n">
        <f aca="false">R1662</f>
        <v>0</v>
      </c>
      <c r="S1661" s="43" t="n">
        <f aca="false">S1662</f>
        <v>0</v>
      </c>
      <c r="T1661" s="46" t="n">
        <f aca="false">T1662</f>
        <v>0</v>
      </c>
      <c r="U1661" s="47" t="n">
        <f aca="false">U1662</f>
        <v>60000</v>
      </c>
      <c r="V1661" s="43" t="n">
        <f aca="false">V1662</f>
        <v>60000</v>
      </c>
      <c r="W1661" s="46" t="n">
        <f aca="false">W1662</f>
        <v>60000</v>
      </c>
      <c r="X1661" s="45" t="n">
        <f aca="false">X1662</f>
        <v>0</v>
      </c>
      <c r="Y1661" s="43" t="n">
        <f aca="false">Y1662</f>
        <v>0</v>
      </c>
      <c r="Z1661" s="46" t="n">
        <f aca="false">Z1662</f>
        <v>0</v>
      </c>
      <c r="AA1661" s="47" t="n">
        <f aca="false">AA1662</f>
        <v>60000</v>
      </c>
      <c r="AB1661" s="43" t="n">
        <f aca="false">AB1662</f>
        <v>60000</v>
      </c>
      <c r="AC1661" s="46" t="n">
        <f aca="false">AC1662</f>
        <v>60000</v>
      </c>
      <c r="AD1661" s="45" t="n">
        <f aca="false">AD1662</f>
        <v>0</v>
      </c>
      <c r="AE1661" s="43" t="n">
        <f aca="false">AE1662</f>
        <v>0</v>
      </c>
      <c r="AF1661" s="46" t="n">
        <f aca="false">AF1662</f>
        <v>0</v>
      </c>
      <c r="AG1661" s="47" t="n">
        <f aca="false">AG1662</f>
        <v>60000</v>
      </c>
      <c r="AH1661" s="43" t="n">
        <f aca="false">AH1662</f>
        <v>60000</v>
      </c>
      <c r="AI1661" s="46" t="n">
        <f aca="false">AI1662</f>
        <v>60000</v>
      </c>
    </row>
    <row r="1662" customFormat="false" ht="12.75" hidden="false" customHeight="false" outlineLevel="0" collapsed="false">
      <c r="A1662" s="36" t="s">
        <v>208</v>
      </c>
      <c r="B1662" s="37" t="n">
        <v>336</v>
      </c>
      <c r="C1662" s="38" t="n">
        <v>707</v>
      </c>
      <c r="D1662" s="39" t="s">
        <v>181</v>
      </c>
      <c r="E1662" s="40" t="n">
        <v>2</v>
      </c>
      <c r="F1662" s="39" t="s">
        <v>22</v>
      </c>
      <c r="G1662" s="41" t="s">
        <v>209</v>
      </c>
      <c r="H1662" s="42"/>
      <c r="I1662" s="43" t="n">
        <v>60000</v>
      </c>
      <c r="J1662" s="43" t="n">
        <v>60000</v>
      </c>
      <c r="K1662" s="43" t="n">
        <v>60000</v>
      </c>
      <c r="L1662" s="43" t="n">
        <f aca="false">L1663</f>
        <v>0</v>
      </c>
      <c r="M1662" s="43" t="n">
        <f aca="false">M1663</f>
        <v>0</v>
      </c>
      <c r="N1662" s="44" t="n">
        <f aca="false">N1663</f>
        <v>0</v>
      </c>
      <c r="O1662" s="45" t="n">
        <f aca="false">O1663</f>
        <v>60000</v>
      </c>
      <c r="P1662" s="43" t="n">
        <f aca="false">P1663</f>
        <v>60000</v>
      </c>
      <c r="Q1662" s="44" t="n">
        <f aca="false">Q1663</f>
        <v>60000</v>
      </c>
      <c r="R1662" s="45" t="n">
        <f aca="false">R1663</f>
        <v>0</v>
      </c>
      <c r="S1662" s="43" t="n">
        <f aca="false">S1663</f>
        <v>0</v>
      </c>
      <c r="T1662" s="46" t="n">
        <f aca="false">T1663</f>
        <v>0</v>
      </c>
      <c r="U1662" s="47" t="n">
        <f aca="false">U1663</f>
        <v>60000</v>
      </c>
      <c r="V1662" s="43" t="n">
        <f aca="false">V1663</f>
        <v>60000</v>
      </c>
      <c r="W1662" s="46" t="n">
        <f aca="false">W1663</f>
        <v>60000</v>
      </c>
      <c r="X1662" s="45" t="n">
        <f aca="false">X1663</f>
        <v>0</v>
      </c>
      <c r="Y1662" s="43" t="n">
        <f aca="false">Y1663</f>
        <v>0</v>
      </c>
      <c r="Z1662" s="46" t="n">
        <f aca="false">Z1663</f>
        <v>0</v>
      </c>
      <c r="AA1662" s="47" t="n">
        <f aca="false">AA1663</f>
        <v>60000</v>
      </c>
      <c r="AB1662" s="43" t="n">
        <f aca="false">AB1663</f>
        <v>60000</v>
      </c>
      <c r="AC1662" s="46" t="n">
        <f aca="false">AC1663</f>
        <v>60000</v>
      </c>
      <c r="AD1662" s="45" t="n">
        <f aca="false">AD1663</f>
        <v>0</v>
      </c>
      <c r="AE1662" s="43" t="n">
        <f aca="false">AE1663</f>
        <v>0</v>
      </c>
      <c r="AF1662" s="46" t="n">
        <f aca="false">AF1663</f>
        <v>0</v>
      </c>
      <c r="AG1662" s="47" t="n">
        <f aca="false">AG1663</f>
        <v>60000</v>
      </c>
      <c r="AH1662" s="43" t="n">
        <f aca="false">AH1663</f>
        <v>60000</v>
      </c>
      <c r="AI1662" s="46" t="n">
        <f aca="false">AI1663</f>
        <v>60000</v>
      </c>
    </row>
    <row r="1663" customFormat="false" ht="22.5" hidden="false" customHeight="false" outlineLevel="0" collapsed="false">
      <c r="A1663" s="36" t="s">
        <v>27</v>
      </c>
      <c r="B1663" s="37" t="n">
        <v>336</v>
      </c>
      <c r="C1663" s="38" t="n">
        <v>707</v>
      </c>
      <c r="D1663" s="39" t="s">
        <v>181</v>
      </c>
      <c r="E1663" s="40" t="n">
        <v>2</v>
      </c>
      <c r="F1663" s="39" t="s">
        <v>22</v>
      </c>
      <c r="G1663" s="41" t="s">
        <v>209</v>
      </c>
      <c r="H1663" s="42" t="n">
        <v>200</v>
      </c>
      <c r="I1663" s="43" t="n">
        <v>60000</v>
      </c>
      <c r="J1663" s="43" t="n">
        <v>60000</v>
      </c>
      <c r="K1663" s="43" t="n">
        <v>60000</v>
      </c>
      <c r="L1663" s="43" t="n">
        <f aca="false">L1664</f>
        <v>0</v>
      </c>
      <c r="M1663" s="43" t="n">
        <f aca="false">M1664</f>
        <v>0</v>
      </c>
      <c r="N1663" s="44" t="n">
        <f aca="false">N1664</f>
        <v>0</v>
      </c>
      <c r="O1663" s="45" t="n">
        <f aca="false">O1664</f>
        <v>60000</v>
      </c>
      <c r="P1663" s="43" t="n">
        <f aca="false">P1664</f>
        <v>60000</v>
      </c>
      <c r="Q1663" s="44" t="n">
        <f aca="false">Q1664</f>
        <v>60000</v>
      </c>
      <c r="R1663" s="45" t="n">
        <f aca="false">R1664</f>
        <v>0</v>
      </c>
      <c r="S1663" s="43" t="n">
        <f aca="false">S1664</f>
        <v>0</v>
      </c>
      <c r="T1663" s="46" t="n">
        <f aca="false">T1664</f>
        <v>0</v>
      </c>
      <c r="U1663" s="47" t="n">
        <f aca="false">U1664</f>
        <v>60000</v>
      </c>
      <c r="V1663" s="43" t="n">
        <f aca="false">V1664</f>
        <v>60000</v>
      </c>
      <c r="W1663" s="46" t="n">
        <f aca="false">W1664</f>
        <v>60000</v>
      </c>
      <c r="X1663" s="45" t="n">
        <f aca="false">X1664</f>
        <v>0</v>
      </c>
      <c r="Y1663" s="43" t="n">
        <f aca="false">Y1664</f>
        <v>0</v>
      </c>
      <c r="Z1663" s="46" t="n">
        <f aca="false">Z1664</f>
        <v>0</v>
      </c>
      <c r="AA1663" s="47" t="n">
        <f aca="false">AA1664</f>
        <v>60000</v>
      </c>
      <c r="AB1663" s="43" t="n">
        <f aca="false">AB1664</f>
        <v>60000</v>
      </c>
      <c r="AC1663" s="46" t="n">
        <f aca="false">AC1664</f>
        <v>60000</v>
      </c>
      <c r="AD1663" s="45" t="n">
        <f aca="false">AD1664</f>
        <v>0</v>
      </c>
      <c r="AE1663" s="43" t="n">
        <f aca="false">AE1664</f>
        <v>0</v>
      </c>
      <c r="AF1663" s="46" t="n">
        <f aca="false">AF1664</f>
        <v>0</v>
      </c>
      <c r="AG1663" s="47" t="n">
        <f aca="false">AG1664</f>
        <v>60000</v>
      </c>
      <c r="AH1663" s="43" t="n">
        <f aca="false">AH1664</f>
        <v>60000</v>
      </c>
      <c r="AI1663" s="46" t="n">
        <f aca="false">AI1664</f>
        <v>60000</v>
      </c>
    </row>
    <row r="1664" customFormat="false" ht="22.5" hidden="false" customHeight="false" outlineLevel="0" collapsed="false">
      <c r="A1664" s="36" t="s">
        <v>28</v>
      </c>
      <c r="B1664" s="37" t="n">
        <v>336</v>
      </c>
      <c r="C1664" s="38" t="n">
        <v>707</v>
      </c>
      <c r="D1664" s="39" t="s">
        <v>181</v>
      </c>
      <c r="E1664" s="40" t="n">
        <v>2</v>
      </c>
      <c r="F1664" s="39" t="s">
        <v>22</v>
      </c>
      <c r="G1664" s="41" t="s">
        <v>209</v>
      </c>
      <c r="H1664" s="42" t="n">
        <v>240</v>
      </c>
      <c r="I1664" s="43" t="n">
        <v>60000</v>
      </c>
      <c r="J1664" s="43" t="n">
        <v>60000</v>
      </c>
      <c r="K1664" s="43" t="n">
        <v>60000</v>
      </c>
      <c r="L1664" s="43"/>
      <c r="M1664" s="43"/>
      <c r="N1664" s="44"/>
      <c r="O1664" s="45" t="n">
        <f aca="false">I1664+L1664</f>
        <v>60000</v>
      </c>
      <c r="P1664" s="43" t="n">
        <f aca="false">J1664+M1664</f>
        <v>60000</v>
      </c>
      <c r="Q1664" s="44" t="n">
        <f aca="false">K1664+N1664</f>
        <v>60000</v>
      </c>
      <c r="R1664" s="45"/>
      <c r="S1664" s="43"/>
      <c r="T1664" s="46"/>
      <c r="U1664" s="47" t="n">
        <f aca="false">O1664+R1664</f>
        <v>60000</v>
      </c>
      <c r="V1664" s="43" t="n">
        <f aca="false">P1664+S1664</f>
        <v>60000</v>
      </c>
      <c r="W1664" s="46" t="n">
        <f aca="false">Q1664+T1664</f>
        <v>60000</v>
      </c>
      <c r="X1664" s="45"/>
      <c r="Y1664" s="43"/>
      <c r="Z1664" s="46"/>
      <c r="AA1664" s="47" t="n">
        <f aca="false">U1664+X1664</f>
        <v>60000</v>
      </c>
      <c r="AB1664" s="43" t="n">
        <f aca="false">V1664+Y1664</f>
        <v>60000</v>
      </c>
      <c r="AC1664" s="46" t="n">
        <f aca="false">W1664+Z1664</f>
        <v>60000</v>
      </c>
      <c r="AD1664" s="45"/>
      <c r="AE1664" s="43"/>
      <c r="AF1664" s="46"/>
      <c r="AG1664" s="47" t="n">
        <f aca="false">AA1664+AD1664</f>
        <v>60000</v>
      </c>
      <c r="AH1664" s="43" t="n">
        <f aca="false">AB1664+AE1664</f>
        <v>60000</v>
      </c>
      <c r="AI1664" s="46" t="n">
        <f aca="false">AC1664+AF1664</f>
        <v>60000</v>
      </c>
    </row>
    <row r="1665" customFormat="false" ht="12.75" hidden="false" customHeight="false" outlineLevel="0" collapsed="false">
      <c r="A1665" s="36" t="s">
        <v>175</v>
      </c>
      <c r="B1665" s="37" t="n">
        <v>336</v>
      </c>
      <c r="C1665" s="38" t="n">
        <v>1000</v>
      </c>
      <c r="D1665" s="39"/>
      <c r="E1665" s="40"/>
      <c r="F1665" s="39"/>
      <c r="G1665" s="41"/>
      <c r="H1665" s="42"/>
      <c r="I1665" s="43"/>
      <c r="J1665" s="43"/>
      <c r="K1665" s="43"/>
      <c r="L1665" s="43"/>
      <c r="M1665" s="43"/>
      <c r="N1665" s="44"/>
      <c r="O1665" s="45"/>
      <c r="P1665" s="43"/>
      <c r="Q1665" s="44"/>
      <c r="R1665" s="45"/>
      <c r="S1665" s="43"/>
      <c r="T1665" s="46"/>
      <c r="U1665" s="47"/>
      <c r="V1665" s="43"/>
      <c r="W1665" s="46"/>
      <c r="X1665" s="45" t="n">
        <f aca="false">X1666</f>
        <v>30000</v>
      </c>
      <c r="Y1665" s="43" t="n">
        <f aca="false">Y1666</f>
        <v>0</v>
      </c>
      <c r="Z1665" s="46" t="n">
        <f aca="false">Z1666</f>
        <v>0</v>
      </c>
      <c r="AA1665" s="47" t="n">
        <f aca="false">AA1666</f>
        <v>30000</v>
      </c>
      <c r="AB1665" s="43" t="n">
        <f aca="false">AB1666</f>
        <v>0</v>
      </c>
      <c r="AC1665" s="46" t="n">
        <f aca="false">AC1666</f>
        <v>0</v>
      </c>
      <c r="AD1665" s="45" t="n">
        <f aca="false">AD1666</f>
        <v>0</v>
      </c>
      <c r="AE1665" s="43" t="n">
        <f aca="false">AE1666</f>
        <v>0</v>
      </c>
      <c r="AF1665" s="46" t="n">
        <f aca="false">AF1666</f>
        <v>0</v>
      </c>
      <c r="AG1665" s="47" t="n">
        <f aca="false">AG1666</f>
        <v>30000</v>
      </c>
      <c r="AH1665" s="43" t="n">
        <f aca="false">AH1666</f>
        <v>0</v>
      </c>
      <c r="AI1665" s="46" t="n">
        <f aca="false">AI1666</f>
        <v>0</v>
      </c>
    </row>
    <row r="1666" customFormat="false" ht="12.75" hidden="false" customHeight="false" outlineLevel="0" collapsed="false">
      <c r="A1666" s="36" t="s">
        <v>218</v>
      </c>
      <c r="B1666" s="37" t="n">
        <v>336</v>
      </c>
      <c r="C1666" s="38" t="n">
        <v>1006</v>
      </c>
      <c r="D1666" s="39"/>
      <c r="E1666" s="40"/>
      <c r="F1666" s="39"/>
      <c r="G1666" s="41"/>
      <c r="H1666" s="42"/>
      <c r="I1666" s="43"/>
      <c r="J1666" s="43"/>
      <c r="K1666" s="43"/>
      <c r="L1666" s="43"/>
      <c r="M1666" s="43"/>
      <c r="N1666" s="44"/>
      <c r="O1666" s="45"/>
      <c r="P1666" s="43"/>
      <c r="Q1666" s="44"/>
      <c r="R1666" s="45"/>
      <c r="S1666" s="43"/>
      <c r="T1666" s="46"/>
      <c r="U1666" s="47"/>
      <c r="V1666" s="43"/>
      <c r="W1666" s="46"/>
      <c r="X1666" s="45" t="n">
        <f aca="false">X1667</f>
        <v>30000</v>
      </c>
      <c r="Y1666" s="43" t="n">
        <f aca="false">Y1667</f>
        <v>0</v>
      </c>
      <c r="Z1666" s="46" t="n">
        <f aca="false">Z1667</f>
        <v>0</v>
      </c>
      <c r="AA1666" s="47" t="n">
        <f aca="false">AA1667</f>
        <v>30000</v>
      </c>
      <c r="AB1666" s="43" t="n">
        <f aca="false">AB1667</f>
        <v>0</v>
      </c>
      <c r="AC1666" s="46" t="n">
        <f aca="false">AC1667</f>
        <v>0</v>
      </c>
      <c r="AD1666" s="45" t="n">
        <f aca="false">AD1667</f>
        <v>0</v>
      </c>
      <c r="AE1666" s="43" t="n">
        <f aca="false">AE1667</f>
        <v>0</v>
      </c>
      <c r="AF1666" s="46" t="n">
        <f aca="false">AF1667</f>
        <v>0</v>
      </c>
      <c r="AG1666" s="47" t="n">
        <f aca="false">AG1667</f>
        <v>30000</v>
      </c>
      <c r="AH1666" s="43" t="n">
        <f aca="false">AH1667</f>
        <v>0</v>
      </c>
      <c r="AI1666" s="46" t="n">
        <f aca="false">AI1667</f>
        <v>0</v>
      </c>
    </row>
    <row r="1667" customFormat="false" ht="33.75" hidden="false" customHeight="false" outlineLevel="0" collapsed="false">
      <c r="A1667" s="48" t="s">
        <v>177</v>
      </c>
      <c r="B1667" s="37" t="n">
        <v>336</v>
      </c>
      <c r="C1667" s="38" t="n">
        <v>1006</v>
      </c>
      <c r="D1667" s="39" t="n">
        <v>6</v>
      </c>
      <c r="E1667" s="40" t="n">
        <v>0</v>
      </c>
      <c r="F1667" s="39" t="s">
        <v>22</v>
      </c>
      <c r="G1667" s="41" t="s">
        <v>23</v>
      </c>
      <c r="H1667" s="42"/>
      <c r="I1667" s="43"/>
      <c r="J1667" s="43"/>
      <c r="K1667" s="43"/>
      <c r="L1667" s="43"/>
      <c r="M1667" s="43"/>
      <c r="N1667" s="44"/>
      <c r="O1667" s="45"/>
      <c r="P1667" s="43"/>
      <c r="Q1667" s="44"/>
      <c r="R1667" s="45"/>
      <c r="S1667" s="43"/>
      <c r="T1667" s="46"/>
      <c r="U1667" s="47"/>
      <c r="V1667" s="43"/>
      <c r="W1667" s="46"/>
      <c r="X1667" s="45" t="n">
        <f aca="false">X1668</f>
        <v>30000</v>
      </c>
      <c r="Y1667" s="43" t="n">
        <f aca="false">Y1668</f>
        <v>0</v>
      </c>
      <c r="Z1667" s="46" t="n">
        <f aca="false">Z1668</f>
        <v>0</v>
      </c>
      <c r="AA1667" s="47" t="n">
        <f aca="false">AA1668</f>
        <v>30000</v>
      </c>
      <c r="AB1667" s="43" t="n">
        <f aca="false">AB1668</f>
        <v>0</v>
      </c>
      <c r="AC1667" s="46" t="n">
        <f aca="false">AC1668</f>
        <v>0</v>
      </c>
      <c r="AD1667" s="45" t="n">
        <f aca="false">AD1668</f>
        <v>0</v>
      </c>
      <c r="AE1667" s="43" t="n">
        <f aca="false">AE1668</f>
        <v>0</v>
      </c>
      <c r="AF1667" s="46" t="n">
        <f aca="false">AF1668</f>
        <v>0</v>
      </c>
      <c r="AG1667" s="47" t="n">
        <f aca="false">AG1668</f>
        <v>30000</v>
      </c>
      <c r="AH1667" s="43" t="n">
        <f aca="false">AH1668</f>
        <v>0</v>
      </c>
      <c r="AI1667" s="46" t="n">
        <f aca="false">AI1668</f>
        <v>0</v>
      </c>
    </row>
    <row r="1668" customFormat="false" ht="22.5" hidden="false" customHeight="false" outlineLevel="0" collapsed="false">
      <c r="A1668" s="48" t="s">
        <v>178</v>
      </c>
      <c r="B1668" s="37" t="n">
        <v>336</v>
      </c>
      <c r="C1668" s="38" t="n">
        <v>1006</v>
      </c>
      <c r="D1668" s="39" t="n">
        <v>6</v>
      </c>
      <c r="E1668" s="40" t="n">
        <v>3</v>
      </c>
      <c r="F1668" s="39" t="n">
        <v>0</v>
      </c>
      <c r="G1668" s="41" t="n">
        <v>0</v>
      </c>
      <c r="H1668" s="42"/>
      <c r="I1668" s="43"/>
      <c r="J1668" s="43"/>
      <c r="K1668" s="43"/>
      <c r="L1668" s="43"/>
      <c r="M1668" s="43"/>
      <c r="N1668" s="44"/>
      <c r="O1668" s="45"/>
      <c r="P1668" s="43"/>
      <c r="Q1668" s="44"/>
      <c r="R1668" s="45"/>
      <c r="S1668" s="43"/>
      <c r="T1668" s="46"/>
      <c r="U1668" s="47"/>
      <c r="V1668" s="43"/>
      <c r="W1668" s="46"/>
      <c r="X1668" s="45" t="n">
        <f aca="false">X1669</f>
        <v>30000</v>
      </c>
      <c r="Y1668" s="43" t="n">
        <f aca="false">Y1669</f>
        <v>0</v>
      </c>
      <c r="Z1668" s="46" t="n">
        <f aca="false">Z1669</f>
        <v>0</v>
      </c>
      <c r="AA1668" s="47" t="n">
        <f aca="false">AA1669</f>
        <v>30000</v>
      </c>
      <c r="AB1668" s="43" t="n">
        <f aca="false">AB1669</f>
        <v>0</v>
      </c>
      <c r="AC1668" s="46" t="n">
        <f aca="false">AC1669</f>
        <v>0</v>
      </c>
      <c r="AD1668" s="45" t="n">
        <f aca="false">AD1669</f>
        <v>0</v>
      </c>
      <c r="AE1668" s="43" t="n">
        <f aca="false">AE1669</f>
        <v>0</v>
      </c>
      <c r="AF1668" s="46" t="n">
        <f aca="false">AF1669</f>
        <v>0</v>
      </c>
      <c r="AG1668" s="47" t="n">
        <f aca="false">AG1669</f>
        <v>30000</v>
      </c>
      <c r="AH1668" s="43" t="n">
        <f aca="false">AH1669</f>
        <v>0</v>
      </c>
      <c r="AI1668" s="46" t="n">
        <f aca="false">AI1669</f>
        <v>0</v>
      </c>
    </row>
    <row r="1669" customFormat="false" ht="12.75" hidden="false" customHeight="false" outlineLevel="0" collapsed="false">
      <c r="A1669" s="36" t="s">
        <v>219</v>
      </c>
      <c r="B1669" s="37" t="n">
        <v>336</v>
      </c>
      <c r="C1669" s="38" t="n">
        <v>1006</v>
      </c>
      <c r="D1669" s="39" t="s">
        <v>181</v>
      </c>
      <c r="E1669" s="40" t="n">
        <v>3</v>
      </c>
      <c r="F1669" s="39" t="s">
        <v>22</v>
      </c>
      <c r="G1669" s="41" t="s">
        <v>220</v>
      </c>
      <c r="H1669" s="42"/>
      <c r="I1669" s="43"/>
      <c r="J1669" s="43"/>
      <c r="K1669" s="43"/>
      <c r="L1669" s="43"/>
      <c r="M1669" s="43"/>
      <c r="N1669" s="44"/>
      <c r="O1669" s="45"/>
      <c r="P1669" s="43"/>
      <c r="Q1669" s="44"/>
      <c r="R1669" s="45"/>
      <c r="S1669" s="43"/>
      <c r="T1669" s="46"/>
      <c r="U1669" s="47"/>
      <c r="V1669" s="43"/>
      <c r="W1669" s="46"/>
      <c r="X1669" s="45" t="n">
        <f aca="false">X1670</f>
        <v>30000</v>
      </c>
      <c r="Y1669" s="43" t="n">
        <f aca="false">Y1670</f>
        <v>0</v>
      </c>
      <c r="Z1669" s="46" t="n">
        <f aca="false">Z1670</f>
        <v>0</v>
      </c>
      <c r="AA1669" s="47" t="n">
        <f aca="false">AA1670</f>
        <v>30000</v>
      </c>
      <c r="AB1669" s="43" t="n">
        <f aca="false">AB1670</f>
        <v>0</v>
      </c>
      <c r="AC1669" s="46" t="n">
        <f aca="false">AC1670</f>
        <v>0</v>
      </c>
      <c r="AD1669" s="45" t="n">
        <f aca="false">AD1670</f>
        <v>0</v>
      </c>
      <c r="AE1669" s="43" t="n">
        <f aca="false">AE1670</f>
        <v>0</v>
      </c>
      <c r="AF1669" s="46" t="n">
        <f aca="false">AF1670</f>
        <v>0</v>
      </c>
      <c r="AG1669" s="47" t="n">
        <f aca="false">AG1670</f>
        <v>30000</v>
      </c>
      <c r="AH1669" s="43" t="n">
        <f aca="false">AH1670</f>
        <v>0</v>
      </c>
      <c r="AI1669" s="46" t="n">
        <f aca="false">AI1670</f>
        <v>0</v>
      </c>
    </row>
    <row r="1670" customFormat="false" ht="22.5" hidden="false" customHeight="false" outlineLevel="0" collapsed="false">
      <c r="A1670" s="36" t="s">
        <v>27</v>
      </c>
      <c r="B1670" s="37" t="n">
        <v>336</v>
      </c>
      <c r="C1670" s="38" t="n">
        <v>1006</v>
      </c>
      <c r="D1670" s="39" t="s">
        <v>181</v>
      </c>
      <c r="E1670" s="40" t="n">
        <v>3</v>
      </c>
      <c r="F1670" s="39" t="s">
        <v>22</v>
      </c>
      <c r="G1670" s="41" t="s">
        <v>220</v>
      </c>
      <c r="H1670" s="42" t="n">
        <v>200</v>
      </c>
      <c r="I1670" s="43"/>
      <c r="J1670" s="43"/>
      <c r="K1670" s="43"/>
      <c r="L1670" s="43"/>
      <c r="M1670" s="43"/>
      <c r="N1670" s="44"/>
      <c r="O1670" s="45"/>
      <c r="P1670" s="43"/>
      <c r="Q1670" s="44"/>
      <c r="R1670" s="45"/>
      <c r="S1670" s="43"/>
      <c r="T1670" s="46"/>
      <c r="U1670" s="47"/>
      <c r="V1670" s="43"/>
      <c r="W1670" s="46"/>
      <c r="X1670" s="45" t="n">
        <f aca="false">X1671</f>
        <v>30000</v>
      </c>
      <c r="Y1670" s="43" t="n">
        <f aca="false">Y1671</f>
        <v>0</v>
      </c>
      <c r="Z1670" s="46" t="n">
        <f aca="false">Z1671</f>
        <v>0</v>
      </c>
      <c r="AA1670" s="47" t="n">
        <f aca="false">AA1671</f>
        <v>30000</v>
      </c>
      <c r="AB1670" s="43" t="n">
        <f aca="false">AB1671</f>
        <v>0</v>
      </c>
      <c r="AC1670" s="46" t="n">
        <f aca="false">AC1671</f>
        <v>0</v>
      </c>
      <c r="AD1670" s="45" t="n">
        <f aca="false">AD1671</f>
        <v>0</v>
      </c>
      <c r="AE1670" s="43" t="n">
        <f aca="false">AE1671</f>
        <v>0</v>
      </c>
      <c r="AF1670" s="46" t="n">
        <f aca="false">AF1671</f>
        <v>0</v>
      </c>
      <c r="AG1670" s="47" t="n">
        <f aca="false">AG1671</f>
        <v>30000</v>
      </c>
      <c r="AH1670" s="43" t="n">
        <f aca="false">AH1671</f>
        <v>0</v>
      </c>
      <c r="AI1670" s="46" t="n">
        <f aca="false">AI1671</f>
        <v>0</v>
      </c>
    </row>
    <row r="1671" customFormat="false" ht="22.5" hidden="false" customHeight="false" outlineLevel="0" collapsed="false">
      <c r="A1671" s="36" t="s">
        <v>28</v>
      </c>
      <c r="B1671" s="37" t="n">
        <v>336</v>
      </c>
      <c r="C1671" s="38" t="n">
        <v>1006</v>
      </c>
      <c r="D1671" s="39" t="s">
        <v>181</v>
      </c>
      <c r="E1671" s="40" t="n">
        <v>3</v>
      </c>
      <c r="F1671" s="39" t="s">
        <v>22</v>
      </c>
      <c r="G1671" s="41" t="s">
        <v>220</v>
      </c>
      <c r="H1671" s="42" t="n">
        <v>240</v>
      </c>
      <c r="I1671" s="43"/>
      <c r="J1671" s="43"/>
      <c r="K1671" s="43"/>
      <c r="L1671" s="43"/>
      <c r="M1671" s="43"/>
      <c r="N1671" s="44"/>
      <c r="O1671" s="45"/>
      <c r="P1671" s="43"/>
      <c r="Q1671" s="44"/>
      <c r="R1671" s="45"/>
      <c r="S1671" s="43"/>
      <c r="T1671" s="46"/>
      <c r="U1671" s="47"/>
      <c r="V1671" s="43"/>
      <c r="W1671" s="46"/>
      <c r="X1671" s="45" t="n">
        <v>30000</v>
      </c>
      <c r="Y1671" s="43"/>
      <c r="Z1671" s="46"/>
      <c r="AA1671" s="47" t="n">
        <f aca="false">U1671+X1671</f>
        <v>30000</v>
      </c>
      <c r="AB1671" s="43" t="n">
        <f aca="false">V1671+Y1671</f>
        <v>0</v>
      </c>
      <c r="AC1671" s="46" t="n">
        <f aca="false">W1671+Z1671</f>
        <v>0</v>
      </c>
      <c r="AD1671" s="45" t="n">
        <v>0</v>
      </c>
      <c r="AE1671" s="43"/>
      <c r="AF1671" s="46"/>
      <c r="AG1671" s="47" t="n">
        <f aca="false">AA1671+AD1671</f>
        <v>30000</v>
      </c>
      <c r="AH1671" s="43" t="n">
        <f aca="false">AB1671+AE1671</f>
        <v>0</v>
      </c>
      <c r="AI1671" s="46" t="n">
        <f aca="false">AC1671+AF1671</f>
        <v>0</v>
      </c>
    </row>
    <row r="1672" customFormat="false" ht="12.75" hidden="false" customHeight="false" outlineLevel="0" collapsed="false">
      <c r="A1672" s="36" t="s">
        <v>179</v>
      </c>
      <c r="B1672" s="37" t="n">
        <v>336</v>
      </c>
      <c r="C1672" s="38" t="n">
        <v>1100</v>
      </c>
      <c r="D1672" s="39"/>
      <c r="E1672" s="40"/>
      <c r="F1672" s="39"/>
      <c r="G1672" s="41"/>
      <c r="H1672" s="42"/>
      <c r="I1672" s="43" t="n">
        <f aca="false">I1673</f>
        <v>160000</v>
      </c>
      <c r="J1672" s="43" t="n">
        <f aca="false">J1673</f>
        <v>160000</v>
      </c>
      <c r="K1672" s="43" t="n">
        <f aca="false">K1673</f>
        <v>160000</v>
      </c>
      <c r="L1672" s="43" t="n">
        <f aca="false">L1673</f>
        <v>0</v>
      </c>
      <c r="M1672" s="43" t="n">
        <f aca="false">M1673</f>
        <v>0</v>
      </c>
      <c r="N1672" s="44" t="n">
        <f aca="false">N1673</f>
        <v>0</v>
      </c>
      <c r="O1672" s="45" t="n">
        <f aca="false">O1673</f>
        <v>160000</v>
      </c>
      <c r="P1672" s="43" t="n">
        <f aca="false">P1673</f>
        <v>160000</v>
      </c>
      <c r="Q1672" s="44" t="n">
        <f aca="false">Q1673</f>
        <v>160000</v>
      </c>
      <c r="R1672" s="45" t="n">
        <f aca="false">R1673</f>
        <v>0</v>
      </c>
      <c r="S1672" s="43" t="n">
        <f aca="false">S1673</f>
        <v>0</v>
      </c>
      <c r="T1672" s="46" t="n">
        <f aca="false">T1673</f>
        <v>0</v>
      </c>
      <c r="U1672" s="47" t="n">
        <f aca="false">U1673</f>
        <v>160000</v>
      </c>
      <c r="V1672" s="43" t="n">
        <f aca="false">V1673</f>
        <v>160000</v>
      </c>
      <c r="W1672" s="46" t="n">
        <f aca="false">W1673</f>
        <v>160000</v>
      </c>
      <c r="X1672" s="45" t="n">
        <f aca="false">X1673</f>
        <v>-30000</v>
      </c>
      <c r="Y1672" s="43" t="n">
        <f aca="false">Y1673</f>
        <v>0</v>
      </c>
      <c r="Z1672" s="46" t="n">
        <f aca="false">Z1673</f>
        <v>0</v>
      </c>
      <c r="AA1672" s="47" t="n">
        <f aca="false">AA1673</f>
        <v>130000</v>
      </c>
      <c r="AB1672" s="43" t="n">
        <f aca="false">AB1673</f>
        <v>160000</v>
      </c>
      <c r="AC1672" s="46" t="n">
        <f aca="false">AC1673</f>
        <v>160000</v>
      </c>
      <c r="AD1672" s="45" t="n">
        <f aca="false">AD1673</f>
        <v>0</v>
      </c>
      <c r="AE1672" s="43" t="n">
        <f aca="false">AE1673</f>
        <v>0</v>
      </c>
      <c r="AF1672" s="46" t="n">
        <f aca="false">AF1673</f>
        <v>0</v>
      </c>
      <c r="AG1672" s="47" t="n">
        <f aca="false">AG1673</f>
        <v>130000</v>
      </c>
      <c r="AH1672" s="43" t="n">
        <f aca="false">AH1673</f>
        <v>160000</v>
      </c>
      <c r="AI1672" s="46" t="n">
        <f aca="false">AI1673</f>
        <v>160000</v>
      </c>
    </row>
    <row r="1673" customFormat="false" ht="12.75" hidden="false" customHeight="false" outlineLevel="0" collapsed="false">
      <c r="A1673" s="36" t="s">
        <v>180</v>
      </c>
      <c r="B1673" s="37" t="n">
        <v>336</v>
      </c>
      <c r="C1673" s="38" t="n">
        <v>1102</v>
      </c>
      <c r="D1673" s="39"/>
      <c r="E1673" s="40"/>
      <c r="F1673" s="39"/>
      <c r="G1673" s="41"/>
      <c r="H1673" s="42"/>
      <c r="I1673" s="43" t="n">
        <f aca="false">I1674</f>
        <v>160000</v>
      </c>
      <c r="J1673" s="43" t="n">
        <f aca="false">J1674</f>
        <v>160000</v>
      </c>
      <c r="K1673" s="43" t="n">
        <f aca="false">K1674</f>
        <v>160000</v>
      </c>
      <c r="L1673" s="43" t="n">
        <f aca="false">L1674</f>
        <v>0</v>
      </c>
      <c r="M1673" s="43" t="n">
        <f aca="false">M1674</f>
        <v>0</v>
      </c>
      <c r="N1673" s="44" t="n">
        <f aca="false">N1674</f>
        <v>0</v>
      </c>
      <c r="O1673" s="45" t="n">
        <f aca="false">O1674</f>
        <v>160000</v>
      </c>
      <c r="P1673" s="43" t="n">
        <f aca="false">P1674</f>
        <v>160000</v>
      </c>
      <c r="Q1673" s="44" t="n">
        <f aca="false">Q1674</f>
        <v>160000</v>
      </c>
      <c r="R1673" s="45" t="n">
        <f aca="false">R1674</f>
        <v>0</v>
      </c>
      <c r="S1673" s="43" t="n">
        <f aca="false">S1674</f>
        <v>0</v>
      </c>
      <c r="T1673" s="46" t="n">
        <f aca="false">T1674</f>
        <v>0</v>
      </c>
      <c r="U1673" s="47" t="n">
        <f aca="false">U1674</f>
        <v>160000</v>
      </c>
      <c r="V1673" s="43" t="n">
        <f aca="false">V1674</f>
        <v>160000</v>
      </c>
      <c r="W1673" s="46" t="n">
        <f aca="false">W1674</f>
        <v>160000</v>
      </c>
      <c r="X1673" s="45" t="n">
        <f aca="false">X1674</f>
        <v>-30000</v>
      </c>
      <c r="Y1673" s="43" t="n">
        <f aca="false">Y1674</f>
        <v>0</v>
      </c>
      <c r="Z1673" s="46" t="n">
        <f aca="false">Z1674</f>
        <v>0</v>
      </c>
      <c r="AA1673" s="47" t="n">
        <f aca="false">AA1674</f>
        <v>130000</v>
      </c>
      <c r="AB1673" s="43" t="n">
        <f aca="false">AB1674</f>
        <v>160000</v>
      </c>
      <c r="AC1673" s="46" t="n">
        <f aca="false">AC1674</f>
        <v>160000</v>
      </c>
      <c r="AD1673" s="45" t="n">
        <f aca="false">AD1674</f>
        <v>0</v>
      </c>
      <c r="AE1673" s="43" t="n">
        <f aca="false">AE1674</f>
        <v>0</v>
      </c>
      <c r="AF1673" s="46" t="n">
        <f aca="false">AF1674</f>
        <v>0</v>
      </c>
      <c r="AG1673" s="47" t="n">
        <f aca="false">AG1674</f>
        <v>130000</v>
      </c>
      <c r="AH1673" s="43" t="n">
        <f aca="false">AH1674</f>
        <v>160000</v>
      </c>
      <c r="AI1673" s="46" t="n">
        <f aca="false">AI1674</f>
        <v>160000</v>
      </c>
    </row>
    <row r="1674" customFormat="false" ht="33.75" hidden="false" customHeight="false" outlineLevel="0" collapsed="false">
      <c r="A1674" s="36" t="s">
        <v>177</v>
      </c>
      <c r="B1674" s="37" t="n">
        <v>336</v>
      </c>
      <c r="C1674" s="38" t="n">
        <v>1102</v>
      </c>
      <c r="D1674" s="39" t="s">
        <v>181</v>
      </c>
      <c r="E1674" s="40" t="s">
        <v>21</v>
      </c>
      <c r="F1674" s="39" t="s">
        <v>22</v>
      </c>
      <c r="G1674" s="41" t="s">
        <v>23</v>
      </c>
      <c r="H1674" s="42"/>
      <c r="I1674" s="43" t="n">
        <v>160000</v>
      </c>
      <c r="J1674" s="43" t="n">
        <v>160000</v>
      </c>
      <c r="K1674" s="43" t="n">
        <v>160000</v>
      </c>
      <c r="L1674" s="43" t="n">
        <f aca="false">L1675</f>
        <v>0</v>
      </c>
      <c r="M1674" s="43" t="n">
        <f aca="false">M1675</f>
        <v>0</v>
      </c>
      <c r="N1674" s="44" t="n">
        <f aca="false">N1675</f>
        <v>0</v>
      </c>
      <c r="O1674" s="45" t="n">
        <f aca="false">O1675</f>
        <v>160000</v>
      </c>
      <c r="P1674" s="43" t="n">
        <f aca="false">P1675</f>
        <v>160000</v>
      </c>
      <c r="Q1674" s="44" t="n">
        <f aca="false">Q1675</f>
        <v>160000</v>
      </c>
      <c r="R1674" s="45" t="n">
        <f aca="false">R1675</f>
        <v>0</v>
      </c>
      <c r="S1674" s="43" t="n">
        <f aca="false">S1675</f>
        <v>0</v>
      </c>
      <c r="T1674" s="46" t="n">
        <f aca="false">T1675</f>
        <v>0</v>
      </c>
      <c r="U1674" s="47" t="n">
        <f aca="false">U1675</f>
        <v>160000</v>
      </c>
      <c r="V1674" s="43" t="n">
        <f aca="false">V1675</f>
        <v>160000</v>
      </c>
      <c r="W1674" s="46" t="n">
        <f aca="false">W1675</f>
        <v>160000</v>
      </c>
      <c r="X1674" s="45" t="n">
        <f aca="false">X1675</f>
        <v>-30000</v>
      </c>
      <c r="Y1674" s="43" t="n">
        <f aca="false">Y1675</f>
        <v>0</v>
      </c>
      <c r="Z1674" s="46" t="n">
        <f aca="false">Z1675</f>
        <v>0</v>
      </c>
      <c r="AA1674" s="47" t="n">
        <f aca="false">AA1675</f>
        <v>130000</v>
      </c>
      <c r="AB1674" s="43" t="n">
        <f aca="false">AB1675</f>
        <v>160000</v>
      </c>
      <c r="AC1674" s="46" t="n">
        <f aca="false">AC1675</f>
        <v>160000</v>
      </c>
      <c r="AD1674" s="45" t="n">
        <f aca="false">AD1675</f>
        <v>0</v>
      </c>
      <c r="AE1674" s="43" t="n">
        <f aca="false">AE1675</f>
        <v>0</v>
      </c>
      <c r="AF1674" s="46" t="n">
        <f aca="false">AF1675</f>
        <v>0</v>
      </c>
      <c r="AG1674" s="47" t="n">
        <f aca="false">AG1675</f>
        <v>130000</v>
      </c>
      <c r="AH1674" s="43" t="n">
        <f aca="false">AH1675</f>
        <v>160000</v>
      </c>
      <c r="AI1674" s="46" t="n">
        <f aca="false">AI1675</f>
        <v>160000</v>
      </c>
    </row>
    <row r="1675" customFormat="false" ht="12.75" hidden="false" customHeight="false" outlineLevel="0" collapsed="false">
      <c r="A1675" s="36" t="s">
        <v>182</v>
      </c>
      <c r="B1675" s="37" t="n">
        <v>336</v>
      </c>
      <c r="C1675" s="38" t="n">
        <v>1102</v>
      </c>
      <c r="D1675" s="39" t="s">
        <v>181</v>
      </c>
      <c r="E1675" s="40" t="n">
        <v>1</v>
      </c>
      <c r="F1675" s="39" t="n">
        <v>0</v>
      </c>
      <c r="G1675" s="41" t="n">
        <v>0</v>
      </c>
      <c r="H1675" s="42"/>
      <c r="I1675" s="43" t="n">
        <v>160000</v>
      </c>
      <c r="J1675" s="43" t="n">
        <v>160000</v>
      </c>
      <c r="K1675" s="43" t="n">
        <v>160000</v>
      </c>
      <c r="L1675" s="43" t="n">
        <f aca="false">L1676</f>
        <v>0</v>
      </c>
      <c r="M1675" s="43" t="n">
        <f aca="false">M1676</f>
        <v>0</v>
      </c>
      <c r="N1675" s="44" t="n">
        <f aca="false">N1676</f>
        <v>0</v>
      </c>
      <c r="O1675" s="45" t="n">
        <f aca="false">O1676</f>
        <v>160000</v>
      </c>
      <c r="P1675" s="43" t="n">
        <f aca="false">P1676</f>
        <v>160000</v>
      </c>
      <c r="Q1675" s="44" t="n">
        <f aca="false">Q1676</f>
        <v>160000</v>
      </c>
      <c r="R1675" s="45" t="n">
        <f aca="false">R1676</f>
        <v>0</v>
      </c>
      <c r="S1675" s="43" t="n">
        <f aca="false">S1676</f>
        <v>0</v>
      </c>
      <c r="T1675" s="46" t="n">
        <f aca="false">T1676</f>
        <v>0</v>
      </c>
      <c r="U1675" s="47" t="n">
        <f aca="false">U1676</f>
        <v>160000</v>
      </c>
      <c r="V1675" s="43" t="n">
        <f aca="false">V1676</f>
        <v>160000</v>
      </c>
      <c r="W1675" s="46" t="n">
        <f aca="false">W1676</f>
        <v>160000</v>
      </c>
      <c r="X1675" s="45" t="n">
        <f aca="false">X1676</f>
        <v>-30000</v>
      </c>
      <c r="Y1675" s="43" t="n">
        <f aca="false">Y1676</f>
        <v>0</v>
      </c>
      <c r="Z1675" s="46" t="n">
        <f aca="false">Z1676</f>
        <v>0</v>
      </c>
      <c r="AA1675" s="47" t="n">
        <f aca="false">AA1676</f>
        <v>130000</v>
      </c>
      <c r="AB1675" s="43" t="n">
        <f aca="false">AB1676</f>
        <v>160000</v>
      </c>
      <c r="AC1675" s="46" t="n">
        <f aca="false">AC1676</f>
        <v>160000</v>
      </c>
      <c r="AD1675" s="45" t="n">
        <f aca="false">AD1676</f>
        <v>0</v>
      </c>
      <c r="AE1675" s="43" t="n">
        <f aca="false">AE1676</f>
        <v>0</v>
      </c>
      <c r="AF1675" s="46" t="n">
        <f aca="false">AF1676</f>
        <v>0</v>
      </c>
      <c r="AG1675" s="47" t="n">
        <f aca="false">AG1676</f>
        <v>130000</v>
      </c>
      <c r="AH1675" s="43" t="n">
        <f aca="false">AH1676</f>
        <v>160000</v>
      </c>
      <c r="AI1675" s="46" t="n">
        <f aca="false">AI1676</f>
        <v>160000</v>
      </c>
    </row>
    <row r="1676" customFormat="false" ht="12.75" hidden="false" customHeight="false" outlineLevel="0" collapsed="false">
      <c r="A1676" s="36" t="s">
        <v>183</v>
      </c>
      <c r="B1676" s="37" t="n">
        <v>336</v>
      </c>
      <c r="C1676" s="38" t="n">
        <v>1102</v>
      </c>
      <c r="D1676" s="39" t="s">
        <v>181</v>
      </c>
      <c r="E1676" s="40" t="n">
        <v>1</v>
      </c>
      <c r="F1676" s="39" t="s">
        <v>22</v>
      </c>
      <c r="G1676" s="41" t="s">
        <v>184</v>
      </c>
      <c r="H1676" s="42"/>
      <c r="I1676" s="43" t="n">
        <v>160000</v>
      </c>
      <c r="J1676" s="43" t="n">
        <v>160000</v>
      </c>
      <c r="K1676" s="43" t="n">
        <v>160000</v>
      </c>
      <c r="L1676" s="43" t="n">
        <f aca="false">L1677</f>
        <v>0</v>
      </c>
      <c r="M1676" s="43" t="n">
        <f aca="false">M1677</f>
        <v>0</v>
      </c>
      <c r="N1676" s="44" t="n">
        <f aca="false">N1677</f>
        <v>0</v>
      </c>
      <c r="O1676" s="45" t="n">
        <f aca="false">O1677</f>
        <v>160000</v>
      </c>
      <c r="P1676" s="43" t="n">
        <f aca="false">P1677</f>
        <v>160000</v>
      </c>
      <c r="Q1676" s="44" t="n">
        <f aca="false">Q1677</f>
        <v>160000</v>
      </c>
      <c r="R1676" s="45" t="n">
        <f aca="false">R1677</f>
        <v>0</v>
      </c>
      <c r="S1676" s="43" t="n">
        <f aca="false">S1677</f>
        <v>0</v>
      </c>
      <c r="T1676" s="46" t="n">
        <f aca="false">T1677</f>
        <v>0</v>
      </c>
      <c r="U1676" s="47" t="n">
        <f aca="false">U1677</f>
        <v>160000</v>
      </c>
      <c r="V1676" s="43" t="n">
        <f aca="false">V1677</f>
        <v>160000</v>
      </c>
      <c r="W1676" s="46" t="n">
        <f aca="false">W1677</f>
        <v>160000</v>
      </c>
      <c r="X1676" s="45" t="n">
        <f aca="false">X1677</f>
        <v>-30000</v>
      </c>
      <c r="Y1676" s="43" t="n">
        <f aca="false">Y1677</f>
        <v>0</v>
      </c>
      <c r="Z1676" s="46" t="n">
        <f aca="false">Z1677</f>
        <v>0</v>
      </c>
      <c r="AA1676" s="47" t="n">
        <f aca="false">AA1677</f>
        <v>130000</v>
      </c>
      <c r="AB1676" s="43" t="n">
        <f aca="false">AB1677</f>
        <v>160000</v>
      </c>
      <c r="AC1676" s="46" t="n">
        <f aca="false">AC1677</f>
        <v>160000</v>
      </c>
      <c r="AD1676" s="45" t="n">
        <f aca="false">AD1677</f>
        <v>0</v>
      </c>
      <c r="AE1676" s="43" t="n">
        <f aca="false">AE1677</f>
        <v>0</v>
      </c>
      <c r="AF1676" s="46" t="n">
        <f aca="false">AF1677</f>
        <v>0</v>
      </c>
      <c r="AG1676" s="47" t="n">
        <f aca="false">AG1677</f>
        <v>130000</v>
      </c>
      <c r="AH1676" s="43" t="n">
        <f aca="false">AH1677</f>
        <v>160000</v>
      </c>
      <c r="AI1676" s="46" t="n">
        <f aca="false">AI1677</f>
        <v>160000</v>
      </c>
    </row>
    <row r="1677" customFormat="false" ht="22.5" hidden="false" customHeight="false" outlineLevel="0" collapsed="false">
      <c r="A1677" s="36" t="s">
        <v>27</v>
      </c>
      <c r="B1677" s="37" t="n">
        <v>336</v>
      </c>
      <c r="C1677" s="38" t="n">
        <v>1102</v>
      </c>
      <c r="D1677" s="39" t="s">
        <v>181</v>
      </c>
      <c r="E1677" s="40" t="n">
        <v>1</v>
      </c>
      <c r="F1677" s="39" t="s">
        <v>22</v>
      </c>
      <c r="G1677" s="41" t="s">
        <v>184</v>
      </c>
      <c r="H1677" s="42" t="n">
        <v>200</v>
      </c>
      <c r="I1677" s="43" t="n">
        <v>160000</v>
      </c>
      <c r="J1677" s="43" t="n">
        <v>160000</v>
      </c>
      <c r="K1677" s="43" t="n">
        <v>160000</v>
      </c>
      <c r="L1677" s="43" t="n">
        <f aca="false">L1678</f>
        <v>0</v>
      </c>
      <c r="M1677" s="43" t="n">
        <f aca="false">M1678</f>
        <v>0</v>
      </c>
      <c r="N1677" s="44" t="n">
        <f aca="false">N1678</f>
        <v>0</v>
      </c>
      <c r="O1677" s="45" t="n">
        <f aca="false">O1678</f>
        <v>160000</v>
      </c>
      <c r="P1677" s="43" t="n">
        <f aca="false">P1678</f>
        <v>160000</v>
      </c>
      <c r="Q1677" s="44" t="n">
        <f aca="false">Q1678</f>
        <v>160000</v>
      </c>
      <c r="R1677" s="45" t="n">
        <f aca="false">R1678</f>
        <v>0</v>
      </c>
      <c r="S1677" s="43" t="n">
        <f aca="false">S1678</f>
        <v>0</v>
      </c>
      <c r="T1677" s="46" t="n">
        <f aca="false">T1678</f>
        <v>0</v>
      </c>
      <c r="U1677" s="47" t="n">
        <f aca="false">U1678</f>
        <v>160000</v>
      </c>
      <c r="V1677" s="43" t="n">
        <f aca="false">V1678</f>
        <v>160000</v>
      </c>
      <c r="W1677" s="46" t="n">
        <f aca="false">W1678</f>
        <v>160000</v>
      </c>
      <c r="X1677" s="45" t="n">
        <f aca="false">X1678</f>
        <v>-30000</v>
      </c>
      <c r="Y1677" s="43" t="n">
        <f aca="false">Y1678</f>
        <v>0</v>
      </c>
      <c r="Z1677" s="46" t="n">
        <f aca="false">Z1678</f>
        <v>0</v>
      </c>
      <c r="AA1677" s="47" t="n">
        <f aca="false">AA1678</f>
        <v>130000</v>
      </c>
      <c r="AB1677" s="43" t="n">
        <f aca="false">AB1678</f>
        <v>160000</v>
      </c>
      <c r="AC1677" s="46" t="n">
        <f aca="false">AC1678</f>
        <v>160000</v>
      </c>
      <c r="AD1677" s="45" t="n">
        <f aca="false">AD1678</f>
        <v>0</v>
      </c>
      <c r="AE1677" s="43" t="n">
        <f aca="false">AE1678</f>
        <v>0</v>
      </c>
      <c r="AF1677" s="46" t="n">
        <f aca="false">AF1678</f>
        <v>0</v>
      </c>
      <c r="AG1677" s="47" t="n">
        <f aca="false">AG1678</f>
        <v>130000</v>
      </c>
      <c r="AH1677" s="43" t="n">
        <f aca="false">AH1678</f>
        <v>160000</v>
      </c>
      <c r="AI1677" s="46" t="n">
        <f aca="false">AI1678</f>
        <v>160000</v>
      </c>
    </row>
    <row r="1678" customFormat="false" ht="22.5" hidden="false" customHeight="false" outlineLevel="0" collapsed="false">
      <c r="A1678" s="36" t="s">
        <v>28</v>
      </c>
      <c r="B1678" s="37" t="n">
        <v>336</v>
      </c>
      <c r="C1678" s="38" t="n">
        <v>1102</v>
      </c>
      <c r="D1678" s="39" t="s">
        <v>181</v>
      </c>
      <c r="E1678" s="40" t="n">
        <v>1</v>
      </c>
      <c r="F1678" s="39" t="s">
        <v>22</v>
      </c>
      <c r="G1678" s="41" t="s">
        <v>184</v>
      </c>
      <c r="H1678" s="42" t="n">
        <v>240</v>
      </c>
      <c r="I1678" s="43" t="n">
        <v>160000</v>
      </c>
      <c r="J1678" s="43" t="n">
        <v>160000</v>
      </c>
      <c r="K1678" s="43" t="n">
        <v>160000</v>
      </c>
      <c r="L1678" s="43"/>
      <c r="M1678" s="43"/>
      <c r="N1678" s="44"/>
      <c r="O1678" s="45" t="n">
        <f aca="false">I1678+L1678</f>
        <v>160000</v>
      </c>
      <c r="P1678" s="43" t="n">
        <f aca="false">J1678+M1678</f>
        <v>160000</v>
      </c>
      <c r="Q1678" s="44" t="n">
        <f aca="false">K1678+N1678</f>
        <v>160000</v>
      </c>
      <c r="R1678" s="45"/>
      <c r="S1678" s="43"/>
      <c r="T1678" s="46"/>
      <c r="U1678" s="47" t="n">
        <f aca="false">O1678+R1678</f>
        <v>160000</v>
      </c>
      <c r="V1678" s="43" t="n">
        <f aca="false">P1678+S1678</f>
        <v>160000</v>
      </c>
      <c r="W1678" s="46" t="n">
        <f aca="false">Q1678+T1678</f>
        <v>160000</v>
      </c>
      <c r="X1678" s="45" t="n">
        <v>-30000</v>
      </c>
      <c r="Y1678" s="43"/>
      <c r="Z1678" s="46"/>
      <c r="AA1678" s="47" t="n">
        <f aca="false">U1678+X1678</f>
        <v>130000</v>
      </c>
      <c r="AB1678" s="43" t="n">
        <f aca="false">V1678+Y1678</f>
        <v>160000</v>
      </c>
      <c r="AC1678" s="46" t="n">
        <f aca="false">W1678+Z1678</f>
        <v>160000</v>
      </c>
      <c r="AD1678" s="45" t="n">
        <v>0</v>
      </c>
      <c r="AE1678" s="43"/>
      <c r="AF1678" s="46"/>
      <c r="AG1678" s="47" t="n">
        <f aca="false">AA1678+AD1678</f>
        <v>130000</v>
      </c>
      <c r="AH1678" s="43" t="n">
        <f aca="false">AB1678+AE1678</f>
        <v>160000</v>
      </c>
      <c r="AI1678" s="46" t="n">
        <f aca="false">AC1678+AF1678</f>
        <v>160000</v>
      </c>
    </row>
    <row r="1679" s="35" customFormat="true" ht="13.5" hidden="false" customHeight="false" outlineLevel="0" collapsed="false">
      <c r="A1679" s="111" t="s">
        <v>480</v>
      </c>
      <c r="B1679" s="112"/>
      <c r="C1679" s="113"/>
      <c r="D1679" s="114"/>
      <c r="E1679" s="115"/>
      <c r="F1679" s="114"/>
      <c r="G1679" s="116"/>
      <c r="H1679" s="117"/>
      <c r="I1679" s="118" t="n">
        <v>0</v>
      </c>
      <c r="J1679" s="118" t="n">
        <v>33000000</v>
      </c>
      <c r="K1679" s="118" t="n">
        <v>65000000</v>
      </c>
      <c r="L1679" s="118" t="n">
        <v>0</v>
      </c>
      <c r="M1679" s="118" t="n">
        <v>0</v>
      </c>
      <c r="N1679" s="119" t="n">
        <v>0</v>
      </c>
      <c r="O1679" s="120" t="n">
        <f aca="false">I1679+L1679</f>
        <v>0</v>
      </c>
      <c r="P1679" s="118" t="n">
        <f aca="false">J1679+M1679</f>
        <v>33000000</v>
      </c>
      <c r="Q1679" s="119" t="n">
        <f aca="false">K1679+N1679</f>
        <v>65000000</v>
      </c>
      <c r="R1679" s="120" t="n">
        <v>0</v>
      </c>
      <c r="S1679" s="118" t="n">
        <v>0</v>
      </c>
      <c r="T1679" s="121" t="n">
        <v>0</v>
      </c>
      <c r="U1679" s="122" t="n">
        <f aca="false">O1679+R1679</f>
        <v>0</v>
      </c>
      <c r="V1679" s="118" t="n">
        <f aca="false">P1679+S1679</f>
        <v>33000000</v>
      </c>
      <c r="W1679" s="121" t="n">
        <f aca="false">Q1679+T1679</f>
        <v>65000000</v>
      </c>
      <c r="X1679" s="120" t="n">
        <v>0</v>
      </c>
      <c r="Y1679" s="118" t="n">
        <v>0</v>
      </c>
      <c r="Z1679" s="121" t="n">
        <v>0</v>
      </c>
      <c r="AA1679" s="122" t="n">
        <f aca="false">U1679+X1679</f>
        <v>0</v>
      </c>
      <c r="AB1679" s="118" t="n">
        <f aca="false">V1679+Y1679</f>
        <v>33000000</v>
      </c>
      <c r="AC1679" s="121" t="n">
        <f aca="false">W1679+Z1679</f>
        <v>65000000</v>
      </c>
      <c r="AD1679" s="120" t="n">
        <v>0</v>
      </c>
      <c r="AE1679" s="118" t="n">
        <v>0</v>
      </c>
      <c r="AF1679" s="121" t="n">
        <v>0</v>
      </c>
      <c r="AG1679" s="122" t="n">
        <f aca="false">AA1679+AD1679</f>
        <v>0</v>
      </c>
      <c r="AH1679" s="118" t="n">
        <f aca="false">AB1679+AE1679</f>
        <v>33000000</v>
      </c>
      <c r="AI1679" s="121" t="n">
        <f aca="false">AC1679+AF1679</f>
        <v>65000000</v>
      </c>
    </row>
    <row r="1680" s="35" customFormat="true" ht="13.5" hidden="false" customHeight="false" outlineLevel="0" collapsed="false">
      <c r="A1680" s="123" t="s">
        <v>481</v>
      </c>
      <c r="B1680" s="123"/>
      <c r="C1680" s="123"/>
      <c r="D1680" s="123"/>
      <c r="E1680" s="123"/>
      <c r="F1680" s="123"/>
      <c r="G1680" s="123"/>
      <c r="H1680" s="123"/>
      <c r="I1680" s="124" t="n">
        <f aca="false">I12+I342+I474+I606+I800+I843+I910+I984+I1140+I1163+I1178+I1310+I1423+I1567+I1679</f>
        <v>2073575074.76</v>
      </c>
      <c r="J1680" s="124" t="n">
        <f aca="false">J12+J342+J474+J606+J800+J843+J910+J984+J1140+J1163+J1178+J1310+J1423+J1567+J1679</f>
        <v>1800582678.95</v>
      </c>
      <c r="K1680" s="124" t="n">
        <f aca="false">K12+K342+K474+K606+K800+K843+K910+K984+K1140+K1163+K1178+K1310+K1423+K1567+K1679</f>
        <v>1888289525.73</v>
      </c>
      <c r="L1680" s="124" t="n">
        <f aca="false">L12+L342+L474+L606+L800+L843+L910+L984+L1140+L1163+L1178+L1310+L1423+L1567+L1679</f>
        <v>133134996.99</v>
      </c>
      <c r="M1680" s="124" t="n">
        <f aca="false">M12+M342+M474+M606+M800+M843+M910+M984+M1140+M1163+M1178+M1310+M1423+M1567+M1679</f>
        <v>109254778.81</v>
      </c>
      <c r="N1680" s="124" t="n">
        <f aca="false">N12+N342+N474+N606+N800+N843+N910+N984+N1140+N1163+N1178+N1310+N1423+N1567+N1679</f>
        <v>-5804042.56</v>
      </c>
      <c r="O1680" s="124" t="n">
        <f aca="false">O12+O342+O474+O606+O800+O843+O910+O984+O1140+O1163+O1178+O1310+O1423+O1567+O1679</f>
        <v>2206710071.75</v>
      </c>
      <c r="P1680" s="124" t="n">
        <f aca="false">P12+P342+P474+P606+P800+P843+P910+P984+P1140+P1163+P1178+P1310+P1423+P1567+P1679</f>
        <v>1909837457.76</v>
      </c>
      <c r="Q1680" s="124" t="n">
        <f aca="false">Q12+Q342+Q474+Q606+Q800+Q843+Q910+Q984+Q1140+Q1163+Q1178+Q1310+Q1423+Q1567+Q1679</f>
        <v>1882485483.17</v>
      </c>
      <c r="R1680" s="124" t="n">
        <f aca="false">R12+R342+R474+R606+R800+R843+R910+R984+R1140+R1163+R1178+R1310+R1423+R1567+R1679</f>
        <v>254819102.97</v>
      </c>
      <c r="S1680" s="124" t="n">
        <f aca="false">S12+S342+S474+S606+S800+S843+S910+S984+S1140+S1163+S1178+S1310+S1423+S1567+S1679</f>
        <v>4963636.98</v>
      </c>
      <c r="T1680" s="124" t="n">
        <f aca="false">T12+T342+T474+T606+T800+T843+T910+T984+T1140+T1163+T1178+T1310+T1423+T1567+T1679</f>
        <v>3279903.98</v>
      </c>
      <c r="U1680" s="124" t="n">
        <f aca="false">U12+U342+U474+U606+U800+U843+U910+U984+U1140+U1163+U1178+U1310+U1423+U1567+U1679</f>
        <v>2461529174.72</v>
      </c>
      <c r="V1680" s="124" t="n">
        <f aca="false">V12+V342+V474+V606+V800+V843+V910+V984+V1140+V1163+V1178+V1310+V1423+V1567+V1679</f>
        <v>1914801094.74</v>
      </c>
      <c r="W1680" s="124" t="n">
        <f aca="false">W12+W342+W474+W606+W800+W843+W910+W984+W1140+W1163+W1178+W1310+W1423+W1567+W1679</f>
        <v>1885765387.15</v>
      </c>
      <c r="X1680" s="124" t="n">
        <f aca="false">X12+X342+X474+X606+X800+X843+X910+X984+X1140+X1163+X1178+X1310+X1423+X1567+X1679</f>
        <v>69399333.72</v>
      </c>
      <c r="Y1680" s="124" t="n">
        <f aca="false">Y12+Y342+Y474+Y606+Y800+Y843+Y910+Y984+Y1140+Y1163+Y1178+Y1310+Y1423+Y1567+Y1679</f>
        <v>5321904.17</v>
      </c>
      <c r="Z1680" s="124" t="n">
        <f aca="false">Z12+Z342+Z474+Z606+Z800+Z843+Z910+Z984+Z1140+Z1163+Z1178+Z1310+Z1423+Z1567+Z1679</f>
        <v>5989923.91</v>
      </c>
      <c r="AA1680" s="125" t="n">
        <f aca="false">AA12+AA342+AA474+AA606+AA800+AA843+AA910+AA984+AA1140+AA1163+AA1178+AA1310+AA1423+AA1567+AA1679</f>
        <v>2530928508.44</v>
      </c>
      <c r="AB1680" s="124" t="n">
        <f aca="false">AB12+AB342+AB474+AB606+AB800+AB843+AB910+AB984+AB1140+AB1163+AB1178+AB1310+AB1423+AB1567+AB1679</f>
        <v>1920122998.91</v>
      </c>
      <c r="AC1680" s="126" t="n">
        <f aca="false">AC12+AC342+AC474+AC606+AC800+AC843+AC910+AC984+AC1140+AC1163+AC1178+AC1310+AC1423+AC1567+AC1679</f>
        <v>1891755311.06</v>
      </c>
      <c r="AD1680" s="124" t="n">
        <f aca="false">AD12+AD342+AD474+AD606+AD800+AD843+AD910+AD984+AD1140+AD1163+AD1178+AD1310+AD1423+AD1567+AD1679</f>
        <v>24175945.85</v>
      </c>
      <c r="AE1680" s="124" t="n">
        <f aca="false">AE12+AE342+AE474+AE606+AE800+AE843+AE910+AE984+AE1140+AE1163+AE1178+AE1310+AE1423+AE1567+AE1679</f>
        <v>14109268</v>
      </c>
      <c r="AF1680" s="124" t="n">
        <f aca="false">AF12+AF342+AF474+AF606+AF800+AF843+AF910+AF984+AF1140+AF1163+AF1178+AF1310+AF1423+AF1567+AF1679</f>
        <v>14109268</v>
      </c>
      <c r="AG1680" s="125" t="n">
        <f aca="false">AG12+AG342+AG474+AG606+AG800+AG843+AG910+AG984+AG1140+AG1163+AG1178+AG1310+AG1423+AG1567+AG1679</f>
        <v>2555104454.29</v>
      </c>
      <c r="AH1680" s="124" t="n">
        <f aca="false">AH12+AH342+AH474+AH606+AH800+AH843+AH910+AH984+AH1140+AH1163+AH1178+AH1310+AH1423+AH1567+AH1679</f>
        <v>1934232266.91</v>
      </c>
      <c r="AI1680" s="126" t="n">
        <f aca="false">AI12+AI342+AI474+AI606+AI800+AI843+AI910+AI984+AI1140+AI1163+AI1178+AI1310+AI1423+AI1567+AI1679</f>
        <v>1905864579.06</v>
      </c>
    </row>
    <row r="1681" customFormat="false" ht="12.75" hidden="false" customHeight="false" outlineLevel="0" collapsed="false">
      <c r="L1681" s="3" t="e">
        <f aca="false">L1680-#REF!</f>
        <v>#REF!</v>
      </c>
      <c r="M1681" s="3" t="e">
        <f aca="false">M1680-#REF!</f>
        <v>#REF!</v>
      </c>
      <c r="N1681" s="3" t="e">
        <f aca="false">N1680-#REF!</f>
        <v>#REF!</v>
      </c>
      <c r="R1681" s="3" t="e">
        <f aca="false">R1680-#REF!</f>
        <v>#REF!</v>
      </c>
      <c r="S1681" s="3" t="e">
        <f aca="false">S1680-#REF!</f>
        <v>#REF!</v>
      </c>
      <c r="T1681" s="3" t="e">
        <f aca="false">T1680-#REF!</f>
        <v>#REF!</v>
      </c>
      <c r="X1681" s="3" t="e">
        <f aca="false">X1680-#REF!</f>
        <v>#REF!</v>
      </c>
      <c r="Y1681" s="3" t="e">
        <f aca="false">Y1680-#REF!</f>
        <v>#REF!</v>
      </c>
      <c r="Z1681" s="3" t="e">
        <f aca="false">Z1680-#REF!</f>
        <v>#REF!</v>
      </c>
      <c r="AD1681" s="3" t="e">
        <f aca="false">AD1680-#REF!</f>
        <v>#REF!</v>
      </c>
      <c r="AE1681" s="3" t="e">
        <f aca="false">AE1680-#REF!</f>
        <v>#REF!</v>
      </c>
      <c r="AF1681" s="3" t="e">
        <f aca="false">AF1680-#REF!</f>
        <v>#REF!</v>
      </c>
    </row>
  </sheetData>
  <autoFilter ref="A11:AJ1681"/>
  <mergeCells count="47">
    <mergeCell ref="AH1:AI1"/>
    <mergeCell ref="AH2:AI2"/>
    <mergeCell ref="AH3:AI3"/>
    <mergeCell ref="AH4:AI4"/>
    <mergeCell ref="A6:AI6"/>
    <mergeCell ref="A8:A10"/>
    <mergeCell ref="B8:B10"/>
    <mergeCell ref="C8:C10"/>
    <mergeCell ref="D8:G10"/>
    <mergeCell ref="H8:H10"/>
    <mergeCell ref="I8:K8"/>
    <mergeCell ref="L8:N8"/>
    <mergeCell ref="O8:Q8"/>
    <mergeCell ref="R8:T8"/>
    <mergeCell ref="U8:W8"/>
    <mergeCell ref="X8:Z8"/>
    <mergeCell ref="AA8:AC8"/>
    <mergeCell ref="AD8:AF8"/>
    <mergeCell ref="AG8:AI8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W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1680:H168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9" manualBreakCount="29">
    <brk id="83" man="true" max="16383" min="0"/>
    <brk id="155" man="true" max="16383" min="0"/>
    <brk id="234" man="true" max="16383" min="0"/>
    <brk id="313" man="true" max="16383" min="0"/>
    <brk id="396" man="true" max="16383" min="0"/>
    <brk id="480" man="true" max="16383" min="0"/>
    <brk id="485" man="true" max="16383" min="0"/>
    <brk id="575" man="true" max="16383" min="0"/>
    <brk id="576" man="true" max="16383" min="0"/>
    <brk id="652" man="true" max="16383" min="0"/>
    <brk id="656" man="true" max="16383" min="0"/>
    <brk id="732" man="true" max="16383" min="0"/>
    <brk id="737" man="true" max="16383" min="0"/>
    <brk id="813" man="true" max="16383" min="0"/>
    <brk id="816" man="true" max="16383" min="0"/>
    <brk id="900" man="true" max="16383" min="0"/>
    <brk id="901" man="true" max="16383" min="0"/>
    <brk id="985" man="true" max="16383" min="0"/>
    <brk id="1062" man="true" max="16383" min="0"/>
    <brk id="1064" man="true" max="16383" min="0"/>
    <brk id="1140" man="true" max="16383" min="0"/>
    <brk id="1141" man="true" max="16383" min="0"/>
    <brk id="1218" man="true" max="16383" min="0"/>
    <brk id="1301" man="true" max="16383" min="0"/>
    <brk id="1384" man="true" max="16383" min="0"/>
    <brk id="1408" man="true" max="16383" min="0"/>
    <brk id="1488" man="true" max="16383" min="0"/>
    <brk id="1576" man="true" max="16383" min="0"/>
    <brk id="166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885"/>
  <sheetViews>
    <sheetView showFormulas="false" showGridLines="true" showRowColHeaders="true" showZeros="true" rightToLeft="false" tabSelected="true" showOutlineSymbols="true" defaultGridColor="true" view="pageBreakPreview" topLeftCell="AE3" colorId="64" zoomScale="98" zoomScaleNormal="100" zoomScalePageLayoutView="98" workbookViewId="0">
      <selection pane="topLeft" activeCell="AY6" activeCellId="0" sqref="AY6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51.56"/>
    <col collapsed="false" customWidth="true" hidden="false" outlineLevel="0" max="2" min="2" style="2" width="3.56"/>
    <col collapsed="false" customWidth="true" hidden="false" outlineLevel="0" max="3" min="3" style="2" width="6.99"/>
    <col collapsed="false" customWidth="true" hidden="false" outlineLevel="0" max="4" min="4" style="2" width="10.28"/>
    <col collapsed="false" customWidth="true" hidden="false" outlineLevel="0" max="5" min="5" style="2" width="9.7"/>
    <col collapsed="false" customWidth="true" hidden="false" outlineLevel="0" max="6" min="6" style="2" width="8.7"/>
    <col collapsed="false" customWidth="true" hidden="true" outlineLevel="0" max="14" min="7" style="3" width="15.56"/>
    <col collapsed="false" customWidth="true" hidden="true" outlineLevel="0" max="15" min="15" style="3" width="17.56"/>
    <col collapsed="false" customWidth="true" hidden="true" outlineLevel="0" max="20" min="16" style="3" width="15.56"/>
    <col collapsed="false" customWidth="true" hidden="true" outlineLevel="0" max="21" min="21" style="3" width="17.56"/>
    <col collapsed="false" customWidth="true" hidden="true" outlineLevel="0" max="26" min="22" style="3" width="15.56"/>
    <col collapsed="false" customWidth="true" hidden="true" outlineLevel="0" max="27" min="27" style="3" width="17.56"/>
    <col collapsed="false" customWidth="true" hidden="true" outlineLevel="0" max="30" min="28" style="3" width="15.56"/>
    <col collapsed="false" customWidth="true" hidden="false" outlineLevel="0" max="32" min="31" style="3" width="15.56"/>
    <col collapsed="false" customWidth="true" hidden="false" outlineLevel="0" max="33" min="33" style="3" width="17.56"/>
    <col collapsed="false" customWidth="false" hidden="false" outlineLevel="0" max="257" min="34" style="2" width="9.28"/>
  </cols>
  <sheetData>
    <row r="1" customFormat="false" ht="13.15" hidden="true" customHeight="true" outlineLevel="0" collapsed="false">
      <c r="F1" s="127"/>
      <c r="G1" s="128"/>
      <c r="H1" s="128"/>
      <c r="I1" s="128"/>
      <c r="J1" s="128"/>
      <c r="K1" s="128"/>
      <c r="L1" s="128"/>
      <c r="M1" s="128" t="s">
        <v>482</v>
      </c>
      <c r="N1" s="128"/>
      <c r="O1" s="128"/>
      <c r="P1" s="128"/>
      <c r="Q1" s="128"/>
      <c r="R1" s="128"/>
      <c r="S1" s="128" t="s">
        <v>482</v>
      </c>
      <c r="T1" s="128"/>
      <c r="U1" s="128"/>
      <c r="V1" s="128"/>
      <c r="W1" s="128"/>
      <c r="X1" s="128"/>
      <c r="Y1" s="128" t="s">
        <v>482</v>
      </c>
      <c r="Z1" s="128"/>
      <c r="AA1" s="128"/>
      <c r="AB1" s="128"/>
      <c r="AC1" s="128"/>
      <c r="AD1" s="128"/>
      <c r="AE1" s="128" t="s">
        <v>482</v>
      </c>
      <c r="AF1" s="128"/>
      <c r="AG1" s="128"/>
    </row>
    <row r="2" customFormat="false" ht="42" hidden="true" customHeight="true" outlineLevel="0" collapsed="false">
      <c r="F2" s="127"/>
      <c r="G2" s="129"/>
      <c r="H2" s="130"/>
      <c r="I2" s="130"/>
      <c r="J2" s="129"/>
      <c r="K2" s="130"/>
      <c r="L2" s="130"/>
      <c r="M2" s="129"/>
      <c r="N2" s="5" t="s">
        <v>483</v>
      </c>
      <c r="O2" s="5"/>
      <c r="P2" s="129"/>
      <c r="Q2" s="130"/>
      <c r="R2" s="130"/>
      <c r="S2" s="129"/>
      <c r="T2" s="5" t="s">
        <v>483</v>
      </c>
      <c r="U2" s="5"/>
      <c r="V2" s="129"/>
      <c r="W2" s="130"/>
      <c r="X2" s="130"/>
      <c r="Y2" s="129"/>
      <c r="Z2" s="5" t="s">
        <v>483</v>
      </c>
      <c r="AA2" s="5"/>
      <c r="AB2" s="129"/>
      <c r="AC2" s="130"/>
      <c r="AD2" s="130"/>
      <c r="AE2" s="129"/>
      <c r="AF2" s="5" t="s">
        <v>483</v>
      </c>
      <c r="AG2" s="5"/>
    </row>
    <row r="3" customFormat="false" ht="15" hidden="false" customHeight="true" outlineLevel="0" collapsed="false">
      <c r="AE3" s="4" t="s">
        <v>484</v>
      </c>
      <c r="AF3" s="4"/>
      <c r="AG3" s="4"/>
    </row>
    <row r="4" customFormat="false" ht="45.75" hidden="false" customHeight="true" outlineLevel="0" collapsed="false">
      <c r="AE4" s="5" t="s">
        <v>1</v>
      </c>
      <c r="AF4" s="5"/>
      <c r="AG4" s="5"/>
    </row>
    <row r="5" customFormat="false" ht="12.75" hidden="false" customHeight="true" outlineLevel="0" collapsed="false">
      <c r="AE5" s="5" t="s">
        <v>485</v>
      </c>
      <c r="AF5" s="5"/>
      <c r="AG5" s="5"/>
    </row>
    <row r="6" customFormat="false" ht="42.75" hidden="false" customHeight="true" outlineLevel="0" collapsed="false">
      <c r="AE6" s="5" t="s">
        <v>3</v>
      </c>
      <c r="AF6" s="5"/>
      <c r="AG6" s="5"/>
    </row>
    <row r="7" customFormat="false" ht="15" hidden="false" customHeight="false" outlineLevel="0" collapsed="false">
      <c r="A7" s="131"/>
      <c r="B7" s="132"/>
      <c r="C7" s="132"/>
      <c r="D7" s="132"/>
      <c r="E7" s="22"/>
      <c r="F7" s="133"/>
      <c r="G7" s="134"/>
      <c r="H7" s="134"/>
      <c r="I7" s="134"/>
      <c r="J7" s="134"/>
      <c r="K7" s="134"/>
      <c r="L7" s="134"/>
      <c r="M7" s="134"/>
      <c r="N7" s="134"/>
      <c r="O7" s="134"/>
      <c r="P7" s="134"/>
      <c r="Q7" s="134"/>
      <c r="R7" s="134"/>
      <c r="S7" s="134"/>
      <c r="T7" s="134"/>
      <c r="U7" s="134"/>
      <c r="V7" s="134"/>
      <c r="W7" s="134"/>
      <c r="X7" s="134"/>
      <c r="Y7" s="134"/>
      <c r="Z7" s="134"/>
      <c r="AA7" s="134"/>
      <c r="AB7" s="134"/>
      <c r="AC7" s="134"/>
      <c r="AD7" s="134"/>
      <c r="AE7" s="134"/>
      <c r="AF7" s="134"/>
      <c r="AG7" s="134"/>
    </row>
    <row r="8" customFormat="false" ht="60" hidden="false" customHeight="true" outlineLevel="0" collapsed="false">
      <c r="A8" s="9" t="s">
        <v>486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</row>
    <row r="9" customFormat="false" ht="16.5" hidden="false" customHeight="false" outlineLevel="0" collapsed="false">
      <c r="A9" s="135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5"/>
      <c r="N9" s="135"/>
      <c r="O9" s="11" t="s">
        <v>5</v>
      </c>
      <c r="P9" s="135"/>
      <c r="Q9" s="135"/>
      <c r="R9" s="135"/>
      <c r="S9" s="135"/>
      <c r="T9" s="135"/>
      <c r="U9" s="11"/>
      <c r="V9" s="135"/>
      <c r="W9" s="135"/>
      <c r="X9" s="135"/>
      <c r="Y9" s="135"/>
      <c r="Z9" s="135"/>
      <c r="AA9" s="11"/>
      <c r="AB9" s="135"/>
      <c r="AC9" s="135"/>
      <c r="AD9" s="135"/>
      <c r="AE9" s="135"/>
      <c r="AF9" s="135"/>
      <c r="AG9" s="11" t="s">
        <v>5</v>
      </c>
    </row>
    <row r="10" customFormat="false" ht="15.75" hidden="false" customHeight="true" outlineLevel="0" collapsed="false">
      <c r="A10" s="12" t="s">
        <v>6</v>
      </c>
      <c r="B10" s="136" t="s">
        <v>9</v>
      </c>
      <c r="C10" s="136"/>
      <c r="D10" s="136"/>
      <c r="E10" s="136"/>
      <c r="F10" s="12" t="s">
        <v>10</v>
      </c>
      <c r="G10" s="137" t="s">
        <v>11</v>
      </c>
      <c r="H10" s="137"/>
      <c r="I10" s="137"/>
      <c r="J10" s="137" t="s">
        <v>12</v>
      </c>
      <c r="K10" s="137"/>
      <c r="L10" s="137"/>
      <c r="M10" s="137" t="s">
        <v>11</v>
      </c>
      <c r="N10" s="137"/>
      <c r="O10" s="137"/>
      <c r="P10" s="137" t="s">
        <v>11</v>
      </c>
      <c r="Q10" s="137"/>
      <c r="R10" s="137"/>
      <c r="S10" s="137" t="s">
        <v>11</v>
      </c>
      <c r="T10" s="137"/>
      <c r="U10" s="137"/>
      <c r="V10" s="137" t="s">
        <v>12</v>
      </c>
      <c r="W10" s="137"/>
      <c r="X10" s="137"/>
      <c r="Y10" s="137" t="s">
        <v>11</v>
      </c>
      <c r="Z10" s="137"/>
      <c r="AA10" s="137"/>
      <c r="AB10" s="137" t="s">
        <v>12</v>
      </c>
      <c r="AC10" s="137"/>
      <c r="AD10" s="137"/>
      <c r="AE10" s="137" t="s">
        <v>11</v>
      </c>
      <c r="AF10" s="137"/>
      <c r="AG10" s="137"/>
    </row>
    <row r="11" customFormat="false" ht="13.5" hidden="false" customHeight="true" outlineLevel="0" collapsed="false">
      <c r="A11" s="12"/>
      <c r="B11" s="136"/>
      <c r="C11" s="136"/>
      <c r="D11" s="136"/>
      <c r="E11" s="136"/>
      <c r="F11" s="12"/>
      <c r="G11" s="138" t="s">
        <v>13</v>
      </c>
      <c r="H11" s="137" t="s">
        <v>487</v>
      </c>
      <c r="I11" s="138" t="s">
        <v>15</v>
      </c>
      <c r="J11" s="139" t="s">
        <v>13</v>
      </c>
      <c r="K11" s="137" t="s">
        <v>487</v>
      </c>
      <c r="L11" s="138" t="s">
        <v>15</v>
      </c>
      <c r="M11" s="139" t="s">
        <v>13</v>
      </c>
      <c r="N11" s="137" t="s">
        <v>487</v>
      </c>
      <c r="O11" s="138" t="s">
        <v>15</v>
      </c>
      <c r="P11" s="139" t="s">
        <v>13</v>
      </c>
      <c r="Q11" s="137" t="s">
        <v>487</v>
      </c>
      <c r="R11" s="138" t="s">
        <v>15</v>
      </c>
      <c r="S11" s="139" t="s">
        <v>13</v>
      </c>
      <c r="T11" s="137" t="s">
        <v>487</v>
      </c>
      <c r="U11" s="138" t="s">
        <v>15</v>
      </c>
      <c r="V11" s="139" t="s">
        <v>13</v>
      </c>
      <c r="W11" s="137" t="s">
        <v>487</v>
      </c>
      <c r="X11" s="138" t="s">
        <v>15</v>
      </c>
      <c r="Y11" s="139" t="s">
        <v>13</v>
      </c>
      <c r="Z11" s="137" t="s">
        <v>487</v>
      </c>
      <c r="AA11" s="138" t="s">
        <v>15</v>
      </c>
      <c r="AB11" s="139" t="s">
        <v>13</v>
      </c>
      <c r="AC11" s="137" t="s">
        <v>487</v>
      </c>
      <c r="AD11" s="138" t="s">
        <v>15</v>
      </c>
      <c r="AE11" s="139" t="s">
        <v>13</v>
      </c>
      <c r="AF11" s="137" t="s">
        <v>487</v>
      </c>
      <c r="AG11" s="138" t="s">
        <v>15</v>
      </c>
      <c r="AH11" s="140"/>
      <c r="AI11" s="140"/>
      <c r="AJ11" s="140"/>
      <c r="AK11" s="140"/>
      <c r="AL11" s="140"/>
      <c r="AM11" s="140"/>
    </row>
    <row r="12" customFormat="false" ht="15.75" hidden="false" customHeight="true" outlineLevel="0" collapsed="false">
      <c r="A12" s="12"/>
      <c r="B12" s="136"/>
      <c r="C12" s="136"/>
      <c r="D12" s="136"/>
      <c r="E12" s="136"/>
      <c r="F12" s="12"/>
      <c r="G12" s="138"/>
      <c r="H12" s="137"/>
      <c r="I12" s="138"/>
      <c r="J12" s="139"/>
      <c r="K12" s="137"/>
      <c r="L12" s="138"/>
      <c r="M12" s="139"/>
      <c r="N12" s="137"/>
      <c r="O12" s="138"/>
      <c r="P12" s="139"/>
      <c r="Q12" s="137"/>
      <c r="R12" s="138"/>
      <c r="S12" s="139"/>
      <c r="T12" s="137"/>
      <c r="U12" s="138"/>
      <c r="V12" s="139"/>
      <c r="W12" s="137"/>
      <c r="X12" s="138"/>
      <c r="Y12" s="139"/>
      <c r="Z12" s="137"/>
      <c r="AA12" s="138"/>
      <c r="AB12" s="139"/>
      <c r="AC12" s="137"/>
      <c r="AD12" s="138"/>
      <c r="AE12" s="139"/>
      <c r="AF12" s="137"/>
      <c r="AG12" s="138"/>
      <c r="AH12" s="140"/>
      <c r="AI12" s="140"/>
      <c r="AJ12" s="140"/>
      <c r="AK12" s="140"/>
      <c r="AL12" s="140"/>
      <c r="AM12" s="140"/>
    </row>
    <row r="13" customFormat="false" ht="13.5" hidden="false" customHeight="false" outlineLevel="0" collapsed="false">
      <c r="A13" s="141" t="n">
        <v>1</v>
      </c>
      <c r="B13" s="142" t="n">
        <v>2</v>
      </c>
      <c r="C13" s="142" t="n">
        <v>3</v>
      </c>
      <c r="D13" s="142" t="n">
        <v>4</v>
      </c>
      <c r="E13" s="142" t="n">
        <v>5</v>
      </c>
      <c r="F13" s="142" t="n">
        <v>6</v>
      </c>
      <c r="G13" s="143" t="n">
        <v>7</v>
      </c>
      <c r="H13" s="143" t="n">
        <v>8</v>
      </c>
      <c r="I13" s="144" t="n">
        <v>9</v>
      </c>
      <c r="J13" s="143" t="n">
        <v>10</v>
      </c>
      <c r="K13" s="143" t="n">
        <v>11</v>
      </c>
      <c r="L13" s="144" t="n">
        <v>12</v>
      </c>
      <c r="M13" s="143" t="n">
        <v>13</v>
      </c>
      <c r="N13" s="143" t="n">
        <v>14</v>
      </c>
      <c r="O13" s="144" t="n">
        <v>15</v>
      </c>
      <c r="P13" s="143" t="n">
        <v>10</v>
      </c>
      <c r="Q13" s="143" t="n">
        <v>11</v>
      </c>
      <c r="R13" s="144" t="n">
        <v>12</v>
      </c>
      <c r="S13" s="143" t="n">
        <v>7</v>
      </c>
      <c r="T13" s="143" t="n">
        <v>8</v>
      </c>
      <c r="U13" s="144" t="n">
        <v>9</v>
      </c>
      <c r="V13" s="143" t="n">
        <v>10</v>
      </c>
      <c r="W13" s="143" t="n">
        <v>11</v>
      </c>
      <c r="X13" s="144" t="n">
        <v>12</v>
      </c>
      <c r="Y13" s="143" t="n">
        <v>7</v>
      </c>
      <c r="Z13" s="143" t="n">
        <v>8</v>
      </c>
      <c r="AA13" s="144" t="n">
        <v>9</v>
      </c>
      <c r="AB13" s="143" t="n">
        <v>10</v>
      </c>
      <c r="AC13" s="143" t="n">
        <v>11</v>
      </c>
      <c r="AD13" s="144" t="n">
        <v>12</v>
      </c>
      <c r="AE13" s="143" t="n">
        <v>7</v>
      </c>
      <c r="AF13" s="143" t="n">
        <v>8</v>
      </c>
      <c r="AG13" s="144" t="n">
        <v>9</v>
      </c>
      <c r="AH13" s="140"/>
      <c r="AI13" s="140"/>
      <c r="AJ13" s="140"/>
      <c r="AK13" s="140"/>
      <c r="AL13" s="140"/>
      <c r="AM13" s="140"/>
    </row>
    <row r="14" s="35" customFormat="true" ht="22.5" hidden="false" customHeight="false" outlineLevel="0" collapsed="false">
      <c r="A14" s="23" t="s">
        <v>488</v>
      </c>
      <c r="B14" s="26"/>
      <c r="C14" s="27"/>
      <c r="D14" s="26"/>
      <c r="E14" s="28"/>
      <c r="F14" s="29"/>
      <c r="G14" s="30" t="n">
        <f aca="false">G15+G51+G201+G232+G387+G458+G540+G558+G586+G654+G755+G767+G794</f>
        <v>2023135661.12</v>
      </c>
      <c r="H14" s="30" t="n">
        <f aca="false">H15+H51+H201+H232+H387+H458+H540+H558+H586+H654+H755+H767+H794</f>
        <v>1727492380.01</v>
      </c>
      <c r="I14" s="30" t="n">
        <f aca="false">I15+I51+I201+I232+I387+I458+I540+I558+I586+I654+I755+I767+I794</f>
        <v>1782659161.14</v>
      </c>
      <c r="J14" s="30" t="n">
        <f aca="false">J15+J51+J201+J232+J387+J458+J540+J558+J586+J654+J755+J767+J794</f>
        <v>127182222.72</v>
      </c>
      <c r="K14" s="30" t="n">
        <f aca="false">K15+K51+K201+K232+K387+K458+K540+K558+K586+K654+K755+K767+K794</f>
        <v>109241673.06</v>
      </c>
      <c r="L14" s="31" t="n">
        <f aca="false">L15+L51+L201+L232+L387+L458+L540+L558+L586+L654+L755+L767+L794</f>
        <v>-5810917.47</v>
      </c>
      <c r="M14" s="32" t="n">
        <f aca="false">M15+M51+M201+M232+M387+M458+M540+M558+M586+M654+M755+M767+M794</f>
        <v>2150317883.84</v>
      </c>
      <c r="N14" s="30" t="n">
        <f aca="false">N15+N51+N201+N232+N387+N458+N540+N558+N586+N654+N755+N767+N794</f>
        <v>1836734053.07</v>
      </c>
      <c r="O14" s="31" t="n">
        <f aca="false">O15+O51+O201+O232+O387+O458+O540+O558+O586+O654+O755+O767+O794</f>
        <v>1776848243.67</v>
      </c>
      <c r="P14" s="32" t="n">
        <f aca="false">P15+P51+P201+P232+P387+P458+P540+P558+P586+P654+P755+P767+P794</f>
        <v>270050194.38</v>
      </c>
      <c r="Q14" s="30" t="n">
        <f aca="false">Q15+Q51+Q201+Q232+Q387+Q458+Q540+Q558+Q586+Q654+Q755+Q767+Q794</f>
        <v>7103033.39</v>
      </c>
      <c r="R14" s="33" t="n">
        <f aca="false">R15+R51+R201+R232+R387+R458+R540+R558+R586+R654+R755+R767+R794</f>
        <v>2813883.98</v>
      </c>
      <c r="S14" s="34" t="n">
        <f aca="false">S15+S51+S201+S232+S387+S458+S540+S558+S586+S654+S755+S767+S794</f>
        <v>2420368078.22</v>
      </c>
      <c r="T14" s="30" t="n">
        <f aca="false">T15+T51+T201+T232+T387+T458+T540+T558+T586+T654+T755+T767+T794</f>
        <v>1843837086.46</v>
      </c>
      <c r="U14" s="33" t="n">
        <f aca="false">U15+U51+U201+U232+U387+U458+U540+U558+U586+U654+U755+U767+U794</f>
        <v>1779662127.65</v>
      </c>
      <c r="V14" s="32" t="n">
        <f aca="false">V15+V51+V201+V232+V387+V458+V540+V558+V586+V654+V755+V767+V794</f>
        <v>74259652.27</v>
      </c>
      <c r="W14" s="30" t="n">
        <f aca="false">W15+W51+W201+W232+W387+W458+W540+W558+W586+W654+W755+W767+W794</f>
        <v>6071904.17</v>
      </c>
      <c r="X14" s="33" t="n">
        <f aca="false">X15+X51+X201+X232+X387+X458+X540+X558+X586+X654+X755+X767+X794</f>
        <v>5989923.91</v>
      </c>
      <c r="Y14" s="34" t="n">
        <f aca="false">Y15+Y51+Y201+Y232+Y387+Y458+Y540+Y558+Y586+Y654+Y755+Y767+Y794</f>
        <v>2494627730.49</v>
      </c>
      <c r="Z14" s="30" t="n">
        <f aca="false">Z15+Z51+Z201+Z232+Z387+Z458+Z540+Z558+Z586+Z654+Z755+Z767+Z794</f>
        <v>1849908990.63</v>
      </c>
      <c r="AA14" s="33" t="n">
        <f aca="false">AA15+AA51+AA201+AA232+AA387+AA458+AA540+AA558+AA586+AA654+AA755+AA767+AA794</f>
        <v>1785652051.56</v>
      </c>
      <c r="AB14" s="32" t="n">
        <f aca="false">AB15+AB51+AB201+AB232+AB387+AB458+AB540+AB558+AB586+AB654+AB755+AB767+AB794</f>
        <v>24291991.11</v>
      </c>
      <c r="AC14" s="30" t="n">
        <f aca="false">AC15+AC51+AC201+AC232+AC387+AC458+AC540+AC558+AC586+AC654+AC755+AC767+AC794</f>
        <v>14282109.41</v>
      </c>
      <c r="AD14" s="33" t="n">
        <f aca="false">AD15+AD51+AD201+AD232+AD387+AD458+AD540+AD558+AD586+AD654+AD755+AD767+AD794</f>
        <v>14444609.41</v>
      </c>
      <c r="AE14" s="34" t="n">
        <f aca="false">AE15+AE51+AE201+AE232+AE387+AE458+AE540+AE558+AE586+AE654+AE755+AE767+AE794</f>
        <v>2518919721.6</v>
      </c>
      <c r="AF14" s="30" t="n">
        <f aca="false">AF15+AF51+AF201+AF232+AF387+AF458+AF540+AF558+AF586+AF654+AF755+AF767+AF794</f>
        <v>1864191100.04</v>
      </c>
      <c r="AG14" s="33" t="n">
        <f aca="false">AG15+AG51+AG201+AG232+AG387+AG458+AG540+AG558+AG586+AG654+AG755+AG767+AG794</f>
        <v>1800096660.97</v>
      </c>
    </row>
    <row r="15" s="35" customFormat="true" ht="22.5" hidden="false" customHeight="false" outlineLevel="0" collapsed="false">
      <c r="A15" s="48" t="s">
        <v>349</v>
      </c>
      <c r="B15" s="51" t="s">
        <v>350</v>
      </c>
      <c r="C15" s="52" t="s">
        <v>21</v>
      </c>
      <c r="D15" s="51" t="s">
        <v>22</v>
      </c>
      <c r="E15" s="53" t="s">
        <v>23</v>
      </c>
      <c r="F15" s="54"/>
      <c r="G15" s="55" t="n">
        <f aca="false">G19+G16+G25+G33+G48+G36+G39+G42</f>
        <v>17883424.65</v>
      </c>
      <c r="H15" s="55" t="n">
        <f aca="false">H19+H16+H25+H33+H48+H36+H39+H42</f>
        <v>17854951.39</v>
      </c>
      <c r="I15" s="55" t="n">
        <f aca="false">I19+I16+I25+I33+I48+I36+I39+I42</f>
        <v>18386319.45</v>
      </c>
      <c r="J15" s="55" t="n">
        <f aca="false">J19+J16+J25+J33+J48+J36+J39+J42</f>
        <v>0</v>
      </c>
      <c r="K15" s="55" t="n">
        <f aca="false">K19+K16+K25+K33+K48+K36+K39+K42</f>
        <v>0</v>
      </c>
      <c r="L15" s="56" t="n">
        <f aca="false">L19+L16+L25+L33+L48+L36+L39+L42</f>
        <v>0</v>
      </c>
      <c r="M15" s="57" t="n">
        <f aca="false">M19+M16+M25+M33+M48+M36+M39+M42+M22</f>
        <v>17883424.65</v>
      </c>
      <c r="N15" s="55" t="n">
        <f aca="false">N19+N16+N25+N33+N48+N36+N39+N42+N22</f>
        <v>17854951.39</v>
      </c>
      <c r="O15" s="56" t="n">
        <f aca="false">O19+O16+O25+O33+O48+O36+O39+O42+O22</f>
        <v>18386319.45</v>
      </c>
      <c r="P15" s="57" t="n">
        <f aca="false">P19+P16+P25+P33+P48+P36+P39+P42+P22+P30</f>
        <v>1799168.52</v>
      </c>
      <c r="Q15" s="55" t="n">
        <f aca="false">Q19+Q16+Q25+Q33+Q48+Q36+Q39+Q42+Q22+Q30</f>
        <v>0</v>
      </c>
      <c r="R15" s="58" t="n">
        <f aca="false">R19+R16+R25+R33+R48+R36+R39+R42+R22+R30</f>
        <v>0</v>
      </c>
      <c r="S15" s="59" t="n">
        <f aca="false">S19+S16+S25+S33+S48+S36+S39+S42+S22+S30</f>
        <v>19682593.17</v>
      </c>
      <c r="T15" s="55" t="n">
        <f aca="false">T19+T16+T25+T33+T48+T36+T39+T42+T22+T30</f>
        <v>17854951.39</v>
      </c>
      <c r="U15" s="58" t="n">
        <f aca="false">U19+U16+U25+U33+U48+U36+U39+U42+U22+U30</f>
        <v>18386319.45</v>
      </c>
      <c r="V15" s="57" t="n">
        <f aca="false">V19+V16+V25+V33+V48+V36+V39+V42+V22+V30+V45</f>
        <v>750850</v>
      </c>
      <c r="W15" s="55" t="n">
        <f aca="false">W19+W16+W25+W33+W48+W36+W39+W42+W22+W30+W45</f>
        <v>0</v>
      </c>
      <c r="X15" s="58" t="n">
        <f aca="false">X19+X16+X25+X33+X48+X36+X39+X42+X22+X30+X45</f>
        <v>0</v>
      </c>
      <c r="Y15" s="59" t="n">
        <f aca="false">Y19+Y16+Y25+Y33+Y48+Y36+Y39+Y42+Y22+Y30+Y45</f>
        <v>20433443.17</v>
      </c>
      <c r="Z15" s="55" t="n">
        <f aca="false">Z19+Z16+Z25+Z33+Z48+Z36+Z39+Z42+Z22+Z30+Z45</f>
        <v>17854951.39</v>
      </c>
      <c r="AA15" s="58" t="n">
        <f aca="false">AA19+AA16+AA25+AA33+AA48+AA36+AA39+AA42+AA22+AA30+AA45</f>
        <v>18386319.45</v>
      </c>
      <c r="AB15" s="57" t="n">
        <f aca="false">AB19+AB16+AB25+AB33+AB48+AB36+AB39+AB42+AB22+AB30+AB45</f>
        <v>0</v>
      </c>
      <c r="AC15" s="55" t="n">
        <f aca="false">AC19+AC16+AC25+AC33+AC48+AC36+AC39+AC42+AC22+AC30+AC45</f>
        <v>0</v>
      </c>
      <c r="AD15" s="58" t="n">
        <f aca="false">AD19+AD16+AD25+AD33+AD48+AD36+AD39+AD42+AD22+AD30+AD45</f>
        <v>0</v>
      </c>
      <c r="AE15" s="59" t="n">
        <f aca="false">AE19+AE16+AE25+AE33+AE48+AE36+AE39+AE42+AE22+AE30+AE45</f>
        <v>20433443.17</v>
      </c>
      <c r="AF15" s="55" t="n">
        <f aca="false">AF19+AF16+AF25+AF33+AF48+AF36+AF39+AF42+AF22+AF30+AF45</f>
        <v>17854951.39</v>
      </c>
      <c r="AG15" s="58" t="n">
        <f aca="false">AG19+AG16+AG25+AG33+AG48+AG36+AG39+AG42+AG22+AG30+AG45</f>
        <v>18386319.45</v>
      </c>
    </row>
    <row r="16" customFormat="false" ht="22.5" hidden="false" customHeight="false" outlineLevel="0" collapsed="false">
      <c r="A16" s="36" t="s">
        <v>360</v>
      </c>
      <c r="B16" s="39" t="n">
        <v>1</v>
      </c>
      <c r="C16" s="40" t="n">
        <v>0</v>
      </c>
      <c r="D16" s="39" t="n">
        <v>0</v>
      </c>
      <c r="E16" s="41" t="s">
        <v>361</v>
      </c>
      <c r="F16" s="42"/>
      <c r="G16" s="43" t="n">
        <f aca="false">G17</f>
        <v>960000</v>
      </c>
      <c r="H16" s="43" t="n">
        <f aca="false">H17</f>
        <v>864000</v>
      </c>
      <c r="I16" s="43" t="n">
        <f aca="false">I17</f>
        <v>864000</v>
      </c>
      <c r="J16" s="43" t="n">
        <f aca="false">J17</f>
        <v>0</v>
      </c>
      <c r="K16" s="43" t="n">
        <f aca="false">K17</f>
        <v>0</v>
      </c>
      <c r="L16" s="44" t="n">
        <f aca="false">L17</f>
        <v>0</v>
      </c>
      <c r="M16" s="45" t="n">
        <f aca="false">M17</f>
        <v>960000</v>
      </c>
      <c r="N16" s="43" t="n">
        <f aca="false">N17</f>
        <v>864000</v>
      </c>
      <c r="O16" s="44" t="n">
        <f aca="false">O17</f>
        <v>864000</v>
      </c>
      <c r="P16" s="45" t="n">
        <f aca="false">P17</f>
        <v>-960000</v>
      </c>
      <c r="Q16" s="43" t="n">
        <f aca="false">Q17</f>
        <v>-864000</v>
      </c>
      <c r="R16" s="46" t="n">
        <f aca="false">R17</f>
        <v>-864000</v>
      </c>
      <c r="S16" s="47" t="n">
        <f aca="false">S17</f>
        <v>0</v>
      </c>
      <c r="T16" s="43" t="n">
        <f aca="false">T17</f>
        <v>0</v>
      </c>
      <c r="U16" s="46" t="n">
        <f aca="false">U17</f>
        <v>0</v>
      </c>
      <c r="V16" s="45" t="n">
        <f aca="false">V17</f>
        <v>0</v>
      </c>
      <c r="W16" s="43" t="n">
        <f aca="false">W17</f>
        <v>0</v>
      </c>
      <c r="X16" s="46" t="n">
        <f aca="false">X17</f>
        <v>0</v>
      </c>
      <c r="Y16" s="47" t="n">
        <f aca="false">Y17</f>
        <v>0</v>
      </c>
      <c r="Z16" s="43" t="n">
        <f aca="false">Z17</f>
        <v>0</v>
      </c>
      <c r="AA16" s="46" t="n">
        <f aca="false">AA17</f>
        <v>0</v>
      </c>
      <c r="AB16" s="45" t="n">
        <f aca="false">AB17</f>
        <v>0</v>
      </c>
      <c r="AC16" s="43" t="n">
        <f aca="false">AC17</f>
        <v>0</v>
      </c>
      <c r="AD16" s="46" t="n">
        <f aca="false">AD17</f>
        <v>0</v>
      </c>
      <c r="AE16" s="47" t="n">
        <f aca="false">AE17</f>
        <v>0</v>
      </c>
      <c r="AF16" s="43" t="n">
        <f aca="false">AF17</f>
        <v>0</v>
      </c>
      <c r="AG16" s="46" t="n">
        <f aca="false">AG17</f>
        <v>0</v>
      </c>
    </row>
    <row r="17" customFormat="false" ht="12.75" hidden="false" customHeight="false" outlineLevel="0" collapsed="false">
      <c r="A17" s="36" t="s">
        <v>54</v>
      </c>
      <c r="B17" s="39" t="n">
        <v>1</v>
      </c>
      <c r="C17" s="40" t="n">
        <v>0</v>
      </c>
      <c r="D17" s="39" t="n">
        <v>0</v>
      </c>
      <c r="E17" s="41" t="s">
        <v>361</v>
      </c>
      <c r="F17" s="42" t="n">
        <v>800</v>
      </c>
      <c r="G17" s="43" t="n">
        <f aca="false">G18</f>
        <v>960000</v>
      </c>
      <c r="H17" s="43" t="n">
        <f aca="false">H18</f>
        <v>864000</v>
      </c>
      <c r="I17" s="43" t="n">
        <f aca="false">I18</f>
        <v>864000</v>
      </c>
      <c r="J17" s="43" t="n">
        <f aca="false">J18</f>
        <v>0</v>
      </c>
      <c r="K17" s="43" t="n">
        <f aca="false">K18</f>
        <v>0</v>
      </c>
      <c r="L17" s="44" t="n">
        <f aca="false">L18</f>
        <v>0</v>
      </c>
      <c r="M17" s="45" t="n">
        <f aca="false">M18</f>
        <v>960000</v>
      </c>
      <c r="N17" s="43" t="n">
        <f aca="false">N18</f>
        <v>864000</v>
      </c>
      <c r="O17" s="44" t="n">
        <f aca="false">O18</f>
        <v>864000</v>
      </c>
      <c r="P17" s="45" t="n">
        <f aca="false">P18</f>
        <v>-960000</v>
      </c>
      <c r="Q17" s="43" t="n">
        <f aca="false">Q18</f>
        <v>-864000</v>
      </c>
      <c r="R17" s="46" t="n">
        <f aca="false">R18</f>
        <v>-864000</v>
      </c>
      <c r="S17" s="47" t="n">
        <f aca="false">S18</f>
        <v>0</v>
      </c>
      <c r="T17" s="43" t="n">
        <f aca="false">T18</f>
        <v>0</v>
      </c>
      <c r="U17" s="46" t="n">
        <f aca="false">U18</f>
        <v>0</v>
      </c>
      <c r="V17" s="45" t="n">
        <f aca="false">V18</f>
        <v>0</v>
      </c>
      <c r="W17" s="43" t="n">
        <f aca="false">W18</f>
        <v>0</v>
      </c>
      <c r="X17" s="46" t="n">
        <f aca="false">X18</f>
        <v>0</v>
      </c>
      <c r="Y17" s="47" t="n">
        <f aca="false">Y18</f>
        <v>0</v>
      </c>
      <c r="Z17" s="43" t="n">
        <f aca="false">Z18</f>
        <v>0</v>
      </c>
      <c r="AA17" s="46" t="n">
        <f aca="false">AA18</f>
        <v>0</v>
      </c>
      <c r="AB17" s="45" t="n">
        <f aca="false">AB18</f>
        <v>0</v>
      </c>
      <c r="AC17" s="43" t="n">
        <f aca="false">AC18</f>
        <v>0</v>
      </c>
      <c r="AD17" s="46" t="n">
        <f aca="false">AD18</f>
        <v>0</v>
      </c>
      <c r="AE17" s="47" t="n">
        <f aca="false">AE18</f>
        <v>0</v>
      </c>
      <c r="AF17" s="43" t="n">
        <f aca="false">AF18</f>
        <v>0</v>
      </c>
      <c r="AG17" s="46" t="n">
        <f aca="false">AG18</f>
        <v>0</v>
      </c>
    </row>
    <row r="18" customFormat="false" ht="33.75" hidden="false" customHeight="false" outlineLevel="0" collapsed="false">
      <c r="A18" s="36" t="s">
        <v>280</v>
      </c>
      <c r="B18" s="39" t="n">
        <v>1</v>
      </c>
      <c r="C18" s="40" t="n">
        <v>0</v>
      </c>
      <c r="D18" s="39" t="n">
        <v>0</v>
      </c>
      <c r="E18" s="41" t="s">
        <v>361</v>
      </c>
      <c r="F18" s="42" t="n">
        <v>810</v>
      </c>
      <c r="G18" s="43" t="n">
        <v>960000</v>
      </c>
      <c r="H18" s="43" t="n">
        <v>864000</v>
      </c>
      <c r="I18" s="43" t="n">
        <v>864000</v>
      </c>
      <c r="J18" s="43"/>
      <c r="K18" s="43"/>
      <c r="L18" s="44"/>
      <c r="M18" s="45" t="n">
        <f aca="false">G18+J18</f>
        <v>960000</v>
      </c>
      <c r="N18" s="43" t="n">
        <f aca="false">H18+K18</f>
        <v>864000</v>
      </c>
      <c r="O18" s="44" t="n">
        <f aca="false">I18+L18</f>
        <v>864000</v>
      </c>
      <c r="P18" s="45" t="n">
        <v>-960000</v>
      </c>
      <c r="Q18" s="43" t="n">
        <v>-864000</v>
      </c>
      <c r="R18" s="46" t="n">
        <v>-864000</v>
      </c>
      <c r="S18" s="47" t="n">
        <f aca="false">M18+P18</f>
        <v>0</v>
      </c>
      <c r="T18" s="43" t="n">
        <f aca="false">N18+Q18</f>
        <v>0</v>
      </c>
      <c r="U18" s="46" t="n">
        <f aca="false">O18+R18</f>
        <v>0</v>
      </c>
      <c r="V18" s="45" t="n">
        <v>0</v>
      </c>
      <c r="W18" s="43" t="n">
        <v>0</v>
      </c>
      <c r="X18" s="46" t="n">
        <v>0</v>
      </c>
      <c r="Y18" s="47" t="n">
        <f aca="false">S18+V18</f>
        <v>0</v>
      </c>
      <c r="Z18" s="43" t="n">
        <f aca="false">T18+W18</f>
        <v>0</v>
      </c>
      <c r="AA18" s="46" t="n">
        <f aca="false">U18+X18</f>
        <v>0</v>
      </c>
      <c r="AB18" s="45" t="n">
        <v>0</v>
      </c>
      <c r="AC18" s="43" t="n">
        <v>0</v>
      </c>
      <c r="AD18" s="46" t="n">
        <v>0</v>
      </c>
      <c r="AE18" s="47" t="n">
        <f aca="false">Y18+AB18</f>
        <v>0</v>
      </c>
      <c r="AF18" s="43" t="n">
        <f aca="false">Z18+AC18</f>
        <v>0</v>
      </c>
      <c r="AG18" s="46" t="n">
        <f aca="false">AA18+AD18</f>
        <v>0</v>
      </c>
    </row>
    <row r="19" customFormat="false" ht="24.6" hidden="false" customHeight="true" outlineLevel="0" collapsed="false">
      <c r="A19" s="36" t="s">
        <v>351</v>
      </c>
      <c r="B19" s="39" t="s">
        <v>350</v>
      </c>
      <c r="C19" s="40" t="s">
        <v>21</v>
      </c>
      <c r="D19" s="39" t="s">
        <v>22</v>
      </c>
      <c r="E19" s="41" t="s">
        <v>352</v>
      </c>
      <c r="F19" s="42"/>
      <c r="G19" s="43" t="n">
        <f aca="false">G20</f>
        <v>35000</v>
      </c>
      <c r="H19" s="43" t="n">
        <f aca="false">H20</f>
        <v>35000</v>
      </c>
      <c r="I19" s="43" t="n">
        <f aca="false">I20</f>
        <v>35000</v>
      </c>
      <c r="J19" s="43" t="n">
        <f aca="false">J20</f>
        <v>0</v>
      </c>
      <c r="K19" s="43" t="n">
        <f aca="false">K20</f>
        <v>0</v>
      </c>
      <c r="L19" s="44" t="n">
        <f aca="false">L20</f>
        <v>0</v>
      </c>
      <c r="M19" s="45" t="n">
        <f aca="false">M20</f>
        <v>35000</v>
      </c>
      <c r="N19" s="43" t="n">
        <f aca="false">N20</f>
        <v>35000</v>
      </c>
      <c r="O19" s="44" t="n">
        <f aca="false">O20</f>
        <v>35000</v>
      </c>
      <c r="P19" s="45" t="n">
        <f aca="false">P20</f>
        <v>0</v>
      </c>
      <c r="Q19" s="43" t="n">
        <f aca="false">Q20</f>
        <v>0</v>
      </c>
      <c r="R19" s="46" t="n">
        <f aca="false">R20</f>
        <v>0</v>
      </c>
      <c r="S19" s="47" t="n">
        <f aca="false">S20</f>
        <v>35000</v>
      </c>
      <c r="T19" s="43" t="n">
        <f aca="false">T20</f>
        <v>35000</v>
      </c>
      <c r="U19" s="46" t="n">
        <f aca="false">U20</f>
        <v>35000</v>
      </c>
      <c r="V19" s="45" t="n">
        <f aca="false">V20</f>
        <v>0</v>
      </c>
      <c r="W19" s="43" t="n">
        <f aca="false">W20</f>
        <v>0</v>
      </c>
      <c r="X19" s="46" t="n">
        <f aca="false">X20</f>
        <v>0</v>
      </c>
      <c r="Y19" s="47" t="n">
        <f aca="false">Y20</f>
        <v>35000</v>
      </c>
      <c r="Z19" s="43" t="n">
        <f aca="false">Z20</f>
        <v>35000</v>
      </c>
      <c r="AA19" s="46" t="n">
        <f aca="false">AA20</f>
        <v>35000</v>
      </c>
      <c r="AB19" s="45" t="n">
        <f aca="false">AB20</f>
        <v>0</v>
      </c>
      <c r="AC19" s="43" t="n">
        <f aca="false">AC20</f>
        <v>0</v>
      </c>
      <c r="AD19" s="46" t="n">
        <f aca="false">AD20</f>
        <v>0</v>
      </c>
      <c r="AE19" s="47" t="n">
        <f aca="false">AE20</f>
        <v>35000</v>
      </c>
      <c r="AF19" s="43" t="n">
        <f aca="false">AF20</f>
        <v>35000</v>
      </c>
      <c r="AG19" s="46" t="n">
        <f aca="false">AG20</f>
        <v>35000</v>
      </c>
    </row>
    <row r="20" customFormat="false" ht="22.5" hidden="false" customHeight="false" outlineLevel="0" collapsed="false">
      <c r="A20" s="36" t="s">
        <v>27</v>
      </c>
      <c r="B20" s="39" t="s">
        <v>350</v>
      </c>
      <c r="C20" s="40" t="s">
        <v>21</v>
      </c>
      <c r="D20" s="39" t="s">
        <v>22</v>
      </c>
      <c r="E20" s="41" t="s">
        <v>352</v>
      </c>
      <c r="F20" s="42" t="n">
        <v>200</v>
      </c>
      <c r="G20" s="43" t="n">
        <f aca="false">G21</f>
        <v>35000</v>
      </c>
      <c r="H20" s="43" t="n">
        <f aca="false">H21</f>
        <v>35000</v>
      </c>
      <c r="I20" s="43" t="n">
        <f aca="false">I21</f>
        <v>35000</v>
      </c>
      <c r="J20" s="43" t="n">
        <f aca="false">J21</f>
        <v>0</v>
      </c>
      <c r="K20" s="43" t="n">
        <f aca="false">K21</f>
        <v>0</v>
      </c>
      <c r="L20" s="44" t="n">
        <f aca="false">L21</f>
        <v>0</v>
      </c>
      <c r="M20" s="45" t="n">
        <f aca="false">M21</f>
        <v>35000</v>
      </c>
      <c r="N20" s="43" t="n">
        <f aca="false">N21</f>
        <v>35000</v>
      </c>
      <c r="O20" s="44" t="n">
        <f aca="false">O21</f>
        <v>35000</v>
      </c>
      <c r="P20" s="45" t="n">
        <f aca="false">P21</f>
        <v>0</v>
      </c>
      <c r="Q20" s="43" t="n">
        <f aca="false">Q21</f>
        <v>0</v>
      </c>
      <c r="R20" s="46" t="n">
        <f aca="false">R21</f>
        <v>0</v>
      </c>
      <c r="S20" s="47" t="n">
        <f aca="false">S21</f>
        <v>35000</v>
      </c>
      <c r="T20" s="43" t="n">
        <f aca="false">T21</f>
        <v>35000</v>
      </c>
      <c r="U20" s="46" t="n">
        <f aca="false">U21</f>
        <v>35000</v>
      </c>
      <c r="V20" s="45" t="n">
        <f aca="false">V21</f>
        <v>0</v>
      </c>
      <c r="W20" s="43" t="n">
        <f aca="false">W21</f>
        <v>0</v>
      </c>
      <c r="X20" s="46" t="n">
        <f aca="false">X21</f>
        <v>0</v>
      </c>
      <c r="Y20" s="47" t="n">
        <f aca="false">Y21</f>
        <v>35000</v>
      </c>
      <c r="Z20" s="43" t="n">
        <f aca="false">Z21</f>
        <v>35000</v>
      </c>
      <c r="AA20" s="46" t="n">
        <f aca="false">AA21</f>
        <v>35000</v>
      </c>
      <c r="AB20" s="45" t="n">
        <f aca="false">AB21</f>
        <v>0</v>
      </c>
      <c r="AC20" s="43" t="n">
        <f aca="false">AC21</f>
        <v>0</v>
      </c>
      <c r="AD20" s="46" t="n">
        <f aca="false">AD21</f>
        <v>0</v>
      </c>
      <c r="AE20" s="47" t="n">
        <f aca="false">AE21</f>
        <v>35000</v>
      </c>
      <c r="AF20" s="43" t="n">
        <f aca="false">AF21</f>
        <v>35000</v>
      </c>
      <c r="AG20" s="46" t="n">
        <f aca="false">AG21</f>
        <v>35000</v>
      </c>
    </row>
    <row r="21" customFormat="false" ht="22.5" hidden="false" customHeight="false" outlineLevel="0" collapsed="false">
      <c r="A21" s="36" t="s">
        <v>28</v>
      </c>
      <c r="B21" s="39" t="s">
        <v>350</v>
      </c>
      <c r="C21" s="40" t="s">
        <v>21</v>
      </c>
      <c r="D21" s="39" t="s">
        <v>22</v>
      </c>
      <c r="E21" s="41" t="s">
        <v>352</v>
      </c>
      <c r="F21" s="42" t="n">
        <v>240</v>
      </c>
      <c r="G21" s="43" t="n">
        <v>35000</v>
      </c>
      <c r="H21" s="43" t="n">
        <v>35000</v>
      </c>
      <c r="I21" s="43" t="n">
        <v>35000</v>
      </c>
      <c r="J21" s="43"/>
      <c r="K21" s="43"/>
      <c r="L21" s="44"/>
      <c r="M21" s="45" t="n">
        <f aca="false">G21+J21</f>
        <v>35000</v>
      </c>
      <c r="N21" s="43" t="n">
        <f aca="false">H21+K21</f>
        <v>35000</v>
      </c>
      <c r="O21" s="44" t="n">
        <f aca="false">I21+L21</f>
        <v>35000</v>
      </c>
      <c r="P21" s="45"/>
      <c r="Q21" s="43"/>
      <c r="R21" s="46"/>
      <c r="S21" s="47" t="n">
        <f aca="false">M21+P21</f>
        <v>35000</v>
      </c>
      <c r="T21" s="43" t="n">
        <f aca="false">N21+Q21</f>
        <v>35000</v>
      </c>
      <c r="U21" s="46" t="n">
        <f aca="false">O21+R21</f>
        <v>35000</v>
      </c>
      <c r="V21" s="45"/>
      <c r="W21" s="43"/>
      <c r="X21" s="46"/>
      <c r="Y21" s="47" t="n">
        <f aca="false">S21+V21</f>
        <v>35000</v>
      </c>
      <c r="Z21" s="43" t="n">
        <f aca="false">T21+W21</f>
        <v>35000</v>
      </c>
      <c r="AA21" s="46" t="n">
        <f aca="false">U21+X21</f>
        <v>35000</v>
      </c>
      <c r="AB21" s="45"/>
      <c r="AC21" s="43"/>
      <c r="AD21" s="46"/>
      <c r="AE21" s="47" t="n">
        <f aca="false">Y21+AB21</f>
        <v>35000</v>
      </c>
      <c r="AF21" s="43" t="n">
        <f aca="false">Z21+AC21</f>
        <v>35000</v>
      </c>
      <c r="AG21" s="46" t="n">
        <f aca="false">AA21+AD21</f>
        <v>35000</v>
      </c>
    </row>
    <row r="22" customFormat="false" ht="33.75" hidden="false" customHeight="false" outlineLevel="0" collapsed="false">
      <c r="A22" s="36" t="s">
        <v>358</v>
      </c>
      <c r="B22" s="39" t="s">
        <v>350</v>
      </c>
      <c r="C22" s="40" t="s">
        <v>21</v>
      </c>
      <c r="D22" s="39" t="s">
        <v>22</v>
      </c>
      <c r="E22" s="41" t="s">
        <v>359</v>
      </c>
      <c r="F22" s="42"/>
      <c r="G22" s="43"/>
      <c r="H22" s="43"/>
      <c r="I22" s="43"/>
      <c r="J22" s="43"/>
      <c r="K22" s="43"/>
      <c r="L22" s="44"/>
      <c r="M22" s="45" t="n">
        <f aca="false">M23</f>
        <v>0</v>
      </c>
      <c r="N22" s="43" t="n">
        <f aca="false">N23</f>
        <v>0</v>
      </c>
      <c r="O22" s="44" t="n">
        <f aca="false">O23</f>
        <v>0</v>
      </c>
      <c r="P22" s="45" t="n">
        <f aca="false">P23</f>
        <v>1600000</v>
      </c>
      <c r="Q22" s="43" t="n">
        <f aca="false">Q23</f>
        <v>1440000</v>
      </c>
      <c r="R22" s="46" t="n">
        <f aca="false">R23</f>
        <v>1440000</v>
      </c>
      <c r="S22" s="47" t="n">
        <f aca="false">S23</f>
        <v>1600000</v>
      </c>
      <c r="T22" s="43" t="n">
        <f aca="false">T23</f>
        <v>1440000</v>
      </c>
      <c r="U22" s="46" t="n">
        <f aca="false">U23</f>
        <v>1440000</v>
      </c>
      <c r="V22" s="45" t="n">
        <f aca="false">V23</f>
        <v>0</v>
      </c>
      <c r="W22" s="43" t="n">
        <f aca="false">W23</f>
        <v>0</v>
      </c>
      <c r="X22" s="46" t="n">
        <f aca="false">X23</f>
        <v>0</v>
      </c>
      <c r="Y22" s="47" t="n">
        <f aca="false">Y23</f>
        <v>1600000</v>
      </c>
      <c r="Z22" s="43" t="n">
        <f aca="false">Z23</f>
        <v>1440000</v>
      </c>
      <c r="AA22" s="46" t="n">
        <f aca="false">AA23</f>
        <v>1440000</v>
      </c>
      <c r="AB22" s="45" t="n">
        <f aca="false">AB23</f>
        <v>0</v>
      </c>
      <c r="AC22" s="43" t="n">
        <f aca="false">AC23</f>
        <v>0</v>
      </c>
      <c r="AD22" s="46" t="n">
        <f aca="false">AD23</f>
        <v>0</v>
      </c>
      <c r="AE22" s="47" t="n">
        <f aca="false">AE23</f>
        <v>1600000</v>
      </c>
      <c r="AF22" s="43" t="n">
        <f aca="false">AF23</f>
        <v>1440000</v>
      </c>
      <c r="AG22" s="46" t="n">
        <f aca="false">AG23</f>
        <v>1440000</v>
      </c>
    </row>
    <row r="23" customFormat="false" ht="12.75" hidden="false" customHeight="false" outlineLevel="0" collapsed="false">
      <c r="A23" s="36" t="s">
        <v>54</v>
      </c>
      <c r="B23" s="39" t="s">
        <v>350</v>
      </c>
      <c r="C23" s="40" t="s">
        <v>21</v>
      </c>
      <c r="D23" s="39" t="s">
        <v>22</v>
      </c>
      <c r="E23" s="41" t="s">
        <v>359</v>
      </c>
      <c r="F23" s="42" t="n">
        <v>800</v>
      </c>
      <c r="G23" s="43"/>
      <c r="H23" s="43"/>
      <c r="I23" s="43"/>
      <c r="J23" s="43"/>
      <c r="K23" s="43"/>
      <c r="L23" s="44"/>
      <c r="M23" s="45" t="n">
        <f aca="false">M24</f>
        <v>0</v>
      </c>
      <c r="N23" s="43" t="n">
        <f aca="false">N24</f>
        <v>0</v>
      </c>
      <c r="O23" s="44" t="n">
        <f aca="false">O24</f>
        <v>0</v>
      </c>
      <c r="P23" s="45" t="n">
        <f aca="false">P24</f>
        <v>1600000</v>
      </c>
      <c r="Q23" s="43" t="n">
        <f aca="false">Q24</f>
        <v>1440000</v>
      </c>
      <c r="R23" s="46" t="n">
        <f aca="false">R24</f>
        <v>1440000</v>
      </c>
      <c r="S23" s="47" t="n">
        <f aca="false">S24</f>
        <v>1600000</v>
      </c>
      <c r="T23" s="43" t="n">
        <f aca="false">T24</f>
        <v>1440000</v>
      </c>
      <c r="U23" s="46" t="n">
        <f aca="false">U24</f>
        <v>1440000</v>
      </c>
      <c r="V23" s="45" t="n">
        <f aca="false">V24</f>
        <v>0</v>
      </c>
      <c r="W23" s="43" t="n">
        <f aca="false">W24</f>
        <v>0</v>
      </c>
      <c r="X23" s="46" t="n">
        <f aca="false">X24</f>
        <v>0</v>
      </c>
      <c r="Y23" s="47" t="n">
        <f aca="false">Y24</f>
        <v>1600000</v>
      </c>
      <c r="Z23" s="43" t="n">
        <f aca="false">Z24</f>
        <v>1440000</v>
      </c>
      <c r="AA23" s="46" t="n">
        <f aca="false">AA24</f>
        <v>1440000</v>
      </c>
      <c r="AB23" s="45" t="n">
        <f aca="false">AB24</f>
        <v>0</v>
      </c>
      <c r="AC23" s="43" t="n">
        <f aca="false">AC24</f>
        <v>0</v>
      </c>
      <c r="AD23" s="46" t="n">
        <f aca="false">AD24</f>
        <v>0</v>
      </c>
      <c r="AE23" s="47" t="n">
        <f aca="false">AE24</f>
        <v>1600000</v>
      </c>
      <c r="AF23" s="43" t="n">
        <f aca="false">AF24</f>
        <v>1440000</v>
      </c>
      <c r="AG23" s="46" t="n">
        <f aca="false">AG24</f>
        <v>1440000</v>
      </c>
    </row>
    <row r="24" customFormat="false" ht="33.75" hidden="false" customHeight="false" outlineLevel="0" collapsed="false">
      <c r="A24" s="36" t="s">
        <v>280</v>
      </c>
      <c r="B24" s="39" t="s">
        <v>350</v>
      </c>
      <c r="C24" s="40" t="s">
        <v>21</v>
      </c>
      <c r="D24" s="39" t="s">
        <v>22</v>
      </c>
      <c r="E24" s="41" t="s">
        <v>359</v>
      </c>
      <c r="F24" s="42" t="n">
        <v>810</v>
      </c>
      <c r="G24" s="43"/>
      <c r="H24" s="43"/>
      <c r="I24" s="43"/>
      <c r="J24" s="43"/>
      <c r="K24" s="43"/>
      <c r="L24" s="44"/>
      <c r="M24" s="45" t="n">
        <v>0</v>
      </c>
      <c r="N24" s="43" t="n">
        <v>0</v>
      </c>
      <c r="O24" s="44" t="n">
        <v>0</v>
      </c>
      <c r="P24" s="45" t="n">
        <v>1600000</v>
      </c>
      <c r="Q24" s="43" t="n">
        <v>1440000</v>
      </c>
      <c r="R24" s="46" t="n">
        <v>1440000</v>
      </c>
      <c r="S24" s="47" t="n">
        <f aca="false">M24+P24</f>
        <v>1600000</v>
      </c>
      <c r="T24" s="43" t="n">
        <f aca="false">N24+Q24</f>
        <v>1440000</v>
      </c>
      <c r="U24" s="46" t="n">
        <f aca="false">O24+R24</f>
        <v>1440000</v>
      </c>
      <c r="V24" s="45" t="n">
        <v>0</v>
      </c>
      <c r="W24" s="43" t="n">
        <v>0</v>
      </c>
      <c r="X24" s="46" t="n">
        <v>0</v>
      </c>
      <c r="Y24" s="47" t="n">
        <f aca="false">S24+V24</f>
        <v>1600000</v>
      </c>
      <c r="Z24" s="43" t="n">
        <f aca="false">T24+W24</f>
        <v>1440000</v>
      </c>
      <c r="AA24" s="46" t="n">
        <f aca="false">U24+X24</f>
        <v>1440000</v>
      </c>
      <c r="AB24" s="45" t="n">
        <v>0</v>
      </c>
      <c r="AC24" s="43" t="n">
        <v>0</v>
      </c>
      <c r="AD24" s="46" t="n">
        <v>0</v>
      </c>
      <c r="AE24" s="47" t="n">
        <f aca="false">Y24+AB24</f>
        <v>1600000</v>
      </c>
      <c r="AF24" s="43" t="n">
        <f aca="false">Z24+AC24</f>
        <v>1440000</v>
      </c>
      <c r="AG24" s="46" t="n">
        <f aca="false">AA24+AD24</f>
        <v>1440000</v>
      </c>
    </row>
    <row r="25" customFormat="false" ht="22.5" hidden="false" customHeight="false" outlineLevel="0" collapsed="false">
      <c r="A25" s="36" t="s">
        <v>137</v>
      </c>
      <c r="B25" s="39" t="s">
        <v>350</v>
      </c>
      <c r="C25" s="40" t="s">
        <v>21</v>
      </c>
      <c r="D25" s="39" t="s">
        <v>22</v>
      </c>
      <c r="E25" s="41" t="s">
        <v>138</v>
      </c>
      <c r="F25" s="42"/>
      <c r="G25" s="43" t="n">
        <f aca="false">G26+G28</f>
        <v>13807704.65</v>
      </c>
      <c r="H25" s="43" t="n">
        <f aca="false">H26+H28</f>
        <v>13939231.39</v>
      </c>
      <c r="I25" s="43" t="n">
        <f aca="false">I26+I28</f>
        <v>14470599.45</v>
      </c>
      <c r="J25" s="43" t="n">
        <f aca="false">J26+J28</f>
        <v>0</v>
      </c>
      <c r="K25" s="43" t="n">
        <f aca="false">K26+K28</f>
        <v>0</v>
      </c>
      <c r="L25" s="44" t="n">
        <f aca="false">L26+L28</f>
        <v>0</v>
      </c>
      <c r="M25" s="45" t="n">
        <f aca="false">M26+M28</f>
        <v>13807704.65</v>
      </c>
      <c r="N25" s="43" t="n">
        <f aca="false">N26+N28</f>
        <v>13939231.39</v>
      </c>
      <c r="O25" s="44" t="n">
        <f aca="false">O26+O28</f>
        <v>14470599.45</v>
      </c>
      <c r="P25" s="45" t="n">
        <f aca="false">P26+P28</f>
        <v>1699168.52</v>
      </c>
      <c r="Q25" s="43" t="n">
        <f aca="false">Q26+Q28</f>
        <v>0</v>
      </c>
      <c r="R25" s="46" t="n">
        <f aca="false">R26+R28</f>
        <v>0</v>
      </c>
      <c r="S25" s="47" t="n">
        <f aca="false">S26+S28</f>
        <v>15506873.17</v>
      </c>
      <c r="T25" s="43" t="n">
        <f aca="false">T26+T28</f>
        <v>13939231.39</v>
      </c>
      <c r="U25" s="46" t="n">
        <f aca="false">U26+U28</f>
        <v>14470599.45</v>
      </c>
      <c r="V25" s="45" t="n">
        <f aca="false">V26+V28</f>
        <v>0</v>
      </c>
      <c r="W25" s="43" t="n">
        <f aca="false">W26+W28</f>
        <v>0</v>
      </c>
      <c r="X25" s="46" t="n">
        <f aca="false">X26+X28</f>
        <v>0</v>
      </c>
      <c r="Y25" s="47" t="n">
        <f aca="false">Y26+Y28</f>
        <v>15506873.17</v>
      </c>
      <c r="Z25" s="43" t="n">
        <f aca="false">Z26+Z28</f>
        <v>13939231.39</v>
      </c>
      <c r="AA25" s="46" t="n">
        <f aca="false">AA26+AA28</f>
        <v>14470599.45</v>
      </c>
      <c r="AB25" s="45" t="n">
        <f aca="false">AB26+AB28</f>
        <v>0</v>
      </c>
      <c r="AC25" s="43" t="n">
        <f aca="false">AC26+AC28</f>
        <v>0</v>
      </c>
      <c r="AD25" s="46" t="n">
        <f aca="false">AD26+AD28</f>
        <v>0</v>
      </c>
      <c r="AE25" s="47" t="n">
        <f aca="false">AE26+AE28</f>
        <v>15506873.17</v>
      </c>
      <c r="AF25" s="43" t="n">
        <f aca="false">AF26+AF28</f>
        <v>13939231.39</v>
      </c>
      <c r="AG25" s="46" t="n">
        <f aca="false">AG26+AG28</f>
        <v>14470599.45</v>
      </c>
    </row>
    <row r="26" customFormat="false" ht="45" hidden="false" customHeight="false" outlineLevel="0" collapsed="false">
      <c r="A26" s="36" t="s">
        <v>95</v>
      </c>
      <c r="B26" s="39" t="s">
        <v>350</v>
      </c>
      <c r="C26" s="40" t="s">
        <v>21</v>
      </c>
      <c r="D26" s="39" t="s">
        <v>22</v>
      </c>
      <c r="E26" s="41" t="s">
        <v>138</v>
      </c>
      <c r="F26" s="42" t="n">
        <v>100</v>
      </c>
      <c r="G26" s="43" t="n">
        <f aca="false">G27</f>
        <v>13587874.65</v>
      </c>
      <c r="H26" s="43" t="n">
        <f aca="false">H27</f>
        <v>13719401.39</v>
      </c>
      <c r="I26" s="43" t="n">
        <f aca="false">I27</f>
        <v>14250769.45</v>
      </c>
      <c r="J26" s="43" t="n">
        <f aca="false">J27</f>
        <v>0</v>
      </c>
      <c r="K26" s="43" t="n">
        <f aca="false">K27</f>
        <v>0</v>
      </c>
      <c r="L26" s="44" t="n">
        <f aca="false">L27</f>
        <v>0</v>
      </c>
      <c r="M26" s="45" t="n">
        <f aca="false">M27</f>
        <v>13587874.65</v>
      </c>
      <c r="N26" s="43" t="n">
        <f aca="false">N27</f>
        <v>13719401.39</v>
      </c>
      <c r="O26" s="44" t="n">
        <f aca="false">O27</f>
        <v>14250769.45</v>
      </c>
      <c r="P26" s="45" t="n">
        <f aca="false">P27</f>
        <v>1699168.52</v>
      </c>
      <c r="Q26" s="43" t="n">
        <f aca="false">Q27</f>
        <v>0</v>
      </c>
      <c r="R26" s="46" t="n">
        <f aca="false">R27</f>
        <v>0</v>
      </c>
      <c r="S26" s="47" t="n">
        <f aca="false">S27</f>
        <v>15287043.17</v>
      </c>
      <c r="T26" s="43" t="n">
        <f aca="false">T27</f>
        <v>13719401.39</v>
      </c>
      <c r="U26" s="46" t="n">
        <f aca="false">U27</f>
        <v>14250769.45</v>
      </c>
      <c r="V26" s="45" t="n">
        <f aca="false">V27</f>
        <v>0</v>
      </c>
      <c r="W26" s="43" t="n">
        <f aca="false">W27</f>
        <v>0</v>
      </c>
      <c r="X26" s="46" t="n">
        <f aca="false">X27</f>
        <v>0</v>
      </c>
      <c r="Y26" s="47" t="n">
        <f aca="false">Y27</f>
        <v>15287043.17</v>
      </c>
      <c r="Z26" s="43" t="n">
        <f aca="false">Z27</f>
        <v>13719401.39</v>
      </c>
      <c r="AA26" s="46" t="n">
        <f aca="false">AA27</f>
        <v>14250769.45</v>
      </c>
      <c r="AB26" s="45" t="n">
        <f aca="false">AB27</f>
        <v>0</v>
      </c>
      <c r="AC26" s="43" t="n">
        <f aca="false">AC27</f>
        <v>0</v>
      </c>
      <c r="AD26" s="46" t="n">
        <f aca="false">AD27</f>
        <v>0</v>
      </c>
      <c r="AE26" s="47" t="n">
        <f aca="false">AE27</f>
        <v>15287043.17</v>
      </c>
      <c r="AF26" s="43" t="n">
        <f aca="false">AF27</f>
        <v>13719401.39</v>
      </c>
      <c r="AG26" s="46" t="n">
        <f aca="false">AG27</f>
        <v>14250769.45</v>
      </c>
    </row>
    <row r="27" customFormat="false" ht="22.5" hidden="false" customHeight="false" outlineLevel="0" collapsed="false">
      <c r="A27" s="36" t="s">
        <v>139</v>
      </c>
      <c r="B27" s="39" t="s">
        <v>350</v>
      </c>
      <c r="C27" s="40" t="s">
        <v>21</v>
      </c>
      <c r="D27" s="39" t="s">
        <v>22</v>
      </c>
      <c r="E27" s="41" t="s">
        <v>138</v>
      </c>
      <c r="F27" s="42" t="n">
        <v>120</v>
      </c>
      <c r="G27" s="43" t="n">
        <v>13587874.65</v>
      </c>
      <c r="H27" s="43" t="n">
        <v>13719401.39</v>
      </c>
      <c r="I27" s="43" t="n">
        <v>14250769.45</v>
      </c>
      <c r="J27" s="43"/>
      <c r="K27" s="43"/>
      <c r="L27" s="44"/>
      <c r="M27" s="45" t="n">
        <f aca="false">G27+J27</f>
        <v>13587874.65</v>
      </c>
      <c r="N27" s="43" t="n">
        <f aca="false">H27+K27</f>
        <v>13719401.39</v>
      </c>
      <c r="O27" s="44" t="n">
        <f aca="false">I27+L27</f>
        <v>14250769.45</v>
      </c>
      <c r="P27" s="45" t="n">
        <v>1699168.52</v>
      </c>
      <c r="Q27" s="43"/>
      <c r="R27" s="46"/>
      <c r="S27" s="47" t="n">
        <f aca="false">M27+P27</f>
        <v>15287043.17</v>
      </c>
      <c r="T27" s="43" t="n">
        <f aca="false">N27+Q27</f>
        <v>13719401.39</v>
      </c>
      <c r="U27" s="46" t="n">
        <f aca="false">O27+R27</f>
        <v>14250769.45</v>
      </c>
      <c r="V27" s="45" t="n">
        <v>0</v>
      </c>
      <c r="W27" s="43"/>
      <c r="X27" s="46"/>
      <c r="Y27" s="47" t="n">
        <f aca="false">S27+V27</f>
        <v>15287043.17</v>
      </c>
      <c r="Z27" s="43" t="n">
        <f aca="false">T27+W27</f>
        <v>13719401.39</v>
      </c>
      <c r="AA27" s="46" t="n">
        <f aca="false">U27+X27</f>
        <v>14250769.45</v>
      </c>
      <c r="AB27" s="45" t="n">
        <v>0</v>
      </c>
      <c r="AC27" s="43"/>
      <c r="AD27" s="46"/>
      <c r="AE27" s="47" t="n">
        <f aca="false">Y27+AB27</f>
        <v>15287043.17</v>
      </c>
      <c r="AF27" s="43" t="n">
        <f aca="false">Z27+AC27</f>
        <v>13719401.39</v>
      </c>
      <c r="AG27" s="46" t="n">
        <f aca="false">AA27+AD27</f>
        <v>14250769.45</v>
      </c>
    </row>
    <row r="28" customFormat="false" ht="22.5" hidden="false" customHeight="false" outlineLevel="0" collapsed="false">
      <c r="A28" s="36" t="s">
        <v>27</v>
      </c>
      <c r="B28" s="39" t="s">
        <v>350</v>
      </c>
      <c r="C28" s="40" t="s">
        <v>21</v>
      </c>
      <c r="D28" s="39" t="s">
        <v>22</v>
      </c>
      <c r="E28" s="41" t="s">
        <v>138</v>
      </c>
      <c r="F28" s="42" t="n">
        <v>200</v>
      </c>
      <c r="G28" s="43" t="n">
        <f aca="false">G29</f>
        <v>219830</v>
      </c>
      <c r="H28" s="43" t="n">
        <f aca="false">H29</f>
        <v>219830</v>
      </c>
      <c r="I28" s="43" t="n">
        <f aca="false">I29</f>
        <v>219830</v>
      </c>
      <c r="J28" s="43" t="n">
        <f aca="false">J29</f>
        <v>0</v>
      </c>
      <c r="K28" s="43" t="n">
        <f aca="false">K29</f>
        <v>0</v>
      </c>
      <c r="L28" s="44" t="n">
        <f aca="false">L29</f>
        <v>0</v>
      </c>
      <c r="M28" s="45" t="n">
        <f aca="false">M29</f>
        <v>219830</v>
      </c>
      <c r="N28" s="43" t="n">
        <f aca="false">N29</f>
        <v>219830</v>
      </c>
      <c r="O28" s="44" t="n">
        <f aca="false">O29</f>
        <v>219830</v>
      </c>
      <c r="P28" s="45" t="n">
        <f aca="false">P29</f>
        <v>0</v>
      </c>
      <c r="Q28" s="43" t="n">
        <f aca="false">Q29</f>
        <v>0</v>
      </c>
      <c r="R28" s="46" t="n">
        <f aca="false">R29</f>
        <v>0</v>
      </c>
      <c r="S28" s="47" t="n">
        <f aca="false">S29</f>
        <v>219830</v>
      </c>
      <c r="T28" s="43" t="n">
        <f aca="false">T29</f>
        <v>219830</v>
      </c>
      <c r="U28" s="46" t="n">
        <f aca="false">U29</f>
        <v>219830</v>
      </c>
      <c r="V28" s="45" t="n">
        <f aca="false">V29</f>
        <v>0</v>
      </c>
      <c r="W28" s="43" t="n">
        <f aca="false">W29</f>
        <v>0</v>
      </c>
      <c r="X28" s="46" t="n">
        <f aca="false">X29</f>
        <v>0</v>
      </c>
      <c r="Y28" s="47" t="n">
        <f aca="false">Y29</f>
        <v>219830</v>
      </c>
      <c r="Z28" s="43" t="n">
        <f aca="false">Z29</f>
        <v>219830</v>
      </c>
      <c r="AA28" s="46" t="n">
        <f aca="false">AA29</f>
        <v>219830</v>
      </c>
      <c r="AB28" s="45" t="n">
        <f aca="false">AB29</f>
        <v>0</v>
      </c>
      <c r="AC28" s="43" t="n">
        <f aca="false">AC29</f>
        <v>0</v>
      </c>
      <c r="AD28" s="46" t="n">
        <f aca="false">AD29</f>
        <v>0</v>
      </c>
      <c r="AE28" s="47" t="n">
        <f aca="false">AE29</f>
        <v>219830</v>
      </c>
      <c r="AF28" s="43" t="n">
        <f aca="false">AF29</f>
        <v>219830</v>
      </c>
      <c r="AG28" s="46" t="n">
        <f aca="false">AG29</f>
        <v>219830</v>
      </c>
    </row>
    <row r="29" customFormat="false" ht="22.5" hidden="false" customHeight="false" outlineLevel="0" collapsed="false">
      <c r="A29" s="36" t="s">
        <v>28</v>
      </c>
      <c r="B29" s="39" t="s">
        <v>350</v>
      </c>
      <c r="C29" s="40" t="s">
        <v>21</v>
      </c>
      <c r="D29" s="39" t="s">
        <v>22</v>
      </c>
      <c r="E29" s="41" t="s">
        <v>138</v>
      </c>
      <c r="F29" s="42" t="n">
        <v>240</v>
      </c>
      <c r="G29" s="43" t="n">
        <f aca="false">203830+16000</f>
        <v>219830</v>
      </c>
      <c r="H29" s="43" t="n">
        <f aca="false">203830+16000</f>
        <v>219830</v>
      </c>
      <c r="I29" s="43" t="n">
        <f aca="false">203830+16000</f>
        <v>219830</v>
      </c>
      <c r="J29" s="43"/>
      <c r="K29" s="43"/>
      <c r="L29" s="44"/>
      <c r="M29" s="45" t="n">
        <f aca="false">G29+J29</f>
        <v>219830</v>
      </c>
      <c r="N29" s="43" t="n">
        <f aca="false">H29+K29</f>
        <v>219830</v>
      </c>
      <c r="O29" s="44" t="n">
        <f aca="false">I29+L29</f>
        <v>219830</v>
      </c>
      <c r="P29" s="45"/>
      <c r="Q29" s="43"/>
      <c r="R29" s="46"/>
      <c r="S29" s="47" t="n">
        <f aca="false">M29+P29</f>
        <v>219830</v>
      </c>
      <c r="T29" s="43" t="n">
        <f aca="false">N29+Q29</f>
        <v>219830</v>
      </c>
      <c r="U29" s="46" t="n">
        <f aca="false">O29+R29</f>
        <v>219830</v>
      </c>
      <c r="V29" s="45"/>
      <c r="W29" s="43"/>
      <c r="X29" s="46"/>
      <c r="Y29" s="47" t="n">
        <f aca="false">S29+V29</f>
        <v>219830</v>
      </c>
      <c r="Z29" s="43" t="n">
        <f aca="false">T29+W29</f>
        <v>219830</v>
      </c>
      <c r="AA29" s="46" t="n">
        <f aca="false">U29+X29</f>
        <v>219830</v>
      </c>
      <c r="AB29" s="45"/>
      <c r="AC29" s="43"/>
      <c r="AD29" s="46"/>
      <c r="AE29" s="47" t="n">
        <f aca="false">Y29+AB29</f>
        <v>219830</v>
      </c>
      <c r="AF29" s="43" t="n">
        <f aca="false">Z29+AC29</f>
        <v>219830</v>
      </c>
      <c r="AG29" s="46" t="n">
        <f aca="false">AA29+AD29</f>
        <v>219830</v>
      </c>
    </row>
    <row r="30" customFormat="false" ht="21.6" hidden="false" customHeight="true" outlineLevel="0" collapsed="false">
      <c r="A30" s="36" t="s">
        <v>90</v>
      </c>
      <c r="B30" s="39" t="s">
        <v>350</v>
      </c>
      <c r="C30" s="40" t="s">
        <v>21</v>
      </c>
      <c r="D30" s="39" t="s">
        <v>22</v>
      </c>
      <c r="E30" s="41" t="n">
        <v>80790</v>
      </c>
      <c r="F30" s="42"/>
      <c r="G30" s="43"/>
      <c r="H30" s="43"/>
      <c r="I30" s="43"/>
      <c r="J30" s="43"/>
      <c r="K30" s="43"/>
      <c r="L30" s="44"/>
      <c r="M30" s="45"/>
      <c r="N30" s="43"/>
      <c r="O30" s="44"/>
      <c r="P30" s="45" t="n">
        <f aca="false">P31</f>
        <v>100000</v>
      </c>
      <c r="Q30" s="43" t="n">
        <f aca="false">Q31</f>
        <v>0</v>
      </c>
      <c r="R30" s="46" t="n">
        <f aca="false">R31</f>
        <v>0</v>
      </c>
      <c r="S30" s="47" t="n">
        <f aca="false">S31</f>
        <v>100000</v>
      </c>
      <c r="T30" s="43" t="n">
        <f aca="false">T31</f>
        <v>0</v>
      </c>
      <c r="U30" s="46" t="n">
        <f aca="false">U31</f>
        <v>0</v>
      </c>
      <c r="V30" s="45" t="n">
        <f aca="false">V31</f>
        <v>0</v>
      </c>
      <c r="W30" s="43" t="n">
        <f aca="false">W31</f>
        <v>0</v>
      </c>
      <c r="X30" s="46" t="n">
        <f aca="false">X31</f>
        <v>0</v>
      </c>
      <c r="Y30" s="47" t="n">
        <f aca="false">Y31</f>
        <v>100000</v>
      </c>
      <c r="Z30" s="43" t="n">
        <f aca="false">Z31</f>
        <v>0</v>
      </c>
      <c r="AA30" s="46" t="n">
        <f aca="false">AA31</f>
        <v>0</v>
      </c>
      <c r="AB30" s="45" t="n">
        <f aca="false">AB31</f>
        <v>0</v>
      </c>
      <c r="AC30" s="43" t="n">
        <f aca="false">AC31</f>
        <v>0</v>
      </c>
      <c r="AD30" s="46" t="n">
        <f aca="false">AD31</f>
        <v>0</v>
      </c>
      <c r="AE30" s="47" t="n">
        <f aca="false">AE31</f>
        <v>100000</v>
      </c>
      <c r="AF30" s="43" t="n">
        <f aca="false">AF31</f>
        <v>0</v>
      </c>
      <c r="AG30" s="46" t="n">
        <f aca="false">AG31</f>
        <v>0</v>
      </c>
    </row>
    <row r="31" customFormat="false" ht="12.75" hidden="false" customHeight="false" outlineLevel="0" collapsed="false">
      <c r="A31" s="36" t="s">
        <v>54</v>
      </c>
      <c r="B31" s="39" t="s">
        <v>350</v>
      </c>
      <c r="C31" s="40" t="s">
        <v>21</v>
      </c>
      <c r="D31" s="39" t="s">
        <v>22</v>
      </c>
      <c r="E31" s="41" t="n">
        <v>80790</v>
      </c>
      <c r="F31" s="42" t="n">
        <v>800</v>
      </c>
      <c r="G31" s="43"/>
      <c r="H31" s="43"/>
      <c r="I31" s="43"/>
      <c r="J31" s="43"/>
      <c r="K31" s="43"/>
      <c r="L31" s="44"/>
      <c r="M31" s="45"/>
      <c r="N31" s="43"/>
      <c r="O31" s="44"/>
      <c r="P31" s="45" t="n">
        <f aca="false">P32</f>
        <v>100000</v>
      </c>
      <c r="Q31" s="43" t="n">
        <f aca="false">Q32</f>
        <v>0</v>
      </c>
      <c r="R31" s="46" t="n">
        <f aca="false">R32</f>
        <v>0</v>
      </c>
      <c r="S31" s="47" t="n">
        <f aca="false">S32</f>
        <v>100000</v>
      </c>
      <c r="T31" s="43" t="n">
        <f aca="false">T32</f>
        <v>0</v>
      </c>
      <c r="U31" s="46" t="n">
        <f aca="false">U32</f>
        <v>0</v>
      </c>
      <c r="V31" s="45" t="n">
        <f aca="false">V32</f>
        <v>0</v>
      </c>
      <c r="W31" s="43" t="n">
        <f aca="false">W32</f>
        <v>0</v>
      </c>
      <c r="X31" s="46" t="n">
        <f aca="false">X32</f>
        <v>0</v>
      </c>
      <c r="Y31" s="47" t="n">
        <f aca="false">Y32</f>
        <v>100000</v>
      </c>
      <c r="Z31" s="43" t="n">
        <f aca="false">Z32</f>
        <v>0</v>
      </c>
      <c r="AA31" s="46" t="n">
        <f aca="false">AA32</f>
        <v>0</v>
      </c>
      <c r="AB31" s="45" t="n">
        <f aca="false">AB32</f>
        <v>0</v>
      </c>
      <c r="AC31" s="43" t="n">
        <f aca="false">AC32</f>
        <v>0</v>
      </c>
      <c r="AD31" s="46" t="n">
        <f aca="false">AD32</f>
        <v>0</v>
      </c>
      <c r="AE31" s="47" t="n">
        <f aca="false">AE32</f>
        <v>100000</v>
      </c>
      <c r="AF31" s="43" t="n">
        <f aca="false">AF32</f>
        <v>0</v>
      </c>
      <c r="AG31" s="46" t="n">
        <f aca="false">AG32</f>
        <v>0</v>
      </c>
    </row>
    <row r="32" customFormat="false" ht="33.75" hidden="false" customHeight="false" outlineLevel="0" collapsed="false">
      <c r="A32" s="36" t="s">
        <v>280</v>
      </c>
      <c r="B32" s="39" t="s">
        <v>350</v>
      </c>
      <c r="C32" s="40" t="s">
        <v>21</v>
      </c>
      <c r="D32" s="39" t="s">
        <v>22</v>
      </c>
      <c r="E32" s="41" t="n">
        <v>80790</v>
      </c>
      <c r="F32" s="42" t="n">
        <v>810</v>
      </c>
      <c r="G32" s="43"/>
      <c r="H32" s="43"/>
      <c r="I32" s="43"/>
      <c r="J32" s="43"/>
      <c r="K32" s="43"/>
      <c r="L32" s="44"/>
      <c r="M32" s="45"/>
      <c r="N32" s="43"/>
      <c r="O32" s="44"/>
      <c r="P32" s="45" t="n">
        <v>100000</v>
      </c>
      <c r="Q32" s="43" t="n">
        <v>0</v>
      </c>
      <c r="R32" s="46" t="n">
        <v>0</v>
      </c>
      <c r="S32" s="47" t="n">
        <f aca="false">M32+P32</f>
        <v>100000</v>
      </c>
      <c r="T32" s="43" t="n">
        <f aca="false">N32+Q32</f>
        <v>0</v>
      </c>
      <c r="U32" s="46" t="n">
        <f aca="false">O32+R32</f>
        <v>0</v>
      </c>
      <c r="V32" s="45" t="n">
        <v>0</v>
      </c>
      <c r="W32" s="43" t="n">
        <v>0</v>
      </c>
      <c r="X32" s="46" t="n">
        <v>0</v>
      </c>
      <c r="Y32" s="47" t="n">
        <f aca="false">S32+V32</f>
        <v>100000</v>
      </c>
      <c r="Z32" s="43" t="n">
        <f aca="false">T32+W32</f>
        <v>0</v>
      </c>
      <c r="AA32" s="46" t="n">
        <f aca="false">U32+X32</f>
        <v>0</v>
      </c>
      <c r="AB32" s="45" t="n">
        <v>0</v>
      </c>
      <c r="AC32" s="43" t="n">
        <v>0</v>
      </c>
      <c r="AD32" s="46" t="n">
        <v>0</v>
      </c>
      <c r="AE32" s="47" t="n">
        <f aca="false">Y32+AB32</f>
        <v>100000</v>
      </c>
      <c r="AF32" s="43" t="n">
        <f aca="false">Z32+AC32</f>
        <v>0</v>
      </c>
      <c r="AG32" s="46" t="n">
        <f aca="false">AA32+AD32</f>
        <v>0</v>
      </c>
    </row>
    <row r="33" customFormat="false" ht="22.5" hidden="false" customHeight="false" outlineLevel="0" collapsed="false">
      <c r="A33" s="36" t="s">
        <v>356</v>
      </c>
      <c r="B33" s="39" t="s">
        <v>350</v>
      </c>
      <c r="C33" s="40" t="s">
        <v>21</v>
      </c>
      <c r="D33" s="39" t="s">
        <v>22</v>
      </c>
      <c r="E33" s="41" t="s">
        <v>357</v>
      </c>
      <c r="F33" s="42"/>
      <c r="G33" s="43" t="n">
        <f aca="false">G34</f>
        <v>326720</v>
      </c>
      <c r="H33" s="43" t="n">
        <f aca="false">H34</f>
        <v>326720</v>
      </c>
      <c r="I33" s="43" t="n">
        <f aca="false">I34</f>
        <v>326720</v>
      </c>
      <c r="J33" s="43" t="n">
        <f aca="false">J34</f>
        <v>0</v>
      </c>
      <c r="K33" s="43" t="n">
        <f aca="false">K34</f>
        <v>0</v>
      </c>
      <c r="L33" s="44" t="n">
        <f aca="false">L34</f>
        <v>0</v>
      </c>
      <c r="M33" s="45" t="n">
        <f aca="false">M34</f>
        <v>326720</v>
      </c>
      <c r="N33" s="43" t="n">
        <f aca="false">N34</f>
        <v>326720</v>
      </c>
      <c r="O33" s="44" t="n">
        <f aca="false">O34</f>
        <v>326720</v>
      </c>
      <c r="P33" s="45" t="n">
        <f aca="false">P34</f>
        <v>0</v>
      </c>
      <c r="Q33" s="43" t="n">
        <f aca="false">Q34</f>
        <v>0</v>
      </c>
      <c r="R33" s="46" t="n">
        <f aca="false">R34</f>
        <v>0</v>
      </c>
      <c r="S33" s="47" t="n">
        <f aca="false">S34</f>
        <v>326720</v>
      </c>
      <c r="T33" s="43" t="n">
        <f aca="false">T34</f>
        <v>326720</v>
      </c>
      <c r="U33" s="46" t="n">
        <f aca="false">U34</f>
        <v>326720</v>
      </c>
      <c r="V33" s="45" t="n">
        <f aca="false">V34</f>
        <v>0</v>
      </c>
      <c r="W33" s="43" t="n">
        <f aca="false">W34</f>
        <v>0</v>
      </c>
      <c r="X33" s="46" t="n">
        <f aca="false">X34</f>
        <v>0</v>
      </c>
      <c r="Y33" s="47" t="n">
        <f aca="false">Y34</f>
        <v>326720</v>
      </c>
      <c r="Z33" s="43" t="n">
        <f aca="false">Z34</f>
        <v>326720</v>
      </c>
      <c r="AA33" s="46" t="n">
        <f aca="false">AA34</f>
        <v>326720</v>
      </c>
      <c r="AB33" s="45" t="n">
        <f aca="false">AB34</f>
        <v>0</v>
      </c>
      <c r="AC33" s="43" t="n">
        <f aca="false">AC34</f>
        <v>0</v>
      </c>
      <c r="AD33" s="46" t="n">
        <f aca="false">AD34</f>
        <v>0</v>
      </c>
      <c r="AE33" s="47" t="n">
        <f aca="false">AE34</f>
        <v>326720</v>
      </c>
      <c r="AF33" s="43" t="n">
        <f aca="false">AF34</f>
        <v>326720</v>
      </c>
      <c r="AG33" s="46" t="n">
        <f aca="false">AG34</f>
        <v>326720</v>
      </c>
    </row>
    <row r="34" customFormat="false" ht="12.75" hidden="false" customHeight="false" outlineLevel="0" collapsed="false">
      <c r="A34" s="36" t="s">
        <v>54</v>
      </c>
      <c r="B34" s="39" t="s">
        <v>350</v>
      </c>
      <c r="C34" s="40" t="s">
        <v>21</v>
      </c>
      <c r="D34" s="39" t="s">
        <v>22</v>
      </c>
      <c r="E34" s="41" t="s">
        <v>357</v>
      </c>
      <c r="F34" s="42" t="n">
        <v>800</v>
      </c>
      <c r="G34" s="43" t="n">
        <f aca="false">G35</f>
        <v>326720</v>
      </c>
      <c r="H34" s="43" t="n">
        <f aca="false">H35</f>
        <v>326720</v>
      </c>
      <c r="I34" s="43" t="n">
        <f aca="false">I35</f>
        <v>326720</v>
      </c>
      <c r="J34" s="43" t="n">
        <f aca="false">J35</f>
        <v>0</v>
      </c>
      <c r="K34" s="43" t="n">
        <f aca="false">K35</f>
        <v>0</v>
      </c>
      <c r="L34" s="44" t="n">
        <f aca="false">L35</f>
        <v>0</v>
      </c>
      <c r="M34" s="45" t="n">
        <f aca="false">M35</f>
        <v>326720</v>
      </c>
      <c r="N34" s="43" t="n">
        <f aca="false">N35</f>
        <v>326720</v>
      </c>
      <c r="O34" s="44" t="n">
        <f aca="false">O35</f>
        <v>326720</v>
      </c>
      <c r="P34" s="45" t="n">
        <f aca="false">P35</f>
        <v>0</v>
      </c>
      <c r="Q34" s="43" t="n">
        <f aca="false">Q35</f>
        <v>0</v>
      </c>
      <c r="R34" s="46" t="n">
        <f aca="false">R35</f>
        <v>0</v>
      </c>
      <c r="S34" s="47" t="n">
        <f aca="false">S35</f>
        <v>326720</v>
      </c>
      <c r="T34" s="43" t="n">
        <f aca="false">T35</f>
        <v>326720</v>
      </c>
      <c r="U34" s="46" t="n">
        <f aca="false">U35</f>
        <v>326720</v>
      </c>
      <c r="V34" s="45" t="n">
        <f aca="false">V35</f>
        <v>0</v>
      </c>
      <c r="W34" s="43" t="n">
        <f aca="false">W35</f>
        <v>0</v>
      </c>
      <c r="X34" s="46" t="n">
        <f aca="false">X35</f>
        <v>0</v>
      </c>
      <c r="Y34" s="47" t="n">
        <f aca="false">Y35</f>
        <v>326720</v>
      </c>
      <c r="Z34" s="43" t="n">
        <f aca="false">Z35</f>
        <v>326720</v>
      </c>
      <c r="AA34" s="46" t="n">
        <f aca="false">AA35</f>
        <v>326720</v>
      </c>
      <c r="AB34" s="45" t="n">
        <f aca="false">AB35</f>
        <v>0</v>
      </c>
      <c r="AC34" s="43" t="n">
        <f aca="false">AC35</f>
        <v>0</v>
      </c>
      <c r="AD34" s="46" t="n">
        <f aca="false">AD35</f>
        <v>0</v>
      </c>
      <c r="AE34" s="47" t="n">
        <f aca="false">AE35</f>
        <v>326720</v>
      </c>
      <c r="AF34" s="43" t="n">
        <f aca="false">AF35</f>
        <v>326720</v>
      </c>
      <c r="AG34" s="46" t="n">
        <f aca="false">AG35</f>
        <v>326720</v>
      </c>
    </row>
    <row r="35" customFormat="false" ht="33.75" hidden="false" customHeight="false" outlineLevel="0" collapsed="false">
      <c r="A35" s="36" t="s">
        <v>280</v>
      </c>
      <c r="B35" s="39" t="s">
        <v>350</v>
      </c>
      <c r="C35" s="40" t="s">
        <v>21</v>
      </c>
      <c r="D35" s="39" t="s">
        <v>22</v>
      </c>
      <c r="E35" s="41" t="s">
        <v>357</v>
      </c>
      <c r="F35" s="42" t="n">
        <v>810</v>
      </c>
      <c r="G35" s="43" t="n">
        <v>326720</v>
      </c>
      <c r="H35" s="43" t="n">
        <v>326720</v>
      </c>
      <c r="I35" s="43" t="n">
        <v>326720</v>
      </c>
      <c r="J35" s="43"/>
      <c r="K35" s="43"/>
      <c r="L35" s="44"/>
      <c r="M35" s="45" t="n">
        <f aca="false">G35+J35</f>
        <v>326720</v>
      </c>
      <c r="N35" s="43" t="n">
        <f aca="false">H35+K35</f>
        <v>326720</v>
      </c>
      <c r="O35" s="44" t="n">
        <f aca="false">I35+L35</f>
        <v>326720</v>
      </c>
      <c r="P35" s="45"/>
      <c r="Q35" s="43"/>
      <c r="R35" s="46"/>
      <c r="S35" s="47" t="n">
        <f aca="false">M35+P35</f>
        <v>326720</v>
      </c>
      <c r="T35" s="43" t="n">
        <f aca="false">N35+Q35</f>
        <v>326720</v>
      </c>
      <c r="U35" s="46" t="n">
        <f aca="false">O35+R35</f>
        <v>326720</v>
      </c>
      <c r="V35" s="45"/>
      <c r="W35" s="43"/>
      <c r="X35" s="46"/>
      <c r="Y35" s="47" t="n">
        <f aca="false">S35+V35</f>
        <v>326720</v>
      </c>
      <c r="Z35" s="43" t="n">
        <f aca="false">T35+W35</f>
        <v>326720</v>
      </c>
      <c r="AA35" s="46" t="n">
        <f aca="false">U35+X35</f>
        <v>326720</v>
      </c>
      <c r="AB35" s="45"/>
      <c r="AC35" s="43"/>
      <c r="AD35" s="46"/>
      <c r="AE35" s="47" t="n">
        <f aca="false">Y35+AB35</f>
        <v>326720</v>
      </c>
      <c r="AF35" s="43" t="n">
        <f aca="false">Z35+AC35</f>
        <v>326720</v>
      </c>
      <c r="AG35" s="46" t="n">
        <f aca="false">AA35+AD35</f>
        <v>326720</v>
      </c>
    </row>
    <row r="36" customFormat="false" ht="12.75" hidden="false" customHeight="false" outlineLevel="0" collapsed="false">
      <c r="A36" s="36" t="s">
        <v>362</v>
      </c>
      <c r="B36" s="39" t="s">
        <v>350</v>
      </c>
      <c r="C36" s="40" t="s">
        <v>21</v>
      </c>
      <c r="D36" s="39" t="s">
        <v>22</v>
      </c>
      <c r="E36" s="41" t="s">
        <v>363</v>
      </c>
      <c r="F36" s="42"/>
      <c r="G36" s="43" t="n">
        <f aca="false">G37</f>
        <v>11000</v>
      </c>
      <c r="H36" s="43" t="n">
        <f aca="false">H37</f>
        <v>11000</v>
      </c>
      <c r="I36" s="43" t="n">
        <f aca="false">I37</f>
        <v>11000</v>
      </c>
      <c r="J36" s="43" t="n">
        <f aca="false">J37</f>
        <v>0</v>
      </c>
      <c r="K36" s="43" t="n">
        <f aca="false">K37</f>
        <v>0</v>
      </c>
      <c r="L36" s="44" t="n">
        <f aca="false">L37</f>
        <v>0</v>
      </c>
      <c r="M36" s="45" t="n">
        <f aca="false">M37</f>
        <v>11000</v>
      </c>
      <c r="N36" s="43" t="n">
        <f aca="false">N37</f>
        <v>11000</v>
      </c>
      <c r="O36" s="44" t="n">
        <f aca="false">O37</f>
        <v>11000</v>
      </c>
      <c r="P36" s="45" t="n">
        <f aca="false">P37</f>
        <v>0</v>
      </c>
      <c r="Q36" s="43" t="n">
        <f aca="false">Q37</f>
        <v>0</v>
      </c>
      <c r="R36" s="46" t="n">
        <f aca="false">R37</f>
        <v>0</v>
      </c>
      <c r="S36" s="47" t="n">
        <f aca="false">S37</f>
        <v>11000</v>
      </c>
      <c r="T36" s="43" t="n">
        <f aca="false">T37</f>
        <v>11000</v>
      </c>
      <c r="U36" s="46" t="n">
        <f aca="false">U37</f>
        <v>11000</v>
      </c>
      <c r="V36" s="45" t="n">
        <f aca="false">V37</f>
        <v>0</v>
      </c>
      <c r="W36" s="43" t="n">
        <f aca="false">W37</f>
        <v>0</v>
      </c>
      <c r="X36" s="46" t="n">
        <f aca="false">X37</f>
        <v>0</v>
      </c>
      <c r="Y36" s="47" t="n">
        <f aca="false">Y37</f>
        <v>11000</v>
      </c>
      <c r="Z36" s="43" t="n">
        <f aca="false">Z37</f>
        <v>11000</v>
      </c>
      <c r="AA36" s="46" t="n">
        <f aca="false">AA37</f>
        <v>11000</v>
      </c>
      <c r="AB36" s="45" t="n">
        <f aca="false">AB37</f>
        <v>0</v>
      </c>
      <c r="AC36" s="43" t="n">
        <f aca="false">AC37</f>
        <v>0</v>
      </c>
      <c r="AD36" s="46" t="n">
        <f aca="false">AD37</f>
        <v>0</v>
      </c>
      <c r="AE36" s="47" t="n">
        <f aca="false">AE37</f>
        <v>11000</v>
      </c>
      <c r="AF36" s="43" t="n">
        <f aca="false">AF37</f>
        <v>11000</v>
      </c>
      <c r="AG36" s="46" t="n">
        <f aca="false">AG37</f>
        <v>11000</v>
      </c>
    </row>
    <row r="37" customFormat="false" ht="12.75" hidden="false" customHeight="false" outlineLevel="0" collapsed="false">
      <c r="A37" s="36" t="s">
        <v>54</v>
      </c>
      <c r="B37" s="39" t="s">
        <v>350</v>
      </c>
      <c r="C37" s="40" t="s">
        <v>21</v>
      </c>
      <c r="D37" s="39" t="s">
        <v>22</v>
      </c>
      <c r="E37" s="41" t="s">
        <v>363</v>
      </c>
      <c r="F37" s="42" t="n">
        <v>800</v>
      </c>
      <c r="G37" s="43" t="n">
        <f aca="false">G38</f>
        <v>11000</v>
      </c>
      <c r="H37" s="43" t="n">
        <f aca="false">H38</f>
        <v>11000</v>
      </c>
      <c r="I37" s="43" t="n">
        <f aca="false">I38</f>
        <v>11000</v>
      </c>
      <c r="J37" s="43" t="n">
        <f aca="false">J38</f>
        <v>0</v>
      </c>
      <c r="K37" s="43" t="n">
        <f aca="false">K38</f>
        <v>0</v>
      </c>
      <c r="L37" s="44" t="n">
        <f aca="false">L38</f>
        <v>0</v>
      </c>
      <c r="M37" s="45" t="n">
        <f aca="false">M38</f>
        <v>11000</v>
      </c>
      <c r="N37" s="43" t="n">
        <f aca="false">N38</f>
        <v>11000</v>
      </c>
      <c r="O37" s="44" t="n">
        <f aca="false">O38</f>
        <v>11000</v>
      </c>
      <c r="P37" s="45" t="n">
        <f aca="false">P38</f>
        <v>0</v>
      </c>
      <c r="Q37" s="43" t="n">
        <f aca="false">Q38</f>
        <v>0</v>
      </c>
      <c r="R37" s="46" t="n">
        <f aca="false">R38</f>
        <v>0</v>
      </c>
      <c r="S37" s="47" t="n">
        <f aca="false">S38</f>
        <v>11000</v>
      </c>
      <c r="T37" s="43" t="n">
        <f aca="false">T38</f>
        <v>11000</v>
      </c>
      <c r="U37" s="46" t="n">
        <f aca="false">U38</f>
        <v>11000</v>
      </c>
      <c r="V37" s="45" t="n">
        <f aca="false">V38</f>
        <v>0</v>
      </c>
      <c r="W37" s="43" t="n">
        <f aca="false">W38</f>
        <v>0</v>
      </c>
      <c r="X37" s="46" t="n">
        <f aca="false">X38</f>
        <v>0</v>
      </c>
      <c r="Y37" s="47" t="n">
        <f aca="false">Y38</f>
        <v>11000</v>
      </c>
      <c r="Z37" s="43" t="n">
        <f aca="false">Z38</f>
        <v>11000</v>
      </c>
      <c r="AA37" s="46" t="n">
        <f aca="false">AA38</f>
        <v>11000</v>
      </c>
      <c r="AB37" s="45" t="n">
        <f aca="false">AB38</f>
        <v>0</v>
      </c>
      <c r="AC37" s="43" t="n">
        <f aca="false">AC38</f>
        <v>0</v>
      </c>
      <c r="AD37" s="46" t="n">
        <f aca="false">AD38</f>
        <v>0</v>
      </c>
      <c r="AE37" s="47" t="n">
        <f aca="false">AE38</f>
        <v>11000</v>
      </c>
      <c r="AF37" s="43" t="n">
        <f aca="false">AF38</f>
        <v>11000</v>
      </c>
      <c r="AG37" s="46" t="n">
        <f aca="false">AG38</f>
        <v>11000</v>
      </c>
    </row>
    <row r="38" customFormat="false" ht="33.75" hidden="false" customHeight="false" outlineLevel="0" collapsed="false">
      <c r="A38" s="36" t="s">
        <v>280</v>
      </c>
      <c r="B38" s="39" t="s">
        <v>350</v>
      </c>
      <c r="C38" s="40" t="s">
        <v>21</v>
      </c>
      <c r="D38" s="39" t="s">
        <v>22</v>
      </c>
      <c r="E38" s="41" t="s">
        <v>363</v>
      </c>
      <c r="F38" s="42" t="n">
        <v>810</v>
      </c>
      <c r="G38" s="43" t="n">
        <v>11000</v>
      </c>
      <c r="H38" s="43" t="n">
        <v>11000</v>
      </c>
      <c r="I38" s="43" t="n">
        <v>11000</v>
      </c>
      <c r="J38" s="43"/>
      <c r="K38" s="43"/>
      <c r="L38" s="44"/>
      <c r="M38" s="45" t="n">
        <f aca="false">G38+J38</f>
        <v>11000</v>
      </c>
      <c r="N38" s="43" t="n">
        <f aca="false">H38+K38</f>
        <v>11000</v>
      </c>
      <c r="O38" s="44" t="n">
        <f aca="false">I38+L38</f>
        <v>11000</v>
      </c>
      <c r="P38" s="45"/>
      <c r="Q38" s="43"/>
      <c r="R38" s="46"/>
      <c r="S38" s="47" t="n">
        <f aca="false">M38+P38</f>
        <v>11000</v>
      </c>
      <c r="T38" s="43" t="n">
        <f aca="false">N38+Q38</f>
        <v>11000</v>
      </c>
      <c r="U38" s="46" t="n">
        <f aca="false">O38+R38</f>
        <v>11000</v>
      </c>
      <c r="V38" s="45"/>
      <c r="W38" s="43"/>
      <c r="X38" s="46"/>
      <c r="Y38" s="47" t="n">
        <f aca="false">S38+V38</f>
        <v>11000</v>
      </c>
      <c r="Z38" s="43" t="n">
        <f aca="false">T38+W38</f>
        <v>11000</v>
      </c>
      <c r="AA38" s="46" t="n">
        <f aca="false">U38+X38</f>
        <v>11000</v>
      </c>
      <c r="AB38" s="45"/>
      <c r="AC38" s="43"/>
      <c r="AD38" s="46"/>
      <c r="AE38" s="47" t="n">
        <f aca="false">Y38+AB38</f>
        <v>11000</v>
      </c>
      <c r="AF38" s="43" t="n">
        <f aca="false">Z38+AC38</f>
        <v>11000</v>
      </c>
      <c r="AG38" s="46" t="n">
        <f aca="false">AA38+AD38</f>
        <v>11000</v>
      </c>
    </row>
    <row r="39" customFormat="false" ht="33.75" hidden="false" customHeight="false" outlineLevel="0" collapsed="false">
      <c r="A39" s="36" t="s">
        <v>489</v>
      </c>
      <c r="B39" s="39" t="n">
        <v>1</v>
      </c>
      <c r="C39" s="40" t="n">
        <v>0</v>
      </c>
      <c r="D39" s="39" t="n">
        <v>0</v>
      </c>
      <c r="E39" s="41" t="n">
        <v>82330</v>
      </c>
      <c r="F39" s="42"/>
      <c r="G39" s="43" t="n">
        <f aca="false">G40</f>
        <v>640000</v>
      </c>
      <c r="H39" s="43" t="n">
        <f aca="false">H40</f>
        <v>576000</v>
      </c>
      <c r="I39" s="43" t="n">
        <f aca="false">I40</f>
        <v>576000</v>
      </c>
      <c r="J39" s="43" t="n">
        <f aca="false">J40</f>
        <v>0</v>
      </c>
      <c r="K39" s="43" t="n">
        <f aca="false">K40</f>
        <v>0</v>
      </c>
      <c r="L39" s="44" t="n">
        <f aca="false">L40</f>
        <v>0</v>
      </c>
      <c r="M39" s="45" t="n">
        <f aca="false">M40</f>
        <v>640000</v>
      </c>
      <c r="N39" s="43" t="n">
        <f aca="false">N40</f>
        <v>576000</v>
      </c>
      <c r="O39" s="44" t="n">
        <f aca="false">O40</f>
        <v>576000</v>
      </c>
      <c r="P39" s="45" t="n">
        <f aca="false">P40</f>
        <v>-640000</v>
      </c>
      <c r="Q39" s="43" t="n">
        <f aca="false">Q40</f>
        <v>-576000</v>
      </c>
      <c r="R39" s="46" t="n">
        <f aca="false">R40</f>
        <v>-576000</v>
      </c>
      <c r="S39" s="47" t="n">
        <f aca="false">S40</f>
        <v>0</v>
      </c>
      <c r="T39" s="43" t="n">
        <f aca="false">T40</f>
        <v>0</v>
      </c>
      <c r="U39" s="46" t="n">
        <f aca="false">U40</f>
        <v>0</v>
      </c>
      <c r="V39" s="45" t="n">
        <f aca="false">V40</f>
        <v>0</v>
      </c>
      <c r="W39" s="43" t="n">
        <f aca="false">W40</f>
        <v>0</v>
      </c>
      <c r="X39" s="46" t="n">
        <f aca="false">X40</f>
        <v>0</v>
      </c>
      <c r="Y39" s="47" t="n">
        <f aca="false">Y40</f>
        <v>0</v>
      </c>
      <c r="Z39" s="43" t="n">
        <f aca="false">Z40</f>
        <v>0</v>
      </c>
      <c r="AA39" s="46" t="n">
        <f aca="false">AA40</f>
        <v>0</v>
      </c>
      <c r="AB39" s="45" t="n">
        <f aca="false">AB40</f>
        <v>0</v>
      </c>
      <c r="AC39" s="43" t="n">
        <f aca="false">AC40</f>
        <v>0</v>
      </c>
      <c r="AD39" s="46" t="n">
        <f aca="false">AD40</f>
        <v>0</v>
      </c>
      <c r="AE39" s="47" t="n">
        <f aca="false">AE40</f>
        <v>0</v>
      </c>
      <c r="AF39" s="43" t="n">
        <f aca="false">AF40</f>
        <v>0</v>
      </c>
      <c r="AG39" s="46" t="n">
        <f aca="false">AG40</f>
        <v>0</v>
      </c>
    </row>
    <row r="40" customFormat="false" ht="12.75" hidden="false" customHeight="false" outlineLevel="0" collapsed="false">
      <c r="A40" s="36" t="s">
        <v>54</v>
      </c>
      <c r="B40" s="39" t="n">
        <v>1</v>
      </c>
      <c r="C40" s="40" t="n">
        <v>0</v>
      </c>
      <c r="D40" s="39" t="n">
        <v>0</v>
      </c>
      <c r="E40" s="41" t="n">
        <v>82330</v>
      </c>
      <c r="F40" s="42" t="n">
        <v>800</v>
      </c>
      <c r="G40" s="43" t="n">
        <f aca="false">G41</f>
        <v>640000</v>
      </c>
      <c r="H40" s="43" t="n">
        <f aca="false">H41</f>
        <v>576000</v>
      </c>
      <c r="I40" s="43" t="n">
        <f aca="false">I41</f>
        <v>576000</v>
      </c>
      <c r="J40" s="43" t="n">
        <f aca="false">J41</f>
        <v>0</v>
      </c>
      <c r="K40" s="43" t="n">
        <f aca="false">K41</f>
        <v>0</v>
      </c>
      <c r="L40" s="44" t="n">
        <f aca="false">L41</f>
        <v>0</v>
      </c>
      <c r="M40" s="45" t="n">
        <f aca="false">M41</f>
        <v>640000</v>
      </c>
      <c r="N40" s="43" t="n">
        <f aca="false">N41</f>
        <v>576000</v>
      </c>
      <c r="O40" s="44" t="n">
        <f aca="false">O41</f>
        <v>576000</v>
      </c>
      <c r="P40" s="45" t="n">
        <f aca="false">P41</f>
        <v>-640000</v>
      </c>
      <c r="Q40" s="43" t="n">
        <f aca="false">Q41</f>
        <v>-576000</v>
      </c>
      <c r="R40" s="46" t="n">
        <f aca="false">R41</f>
        <v>-576000</v>
      </c>
      <c r="S40" s="47" t="n">
        <f aca="false">S41</f>
        <v>0</v>
      </c>
      <c r="T40" s="43" t="n">
        <f aca="false">T41</f>
        <v>0</v>
      </c>
      <c r="U40" s="46" t="n">
        <f aca="false">U41</f>
        <v>0</v>
      </c>
      <c r="V40" s="45" t="n">
        <f aca="false">V41</f>
        <v>0</v>
      </c>
      <c r="W40" s="43" t="n">
        <f aca="false">W41</f>
        <v>0</v>
      </c>
      <c r="X40" s="46" t="n">
        <f aca="false">X41</f>
        <v>0</v>
      </c>
      <c r="Y40" s="47" t="n">
        <f aca="false">Y41</f>
        <v>0</v>
      </c>
      <c r="Z40" s="43" t="n">
        <f aca="false">Z41</f>
        <v>0</v>
      </c>
      <c r="AA40" s="46" t="n">
        <f aca="false">AA41</f>
        <v>0</v>
      </c>
      <c r="AB40" s="45" t="n">
        <f aca="false">AB41</f>
        <v>0</v>
      </c>
      <c r="AC40" s="43" t="n">
        <f aca="false">AC41</f>
        <v>0</v>
      </c>
      <c r="AD40" s="46" t="n">
        <f aca="false">AD41</f>
        <v>0</v>
      </c>
      <c r="AE40" s="47" t="n">
        <f aca="false">AE41</f>
        <v>0</v>
      </c>
      <c r="AF40" s="43" t="n">
        <f aca="false">AF41</f>
        <v>0</v>
      </c>
      <c r="AG40" s="46" t="n">
        <f aca="false">AG41</f>
        <v>0</v>
      </c>
    </row>
    <row r="41" customFormat="false" ht="33.75" hidden="false" customHeight="false" outlineLevel="0" collapsed="false">
      <c r="A41" s="36" t="s">
        <v>280</v>
      </c>
      <c r="B41" s="39" t="n">
        <v>1</v>
      </c>
      <c r="C41" s="40" t="n">
        <v>0</v>
      </c>
      <c r="D41" s="39" t="n">
        <v>0</v>
      </c>
      <c r="E41" s="41" t="n">
        <v>82330</v>
      </c>
      <c r="F41" s="42" t="n">
        <v>810</v>
      </c>
      <c r="G41" s="43" t="n">
        <v>640000</v>
      </c>
      <c r="H41" s="43" t="n">
        <v>576000</v>
      </c>
      <c r="I41" s="43" t="n">
        <v>576000</v>
      </c>
      <c r="J41" s="43"/>
      <c r="K41" s="43"/>
      <c r="L41" s="44"/>
      <c r="M41" s="45" t="n">
        <f aca="false">G41+J41</f>
        <v>640000</v>
      </c>
      <c r="N41" s="43" t="n">
        <f aca="false">H41+K41</f>
        <v>576000</v>
      </c>
      <c r="O41" s="44" t="n">
        <f aca="false">I41+L41</f>
        <v>576000</v>
      </c>
      <c r="P41" s="45" t="n">
        <v>-640000</v>
      </c>
      <c r="Q41" s="43" t="n">
        <v>-576000</v>
      </c>
      <c r="R41" s="46" t="n">
        <v>-576000</v>
      </c>
      <c r="S41" s="47" t="n">
        <f aca="false">M41+P41</f>
        <v>0</v>
      </c>
      <c r="T41" s="43" t="n">
        <f aca="false">N41+Q41</f>
        <v>0</v>
      </c>
      <c r="U41" s="46" t="n">
        <f aca="false">O41+R41</f>
        <v>0</v>
      </c>
      <c r="V41" s="45" t="n">
        <v>0</v>
      </c>
      <c r="W41" s="43" t="n">
        <v>0</v>
      </c>
      <c r="X41" s="46" t="n">
        <v>0</v>
      </c>
      <c r="Y41" s="47" t="n">
        <f aca="false">S41+V41</f>
        <v>0</v>
      </c>
      <c r="Z41" s="43" t="n">
        <f aca="false">T41+W41</f>
        <v>0</v>
      </c>
      <c r="AA41" s="46" t="n">
        <f aca="false">U41+X41</f>
        <v>0</v>
      </c>
      <c r="AB41" s="45" t="n">
        <v>0</v>
      </c>
      <c r="AC41" s="43" t="n">
        <v>0</v>
      </c>
      <c r="AD41" s="46" t="n">
        <v>0</v>
      </c>
      <c r="AE41" s="47" t="n">
        <f aca="false">Y41+AB41</f>
        <v>0</v>
      </c>
      <c r="AF41" s="43" t="n">
        <f aca="false">Z41+AC41</f>
        <v>0</v>
      </c>
      <c r="AG41" s="46" t="n">
        <f aca="false">AA41+AD41</f>
        <v>0</v>
      </c>
    </row>
    <row r="42" customFormat="false" ht="12.75" hidden="false" customHeight="false" outlineLevel="0" collapsed="false">
      <c r="A42" s="36" t="s">
        <v>365</v>
      </c>
      <c r="B42" s="39" t="n">
        <v>1</v>
      </c>
      <c r="C42" s="40" t="n">
        <v>0</v>
      </c>
      <c r="D42" s="39" t="n">
        <v>0</v>
      </c>
      <c r="E42" s="41" t="n">
        <v>82340</v>
      </c>
      <c r="F42" s="42"/>
      <c r="G42" s="43" t="n">
        <f aca="false">G43</f>
        <v>103000</v>
      </c>
      <c r="H42" s="43" t="n">
        <f aca="false">H43</f>
        <v>103000</v>
      </c>
      <c r="I42" s="43" t="n">
        <f aca="false">I43</f>
        <v>103000</v>
      </c>
      <c r="J42" s="43" t="n">
        <f aca="false">J43</f>
        <v>0</v>
      </c>
      <c r="K42" s="43" t="n">
        <f aca="false">K43</f>
        <v>0</v>
      </c>
      <c r="L42" s="44" t="n">
        <f aca="false">L43</f>
        <v>0</v>
      </c>
      <c r="M42" s="45" t="n">
        <f aca="false">M43</f>
        <v>103000</v>
      </c>
      <c r="N42" s="43" t="n">
        <f aca="false">N43</f>
        <v>103000</v>
      </c>
      <c r="O42" s="44" t="n">
        <f aca="false">O43</f>
        <v>103000</v>
      </c>
      <c r="P42" s="45" t="n">
        <f aca="false">P43</f>
        <v>0</v>
      </c>
      <c r="Q42" s="43" t="n">
        <f aca="false">Q43</f>
        <v>0</v>
      </c>
      <c r="R42" s="46" t="n">
        <f aca="false">R43</f>
        <v>0</v>
      </c>
      <c r="S42" s="47" t="n">
        <f aca="false">S43</f>
        <v>103000</v>
      </c>
      <c r="T42" s="43" t="n">
        <f aca="false">T43</f>
        <v>103000</v>
      </c>
      <c r="U42" s="46" t="n">
        <f aca="false">U43</f>
        <v>103000</v>
      </c>
      <c r="V42" s="45" t="n">
        <f aca="false">V43</f>
        <v>0</v>
      </c>
      <c r="W42" s="43" t="n">
        <f aca="false">W43</f>
        <v>0</v>
      </c>
      <c r="X42" s="46" t="n">
        <f aca="false">X43</f>
        <v>0</v>
      </c>
      <c r="Y42" s="47" t="n">
        <f aca="false">Y43</f>
        <v>103000</v>
      </c>
      <c r="Z42" s="43" t="n">
        <f aca="false">Z43</f>
        <v>103000</v>
      </c>
      <c r="AA42" s="46" t="n">
        <f aca="false">AA43</f>
        <v>103000</v>
      </c>
      <c r="AB42" s="45" t="n">
        <f aca="false">AB43</f>
        <v>0</v>
      </c>
      <c r="AC42" s="43" t="n">
        <f aca="false">AC43</f>
        <v>0</v>
      </c>
      <c r="AD42" s="46" t="n">
        <f aca="false">AD43</f>
        <v>0</v>
      </c>
      <c r="AE42" s="47" t="n">
        <f aca="false">AE43</f>
        <v>103000</v>
      </c>
      <c r="AF42" s="43" t="n">
        <f aca="false">AF43</f>
        <v>103000</v>
      </c>
      <c r="AG42" s="46" t="n">
        <f aca="false">AG43</f>
        <v>103000</v>
      </c>
    </row>
    <row r="43" customFormat="false" ht="22.5" hidden="false" customHeight="false" outlineLevel="0" collapsed="false">
      <c r="A43" s="36" t="s">
        <v>27</v>
      </c>
      <c r="B43" s="39" t="n">
        <v>1</v>
      </c>
      <c r="C43" s="40" t="n">
        <v>0</v>
      </c>
      <c r="D43" s="39" t="n">
        <v>0</v>
      </c>
      <c r="E43" s="41" t="n">
        <v>82340</v>
      </c>
      <c r="F43" s="42" t="n">
        <v>200</v>
      </c>
      <c r="G43" s="43" t="n">
        <f aca="false">G44</f>
        <v>103000</v>
      </c>
      <c r="H43" s="43" t="n">
        <f aca="false">H44</f>
        <v>103000</v>
      </c>
      <c r="I43" s="43" t="n">
        <f aca="false">I44</f>
        <v>103000</v>
      </c>
      <c r="J43" s="43" t="n">
        <f aca="false">J44</f>
        <v>0</v>
      </c>
      <c r="K43" s="43" t="n">
        <f aca="false">K44</f>
        <v>0</v>
      </c>
      <c r="L43" s="44" t="n">
        <f aca="false">L44</f>
        <v>0</v>
      </c>
      <c r="M43" s="45" t="n">
        <f aca="false">M44</f>
        <v>103000</v>
      </c>
      <c r="N43" s="43" t="n">
        <f aca="false">N44</f>
        <v>103000</v>
      </c>
      <c r="O43" s="44" t="n">
        <f aca="false">O44</f>
        <v>103000</v>
      </c>
      <c r="P43" s="45" t="n">
        <f aca="false">P44</f>
        <v>0</v>
      </c>
      <c r="Q43" s="43" t="n">
        <f aca="false">Q44</f>
        <v>0</v>
      </c>
      <c r="R43" s="46" t="n">
        <f aca="false">R44</f>
        <v>0</v>
      </c>
      <c r="S43" s="47" t="n">
        <f aca="false">S44</f>
        <v>103000</v>
      </c>
      <c r="T43" s="43" t="n">
        <f aca="false">T44</f>
        <v>103000</v>
      </c>
      <c r="U43" s="46" t="n">
        <f aca="false">U44</f>
        <v>103000</v>
      </c>
      <c r="V43" s="45" t="n">
        <f aca="false">V44</f>
        <v>0</v>
      </c>
      <c r="W43" s="43" t="n">
        <f aca="false">W44</f>
        <v>0</v>
      </c>
      <c r="X43" s="46" t="n">
        <f aca="false">X44</f>
        <v>0</v>
      </c>
      <c r="Y43" s="47" t="n">
        <f aca="false">Y44</f>
        <v>103000</v>
      </c>
      <c r="Z43" s="43" t="n">
        <f aca="false">Z44</f>
        <v>103000</v>
      </c>
      <c r="AA43" s="46" t="n">
        <f aca="false">AA44</f>
        <v>103000</v>
      </c>
      <c r="AB43" s="45" t="n">
        <f aca="false">AB44</f>
        <v>0</v>
      </c>
      <c r="AC43" s="43" t="n">
        <f aca="false">AC44</f>
        <v>0</v>
      </c>
      <c r="AD43" s="46" t="n">
        <f aca="false">AD44</f>
        <v>0</v>
      </c>
      <c r="AE43" s="47" t="n">
        <f aca="false">AE44</f>
        <v>103000</v>
      </c>
      <c r="AF43" s="43" t="n">
        <f aca="false">AF44</f>
        <v>103000</v>
      </c>
      <c r="AG43" s="46" t="n">
        <f aca="false">AG44</f>
        <v>103000</v>
      </c>
    </row>
    <row r="44" customFormat="false" ht="22.5" hidden="false" customHeight="false" outlineLevel="0" collapsed="false">
      <c r="A44" s="36" t="s">
        <v>28</v>
      </c>
      <c r="B44" s="39" t="n">
        <v>1</v>
      </c>
      <c r="C44" s="40" t="n">
        <v>0</v>
      </c>
      <c r="D44" s="39" t="n">
        <v>0</v>
      </c>
      <c r="E44" s="41" t="n">
        <v>82340</v>
      </c>
      <c r="F44" s="42" t="n">
        <v>240</v>
      </c>
      <c r="G44" s="43" t="n">
        <v>103000</v>
      </c>
      <c r="H44" s="43" t="n">
        <v>103000</v>
      </c>
      <c r="I44" s="43" t="n">
        <v>103000</v>
      </c>
      <c r="J44" s="43"/>
      <c r="K44" s="43"/>
      <c r="L44" s="44"/>
      <c r="M44" s="45" t="n">
        <f aca="false">G44+J44</f>
        <v>103000</v>
      </c>
      <c r="N44" s="43" t="n">
        <f aca="false">H44+K44</f>
        <v>103000</v>
      </c>
      <c r="O44" s="44" t="n">
        <f aca="false">I44+L44</f>
        <v>103000</v>
      </c>
      <c r="P44" s="45"/>
      <c r="Q44" s="43"/>
      <c r="R44" s="46"/>
      <c r="S44" s="47" t="n">
        <f aca="false">M44+P44</f>
        <v>103000</v>
      </c>
      <c r="T44" s="43" t="n">
        <f aca="false">N44+Q44</f>
        <v>103000</v>
      </c>
      <c r="U44" s="46" t="n">
        <f aca="false">O44+R44</f>
        <v>103000</v>
      </c>
      <c r="V44" s="45"/>
      <c r="W44" s="43"/>
      <c r="X44" s="46"/>
      <c r="Y44" s="47" t="n">
        <f aca="false">S44+V44</f>
        <v>103000</v>
      </c>
      <c r="Z44" s="43" t="n">
        <f aca="false">T44+W44</f>
        <v>103000</v>
      </c>
      <c r="AA44" s="46" t="n">
        <f aca="false">U44+X44</f>
        <v>103000</v>
      </c>
      <c r="AB44" s="45"/>
      <c r="AC44" s="43"/>
      <c r="AD44" s="46"/>
      <c r="AE44" s="47" t="n">
        <f aca="false">Y44+AB44</f>
        <v>103000</v>
      </c>
      <c r="AF44" s="43" t="n">
        <f aca="false">Z44+AC44</f>
        <v>103000</v>
      </c>
      <c r="AG44" s="46" t="n">
        <f aca="false">AA44+AD44</f>
        <v>103000</v>
      </c>
    </row>
    <row r="45" customFormat="false" ht="33.75" hidden="false" customHeight="false" outlineLevel="0" collapsed="false">
      <c r="A45" s="36" t="s">
        <v>476</v>
      </c>
      <c r="B45" s="39" t="n">
        <v>1</v>
      </c>
      <c r="C45" s="40" t="n">
        <v>0</v>
      </c>
      <c r="D45" s="39" t="n">
        <v>0</v>
      </c>
      <c r="E45" s="41" t="n">
        <v>82640</v>
      </c>
      <c r="F45" s="42"/>
      <c r="G45" s="43"/>
      <c r="H45" s="43"/>
      <c r="I45" s="43"/>
      <c r="J45" s="43"/>
      <c r="K45" s="43"/>
      <c r="L45" s="44"/>
      <c r="M45" s="45"/>
      <c r="N45" s="43"/>
      <c r="O45" s="44"/>
      <c r="P45" s="45"/>
      <c r="Q45" s="43"/>
      <c r="R45" s="46"/>
      <c r="S45" s="47" t="n">
        <f aca="false">S46</f>
        <v>0</v>
      </c>
      <c r="T45" s="43" t="n">
        <f aca="false">T46</f>
        <v>0</v>
      </c>
      <c r="U45" s="46" t="n">
        <f aca="false">U46</f>
        <v>0</v>
      </c>
      <c r="V45" s="45" t="n">
        <f aca="false">V46</f>
        <v>750850</v>
      </c>
      <c r="W45" s="43" t="n">
        <f aca="false">W46</f>
        <v>0</v>
      </c>
      <c r="X45" s="46" t="n">
        <f aca="false">X46</f>
        <v>0</v>
      </c>
      <c r="Y45" s="47" t="n">
        <f aca="false">Y46</f>
        <v>750850</v>
      </c>
      <c r="Z45" s="43" t="n">
        <f aca="false">Z46</f>
        <v>0</v>
      </c>
      <c r="AA45" s="46" t="n">
        <f aca="false">AA46</f>
        <v>0</v>
      </c>
      <c r="AB45" s="45" t="n">
        <f aca="false">AB46</f>
        <v>0</v>
      </c>
      <c r="AC45" s="43" t="n">
        <f aca="false">AC46</f>
        <v>0</v>
      </c>
      <c r="AD45" s="46" t="n">
        <f aca="false">AD46</f>
        <v>0</v>
      </c>
      <c r="AE45" s="47" t="n">
        <f aca="false">AE46</f>
        <v>750850</v>
      </c>
      <c r="AF45" s="43" t="n">
        <f aca="false">AF46</f>
        <v>0</v>
      </c>
      <c r="AG45" s="46" t="n">
        <f aca="false">AG46</f>
        <v>0</v>
      </c>
    </row>
    <row r="46" customFormat="false" ht="22.5" hidden="false" customHeight="false" outlineLevel="0" collapsed="false">
      <c r="A46" s="36" t="s">
        <v>27</v>
      </c>
      <c r="B46" s="39" t="n">
        <v>1</v>
      </c>
      <c r="C46" s="40" t="n">
        <v>0</v>
      </c>
      <c r="D46" s="39" t="n">
        <v>0</v>
      </c>
      <c r="E46" s="41" t="n">
        <v>82640</v>
      </c>
      <c r="F46" s="42" t="n">
        <v>200</v>
      </c>
      <c r="G46" s="43"/>
      <c r="H46" s="43"/>
      <c r="I46" s="43"/>
      <c r="J46" s="43"/>
      <c r="K46" s="43"/>
      <c r="L46" s="44"/>
      <c r="M46" s="45"/>
      <c r="N46" s="43"/>
      <c r="O46" s="44"/>
      <c r="P46" s="45"/>
      <c r="Q46" s="43"/>
      <c r="R46" s="46"/>
      <c r="S46" s="47" t="n">
        <f aca="false">S47</f>
        <v>0</v>
      </c>
      <c r="T46" s="43" t="n">
        <f aca="false">T47</f>
        <v>0</v>
      </c>
      <c r="U46" s="46" t="n">
        <f aca="false">U47</f>
        <v>0</v>
      </c>
      <c r="V46" s="45" t="n">
        <f aca="false">V47</f>
        <v>750850</v>
      </c>
      <c r="W46" s="43" t="n">
        <f aca="false">W47</f>
        <v>0</v>
      </c>
      <c r="X46" s="46" t="n">
        <f aca="false">X47</f>
        <v>0</v>
      </c>
      <c r="Y46" s="47" t="n">
        <f aca="false">Y47</f>
        <v>750850</v>
      </c>
      <c r="Z46" s="43" t="n">
        <f aca="false">Z47</f>
        <v>0</v>
      </c>
      <c r="AA46" s="46" t="n">
        <f aca="false">AA47</f>
        <v>0</v>
      </c>
      <c r="AB46" s="45" t="n">
        <f aca="false">AB47</f>
        <v>0</v>
      </c>
      <c r="AC46" s="43" t="n">
        <f aca="false">AC47</f>
        <v>0</v>
      </c>
      <c r="AD46" s="46" t="n">
        <f aca="false">AD47</f>
        <v>0</v>
      </c>
      <c r="AE46" s="47" t="n">
        <f aca="false">AE47</f>
        <v>750850</v>
      </c>
      <c r="AF46" s="43" t="n">
        <f aca="false">AF47</f>
        <v>0</v>
      </c>
      <c r="AG46" s="46" t="n">
        <f aca="false">AG47</f>
        <v>0</v>
      </c>
    </row>
    <row r="47" customFormat="false" ht="22.5" hidden="false" customHeight="false" outlineLevel="0" collapsed="false">
      <c r="A47" s="36" t="s">
        <v>28</v>
      </c>
      <c r="B47" s="39" t="n">
        <v>1</v>
      </c>
      <c r="C47" s="40" t="n">
        <v>0</v>
      </c>
      <c r="D47" s="39" t="n">
        <v>0</v>
      </c>
      <c r="E47" s="41" t="n">
        <v>82640</v>
      </c>
      <c r="F47" s="42" t="n">
        <v>240</v>
      </c>
      <c r="G47" s="43"/>
      <c r="H47" s="43"/>
      <c r="I47" s="43"/>
      <c r="J47" s="43"/>
      <c r="K47" s="43"/>
      <c r="L47" s="44"/>
      <c r="M47" s="45"/>
      <c r="N47" s="43"/>
      <c r="O47" s="44"/>
      <c r="P47" s="45"/>
      <c r="Q47" s="43"/>
      <c r="R47" s="46"/>
      <c r="S47" s="47" t="n">
        <v>0</v>
      </c>
      <c r="T47" s="43" t="n">
        <v>0</v>
      </c>
      <c r="U47" s="46" t="n">
        <v>0</v>
      </c>
      <c r="V47" s="45" t="n">
        <v>750850</v>
      </c>
      <c r="W47" s="43" t="n">
        <v>0</v>
      </c>
      <c r="X47" s="46" t="n">
        <v>0</v>
      </c>
      <c r="Y47" s="47" t="n">
        <f aca="false">S47+V47</f>
        <v>750850</v>
      </c>
      <c r="Z47" s="43" t="n">
        <f aca="false">T47+W47</f>
        <v>0</v>
      </c>
      <c r="AA47" s="46" t="n">
        <f aca="false">U47+X47</f>
        <v>0</v>
      </c>
      <c r="AB47" s="45" t="n">
        <v>0</v>
      </c>
      <c r="AC47" s="43" t="n">
        <v>0</v>
      </c>
      <c r="AD47" s="46" t="n">
        <v>0</v>
      </c>
      <c r="AE47" s="47" t="n">
        <f aca="false">Y47+AB47</f>
        <v>750850</v>
      </c>
      <c r="AF47" s="43" t="n">
        <f aca="false">Z47+AC47</f>
        <v>0</v>
      </c>
      <c r="AG47" s="46" t="n">
        <f aca="false">AA47+AD47</f>
        <v>0</v>
      </c>
    </row>
    <row r="48" customFormat="false" ht="33.75" hidden="false" customHeight="false" outlineLevel="0" collapsed="false">
      <c r="A48" s="36" t="s">
        <v>353</v>
      </c>
      <c r="B48" s="39" t="s">
        <v>350</v>
      </c>
      <c r="C48" s="40" t="s">
        <v>21</v>
      </c>
      <c r="D48" s="39" t="s">
        <v>22</v>
      </c>
      <c r="E48" s="41" t="s">
        <v>354</v>
      </c>
      <c r="F48" s="42"/>
      <c r="G48" s="43" t="n">
        <f aca="false">G49</f>
        <v>2000000</v>
      </c>
      <c r="H48" s="43" t="n">
        <f aca="false">H49</f>
        <v>2000000</v>
      </c>
      <c r="I48" s="43" t="n">
        <f aca="false">I49</f>
        <v>2000000</v>
      </c>
      <c r="J48" s="43" t="n">
        <f aca="false">J49</f>
        <v>0</v>
      </c>
      <c r="K48" s="43" t="n">
        <f aca="false">K49</f>
        <v>0</v>
      </c>
      <c r="L48" s="44" t="n">
        <f aca="false">L49</f>
        <v>0</v>
      </c>
      <c r="M48" s="45" t="n">
        <f aca="false">M49</f>
        <v>2000000</v>
      </c>
      <c r="N48" s="43" t="n">
        <f aca="false">N49</f>
        <v>2000000</v>
      </c>
      <c r="O48" s="44" t="n">
        <f aca="false">O49</f>
        <v>2000000</v>
      </c>
      <c r="P48" s="45" t="n">
        <f aca="false">P49</f>
        <v>0</v>
      </c>
      <c r="Q48" s="43" t="n">
        <f aca="false">Q49</f>
        <v>0</v>
      </c>
      <c r="R48" s="46" t="n">
        <f aca="false">R49</f>
        <v>0</v>
      </c>
      <c r="S48" s="47" t="n">
        <f aca="false">S49</f>
        <v>2000000</v>
      </c>
      <c r="T48" s="43" t="n">
        <f aca="false">T49</f>
        <v>2000000</v>
      </c>
      <c r="U48" s="46" t="n">
        <f aca="false">U49</f>
        <v>2000000</v>
      </c>
      <c r="V48" s="45" t="n">
        <f aca="false">V49</f>
        <v>0</v>
      </c>
      <c r="W48" s="43" t="n">
        <f aca="false">W49</f>
        <v>0</v>
      </c>
      <c r="X48" s="46" t="n">
        <f aca="false">X49</f>
        <v>0</v>
      </c>
      <c r="Y48" s="47" t="n">
        <f aca="false">Y49</f>
        <v>2000000</v>
      </c>
      <c r="Z48" s="43" t="n">
        <f aca="false">Z49</f>
        <v>2000000</v>
      </c>
      <c r="AA48" s="46" t="n">
        <f aca="false">AA49</f>
        <v>2000000</v>
      </c>
      <c r="AB48" s="45" t="n">
        <f aca="false">AB49</f>
        <v>0</v>
      </c>
      <c r="AC48" s="43" t="n">
        <f aca="false">AC49</f>
        <v>0</v>
      </c>
      <c r="AD48" s="46" t="n">
        <f aca="false">AD49</f>
        <v>0</v>
      </c>
      <c r="AE48" s="47" t="n">
        <f aca="false">AE49</f>
        <v>2000000</v>
      </c>
      <c r="AF48" s="43" t="n">
        <f aca="false">AF49</f>
        <v>2000000</v>
      </c>
      <c r="AG48" s="46" t="n">
        <f aca="false">AG49</f>
        <v>2000000</v>
      </c>
    </row>
    <row r="49" customFormat="false" ht="12.75" hidden="false" customHeight="false" outlineLevel="0" collapsed="false">
      <c r="A49" s="36" t="s">
        <v>54</v>
      </c>
      <c r="B49" s="39" t="s">
        <v>350</v>
      </c>
      <c r="C49" s="40" t="s">
        <v>21</v>
      </c>
      <c r="D49" s="39" t="s">
        <v>22</v>
      </c>
      <c r="E49" s="41" t="s">
        <v>354</v>
      </c>
      <c r="F49" s="42" t="n">
        <v>800</v>
      </c>
      <c r="G49" s="43" t="n">
        <f aca="false">G50</f>
        <v>2000000</v>
      </c>
      <c r="H49" s="43" t="n">
        <f aca="false">H50</f>
        <v>2000000</v>
      </c>
      <c r="I49" s="43" t="n">
        <f aca="false">I50</f>
        <v>2000000</v>
      </c>
      <c r="J49" s="43" t="n">
        <f aca="false">J50</f>
        <v>0</v>
      </c>
      <c r="K49" s="43" t="n">
        <f aca="false">K50</f>
        <v>0</v>
      </c>
      <c r="L49" s="44" t="n">
        <f aca="false">L50</f>
        <v>0</v>
      </c>
      <c r="M49" s="45" t="n">
        <f aca="false">M50</f>
        <v>2000000</v>
      </c>
      <c r="N49" s="43" t="n">
        <f aca="false">N50</f>
        <v>2000000</v>
      </c>
      <c r="O49" s="44" t="n">
        <f aca="false">O50</f>
        <v>2000000</v>
      </c>
      <c r="P49" s="45" t="n">
        <f aca="false">P50</f>
        <v>0</v>
      </c>
      <c r="Q49" s="43" t="n">
        <f aca="false">Q50</f>
        <v>0</v>
      </c>
      <c r="R49" s="46" t="n">
        <f aca="false">R50</f>
        <v>0</v>
      </c>
      <c r="S49" s="47" t="n">
        <f aca="false">S50</f>
        <v>2000000</v>
      </c>
      <c r="T49" s="43" t="n">
        <f aca="false">T50</f>
        <v>2000000</v>
      </c>
      <c r="U49" s="46" t="n">
        <f aca="false">U50</f>
        <v>2000000</v>
      </c>
      <c r="V49" s="45" t="n">
        <f aca="false">V50</f>
        <v>0</v>
      </c>
      <c r="W49" s="43" t="n">
        <f aca="false">W50</f>
        <v>0</v>
      </c>
      <c r="X49" s="46" t="n">
        <f aca="false">X50</f>
        <v>0</v>
      </c>
      <c r="Y49" s="47" t="n">
        <f aca="false">Y50</f>
        <v>2000000</v>
      </c>
      <c r="Z49" s="43" t="n">
        <f aca="false">Z50</f>
        <v>2000000</v>
      </c>
      <c r="AA49" s="46" t="n">
        <f aca="false">AA50</f>
        <v>2000000</v>
      </c>
      <c r="AB49" s="45" t="n">
        <f aca="false">AB50</f>
        <v>0</v>
      </c>
      <c r="AC49" s="43" t="n">
        <f aca="false">AC50</f>
        <v>0</v>
      </c>
      <c r="AD49" s="46" t="n">
        <f aca="false">AD50</f>
        <v>0</v>
      </c>
      <c r="AE49" s="47" t="n">
        <f aca="false">AE50</f>
        <v>2000000</v>
      </c>
      <c r="AF49" s="43" t="n">
        <f aca="false">AF50</f>
        <v>2000000</v>
      </c>
      <c r="AG49" s="46" t="n">
        <f aca="false">AG50</f>
        <v>2000000</v>
      </c>
    </row>
    <row r="50" customFormat="false" ht="33.75" hidden="false" customHeight="false" outlineLevel="0" collapsed="false">
      <c r="A50" s="36" t="s">
        <v>280</v>
      </c>
      <c r="B50" s="39" t="s">
        <v>350</v>
      </c>
      <c r="C50" s="40" t="s">
        <v>21</v>
      </c>
      <c r="D50" s="39" t="s">
        <v>22</v>
      </c>
      <c r="E50" s="41" t="s">
        <v>354</v>
      </c>
      <c r="F50" s="42" t="n">
        <v>810</v>
      </c>
      <c r="G50" s="43" t="n">
        <f aca="false">1700000+300000</f>
        <v>2000000</v>
      </c>
      <c r="H50" s="43" t="n">
        <f aca="false">1700000+300000</f>
        <v>2000000</v>
      </c>
      <c r="I50" s="43" t="n">
        <f aca="false">1700000+300000</f>
        <v>2000000</v>
      </c>
      <c r="J50" s="43"/>
      <c r="K50" s="43"/>
      <c r="L50" s="44"/>
      <c r="M50" s="45" t="n">
        <f aca="false">G50+J50</f>
        <v>2000000</v>
      </c>
      <c r="N50" s="43" t="n">
        <f aca="false">H50+K50</f>
        <v>2000000</v>
      </c>
      <c r="O50" s="44" t="n">
        <f aca="false">I50+L50</f>
        <v>2000000</v>
      </c>
      <c r="P50" s="45"/>
      <c r="Q50" s="43"/>
      <c r="R50" s="46"/>
      <c r="S50" s="47" t="n">
        <f aca="false">M50+P50</f>
        <v>2000000</v>
      </c>
      <c r="T50" s="43" t="n">
        <f aca="false">N50+Q50</f>
        <v>2000000</v>
      </c>
      <c r="U50" s="46" t="n">
        <f aca="false">O50+R50</f>
        <v>2000000</v>
      </c>
      <c r="V50" s="45"/>
      <c r="W50" s="43"/>
      <c r="X50" s="46"/>
      <c r="Y50" s="47" t="n">
        <f aca="false">S50+V50</f>
        <v>2000000</v>
      </c>
      <c r="Z50" s="43" t="n">
        <f aca="false">T50+W50</f>
        <v>2000000</v>
      </c>
      <c r="AA50" s="46" t="n">
        <f aca="false">U50+X50</f>
        <v>2000000</v>
      </c>
      <c r="AB50" s="45"/>
      <c r="AC50" s="43"/>
      <c r="AD50" s="46"/>
      <c r="AE50" s="47" t="n">
        <f aca="false">Y50+AB50</f>
        <v>2000000</v>
      </c>
      <c r="AF50" s="43" t="n">
        <f aca="false">Z50+AC50</f>
        <v>2000000</v>
      </c>
      <c r="AG50" s="46" t="n">
        <f aca="false">AA50+AD50</f>
        <v>2000000</v>
      </c>
    </row>
    <row r="51" s="35" customFormat="true" ht="22.5" hidden="false" customHeight="false" outlineLevel="0" collapsed="false">
      <c r="A51" s="48" t="s">
        <v>19</v>
      </c>
      <c r="B51" s="51" t="s">
        <v>20</v>
      </c>
      <c r="C51" s="52" t="s">
        <v>21</v>
      </c>
      <c r="D51" s="51" t="s">
        <v>22</v>
      </c>
      <c r="E51" s="53" t="s">
        <v>23</v>
      </c>
      <c r="F51" s="54"/>
      <c r="G51" s="55" t="n">
        <f aca="false">G52+G157+G176+G197</f>
        <v>137618999.39</v>
      </c>
      <c r="H51" s="55" t="n">
        <f aca="false">H52+H157+H176+H197</f>
        <v>134576776.89</v>
      </c>
      <c r="I51" s="55" t="n">
        <f aca="false">I52+I157+I176+I197</f>
        <v>137358837.67</v>
      </c>
      <c r="J51" s="55" t="n">
        <f aca="false">J52+J157+J176+J197</f>
        <v>7274342.73</v>
      </c>
      <c r="K51" s="55" t="n">
        <f aca="false">K52+K157+K176+K197</f>
        <v>0</v>
      </c>
      <c r="L51" s="56" t="n">
        <f aca="false">L52+L157+L176+L197</f>
        <v>0</v>
      </c>
      <c r="M51" s="57" t="n">
        <f aca="false">M52+M157+M176+M197</f>
        <v>144893342.12</v>
      </c>
      <c r="N51" s="55" t="n">
        <f aca="false">N52+N157+N176+N197</f>
        <v>134576776.89</v>
      </c>
      <c r="O51" s="56" t="n">
        <f aca="false">O52+O157+O176+O197</f>
        <v>137358837.67</v>
      </c>
      <c r="P51" s="57" t="n">
        <f aca="false">P52+P157+P176+P197</f>
        <v>234266961.45</v>
      </c>
      <c r="Q51" s="55" t="n">
        <f aca="false">Q52+Q157+Q176+Q197</f>
        <v>382758.79</v>
      </c>
      <c r="R51" s="58" t="n">
        <f aca="false">R52+R157+R176+R197</f>
        <v>382758.79</v>
      </c>
      <c r="S51" s="59" t="n">
        <f aca="false">S52+S157+S176+S197</f>
        <v>379160303.57</v>
      </c>
      <c r="T51" s="55" t="n">
        <f aca="false">T52+T157+T176+T197</f>
        <v>134959535.68</v>
      </c>
      <c r="U51" s="58" t="n">
        <f aca="false">U52+U157+U176+U197</f>
        <v>137741596.46</v>
      </c>
      <c r="V51" s="57" t="n">
        <f aca="false">V52+V157+V176+V197</f>
        <v>34652051.77</v>
      </c>
      <c r="W51" s="55" t="n">
        <f aca="false">W52+W157+W176+W197</f>
        <v>0</v>
      </c>
      <c r="X51" s="58" t="n">
        <f aca="false">X52+X157+X176+X197</f>
        <v>0</v>
      </c>
      <c r="Y51" s="59" t="n">
        <f aca="false">Y52+Y157+Y176+Y197</f>
        <v>413812355.34</v>
      </c>
      <c r="Z51" s="55" t="n">
        <f aca="false">Z52+Z157+Z176+Z197</f>
        <v>134959535.68</v>
      </c>
      <c r="AA51" s="58" t="n">
        <f aca="false">AA52+AA157+AA176+AA197</f>
        <v>137741596.46</v>
      </c>
      <c r="AB51" s="57" t="n">
        <f aca="false">AB52+AB157+AB176+AB197</f>
        <v>6659824.75</v>
      </c>
      <c r="AC51" s="55" t="n">
        <f aca="false">AC52+AC157+AC176+AC197</f>
        <v>0</v>
      </c>
      <c r="AD51" s="58" t="n">
        <f aca="false">AD52+AD157+AD176+AD197</f>
        <v>0</v>
      </c>
      <c r="AE51" s="59" t="n">
        <f aca="false">AE52+AE157+AE176+AE197</f>
        <v>420472180.09</v>
      </c>
      <c r="AF51" s="55" t="n">
        <f aca="false">AF52+AF157+AF176+AF197</f>
        <v>134959535.68</v>
      </c>
      <c r="AG51" s="58" t="n">
        <f aca="false">AG52+AG157+AG176+AG197</f>
        <v>137741596.46</v>
      </c>
    </row>
    <row r="52" s="35" customFormat="true" ht="33.75" hidden="false" customHeight="false" outlineLevel="0" collapsed="false">
      <c r="A52" s="48" t="s">
        <v>24</v>
      </c>
      <c r="B52" s="51" t="s">
        <v>20</v>
      </c>
      <c r="C52" s="52" t="n">
        <v>1</v>
      </c>
      <c r="D52" s="51" t="s">
        <v>22</v>
      </c>
      <c r="E52" s="53" t="s">
        <v>23</v>
      </c>
      <c r="F52" s="54"/>
      <c r="G52" s="55" t="n">
        <f aca="false">G71+G82+G89+G124+G139+G115+G77+G112+G104+G136+G74+G107+G127+G101+G118+G121+G98</f>
        <v>123985478.39</v>
      </c>
      <c r="H52" s="55" t="n">
        <f aca="false">H71+H82+H89+H124+H139+H115+H77+H112+H104+H136+H74+H107+H127+H101+H118+H121+H98</f>
        <v>121243435.89</v>
      </c>
      <c r="I52" s="55" t="n">
        <f aca="false">I71+I82+I89+I124+I139+I115+I77+I112+I104+I136+I74+I107+I127+I101+I118+I121+I98</f>
        <v>124908996.67</v>
      </c>
      <c r="J52" s="55" t="n">
        <f aca="false">J71+J82+J89+J124+J139+J115+J77+J112+J104+J136+J74+J107+J127+J101+J118+J121+J98</f>
        <v>2609734.79</v>
      </c>
      <c r="K52" s="55" t="n">
        <f aca="false">K71+K82+K89+K124+K139+K115+K77+K112+K104+K136+K74+K107+K127+K101+K118+K121+K98</f>
        <v>0</v>
      </c>
      <c r="L52" s="56" t="n">
        <f aca="false">L71+L82+L89+L124+L139+L115+L77+L112+L104+L136+L74+L107+L127+L101+L118+L121+L98</f>
        <v>0</v>
      </c>
      <c r="M52" s="57" t="n">
        <f aca="false">M71+M82+M89+M124+M139+M115+M77+M112+M104+M136+M74+M107+M127+M101+M118+M121+M98+M62+M65+M68+M145+M142</f>
        <v>126595213.18</v>
      </c>
      <c r="N52" s="55" t="n">
        <f aca="false">N71+N82+N89+N124+N139+N115+N77+N112+N104+N136+N74+N107+N127+N101+N118+N121+N98+N62+N65+N68+N145+N142</f>
        <v>121243435.89</v>
      </c>
      <c r="O52" s="56" t="n">
        <f aca="false">O71+O82+O89+O124+O139+O115+O77+O112+O104+O136+O74+O107+O127+O101+O118+O121+O98+O62+O65+O68+O145+O142</f>
        <v>124908996.67</v>
      </c>
      <c r="P52" s="57" t="n">
        <f aca="false">P71+P82+P89+P124+P139+P115+P77+P112+P104+P136+P74+P107+P127+P101+P118+P121+P98+P62+P65+P68+P145+P142</f>
        <v>222657321.45</v>
      </c>
      <c r="Q52" s="55" t="n">
        <f aca="false">Q71+Q82+Q89+Q124+Q139+Q115+Q77+Q112+Q104+Q136+Q74+Q107+Q127+Q101+Q118+Q121+Q98+Q62+Q65+Q68+Q145+Q142</f>
        <v>382758.79</v>
      </c>
      <c r="R52" s="58" t="n">
        <f aca="false">R71+R82+R89+R124+R139+R115+R77+R112+R104+R136+R74+R107+R127+R101+R118+R121+R98+R62+R65+R68+R145+R142</f>
        <v>382758.79</v>
      </c>
      <c r="S52" s="59" t="n">
        <f aca="false">S71+S82+S89+S124+S139+S115+S77+S112+S104+S136+S74+S107+S127+S101+S118+S121+S98+S62+S65+S68+S145+S142+S154+S53+S56+S133+S59+S148</f>
        <v>349252534.63</v>
      </c>
      <c r="T52" s="55" t="n">
        <f aca="false">T71+T82+T89+T124+T139+T115+T77+T112+T104+T136+T74+T107+T127+T101+T118+T121+T98+T62+T65+T68+T145+T142+T154+T53+T56+T133+T59+T148</f>
        <v>121626194.68</v>
      </c>
      <c r="U52" s="58" t="n">
        <f aca="false">U71+U82+U89+U124+U139+U115+U77+U112+U104+U136+U74+U107+U127+U101+U118+U121+U98+U62+U65+U68+U145+U142+U154+U53+U56+U133+U59+U148</f>
        <v>125291755.46</v>
      </c>
      <c r="V52" s="57" t="n">
        <f aca="false">V71+V82+V89+V124+V139+V115+V77+V112+V104+V136+V74+V107+V127+V101+V118+V121+V98+V62+V65+V68+V145+V142+V154+V53+V56+V133+V59+V148</f>
        <v>34274135.77</v>
      </c>
      <c r="W52" s="55" t="n">
        <f aca="false">W71+W82+W89+W124+W139+W115+W77+W112+W104+W136+W74+W107+W127+W101+W118+W121+W98+W62+W65+W68+W145+W142+W154+W53+W56+W133+W59+W148</f>
        <v>0</v>
      </c>
      <c r="X52" s="58" t="n">
        <f aca="false">X71+X82+X89+X124+X139+X115+X77+X112+X104+X136+X74+X107+X127+X101+X118+X121+X98+X62+X65+X68+X145+X142+X154+X53+X56+X133+X59+X148</f>
        <v>0</v>
      </c>
      <c r="Y52" s="59" t="n">
        <f aca="false">Y71+Y82+Y89+Y124+Y139+Y115+Y77+Y112+Y104+Y136+Y74+Y107+Y127+Y101+Y118+Y121+Y98+Y62+Y65+Y68+Y145+Y142+Y154+Y53+Y56+Y133+Y59+Y148+Y151</f>
        <v>383526670.4</v>
      </c>
      <c r="Z52" s="55" t="n">
        <f aca="false">Z71+Z82+Z89+Z124+Z139+Z115+Z77+Z112+Z104+Z136+Z74+Z107+Z127+Z101+Z118+Z121+Z98+Z62+Z65+Z68+Z145+Z142+Z154+Z53+Z56+Z133+Z59+Z148+Z151</f>
        <v>121626194.68</v>
      </c>
      <c r="AA52" s="58" t="n">
        <f aca="false">AA71+AA82+AA89+AA124+AA139+AA115+AA77+AA112+AA104+AA136+AA74+AA107+AA127+AA101+AA118+AA121+AA98+AA62+AA65+AA68+AA145+AA142+AA154+AA53+AA56+AA133+AA59+AA148+AA151</f>
        <v>125291755.46</v>
      </c>
      <c r="AB52" s="57" t="n">
        <f aca="false">AB71+AB82+AB89+AB124+AB139+AB115+AB77+AB112+AB104+AB136+AB74+AB107+AB127+AB130+AB101+AB118+AB121+AB98+AB62+AB65+AB68+AB145+AB142+AB154+AB53+AB56+AB133+AB59+AB148+AB151</f>
        <v>3659824.75</v>
      </c>
      <c r="AC52" s="55" t="n">
        <f aca="false">AC71+AC82+AC89+AC124+AC139+AC115+AC77+AC112+AC104+AC136+AC74+AC107+AC127+AC130+AC101+AC118+AC121+AC98+AC62+AC65+AC68+AC145+AC142+AC154+AC53+AC56+AC133+AC59+AC148+AC151</f>
        <v>0</v>
      </c>
      <c r="AD52" s="58" t="n">
        <f aca="false">AD71+AD82+AD89+AD124+AD139+AD115+AD77+AD112+AD104+AD136+AD74+AD107+AD127+AD130+AD101+AD118+AD121+AD98+AD62+AD65+AD68+AD145+AD142+AD154+AD53+AD56+AD133+AD59+AD148+AD151</f>
        <v>0</v>
      </c>
      <c r="AE52" s="59" t="n">
        <f aca="false">AE71+AE82+AE89+AE124+AE139+AE115+AE77+AE112+AE104+AE136+AE74+AE107+AE127+AE130+AE101+AE118+AE121+AE98+AE62+AE65+AE68+AE145+AE142+AE154+AE53+AE56+AE133+AE59+AE148+AE151</f>
        <v>387186495.15</v>
      </c>
      <c r="AF52" s="55" t="n">
        <f aca="false">AF71+AF82+AF89+AF124+AF139+AF115+AF77+AF112+AF104+AF136+AF74+AF107+AF127+AF130+AF101+AF118+AF121+AF98+AF62+AF65+AF68+AF145+AF142+AF154+AF53+AF56+AF133+AF59+AF148+AF151</f>
        <v>121626194.68</v>
      </c>
      <c r="AG52" s="58" t="n">
        <f aca="false">AG71+AG82+AG89+AG124+AG139+AG115+AG77+AG112+AG104+AG136+AG74+AG107+AG127+AG130+AG101+AG118+AG121+AG98+AG62+AG65+AG68+AG145+AG142+AG154+AG53+AG56+AG133+AG59+AG148+AG151</f>
        <v>125291755.46</v>
      </c>
    </row>
    <row r="53" s="35" customFormat="true" ht="33.75" hidden="false" customHeight="false" outlineLevel="0" collapsed="false">
      <c r="A53" s="36" t="s">
        <v>112</v>
      </c>
      <c r="B53" s="39" t="s">
        <v>20</v>
      </c>
      <c r="C53" s="40" t="n">
        <v>1</v>
      </c>
      <c r="D53" s="39" t="n">
        <v>0</v>
      </c>
      <c r="E53" s="41" t="n">
        <v>9505</v>
      </c>
      <c r="F53" s="42"/>
      <c r="G53" s="43"/>
      <c r="H53" s="43"/>
      <c r="I53" s="43"/>
      <c r="J53" s="43"/>
      <c r="K53" s="43"/>
      <c r="L53" s="44"/>
      <c r="M53" s="45"/>
      <c r="N53" s="43"/>
      <c r="O53" s="44"/>
      <c r="P53" s="45"/>
      <c r="Q53" s="43"/>
      <c r="R53" s="46"/>
      <c r="S53" s="47" t="n">
        <f aca="false">S54</f>
        <v>0</v>
      </c>
      <c r="T53" s="43" t="n">
        <f aca="false">T54</f>
        <v>0</v>
      </c>
      <c r="U53" s="46" t="n">
        <f aca="false">U54</f>
        <v>0</v>
      </c>
      <c r="V53" s="45" t="n">
        <f aca="false">V54</f>
        <v>2640000</v>
      </c>
      <c r="W53" s="43" t="n">
        <f aca="false">W54</f>
        <v>0</v>
      </c>
      <c r="X53" s="46" t="n">
        <f aca="false">X54</f>
        <v>0</v>
      </c>
      <c r="Y53" s="47" t="n">
        <f aca="false">Y54</f>
        <v>2640000</v>
      </c>
      <c r="Z53" s="43" t="n">
        <f aca="false">Z54</f>
        <v>0</v>
      </c>
      <c r="AA53" s="46" t="n">
        <f aca="false">AA54</f>
        <v>0</v>
      </c>
      <c r="AB53" s="45" t="n">
        <f aca="false">AB54</f>
        <v>0</v>
      </c>
      <c r="AC53" s="43" t="n">
        <f aca="false">AC54</f>
        <v>0</v>
      </c>
      <c r="AD53" s="46" t="n">
        <f aca="false">AD54</f>
        <v>0</v>
      </c>
      <c r="AE53" s="47" t="n">
        <f aca="false">AE54</f>
        <v>2640000</v>
      </c>
      <c r="AF53" s="43" t="n">
        <f aca="false">AF54</f>
        <v>0</v>
      </c>
      <c r="AG53" s="46" t="n">
        <f aca="false">AG54</f>
        <v>0</v>
      </c>
    </row>
    <row r="54" s="35" customFormat="true" ht="22.5" hidden="false" customHeight="false" outlineLevel="0" collapsed="false">
      <c r="A54" s="36" t="s">
        <v>27</v>
      </c>
      <c r="B54" s="39" t="s">
        <v>20</v>
      </c>
      <c r="C54" s="40" t="n">
        <v>1</v>
      </c>
      <c r="D54" s="39" t="n">
        <v>0</v>
      </c>
      <c r="E54" s="41" t="n">
        <v>9505</v>
      </c>
      <c r="F54" s="42" t="n">
        <v>200</v>
      </c>
      <c r="G54" s="43"/>
      <c r="H54" s="43"/>
      <c r="I54" s="43"/>
      <c r="J54" s="43"/>
      <c r="K54" s="43"/>
      <c r="L54" s="44"/>
      <c r="M54" s="45"/>
      <c r="N54" s="43"/>
      <c r="O54" s="44"/>
      <c r="P54" s="45"/>
      <c r="Q54" s="43"/>
      <c r="R54" s="46"/>
      <c r="S54" s="47" t="n">
        <f aca="false">S55</f>
        <v>0</v>
      </c>
      <c r="T54" s="43" t="n">
        <f aca="false">T55</f>
        <v>0</v>
      </c>
      <c r="U54" s="46" t="n">
        <f aca="false">U55</f>
        <v>0</v>
      </c>
      <c r="V54" s="45" t="n">
        <f aca="false">V55</f>
        <v>2640000</v>
      </c>
      <c r="W54" s="43" t="n">
        <f aca="false">W55</f>
        <v>0</v>
      </c>
      <c r="X54" s="46" t="n">
        <f aca="false">X55</f>
        <v>0</v>
      </c>
      <c r="Y54" s="47" t="n">
        <f aca="false">Y55</f>
        <v>2640000</v>
      </c>
      <c r="Z54" s="43" t="n">
        <f aca="false">Z55</f>
        <v>0</v>
      </c>
      <c r="AA54" s="46" t="n">
        <f aca="false">AA55</f>
        <v>0</v>
      </c>
      <c r="AB54" s="45" t="n">
        <f aca="false">AB55</f>
        <v>0</v>
      </c>
      <c r="AC54" s="43" t="n">
        <f aca="false">AC55</f>
        <v>0</v>
      </c>
      <c r="AD54" s="46" t="n">
        <f aca="false">AD55</f>
        <v>0</v>
      </c>
      <c r="AE54" s="47" t="n">
        <f aca="false">AE55</f>
        <v>2640000</v>
      </c>
      <c r="AF54" s="43" t="n">
        <f aca="false">AF55</f>
        <v>0</v>
      </c>
      <c r="AG54" s="46" t="n">
        <f aca="false">AG55</f>
        <v>0</v>
      </c>
    </row>
    <row r="55" s="35" customFormat="true" ht="22.5" hidden="false" customHeight="false" outlineLevel="0" collapsed="false">
      <c r="A55" s="36" t="s">
        <v>28</v>
      </c>
      <c r="B55" s="39" t="s">
        <v>20</v>
      </c>
      <c r="C55" s="40" t="n">
        <v>1</v>
      </c>
      <c r="D55" s="39" t="n">
        <v>0</v>
      </c>
      <c r="E55" s="41" t="n">
        <v>9505</v>
      </c>
      <c r="F55" s="42" t="n">
        <v>240</v>
      </c>
      <c r="G55" s="43"/>
      <c r="H55" s="43"/>
      <c r="I55" s="43"/>
      <c r="J55" s="43"/>
      <c r="K55" s="43"/>
      <c r="L55" s="44"/>
      <c r="M55" s="45"/>
      <c r="N55" s="43"/>
      <c r="O55" s="44"/>
      <c r="P55" s="45"/>
      <c r="Q55" s="43"/>
      <c r="R55" s="46"/>
      <c r="S55" s="47" t="n">
        <v>0</v>
      </c>
      <c r="T55" s="43" t="n">
        <v>0</v>
      </c>
      <c r="U55" s="46" t="n">
        <v>0</v>
      </c>
      <c r="V55" s="45" t="n">
        <v>2640000</v>
      </c>
      <c r="W55" s="43" t="n">
        <v>0</v>
      </c>
      <c r="X55" s="46" t="n">
        <v>0</v>
      </c>
      <c r="Y55" s="47" t="n">
        <f aca="false">S55+V55</f>
        <v>2640000</v>
      </c>
      <c r="Z55" s="43" t="n">
        <f aca="false">T55+W55</f>
        <v>0</v>
      </c>
      <c r="AA55" s="46" t="n">
        <f aca="false">U55+X55</f>
        <v>0</v>
      </c>
      <c r="AB55" s="45" t="n">
        <v>0</v>
      </c>
      <c r="AC55" s="43" t="n">
        <v>0</v>
      </c>
      <c r="AD55" s="46" t="n">
        <v>0</v>
      </c>
      <c r="AE55" s="47" t="n">
        <f aca="false">Y55+AB55</f>
        <v>2640000</v>
      </c>
      <c r="AF55" s="43" t="n">
        <f aca="false">Z55+AC55</f>
        <v>0</v>
      </c>
      <c r="AG55" s="46" t="n">
        <f aca="false">AA55+AD55</f>
        <v>0</v>
      </c>
    </row>
    <row r="56" s="35" customFormat="true" ht="22.5" hidden="false" customHeight="false" outlineLevel="0" collapsed="false">
      <c r="A56" s="36" t="s">
        <v>113</v>
      </c>
      <c r="B56" s="39" t="s">
        <v>20</v>
      </c>
      <c r="C56" s="40" t="n">
        <v>1</v>
      </c>
      <c r="D56" s="39" t="n">
        <v>0</v>
      </c>
      <c r="E56" s="41" t="n">
        <v>9605</v>
      </c>
      <c r="F56" s="42"/>
      <c r="G56" s="43"/>
      <c r="H56" s="43"/>
      <c r="I56" s="43"/>
      <c r="J56" s="43"/>
      <c r="K56" s="43"/>
      <c r="L56" s="44"/>
      <c r="M56" s="45"/>
      <c r="N56" s="43"/>
      <c r="O56" s="44"/>
      <c r="P56" s="45"/>
      <c r="Q56" s="43"/>
      <c r="R56" s="46"/>
      <c r="S56" s="47" t="n">
        <f aca="false">S57</f>
        <v>0</v>
      </c>
      <c r="T56" s="43" t="n">
        <f aca="false">T57</f>
        <v>0</v>
      </c>
      <c r="U56" s="46" t="n">
        <f aca="false">U57</f>
        <v>0</v>
      </c>
      <c r="V56" s="45" t="n">
        <f aca="false">V57</f>
        <v>19233188</v>
      </c>
      <c r="W56" s="43" t="n">
        <f aca="false">W57</f>
        <v>0</v>
      </c>
      <c r="X56" s="46" t="n">
        <f aca="false">X57</f>
        <v>0</v>
      </c>
      <c r="Y56" s="47" t="n">
        <f aca="false">Y57</f>
        <v>19233188</v>
      </c>
      <c r="Z56" s="43" t="n">
        <f aca="false">Z57</f>
        <v>0</v>
      </c>
      <c r="AA56" s="46" t="n">
        <f aca="false">AA57</f>
        <v>0</v>
      </c>
      <c r="AB56" s="45" t="n">
        <f aca="false">AB57</f>
        <v>0</v>
      </c>
      <c r="AC56" s="43" t="n">
        <f aca="false">AC57</f>
        <v>0</v>
      </c>
      <c r="AD56" s="46" t="n">
        <f aca="false">AD57</f>
        <v>0</v>
      </c>
      <c r="AE56" s="47" t="n">
        <f aca="false">AE57</f>
        <v>19233188</v>
      </c>
      <c r="AF56" s="43" t="n">
        <f aca="false">AF57</f>
        <v>0</v>
      </c>
      <c r="AG56" s="46" t="n">
        <f aca="false">AG57</f>
        <v>0</v>
      </c>
    </row>
    <row r="57" s="35" customFormat="true" ht="22.5" hidden="false" customHeight="false" outlineLevel="0" collapsed="false">
      <c r="A57" s="36" t="s">
        <v>27</v>
      </c>
      <c r="B57" s="39" t="s">
        <v>20</v>
      </c>
      <c r="C57" s="40" t="n">
        <v>1</v>
      </c>
      <c r="D57" s="39" t="n">
        <v>0</v>
      </c>
      <c r="E57" s="41" t="n">
        <v>9605</v>
      </c>
      <c r="F57" s="42" t="n">
        <v>200</v>
      </c>
      <c r="G57" s="43"/>
      <c r="H57" s="43"/>
      <c r="I57" s="43"/>
      <c r="J57" s="43"/>
      <c r="K57" s="43"/>
      <c r="L57" s="44"/>
      <c r="M57" s="45"/>
      <c r="N57" s="43"/>
      <c r="O57" s="44"/>
      <c r="P57" s="45"/>
      <c r="Q57" s="43"/>
      <c r="R57" s="46"/>
      <c r="S57" s="47" t="n">
        <f aca="false">S58</f>
        <v>0</v>
      </c>
      <c r="T57" s="43" t="n">
        <f aca="false">T58</f>
        <v>0</v>
      </c>
      <c r="U57" s="46" t="n">
        <f aca="false">U58</f>
        <v>0</v>
      </c>
      <c r="V57" s="45" t="n">
        <f aca="false">V58</f>
        <v>19233188</v>
      </c>
      <c r="W57" s="43" t="n">
        <f aca="false">W58</f>
        <v>0</v>
      </c>
      <c r="X57" s="46" t="n">
        <f aca="false">X58</f>
        <v>0</v>
      </c>
      <c r="Y57" s="47" t="n">
        <f aca="false">Y58</f>
        <v>19233188</v>
      </c>
      <c r="Z57" s="43" t="n">
        <f aca="false">Z58</f>
        <v>0</v>
      </c>
      <c r="AA57" s="46" t="n">
        <f aca="false">AA58</f>
        <v>0</v>
      </c>
      <c r="AB57" s="45" t="n">
        <f aca="false">AB58</f>
        <v>0</v>
      </c>
      <c r="AC57" s="43" t="n">
        <f aca="false">AC58</f>
        <v>0</v>
      </c>
      <c r="AD57" s="46" t="n">
        <f aca="false">AD58</f>
        <v>0</v>
      </c>
      <c r="AE57" s="47" t="n">
        <f aca="false">AE58</f>
        <v>19233188</v>
      </c>
      <c r="AF57" s="43" t="n">
        <f aca="false">AF58</f>
        <v>0</v>
      </c>
      <c r="AG57" s="46" t="n">
        <f aca="false">AG58</f>
        <v>0</v>
      </c>
    </row>
    <row r="58" s="35" customFormat="true" ht="22.5" hidden="false" customHeight="false" outlineLevel="0" collapsed="false">
      <c r="A58" s="36" t="s">
        <v>28</v>
      </c>
      <c r="B58" s="39" t="s">
        <v>20</v>
      </c>
      <c r="C58" s="40" t="n">
        <v>1</v>
      </c>
      <c r="D58" s="39" t="n">
        <v>0</v>
      </c>
      <c r="E58" s="41" t="n">
        <v>9605</v>
      </c>
      <c r="F58" s="42" t="n">
        <v>240</v>
      </c>
      <c r="G58" s="43"/>
      <c r="H58" s="43"/>
      <c r="I58" s="43"/>
      <c r="J58" s="43"/>
      <c r="K58" s="43"/>
      <c r="L58" s="44"/>
      <c r="M58" s="45"/>
      <c r="N58" s="43"/>
      <c r="O58" s="44"/>
      <c r="P58" s="45"/>
      <c r="Q58" s="43"/>
      <c r="R58" s="46"/>
      <c r="S58" s="47" t="n">
        <v>0</v>
      </c>
      <c r="T58" s="43" t="n">
        <v>0</v>
      </c>
      <c r="U58" s="46" t="n">
        <v>0</v>
      </c>
      <c r="V58" s="45" t="n">
        <v>19233188</v>
      </c>
      <c r="W58" s="43" t="n">
        <v>0</v>
      </c>
      <c r="X58" s="46" t="n">
        <v>0</v>
      </c>
      <c r="Y58" s="47" t="n">
        <f aca="false">S58+V58</f>
        <v>19233188</v>
      </c>
      <c r="Z58" s="43" t="n">
        <f aca="false">T58+W58</f>
        <v>0</v>
      </c>
      <c r="AA58" s="46" t="n">
        <f aca="false">U58+X58</f>
        <v>0</v>
      </c>
      <c r="AB58" s="45" t="n">
        <v>0</v>
      </c>
      <c r="AC58" s="43" t="n">
        <v>0</v>
      </c>
      <c r="AD58" s="46" t="n">
        <v>0</v>
      </c>
      <c r="AE58" s="47" t="n">
        <f aca="false">Y58+AB58</f>
        <v>19233188</v>
      </c>
      <c r="AF58" s="43" t="n">
        <f aca="false">Z58+AC58</f>
        <v>0</v>
      </c>
      <c r="AG58" s="46" t="n">
        <f aca="false">AA58+AD58</f>
        <v>0</v>
      </c>
    </row>
    <row r="59" s="35" customFormat="true" ht="22.5" hidden="false" customHeight="false" outlineLevel="0" collapsed="false">
      <c r="A59" s="36" t="s">
        <v>140</v>
      </c>
      <c r="B59" s="39" t="s">
        <v>20</v>
      </c>
      <c r="C59" s="40" t="n">
        <v>1</v>
      </c>
      <c r="D59" s="39" t="s">
        <v>22</v>
      </c>
      <c r="E59" s="41" t="s">
        <v>141</v>
      </c>
      <c r="F59" s="42"/>
      <c r="G59" s="43"/>
      <c r="H59" s="43"/>
      <c r="I59" s="43"/>
      <c r="J59" s="43"/>
      <c r="K59" s="43"/>
      <c r="L59" s="44"/>
      <c r="M59" s="45"/>
      <c r="N59" s="43"/>
      <c r="O59" s="44"/>
      <c r="P59" s="45"/>
      <c r="Q59" s="43"/>
      <c r="R59" s="46"/>
      <c r="S59" s="47" t="n">
        <f aca="false">S60</f>
        <v>0</v>
      </c>
      <c r="T59" s="43" t="n">
        <f aca="false">T60</f>
        <v>0</v>
      </c>
      <c r="U59" s="46" t="n">
        <f aca="false">U60</f>
        <v>0</v>
      </c>
      <c r="V59" s="45" t="n">
        <f aca="false">V60</f>
        <v>6359479.05</v>
      </c>
      <c r="W59" s="43" t="n">
        <f aca="false">W60</f>
        <v>0</v>
      </c>
      <c r="X59" s="46" t="n">
        <f aca="false">X60</f>
        <v>0</v>
      </c>
      <c r="Y59" s="47" t="n">
        <f aca="false">Y60</f>
        <v>6359479.05</v>
      </c>
      <c r="Z59" s="43" t="n">
        <f aca="false">Z60</f>
        <v>0</v>
      </c>
      <c r="AA59" s="46" t="n">
        <f aca="false">AA60</f>
        <v>0</v>
      </c>
      <c r="AB59" s="45" t="n">
        <f aca="false">AB60</f>
        <v>1302543.9</v>
      </c>
      <c r="AC59" s="43" t="n">
        <f aca="false">AC60</f>
        <v>0</v>
      </c>
      <c r="AD59" s="46" t="n">
        <f aca="false">AD60</f>
        <v>0</v>
      </c>
      <c r="AE59" s="47" t="n">
        <f aca="false">AE60</f>
        <v>7662022.95</v>
      </c>
      <c r="AF59" s="43" t="n">
        <f aca="false">AF60</f>
        <v>0</v>
      </c>
      <c r="AG59" s="46" t="n">
        <f aca="false">AG60</f>
        <v>0</v>
      </c>
    </row>
    <row r="60" s="35" customFormat="true" ht="22.5" hidden="false" customHeight="false" outlineLevel="0" collapsed="false">
      <c r="A60" s="36" t="s">
        <v>62</v>
      </c>
      <c r="B60" s="39" t="s">
        <v>20</v>
      </c>
      <c r="C60" s="40" t="n">
        <v>1</v>
      </c>
      <c r="D60" s="39" t="s">
        <v>22</v>
      </c>
      <c r="E60" s="41" t="s">
        <v>141</v>
      </c>
      <c r="F60" s="42" t="n">
        <v>400</v>
      </c>
      <c r="G60" s="43"/>
      <c r="H60" s="43"/>
      <c r="I60" s="43"/>
      <c r="J60" s="43"/>
      <c r="K60" s="43"/>
      <c r="L60" s="44"/>
      <c r="M60" s="45"/>
      <c r="N60" s="43"/>
      <c r="O60" s="44"/>
      <c r="P60" s="45"/>
      <c r="Q60" s="43"/>
      <c r="R60" s="46"/>
      <c r="S60" s="47" t="n">
        <f aca="false">S61</f>
        <v>0</v>
      </c>
      <c r="T60" s="43" t="n">
        <f aca="false">T61</f>
        <v>0</v>
      </c>
      <c r="U60" s="46" t="n">
        <f aca="false">U61</f>
        <v>0</v>
      </c>
      <c r="V60" s="45" t="n">
        <f aca="false">V61</f>
        <v>6359479.05</v>
      </c>
      <c r="W60" s="43" t="n">
        <f aca="false">W61</f>
        <v>0</v>
      </c>
      <c r="X60" s="46" t="n">
        <f aca="false">X61</f>
        <v>0</v>
      </c>
      <c r="Y60" s="47" t="n">
        <f aca="false">Y61</f>
        <v>6359479.05</v>
      </c>
      <c r="Z60" s="43" t="n">
        <f aca="false">Z61</f>
        <v>0</v>
      </c>
      <c r="AA60" s="46" t="n">
        <f aca="false">AA61</f>
        <v>0</v>
      </c>
      <c r="AB60" s="45" t="n">
        <f aca="false">AB61</f>
        <v>1302543.9</v>
      </c>
      <c r="AC60" s="43" t="n">
        <f aca="false">AC61</f>
        <v>0</v>
      </c>
      <c r="AD60" s="46" t="n">
        <f aca="false">AD61</f>
        <v>0</v>
      </c>
      <c r="AE60" s="47" t="n">
        <f aca="false">AE61</f>
        <v>7662022.95</v>
      </c>
      <c r="AF60" s="43" t="n">
        <f aca="false">AF61</f>
        <v>0</v>
      </c>
      <c r="AG60" s="46" t="n">
        <f aca="false">AG61</f>
        <v>0</v>
      </c>
    </row>
    <row r="61" s="35" customFormat="true" ht="12.75" hidden="false" customHeight="false" outlineLevel="0" collapsed="false">
      <c r="A61" s="36" t="s">
        <v>63</v>
      </c>
      <c r="B61" s="39" t="s">
        <v>20</v>
      </c>
      <c r="C61" s="40" t="n">
        <v>1</v>
      </c>
      <c r="D61" s="39" t="s">
        <v>22</v>
      </c>
      <c r="E61" s="41" t="s">
        <v>141</v>
      </c>
      <c r="F61" s="42" t="n">
        <v>410</v>
      </c>
      <c r="G61" s="43"/>
      <c r="H61" s="43"/>
      <c r="I61" s="43"/>
      <c r="J61" s="43"/>
      <c r="K61" s="43"/>
      <c r="L61" s="44"/>
      <c r="M61" s="45"/>
      <c r="N61" s="43"/>
      <c r="O61" s="44"/>
      <c r="P61" s="45"/>
      <c r="Q61" s="43"/>
      <c r="R61" s="46"/>
      <c r="S61" s="47" t="n">
        <v>0</v>
      </c>
      <c r="T61" s="43" t="n">
        <v>0</v>
      </c>
      <c r="U61" s="46" t="n">
        <v>0</v>
      </c>
      <c r="V61" s="45" t="n">
        <v>6359479.05</v>
      </c>
      <c r="W61" s="43" t="n">
        <v>0</v>
      </c>
      <c r="X61" s="46" t="n">
        <v>0</v>
      </c>
      <c r="Y61" s="47" t="n">
        <f aca="false">S61+V61</f>
        <v>6359479.05</v>
      </c>
      <c r="Z61" s="43" t="n">
        <f aca="false">T61+W61</f>
        <v>0</v>
      </c>
      <c r="AA61" s="46" t="n">
        <f aca="false">U61+X61</f>
        <v>0</v>
      </c>
      <c r="AB61" s="45" t="n">
        <v>1302543.9</v>
      </c>
      <c r="AC61" s="43" t="n">
        <v>0</v>
      </c>
      <c r="AD61" s="46" t="n">
        <v>0</v>
      </c>
      <c r="AE61" s="47" t="n">
        <f aca="false">Y61+AB61</f>
        <v>7662022.95</v>
      </c>
      <c r="AF61" s="43" t="n">
        <f aca="false">Z61+AC61</f>
        <v>0</v>
      </c>
      <c r="AG61" s="46" t="n">
        <f aca="false">AA61+AD61</f>
        <v>0</v>
      </c>
    </row>
    <row r="62" customFormat="false" ht="33.75" hidden="false" customHeight="false" outlineLevel="0" collapsed="false">
      <c r="A62" s="36" t="s">
        <v>114</v>
      </c>
      <c r="B62" s="39" t="s">
        <v>20</v>
      </c>
      <c r="C62" s="40" t="n">
        <v>1</v>
      </c>
      <c r="D62" s="39" t="s">
        <v>22</v>
      </c>
      <c r="E62" s="41" t="n">
        <v>97040</v>
      </c>
      <c r="F62" s="42"/>
      <c r="G62" s="43"/>
      <c r="H62" s="43"/>
      <c r="I62" s="43"/>
      <c r="J62" s="43"/>
      <c r="K62" s="43"/>
      <c r="L62" s="44"/>
      <c r="M62" s="45" t="n">
        <f aca="false">M63</f>
        <v>0</v>
      </c>
      <c r="N62" s="43" t="n">
        <f aca="false">N63</f>
        <v>0</v>
      </c>
      <c r="O62" s="44" t="n">
        <f aca="false">O63</f>
        <v>0</v>
      </c>
      <c r="P62" s="45" t="n">
        <f aca="false">P63</f>
        <v>206000000</v>
      </c>
      <c r="Q62" s="43" t="n">
        <f aca="false">Q63</f>
        <v>0</v>
      </c>
      <c r="R62" s="46" t="n">
        <f aca="false">R63</f>
        <v>0</v>
      </c>
      <c r="S62" s="47" t="n">
        <f aca="false">S63</f>
        <v>206000000</v>
      </c>
      <c r="T62" s="43" t="n">
        <f aca="false">T63</f>
        <v>0</v>
      </c>
      <c r="U62" s="46" t="n">
        <f aca="false">U63</f>
        <v>0</v>
      </c>
      <c r="V62" s="45" t="n">
        <f aca="false">V63</f>
        <v>0</v>
      </c>
      <c r="W62" s="43" t="n">
        <f aca="false">W63</f>
        <v>0</v>
      </c>
      <c r="X62" s="46" t="n">
        <f aca="false">X63</f>
        <v>0</v>
      </c>
      <c r="Y62" s="47" t="n">
        <f aca="false">Y63</f>
        <v>206000000</v>
      </c>
      <c r="Z62" s="43" t="n">
        <f aca="false">Z63</f>
        <v>0</v>
      </c>
      <c r="AA62" s="46" t="n">
        <f aca="false">AA63</f>
        <v>0</v>
      </c>
      <c r="AB62" s="45" t="n">
        <f aca="false">AB63</f>
        <v>0</v>
      </c>
      <c r="AC62" s="43" t="n">
        <f aca="false">AC63</f>
        <v>0</v>
      </c>
      <c r="AD62" s="46" t="n">
        <f aca="false">AD63</f>
        <v>0</v>
      </c>
      <c r="AE62" s="47" t="n">
        <f aca="false">AE63</f>
        <v>206000000</v>
      </c>
      <c r="AF62" s="43" t="n">
        <f aca="false">AF63</f>
        <v>0</v>
      </c>
      <c r="AG62" s="46" t="n">
        <f aca="false">AG63</f>
        <v>0</v>
      </c>
    </row>
    <row r="63" customFormat="false" ht="22.5" hidden="false" customHeight="false" outlineLevel="0" collapsed="false">
      <c r="A63" s="36" t="s">
        <v>62</v>
      </c>
      <c r="B63" s="39" t="s">
        <v>20</v>
      </c>
      <c r="C63" s="40" t="n">
        <v>1</v>
      </c>
      <c r="D63" s="39" t="s">
        <v>22</v>
      </c>
      <c r="E63" s="41" t="n">
        <v>97040</v>
      </c>
      <c r="F63" s="42" t="n">
        <v>400</v>
      </c>
      <c r="G63" s="43"/>
      <c r="H63" s="43"/>
      <c r="I63" s="43"/>
      <c r="J63" s="43"/>
      <c r="K63" s="43"/>
      <c r="L63" s="44"/>
      <c r="M63" s="45" t="n">
        <f aca="false">M64</f>
        <v>0</v>
      </c>
      <c r="N63" s="43" t="n">
        <f aca="false">N64</f>
        <v>0</v>
      </c>
      <c r="O63" s="44" t="n">
        <f aca="false">O64</f>
        <v>0</v>
      </c>
      <c r="P63" s="45" t="n">
        <f aca="false">P64</f>
        <v>206000000</v>
      </c>
      <c r="Q63" s="43" t="n">
        <f aca="false">Q64</f>
        <v>0</v>
      </c>
      <c r="R63" s="46" t="n">
        <f aca="false">R64</f>
        <v>0</v>
      </c>
      <c r="S63" s="47" t="n">
        <f aca="false">S64</f>
        <v>206000000</v>
      </c>
      <c r="T63" s="43" t="n">
        <f aca="false">T64</f>
        <v>0</v>
      </c>
      <c r="U63" s="46" t="n">
        <f aca="false">U64</f>
        <v>0</v>
      </c>
      <c r="V63" s="45" t="n">
        <f aca="false">V64</f>
        <v>0</v>
      </c>
      <c r="W63" s="43" t="n">
        <f aca="false">W64</f>
        <v>0</v>
      </c>
      <c r="X63" s="46" t="n">
        <f aca="false">X64</f>
        <v>0</v>
      </c>
      <c r="Y63" s="47" t="n">
        <f aca="false">Y64</f>
        <v>206000000</v>
      </c>
      <c r="Z63" s="43" t="n">
        <f aca="false">Z64</f>
        <v>0</v>
      </c>
      <c r="AA63" s="46" t="n">
        <f aca="false">AA64</f>
        <v>0</v>
      </c>
      <c r="AB63" s="45" t="n">
        <f aca="false">AB64</f>
        <v>0</v>
      </c>
      <c r="AC63" s="43" t="n">
        <f aca="false">AC64</f>
        <v>0</v>
      </c>
      <c r="AD63" s="46" t="n">
        <f aca="false">AD64</f>
        <v>0</v>
      </c>
      <c r="AE63" s="47" t="n">
        <f aca="false">AE64</f>
        <v>206000000</v>
      </c>
      <c r="AF63" s="43" t="n">
        <f aca="false">AF64</f>
        <v>0</v>
      </c>
      <c r="AG63" s="46" t="n">
        <f aca="false">AG64</f>
        <v>0</v>
      </c>
    </row>
    <row r="64" customFormat="false" ht="12.75" hidden="false" customHeight="false" outlineLevel="0" collapsed="false">
      <c r="A64" s="36" t="s">
        <v>63</v>
      </c>
      <c r="B64" s="39" t="s">
        <v>20</v>
      </c>
      <c r="C64" s="40" t="n">
        <v>1</v>
      </c>
      <c r="D64" s="39" t="s">
        <v>22</v>
      </c>
      <c r="E64" s="41" t="n">
        <v>97040</v>
      </c>
      <c r="F64" s="42" t="n">
        <v>410</v>
      </c>
      <c r="G64" s="43"/>
      <c r="H64" s="43"/>
      <c r="I64" s="43"/>
      <c r="J64" s="43"/>
      <c r="K64" s="43"/>
      <c r="L64" s="44"/>
      <c r="M64" s="45" t="n">
        <v>0</v>
      </c>
      <c r="N64" s="43" t="n">
        <v>0</v>
      </c>
      <c r="O64" s="44" t="n">
        <v>0</v>
      </c>
      <c r="P64" s="45" t="n">
        <v>206000000</v>
      </c>
      <c r="Q64" s="43" t="n">
        <v>0</v>
      </c>
      <c r="R64" s="46" t="n">
        <v>0</v>
      </c>
      <c r="S64" s="47" t="n">
        <f aca="false">M64+P64</f>
        <v>206000000</v>
      </c>
      <c r="T64" s="43" t="n">
        <f aca="false">N64+Q64</f>
        <v>0</v>
      </c>
      <c r="U64" s="46" t="n">
        <f aca="false">O64+R64</f>
        <v>0</v>
      </c>
      <c r="V64" s="45" t="n">
        <v>0</v>
      </c>
      <c r="W64" s="43" t="n">
        <v>0</v>
      </c>
      <c r="X64" s="46" t="n">
        <v>0</v>
      </c>
      <c r="Y64" s="47" t="n">
        <f aca="false">S64+V64</f>
        <v>206000000</v>
      </c>
      <c r="Z64" s="43" t="n">
        <f aca="false">T64+W64</f>
        <v>0</v>
      </c>
      <c r="AA64" s="46" t="n">
        <f aca="false">U64+X64</f>
        <v>0</v>
      </c>
      <c r="AB64" s="45" t="n">
        <v>0</v>
      </c>
      <c r="AC64" s="43" t="n">
        <v>0</v>
      </c>
      <c r="AD64" s="46" t="n">
        <v>0</v>
      </c>
      <c r="AE64" s="47" t="n">
        <f aca="false">Y64+AB64</f>
        <v>206000000</v>
      </c>
      <c r="AF64" s="43" t="n">
        <f aca="false">Z64+AC64</f>
        <v>0</v>
      </c>
      <c r="AG64" s="46" t="n">
        <f aca="false">AA64+AD64</f>
        <v>0</v>
      </c>
    </row>
    <row r="65" customFormat="false" ht="56.25" hidden="false" customHeight="false" outlineLevel="0" collapsed="false">
      <c r="A65" s="36" t="s">
        <v>454</v>
      </c>
      <c r="B65" s="39" t="s">
        <v>20</v>
      </c>
      <c r="C65" s="40" t="n">
        <v>1</v>
      </c>
      <c r="D65" s="39" t="n">
        <v>0</v>
      </c>
      <c r="E65" s="41" t="s">
        <v>455</v>
      </c>
      <c r="F65" s="42"/>
      <c r="G65" s="43"/>
      <c r="H65" s="43"/>
      <c r="I65" s="43"/>
      <c r="J65" s="43"/>
      <c r="K65" s="43"/>
      <c r="L65" s="44"/>
      <c r="M65" s="45" t="n">
        <f aca="false">M66</f>
        <v>0</v>
      </c>
      <c r="N65" s="43" t="n">
        <f aca="false">N66</f>
        <v>0</v>
      </c>
      <c r="O65" s="44" t="n">
        <f aca="false">O66</f>
        <v>0</v>
      </c>
      <c r="P65" s="45" t="n">
        <f aca="false">P66</f>
        <v>6254402.22</v>
      </c>
      <c r="Q65" s="43" t="n">
        <f aca="false">Q66</f>
        <v>0</v>
      </c>
      <c r="R65" s="46" t="n">
        <f aca="false">R66</f>
        <v>0</v>
      </c>
      <c r="S65" s="47" t="n">
        <f aca="false">S66</f>
        <v>6254402.22</v>
      </c>
      <c r="T65" s="43" t="n">
        <f aca="false">T66</f>
        <v>0</v>
      </c>
      <c r="U65" s="46" t="n">
        <f aca="false">U66</f>
        <v>0</v>
      </c>
      <c r="V65" s="45" t="n">
        <f aca="false">V66</f>
        <v>0</v>
      </c>
      <c r="W65" s="43" t="n">
        <f aca="false">W66</f>
        <v>0</v>
      </c>
      <c r="X65" s="46" t="n">
        <f aca="false">X66</f>
        <v>0</v>
      </c>
      <c r="Y65" s="47" t="n">
        <f aca="false">Y66</f>
        <v>6254402.22</v>
      </c>
      <c r="Z65" s="43" t="n">
        <f aca="false">Z66</f>
        <v>0</v>
      </c>
      <c r="AA65" s="46" t="n">
        <f aca="false">AA66</f>
        <v>0</v>
      </c>
      <c r="AB65" s="45" t="n">
        <f aca="false">AB66</f>
        <v>0</v>
      </c>
      <c r="AC65" s="43" t="n">
        <f aca="false">AC66</f>
        <v>0</v>
      </c>
      <c r="AD65" s="46" t="n">
        <f aca="false">AD66</f>
        <v>0</v>
      </c>
      <c r="AE65" s="47" t="n">
        <f aca="false">AE66</f>
        <v>6254402.22</v>
      </c>
      <c r="AF65" s="43" t="n">
        <f aca="false">AF66</f>
        <v>0</v>
      </c>
      <c r="AG65" s="46" t="n">
        <f aca="false">AG66</f>
        <v>0</v>
      </c>
    </row>
    <row r="66" customFormat="false" ht="22.5" hidden="false" customHeight="false" outlineLevel="0" collapsed="false">
      <c r="A66" s="36" t="s">
        <v>27</v>
      </c>
      <c r="B66" s="39" t="s">
        <v>20</v>
      </c>
      <c r="C66" s="40" t="n">
        <v>1</v>
      </c>
      <c r="D66" s="39" t="n">
        <v>0</v>
      </c>
      <c r="E66" s="41" t="s">
        <v>455</v>
      </c>
      <c r="F66" s="42" t="n">
        <v>200</v>
      </c>
      <c r="G66" s="43"/>
      <c r="H66" s="43"/>
      <c r="I66" s="43"/>
      <c r="J66" s="43"/>
      <c r="K66" s="43"/>
      <c r="L66" s="44"/>
      <c r="M66" s="45" t="n">
        <f aca="false">M67</f>
        <v>0</v>
      </c>
      <c r="N66" s="43" t="n">
        <f aca="false">N67</f>
        <v>0</v>
      </c>
      <c r="O66" s="44" t="n">
        <f aca="false">O67</f>
        <v>0</v>
      </c>
      <c r="P66" s="45" t="n">
        <f aca="false">P67</f>
        <v>6254402.22</v>
      </c>
      <c r="Q66" s="43" t="n">
        <f aca="false">Q67</f>
        <v>0</v>
      </c>
      <c r="R66" s="46" t="n">
        <f aca="false">R67</f>
        <v>0</v>
      </c>
      <c r="S66" s="47" t="n">
        <f aca="false">S67</f>
        <v>6254402.22</v>
      </c>
      <c r="T66" s="43" t="n">
        <f aca="false">T67</f>
        <v>0</v>
      </c>
      <c r="U66" s="46" t="n">
        <f aca="false">U67</f>
        <v>0</v>
      </c>
      <c r="V66" s="45" t="n">
        <f aca="false">V67</f>
        <v>0</v>
      </c>
      <c r="W66" s="43" t="n">
        <f aca="false">W67</f>
        <v>0</v>
      </c>
      <c r="X66" s="46" t="n">
        <f aca="false">X67</f>
        <v>0</v>
      </c>
      <c r="Y66" s="47" t="n">
        <f aca="false">Y67</f>
        <v>6254402.22</v>
      </c>
      <c r="Z66" s="43" t="n">
        <f aca="false">Z67</f>
        <v>0</v>
      </c>
      <c r="AA66" s="46" t="n">
        <f aca="false">AA67</f>
        <v>0</v>
      </c>
      <c r="AB66" s="45" t="n">
        <f aca="false">AB67</f>
        <v>0</v>
      </c>
      <c r="AC66" s="43" t="n">
        <f aca="false">AC67</f>
        <v>0</v>
      </c>
      <c r="AD66" s="46" t="n">
        <f aca="false">AD67</f>
        <v>0</v>
      </c>
      <c r="AE66" s="47" t="n">
        <f aca="false">AE67</f>
        <v>6254402.22</v>
      </c>
      <c r="AF66" s="43" t="n">
        <f aca="false">AF67</f>
        <v>0</v>
      </c>
      <c r="AG66" s="46" t="n">
        <f aca="false">AG67</f>
        <v>0</v>
      </c>
    </row>
    <row r="67" customFormat="false" ht="22.5" hidden="false" customHeight="false" outlineLevel="0" collapsed="false">
      <c r="A67" s="36" t="s">
        <v>28</v>
      </c>
      <c r="B67" s="39" t="s">
        <v>20</v>
      </c>
      <c r="C67" s="40" t="n">
        <v>1</v>
      </c>
      <c r="D67" s="39" t="n">
        <v>0</v>
      </c>
      <c r="E67" s="41" t="s">
        <v>455</v>
      </c>
      <c r="F67" s="42" t="n">
        <v>240</v>
      </c>
      <c r="G67" s="43"/>
      <c r="H67" s="43"/>
      <c r="I67" s="43"/>
      <c r="J67" s="43"/>
      <c r="K67" s="43"/>
      <c r="L67" s="44"/>
      <c r="M67" s="45" t="n">
        <v>0</v>
      </c>
      <c r="N67" s="43" t="n">
        <v>0</v>
      </c>
      <c r="O67" s="44" t="n">
        <v>0</v>
      </c>
      <c r="P67" s="45" t="n">
        <f aca="false">1865811.22+1999167+1153490.1+1235933.9</f>
        <v>6254402.22</v>
      </c>
      <c r="Q67" s="43" t="n">
        <v>0</v>
      </c>
      <c r="R67" s="46" t="n">
        <v>0</v>
      </c>
      <c r="S67" s="47" t="n">
        <f aca="false">M67+P67</f>
        <v>6254402.22</v>
      </c>
      <c r="T67" s="43" t="n">
        <f aca="false">N67+Q67</f>
        <v>0</v>
      </c>
      <c r="U67" s="46" t="n">
        <f aca="false">O67+R67</f>
        <v>0</v>
      </c>
      <c r="V67" s="45" t="n">
        <v>0</v>
      </c>
      <c r="W67" s="43" t="n">
        <v>0</v>
      </c>
      <c r="X67" s="46" t="n">
        <v>0</v>
      </c>
      <c r="Y67" s="47" t="n">
        <f aca="false">S67+V67</f>
        <v>6254402.22</v>
      </c>
      <c r="Z67" s="43" t="n">
        <f aca="false">T67+W67</f>
        <v>0</v>
      </c>
      <c r="AA67" s="46" t="n">
        <f aca="false">U67+X67</f>
        <v>0</v>
      </c>
      <c r="AB67" s="45" t="n">
        <v>0</v>
      </c>
      <c r="AC67" s="43" t="n">
        <v>0</v>
      </c>
      <c r="AD67" s="46" t="n">
        <v>0</v>
      </c>
      <c r="AE67" s="47" t="n">
        <f aca="false">Y67+AB67</f>
        <v>6254402.22</v>
      </c>
      <c r="AF67" s="43" t="n">
        <f aca="false">Z67+AC67</f>
        <v>0</v>
      </c>
      <c r="AG67" s="46" t="n">
        <f aca="false">AA67+AD67</f>
        <v>0</v>
      </c>
    </row>
    <row r="68" customFormat="false" ht="33.75" hidden="false" customHeight="false" outlineLevel="0" collapsed="false">
      <c r="A68" s="36" t="s">
        <v>474</v>
      </c>
      <c r="B68" s="39" t="s">
        <v>20</v>
      </c>
      <c r="C68" s="40" t="n">
        <v>1</v>
      </c>
      <c r="D68" s="39" t="n">
        <v>0</v>
      </c>
      <c r="E68" s="41" t="s">
        <v>475</v>
      </c>
      <c r="F68" s="42"/>
      <c r="G68" s="43"/>
      <c r="H68" s="43"/>
      <c r="I68" s="43"/>
      <c r="J68" s="43"/>
      <c r="K68" s="43"/>
      <c r="L68" s="44"/>
      <c r="M68" s="45" t="n">
        <f aca="false">M69</f>
        <v>0</v>
      </c>
      <c r="N68" s="43" t="n">
        <f aca="false">N69</f>
        <v>0</v>
      </c>
      <c r="O68" s="44" t="n">
        <f aca="false">O69</f>
        <v>0</v>
      </c>
      <c r="P68" s="45" t="n">
        <f aca="false">P69</f>
        <v>677608.1</v>
      </c>
      <c r="Q68" s="43" t="n">
        <f aca="false">Q69</f>
        <v>0</v>
      </c>
      <c r="R68" s="46" t="n">
        <f aca="false">R69</f>
        <v>0</v>
      </c>
      <c r="S68" s="47" t="n">
        <f aca="false">S69</f>
        <v>677608.1</v>
      </c>
      <c r="T68" s="43" t="n">
        <f aca="false">T69</f>
        <v>0</v>
      </c>
      <c r="U68" s="46" t="n">
        <f aca="false">U69</f>
        <v>0</v>
      </c>
      <c r="V68" s="45" t="n">
        <f aca="false">V69</f>
        <v>0</v>
      </c>
      <c r="W68" s="43" t="n">
        <f aca="false">W69</f>
        <v>0</v>
      </c>
      <c r="X68" s="46" t="n">
        <f aca="false">X69</f>
        <v>0</v>
      </c>
      <c r="Y68" s="47" t="n">
        <f aca="false">Y69</f>
        <v>677608.1</v>
      </c>
      <c r="Z68" s="43" t="n">
        <f aca="false">Z69</f>
        <v>0</v>
      </c>
      <c r="AA68" s="46" t="n">
        <f aca="false">AA69</f>
        <v>0</v>
      </c>
      <c r="AB68" s="45" t="n">
        <f aca="false">AB69</f>
        <v>0</v>
      </c>
      <c r="AC68" s="43" t="n">
        <f aca="false">AC69</f>
        <v>0</v>
      </c>
      <c r="AD68" s="46" t="n">
        <f aca="false">AD69</f>
        <v>0</v>
      </c>
      <c r="AE68" s="47" t="n">
        <f aca="false">AE69</f>
        <v>677608.1</v>
      </c>
      <c r="AF68" s="43" t="n">
        <f aca="false">AF69</f>
        <v>0</v>
      </c>
      <c r="AG68" s="46" t="n">
        <f aca="false">AG69</f>
        <v>0</v>
      </c>
    </row>
    <row r="69" customFormat="false" ht="22.5" hidden="false" customHeight="false" outlineLevel="0" collapsed="false">
      <c r="A69" s="36" t="s">
        <v>27</v>
      </c>
      <c r="B69" s="39" t="s">
        <v>20</v>
      </c>
      <c r="C69" s="40" t="n">
        <v>1</v>
      </c>
      <c r="D69" s="39" t="n">
        <v>0</v>
      </c>
      <c r="E69" s="41" t="s">
        <v>475</v>
      </c>
      <c r="F69" s="42" t="n">
        <v>200</v>
      </c>
      <c r="G69" s="43"/>
      <c r="H69" s="43"/>
      <c r="I69" s="43"/>
      <c r="J69" s="43"/>
      <c r="K69" s="43"/>
      <c r="L69" s="44"/>
      <c r="M69" s="45" t="n">
        <f aca="false">M70</f>
        <v>0</v>
      </c>
      <c r="N69" s="43" t="n">
        <f aca="false">N70</f>
        <v>0</v>
      </c>
      <c r="O69" s="44" t="n">
        <f aca="false">O70</f>
        <v>0</v>
      </c>
      <c r="P69" s="45" t="n">
        <f aca="false">P70</f>
        <v>677608.1</v>
      </c>
      <c r="Q69" s="43" t="n">
        <f aca="false">Q70</f>
        <v>0</v>
      </c>
      <c r="R69" s="46" t="n">
        <f aca="false">R70</f>
        <v>0</v>
      </c>
      <c r="S69" s="47" t="n">
        <f aca="false">S70</f>
        <v>677608.1</v>
      </c>
      <c r="T69" s="43" t="n">
        <f aca="false">T70</f>
        <v>0</v>
      </c>
      <c r="U69" s="46" t="n">
        <f aca="false">U70</f>
        <v>0</v>
      </c>
      <c r="V69" s="45" t="n">
        <f aca="false">V70</f>
        <v>0</v>
      </c>
      <c r="W69" s="43" t="n">
        <f aca="false">W70</f>
        <v>0</v>
      </c>
      <c r="X69" s="46" t="n">
        <f aca="false">X70</f>
        <v>0</v>
      </c>
      <c r="Y69" s="47" t="n">
        <f aca="false">Y70</f>
        <v>677608.1</v>
      </c>
      <c r="Z69" s="43" t="n">
        <f aca="false">Z70</f>
        <v>0</v>
      </c>
      <c r="AA69" s="46" t="n">
        <f aca="false">AA70</f>
        <v>0</v>
      </c>
      <c r="AB69" s="45" t="n">
        <f aca="false">AB70</f>
        <v>0</v>
      </c>
      <c r="AC69" s="43" t="n">
        <f aca="false">AC70</f>
        <v>0</v>
      </c>
      <c r="AD69" s="46" t="n">
        <f aca="false">AD70</f>
        <v>0</v>
      </c>
      <c r="AE69" s="47" t="n">
        <f aca="false">AE70</f>
        <v>677608.1</v>
      </c>
      <c r="AF69" s="43" t="n">
        <f aca="false">AF70</f>
        <v>0</v>
      </c>
      <c r="AG69" s="46" t="n">
        <f aca="false">AG70</f>
        <v>0</v>
      </c>
    </row>
    <row r="70" customFormat="false" ht="22.5" hidden="false" customHeight="false" outlineLevel="0" collapsed="false">
      <c r="A70" s="36" t="s">
        <v>28</v>
      </c>
      <c r="B70" s="39" t="s">
        <v>20</v>
      </c>
      <c r="C70" s="40" t="n">
        <v>1</v>
      </c>
      <c r="D70" s="39" t="n">
        <v>0</v>
      </c>
      <c r="E70" s="41" t="s">
        <v>475</v>
      </c>
      <c r="F70" s="42" t="n">
        <v>240</v>
      </c>
      <c r="G70" s="43"/>
      <c r="H70" s="43"/>
      <c r="I70" s="43"/>
      <c r="J70" s="43"/>
      <c r="K70" s="43"/>
      <c r="L70" s="44"/>
      <c r="M70" s="45" t="n">
        <v>0</v>
      </c>
      <c r="N70" s="43" t="n">
        <v>0</v>
      </c>
      <c r="O70" s="44" t="n">
        <v>0</v>
      </c>
      <c r="P70" s="45" t="n">
        <v>677608.1</v>
      </c>
      <c r="Q70" s="43" t="n">
        <v>0</v>
      </c>
      <c r="R70" s="46" t="n">
        <v>0</v>
      </c>
      <c r="S70" s="47" t="n">
        <f aca="false">M70+P70</f>
        <v>677608.1</v>
      </c>
      <c r="T70" s="43" t="n">
        <f aca="false">N70+Q70</f>
        <v>0</v>
      </c>
      <c r="U70" s="46" t="n">
        <f aca="false">O70+R70</f>
        <v>0</v>
      </c>
      <c r="V70" s="45" t="n">
        <v>0</v>
      </c>
      <c r="W70" s="43" t="n">
        <v>0</v>
      </c>
      <c r="X70" s="46" t="n">
        <v>0</v>
      </c>
      <c r="Y70" s="47" t="n">
        <f aca="false">S70+V70</f>
        <v>677608.1</v>
      </c>
      <c r="Z70" s="43" t="n">
        <f aca="false">T70+W70</f>
        <v>0</v>
      </c>
      <c r="AA70" s="46" t="n">
        <f aca="false">U70+X70</f>
        <v>0</v>
      </c>
      <c r="AB70" s="45" t="n">
        <v>0</v>
      </c>
      <c r="AC70" s="43" t="n">
        <v>0</v>
      </c>
      <c r="AD70" s="46" t="n">
        <v>0</v>
      </c>
      <c r="AE70" s="47" t="n">
        <f aca="false">Y70+AB70</f>
        <v>677608.1</v>
      </c>
      <c r="AF70" s="43" t="n">
        <f aca="false">Z70+AC70</f>
        <v>0</v>
      </c>
      <c r="AG70" s="46" t="n">
        <f aca="false">AA70+AD70</f>
        <v>0</v>
      </c>
    </row>
    <row r="71" customFormat="false" ht="45" hidden="false" customHeight="false" outlineLevel="0" collapsed="false">
      <c r="A71" s="36" t="s">
        <v>25</v>
      </c>
      <c r="B71" s="39" t="s">
        <v>20</v>
      </c>
      <c r="C71" s="40" t="n">
        <v>1</v>
      </c>
      <c r="D71" s="39" t="s">
        <v>22</v>
      </c>
      <c r="E71" s="41" t="s">
        <v>26</v>
      </c>
      <c r="F71" s="42"/>
      <c r="G71" s="43" t="n">
        <f aca="false">G72</f>
        <v>7000</v>
      </c>
      <c r="H71" s="43" t="n">
        <f aca="false">H72</f>
        <v>7000</v>
      </c>
      <c r="I71" s="43" t="n">
        <f aca="false">I72</f>
        <v>7000</v>
      </c>
      <c r="J71" s="43" t="n">
        <f aca="false">J72</f>
        <v>0</v>
      </c>
      <c r="K71" s="43" t="n">
        <f aca="false">K72</f>
        <v>0</v>
      </c>
      <c r="L71" s="44" t="n">
        <f aca="false">L72</f>
        <v>0</v>
      </c>
      <c r="M71" s="45" t="n">
        <f aca="false">M72</f>
        <v>7000</v>
      </c>
      <c r="N71" s="43" t="n">
        <f aca="false">N72</f>
        <v>7000</v>
      </c>
      <c r="O71" s="44" t="n">
        <f aca="false">O72</f>
        <v>7000</v>
      </c>
      <c r="P71" s="45" t="n">
        <f aca="false">P72</f>
        <v>0</v>
      </c>
      <c r="Q71" s="43" t="n">
        <f aca="false">Q72</f>
        <v>0</v>
      </c>
      <c r="R71" s="46" t="n">
        <f aca="false">R72</f>
        <v>0</v>
      </c>
      <c r="S71" s="47" t="n">
        <f aca="false">S72</f>
        <v>7000</v>
      </c>
      <c r="T71" s="43" t="n">
        <f aca="false">T72</f>
        <v>7000</v>
      </c>
      <c r="U71" s="46" t="n">
        <f aca="false">U72</f>
        <v>7000</v>
      </c>
      <c r="V71" s="45" t="n">
        <f aca="false">V72</f>
        <v>0</v>
      </c>
      <c r="W71" s="43" t="n">
        <f aca="false">W72</f>
        <v>0</v>
      </c>
      <c r="X71" s="46" t="n">
        <f aca="false">X72</f>
        <v>0</v>
      </c>
      <c r="Y71" s="47" t="n">
        <f aca="false">Y72</f>
        <v>7000</v>
      </c>
      <c r="Z71" s="43" t="n">
        <f aca="false">Z72</f>
        <v>7000</v>
      </c>
      <c r="AA71" s="46" t="n">
        <f aca="false">AA72</f>
        <v>7000</v>
      </c>
      <c r="AB71" s="45" t="n">
        <f aca="false">AB72</f>
        <v>0</v>
      </c>
      <c r="AC71" s="43" t="n">
        <f aca="false">AC72</f>
        <v>0</v>
      </c>
      <c r="AD71" s="46" t="n">
        <f aca="false">AD72</f>
        <v>0</v>
      </c>
      <c r="AE71" s="47" t="n">
        <f aca="false">AE72</f>
        <v>7000</v>
      </c>
      <c r="AF71" s="43" t="n">
        <f aca="false">AF72</f>
        <v>7000</v>
      </c>
      <c r="AG71" s="46" t="n">
        <f aca="false">AG72</f>
        <v>7000</v>
      </c>
    </row>
    <row r="72" customFormat="false" ht="22.5" hidden="false" customHeight="false" outlineLevel="0" collapsed="false">
      <c r="A72" s="36" t="s">
        <v>27</v>
      </c>
      <c r="B72" s="39" t="s">
        <v>20</v>
      </c>
      <c r="C72" s="40" t="n">
        <v>1</v>
      </c>
      <c r="D72" s="39" t="s">
        <v>22</v>
      </c>
      <c r="E72" s="41" t="s">
        <v>26</v>
      </c>
      <c r="F72" s="42" t="n">
        <v>200</v>
      </c>
      <c r="G72" s="43" t="n">
        <f aca="false">G73</f>
        <v>7000</v>
      </c>
      <c r="H72" s="43" t="n">
        <f aca="false">H73</f>
        <v>7000</v>
      </c>
      <c r="I72" s="43" t="n">
        <f aca="false">I73</f>
        <v>7000</v>
      </c>
      <c r="J72" s="43" t="n">
        <f aca="false">J73</f>
        <v>0</v>
      </c>
      <c r="K72" s="43" t="n">
        <f aca="false">K73</f>
        <v>0</v>
      </c>
      <c r="L72" s="44" t="n">
        <f aca="false">L73</f>
        <v>0</v>
      </c>
      <c r="M72" s="45" t="n">
        <f aca="false">M73</f>
        <v>7000</v>
      </c>
      <c r="N72" s="43" t="n">
        <f aca="false">N73</f>
        <v>7000</v>
      </c>
      <c r="O72" s="44" t="n">
        <f aca="false">O73</f>
        <v>7000</v>
      </c>
      <c r="P72" s="45" t="n">
        <f aca="false">P73</f>
        <v>0</v>
      </c>
      <c r="Q72" s="43" t="n">
        <f aca="false">Q73</f>
        <v>0</v>
      </c>
      <c r="R72" s="46" t="n">
        <f aca="false">R73</f>
        <v>0</v>
      </c>
      <c r="S72" s="47" t="n">
        <f aca="false">S73</f>
        <v>7000</v>
      </c>
      <c r="T72" s="43" t="n">
        <f aca="false">T73</f>
        <v>7000</v>
      </c>
      <c r="U72" s="46" t="n">
        <f aca="false">U73</f>
        <v>7000</v>
      </c>
      <c r="V72" s="45" t="n">
        <f aca="false">V73</f>
        <v>0</v>
      </c>
      <c r="W72" s="43" t="n">
        <f aca="false">W73</f>
        <v>0</v>
      </c>
      <c r="X72" s="46" t="n">
        <f aca="false">X73</f>
        <v>0</v>
      </c>
      <c r="Y72" s="47" t="n">
        <f aca="false">Y73</f>
        <v>7000</v>
      </c>
      <c r="Z72" s="43" t="n">
        <f aca="false">Z73</f>
        <v>7000</v>
      </c>
      <c r="AA72" s="46" t="n">
        <f aca="false">AA73</f>
        <v>7000</v>
      </c>
      <c r="AB72" s="45" t="n">
        <f aca="false">AB73</f>
        <v>0</v>
      </c>
      <c r="AC72" s="43" t="n">
        <f aca="false">AC73</f>
        <v>0</v>
      </c>
      <c r="AD72" s="46" t="n">
        <f aca="false">AD73</f>
        <v>0</v>
      </c>
      <c r="AE72" s="47" t="n">
        <f aca="false">AE73</f>
        <v>7000</v>
      </c>
      <c r="AF72" s="43" t="n">
        <f aca="false">AF73</f>
        <v>7000</v>
      </c>
      <c r="AG72" s="46" t="n">
        <f aca="false">AG73</f>
        <v>7000</v>
      </c>
    </row>
    <row r="73" customFormat="false" ht="22.5" hidden="false" customHeight="false" outlineLevel="0" collapsed="false">
      <c r="A73" s="36" t="s">
        <v>28</v>
      </c>
      <c r="B73" s="39" t="s">
        <v>20</v>
      </c>
      <c r="C73" s="40" t="n">
        <v>1</v>
      </c>
      <c r="D73" s="39" t="s">
        <v>22</v>
      </c>
      <c r="E73" s="41" t="s">
        <v>26</v>
      </c>
      <c r="F73" s="42" t="n">
        <v>240</v>
      </c>
      <c r="G73" s="43" t="n">
        <v>7000</v>
      </c>
      <c r="H73" s="43" t="n">
        <v>7000</v>
      </c>
      <c r="I73" s="43" t="n">
        <v>7000</v>
      </c>
      <c r="J73" s="43"/>
      <c r="K73" s="43"/>
      <c r="L73" s="44"/>
      <c r="M73" s="45" t="n">
        <f aca="false">G73+J73</f>
        <v>7000</v>
      </c>
      <c r="N73" s="43" t="n">
        <f aca="false">H73+K73</f>
        <v>7000</v>
      </c>
      <c r="O73" s="44" t="n">
        <f aca="false">I73+L73</f>
        <v>7000</v>
      </c>
      <c r="P73" s="45"/>
      <c r="Q73" s="43"/>
      <c r="R73" s="46"/>
      <c r="S73" s="47" t="n">
        <f aca="false">M73+P73</f>
        <v>7000</v>
      </c>
      <c r="T73" s="43" t="n">
        <f aca="false">N73+Q73</f>
        <v>7000</v>
      </c>
      <c r="U73" s="46" t="n">
        <f aca="false">O73+R73</f>
        <v>7000</v>
      </c>
      <c r="V73" s="45"/>
      <c r="W73" s="43"/>
      <c r="X73" s="46"/>
      <c r="Y73" s="47" t="n">
        <f aca="false">S73+V73</f>
        <v>7000</v>
      </c>
      <c r="Z73" s="43" t="n">
        <f aca="false">T73+W73</f>
        <v>7000</v>
      </c>
      <c r="AA73" s="46" t="n">
        <f aca="false">U73+X73</f>
        <v>7000</v>
      </c>
      <c r="AB73" s="45"/>
      <c r="AC73" s="43"/>
      <c r="AD73" s="46"/>
      <c r="AE73" s="47" t="n">
        <f aca="false">Y73+AB73</f>
        <v>7000</v>
      </c>
      <c r="AF73" s="43" t="n">
        <f aca="false">Z73+AC73</f>
        <v>7000</v>
      </c>
      <c r="AG73" s="46" t="n">
        <f aca="false">AA73+AD73</f>
        <v>7000</v>
      </c>
    </row>
    <row r="74" customFormat="false" ht="22.5" hidden="false" customHeight="false" outlineLevel="0" collapsed="false">
      <c r="A74" s="36" t="s">
        <v>128</v>
      </c>
      <c r="B74" s="39" t="n">
        <v>2</v>
      </c>
      <c r="C74" s="40" t="n">
        <v>1</v>
      </c>
      <c r="D74" s="39" t="n">
        <v>0</v>
      </c>
      <c r="E74" s="41" t="s">
        <v>129</v>
      </c>
      <c r="F74" s="42"/>
      <c r="G74" s="43" t="n">
        <f aca="false">G75</f>
        <v>10800000</v>
      </c>
      <c r="H74" s="43" t="n">
        <v>10800000</v>
      </c>
      <c r="I74" s="43" t="n">
        <v>10800000</v>
      </c>
      <c r="J74" s="43" t="n">
        <f aca="false">J75</f>
        <v>0</v>
      </c>
      <c r="K74" s="43" t="n">
        <f aca="false">K75</f>
        <v>0</v>
      </c>
      <c r="L74" s="44" t="n">
        <f aca="false">L75</f>
        <v>0</v>
      </c>
      <c r="M74" s="45" t="n">
        <f aca="false">M75</f>
        <v>10800000</v>
      </c>
      <c r="N74" s="43" t="n">
        <f aca="false">N75</f>
        <v>10800000</v>
      </c>
      <c r="O74" s="44" t="n">
        <f aca="false">O75</f>
        <v>10800000</v>
      </c>
      <c r="P74" s="45" t="n">
        <f aca="false">P75</f>
        <v>0</v>
      </c>
      <c r="Q74" s="43" t="n">
        <f aca="false">Q75</f>
        <v>0</v>
      </c>
      <c r="R74" s="46" t="n">
        <f aca="false">R75</f>
        <v>0</v>
      </c>
      <c r="S74" s="47" t="n">
        <f aca="false">S75</f>
        <v>10800000</v>
      </c>
      <c r="T74" s="43" t="n">
        <f aca="false">T75</f>
        <v>10800000</v>
      </c>
      <c r="U74" s="46" t="n">
        <f aca="false">U75</f>
        <v>10800000</v>
      </c>
      <c r="V74" s="45" t="n">
        <f aca="false">V75</f>
        <v>0</v>
      </c>
      <c r="W74" s="43" t="n">
        <f aca="false">W75</f>
        <v>0</v>
      </c>
      <c r="X74" s="46" t="n">
        <f aca="false">X75</f>
        <v>0</v>
      </c>
      <c r="Y74" s="47" t="n">
        <f aca="false">Y75</f>
        <v>10800000</v>
      </c>
      <c r="Z74" s="43" t="n">
        <f aca="false">Z75</f>
        <v>10800000</v>
      </c>
      <c r="AA74" s="46" t="n">
        <f aca="false">AA75</f>
        <v>10800000</v>
      </c>
      <c r="AB74" s="45" t="n">
        <f aca="false">AB75</f>
        <v>0</v>
      </c>
      <c r="AC74" s="43" t="n">
        <f aca="false">AC75</f>
        <v>0</v>
      </c>
      <c r="AD74" s="46" t="n">
        <f aca="false">AD75</f>
        <v>0</v>
      </c>
      <c r="AE74" s="47" t="n">
        <f aca="false">AE75</f>
        <v>10800000</v>
      </c>
      <c r="AF74" s="43" t="n">
        <f aca="false">AF75</f>
        <v>10800000</v>
      </c>
      <c r="AG74" s="46" t="n">
        <f aca="false">AG75</f>
        <v>10800000</v>
      </c>
    </row>
    <row r="75" customFormat="false" ht="22.5" hidden="false" customHeight="false" outlineLevel="0" collapsed="false">
      <c r="A75" s="36" t="s">
        <v>27</v>
      </c>
      <c r="B75" s="39" t="n">
        <v>2</v>
      </c>
      <c r="C75" s="40" t="n">
        <v>1</v>
      </c>
      <c r="D75" s="39" t="n">
        <v>0</v>
      </c>
      <c r="E75" s="41" t="s">
        <v>129</v>
      </c>
      <c r="F75" s="42" t="n">
        <v>200</v>
      </c>
      <c r="G75" s="43" t="n">
        <f aca="false">G76</f>
        <v>10800000</v>
      </c>
      <c r="H75" s="43" t="n">
        <f aca="false">H76</f>
        <v>10800000</v>
      </c>
      <c r="I75" s="43" t="n">
        <f aca="false">I76</f>
        <v>10800000</v>
      </c>
      <c r="J75" s="43" t="n">
        <f aca="false">J76</f>
        <v>0</v>
      </c>
      <c r="K75" s="43" t="n">
        <f aca="false">K76</f>
        <v>0</v>
      </c>
      <c r="L75" s="44" t="n">
        <f aca="false">L76</f>
        <v>0</v>
      </c>
      <c r="M75" s="45" t="n">
        <f aca="false">M76</f>
        <v>10800000</v>
      </c>
      <c r="N75" s="43" t="n">
        <f aca="false">N76</f>
        <v>10800000</v>
      </c>
      <c r="O75" s="44" t="n">
        <f aca="false">O76</f>
        <v>10800000</v>
      </c>
      <c r="P75" s="45" t="n">
        <f aca="false">P76</f>
        <v>0</v>
      </c>
      <c r="Q75" s="43" t="n">
        <f aca="false">Q76</f>
        <v>0</v>
      </c>
      <c r="R75" s="46" t="n">
        <f aca="false">R76</f>
        <v>0</v>
      </c>
      <c r="S75" s="47" t="n">
        <f aca="false">S76</f>
        <v>10800000</v>
      </c>
      <c r="T75" s="43" t="n">
        <f aca="false">T76</f>
        <v>10800000</v>
      </c>
      <c r="U75" s="46" t="n">
        <f aca="false">U76</f>
        <v>10800000</v>
      </c>
      <c r="V75" s="45" t="n">
        <f aca="false">V76</f>
        <v>0</v>
      </c>
      <c r="W75" s="43" t="n">
        <f aca="false">W76</f>
        <v>0</v>
      </c>
      <c r="X75" s="46" t="n">
        <f aca="false">X76</f>
        <v>0</v>
      </c>
      <c r="Y75" s="47" t="n">
        <f aca="false">Y76</f>
        <v>10800000</v>
      </c>
      <c r="Z75" s="43" t="n">
        <f aca="false">Z76</f>
        <v>10800000</v>
      </c>
      <c r="AA75" s="46" t="n">
        <f aca="false">AA76</f>
        <v>10800000</v>
      </c>
      <c r="AB75" s="45" t="n">
        <f aca="false">AB76</f>
        <v>0</v>
      </c>
      <c r="AC75" s="43" t="n">
        <f aca="false">AC76</f>
        <v>0</v>
      </c>
      <c r="AD75" s="46" t="n">
        <f aca="false">AD76</f>
        <v>0</v>
      </c>
      <c r="AE75" s="47" t="n">
        <f aca="false">AE76</f>
        <v>10800000</v>
      </c>
      <c r="AF75" s="43" t="n">
        <f aca="false">AF76</f>
        <v>10800000</v>
      </c>
      <c r="AG75" s="46" t="n">
        <f aca="false">AG76</f>
        <v>10800000</v>
      </c>
    </row>
    <row r="76" customFormat="false" ht="22.5" hidden="false" customHeight="false" outlineLevel="0" collapsed="false">
      <c r="A76" s="36" t="s">
        <v>28</v>
      </c>
      <c r="B76" s="39" t="n">
        <v>2</v>
      </c>
      <c r="C76" s="40" t="n">
        <v>1</v>
      </c>
      <c r="D76" s="39" t="n">
        <v>0</v>
      </c>
      <c r="E76" s="41" t="s">
        <v>129</v>
      </c>
      <c r="F76" s="42" t="n">
        <v>240</v>
      </c>
      <c r="G76" s="43" t="n">
        <v>10800000</v>
      </c>
      <c r="H76" s="43" t="n">
        <v>10800000</v>
      </c>
      <c r="I76" s="43" t="n">
        <v>10800000</v>
      </c>
      <c r="J76" s="43"/>
      <c r="K76" s="43"/>
      <c r="L76" s="44"/>
      <c r="M76" s="45" t="n">
        <f aca="false">G76+J76</f>
        <v>10800000</v>
      </c>
      <c r="N76" s="43" t="n">
        <f aca="false">H76+K76</f>
        <v>10800000</v>
      </c>
      <c r="O76" s="44" t="n">
        <f aca="false">I76+L76</f>
        <v>10800000</v>
      </c>
      <c r="P76" s="45"/>
      <c r="Q76" s="43"/>
      <c r="R76" s="46"/>
      <c r="S76" s="47" t="n">
        <f aca="false">M76+P76</f>
        <v>10800000</v>
      </c>
      <c r="T76" s="43" t="n">
        <f aca="false">N76+Q76</f>
        <v>10800000</v>
      </c>
      <c r="U76" s="46" t="n">
        <f aca="false">O76+R76</f>
        <v>10800000</v>
      </c>
      <c r="V76" s="45"/>
      <c r="W76" s="43"/>
      <c r="X76" s="46"/>
      <c r="Y76" s="47" t="n">
        <f aca="false">S76+V76</f>
        <v>10800000</v>
      </c>
      <c r="Z76" s="43" t="n">
        <f aca="false">T76+W76</f>
        <v>10800000</v>
      </c>
      <c r="AA76" s="46" t="n">
        <f aca="false">U76+X76</f>
        <v>10800000</v>
      </c>
      <c r="AB76" s="45"/>
      <c r="AC76" s="43"/>
      <c r="AD76" s="46"/>
      <c r="AE76" s="47" t="n">
        <f aca="false">Y76+AB76</f>
        <v>10800000</v>
      </c>
      <c r="AF76" s="43" t="n">
        <f aca="false">Z76+AC76</f>
        <v>10800000</v>
      </c>
      <c r="AG76" s="46" t="n">
        <f aca="false">AA76+AD76</f>
        <v>10800000</v>
      </c>
    </row>
    <row r="77" customFormat="false" ht="22.5" hidden="false" customHeight="false" outlineLevel="0" collapsed="false">
      <c r="A77" s="36" t="s">
        <v>42</v>
      </c>
      <c r="B77" s="39" t="s">
        <v>20</v>
      </c>
      <c r="C77" s="40" t="n">
        <v>1</v>
      </c>
      <c r="D77" s="39" t="s">
        <v>22</v>
      </c>
      <c r="E77" s="41" t="s">
        <v>43</v>
      </c>
      <c r="F77" s="42"/>
      <c r="G77" s="43" t="n">
        <f aca="false">G80</f>
        <v>3000000</v>
      </c>
      <c r="H77" s="43" t="n">
        <f aca="false">H80</f>
        <v>0</v>
      </c>
      <c r="I77" s="43" t="n">
        <f aca="false">I80</f>
        <v>0</v>
      </c>
      <c r="J77" s="43" t="n">
        <f aca="false">J80</f>
        <v>0</v>
      </c>
      <c r="K77" s="43" t="n">
        <f aca="false">K80</f>
        <v>0</v>
      </c>
      <c r="L77" s="44" t="n">
        <f aca="false">L80</f>
        <v>0</v>
      </c>
      <c r="M77" s="45" t="n">
        <f aca="false">M80</f>
        <v>3000000</v>
      </c>
      <c r="N77" s="43" t="n">
        <f aca="false">N80</f>
        <v>0</v>
      </c>
      <c r="O77" s="44" t="n">
        <f aca="false">O80</f>
        <v>0</v>
      </c>
      <c r="P77" s="45" t="n">
        <f aca="false">P80</f>
        <v>0</v>
      </c>
      <c r="Q77" s="43" t="n">
        <f aca="false">Q80</f>
        <v>0</v>
      </c>
      <c r="R77" s="46" t="n">
        <f aca="false">R80</f>
        <v>0</v>
      </c>
      <c r="S77" s="47" t="n">
        <f aca="false">S80</f>
        <v>3000000</v>
      </c>
      <c r="T77" s="43" t="n">
        <f aca="false">T80</f>
        <v>0</v>
      </c>
      <c r="U77" s="46" t="n">
        <f aca="false">U80</f>
        <v>0</v>
      </c>
      <c r="V77" s="45" t="n">
        <f aca="false">V80</f>
        <v>0</v>
      </c>
      <c r="W77" s="43" t="n">
        <f aca="false">W80</f>
        <v>0</v>
      </c>
      <c r="X77" s="46" t="n">
        <f aca="false">X80</f>
        <v>0</v>
      </c>
      <c r="Y77" s="47" t="n">
        <f aca="false">Y80+Y78</f>
        <v>3000000</v>
      </c>
      <c r="Z77" s="43" t="n">
        <f aca="false">Z80+Z78</f>
        <v>0</v>
      </c>
      <c r="AA77" s="46" t="n">
        <f aca="false">AA80+AA78</f>
        <v>0</v>
      </c>
      <c r="AB77" s="45" t="n">
        <f aca="false">AB80+AB78</f>
        <v>503700</v>
      </c>
      <c r="AC77" s="43" t="n">
        <f aca="false">AC80+AC78</f>
        <v>0</v>
      </c>
      <c r="AD77" s="46" t="n">
        <f aca="false">AD80+AD78</f>
        <v>0</v>
      </c>
      <c r="AE77" s="47" t="n">
        <f aca="false">AE80+AE78</f>
        <v>3503700</v>
      </c>
      <c r="AF77" s="43" t="n">
        <f aca="false">AF80+AF78</f>
        <v>0</v>
      </c>
      <c r="AG77" s="46" t="n">
        <f aca="false">AG80+AG78</f>
        <v>0</v>
      </c>
    </row>
    <row r="78" customFormat="false" ht="22.5" hidden="false" customHeight="false" outlineLevel="0" collapsed="false">
      <c r="A78" s="36" t="s">
        <v>27</v>
      </c>
      <c r="B78" s="39" t="s">
        <v>20</v>
      </c>
      <c r="C78" s="40" t="n">
        <v>1</v>
      </c>
      <c r="D78" s="39" t="s">
        <v>22</v>
      </c>
      <c r="E78" s="41" t="s">
        <v>43</v>
      </c>
      <c r="F78" s="42" t="n">
        <v>200</v>
      </c>
      <c r="G78" s="43"/>
      <c r="H78" s="43"/>
      <c r="I78" s="43"/>
      <c r="J78" s="43"/>
      <c r="K78" s="43"/>
      <c r="L78" s="44"/>
      <c r="M78" s="45"/>
      <c r="N78" s="43"/>
      <c r="O78" s="44"/>
      <c r="P78" s="45"/>
      <c r="Q78" s="43"/>
      <c r="R78" s="46"/>
      <c r="S78" s="47"/>
      <c r="T78" s="43"/>
      <c r="U78" s="46"/>
      <c r="V78" s="45"/>
      <c r="W78" s="43"/>
      <c r="X78" s="46"/>
      <c r="Y78" s="47" t="n">
        <f aca="false">Y79</f>
        <v>0</v>
      </c>
      <c r="Z78" s="43" t="n">
        <f aca="false">Z79</f>
        <v>0</v>
      </c>
      <c r="AA78" s="46" t="n">
        <f aca="false">AA79</f>
        <v>0</v>
      </c>
      <c r="AB78" s="45" t="n">
        <f aca="false">AB79</f>
        <v>3503700</v>
      </c>
      <c r="AC78" s="43" t="n">
        <f aca="false">AC79</f>
        <v>0</v>
      </c>
      <c r="AD78" s="46" t="n">
        <f aca="false">AD79</f>
        <v>0</v>
      </c>
      <c r="AE78" s="47" t="n">
        <f aca="false">AE79</f>
        <v>3503700</v>
      </c>
      <c r="AF78" s="43" t="n">
        <f aca="false">AF79</f>
        <v>0</v>
      </c>
      <c r="AG78" s="46" t="n">
        <f aca="false">AG79</f>
        <v>0</v>
      </c>
    </row>
    <row r="79" customFormat="false" ht="22.5" hidden="false" customHeight="false" outlineLevel="0" collapsed="false">
      <c r="A79" s="36" t="s">
        <v>28</v>
      </c>
      <c r="B79" s="39" t="s">
        <v>20</v>
      </c>
      <c r="C79" s="40" t="n">
        <v>1</v>
      </c>
      <c r="D79" s="39" t="s">
        <v>22</v>
      </c>
      <c r="E79" s="41" t="s">
        <v>43</v>
      </c>
      <c r="F79" s="42" t="n">
        <v>240</v>
      </c>
      <c r="G79" s="43"/>
      <c r="H79" s="43"/>
      <c r="I79" s="43"/>
      <c r="J79" s="43"/>
      <c r="K79" s="43"/>
      <c r="L79" s="44"/>
      <c r="M79" s="45"/>
      <c r="N79" s="43"/>
      <c r="O79" s="44"/>
      <c r="P79" s="45"/>
      <c r="Q79" s="43"/>
      <c r="R79" s="46"/>
      <c r="S79" s="47"/>
      <c r="T79" s="43"/>
      <c r="U79" s="46"/>
      <c r="V79" s="45"/>
      <c r="W79" s="43"/>
      <c r="X79" s="46"/>
      <c r="Y79" s="47" t="n">
        <v>0</v>
      </c>
      <c r="Z79" s="43" t="n">
        <v>0</v>
      </c>
      <c r="AA79" s="46" t="n">
        <v>0</v>
      </c>
      <c r="AB79" s="45" t="n">
        <v>3503700</v>
      </c>
      <c r="AC79" s="43" t="n">
        <v>0</v>
      </c>
      <c r="AD79" s="46" t="n">
        <v>0</v>
      </c>
      <c r="AE79" s="47" t="n">
        <f aca="false">Y79+AB79</f>
        <v>3503700</v>
      </c>
      <c r="AF79" s="43" t="n">
        <f aca="false">Z79+AC79</f>
        <v>0</v>
      </c>
      <c r="AG79" s="46" t="n">
        <f aca="false">AA79+AD79</f>
        <v>0</v>
      </c>
    </row>
    <row r="80" customFormat="false" ht="22.5" hidden="false" customHeight="false" outlineLevel="0" collapsed="false">
      <c r="A80" s="36" t="s">
        <v>62</v>
      </c>
      <c r="B80" s="39" t="s">
        <v>20</v>
      </c>
      <c r="C80" s="40" t="n">
        <v>1</v>
      </c>
      <c r="D80" s="39" t="s">
        <v>22</v>
      </c>
      <c r="E80" s="41" t="s">
        <v>43</v>
      </c>
      <c r="F80" s="42" t="n">
        <v>400</v>
      </c>
      <c r="G80" s="43" t="n">
        <f aca="false">G81</f>
        <v>3000000</v>
      </c>
      <c r="H80" s="43" t="n">
        <f aca="false">H81</f>
        <v>0</v>
      </c>
      <c r="I80" s="43" t="n">
        <f aca="false">I81</f>
        <v>0</v>
      </c>
      <c r="J80" s="43" t="n">
        <f aca="false">J81</f>
        <v>0</v>
      </c>
      <c r="K80" s="43" t="n">
        <f aca="false">K81</f>
        <v>0</v>
      </c>
      <c r="L80" s="44" t="n">
        <f aca="false">L81</f>
        <v>0</v>
      </c>
      <c r="M80" s="45" t="n">
        <f aca="false">M81</f>
        <v>3000000</v>
      </c>
      <c r="N80" s="43" t="n">
        <f aca="false">N81</f>
        <v>0</v>
      </c>
      <c r="O80" s="44" t="n">
        <f aca="false">O81</f>
        <v>0</v>
      </c>
      <c r="P80" s="45" t="n">
        <f aca="false">P81</f>
        <v>0</v>
      </c>
      <c r="Q80" s="43" t="n">
        <f aca="false">Q81</f>
        <v>0</v>
      </c>
      <c r="R80" s="46" t="n">
        <f aca="false">R81</f>
        <v>0</v>
      </c>
      <c r="S80" s="47" t="n">
        <f aca="false">S81</f>
        <v>3000000</v>
      </c>
      <c r="T80" s="43" t="n">
        <f aca="false">T81</f>
        <v>0</v>
      </c>
      <c r="U80" s="46" t="n">
        <f aca="false">U81</f>
        <v>0</v>
      </c>
      <c r="V80" s="45" t="n">
        <f aca="false">V81</f>
        <v>0</v>
      </c>
      <c r="W80" s="43" t="n">
        <f aca="false">W81</f>
        <v>0</v>
      </c>
      <c r="X80" s="46" t="n">
        <f aca="false">X81</f>
        <v>0</v>
      </c>
      <c r="Y80" s="47" t="n">
        <f aca="false">Y81</f>
        <v>3000000</v>
      </c>
      <c r="Z80" s="43" t="n">
        <f aca="false">Z81</f>
        <v>0</v>
      </c>
      <c r="AA80" s="46" t="n">
        <f aca="false">AA81</f>
        <v>0</v>
      </c>
      <c r="AB80" s="45" t="n">
        <f aca="false">AB81</f>
        <v>-3000000</v>
      </c>
      <c r="AC80" s="43" t="n">
        <f aca="false">AC81</f>
        <v>0</v>
      </c>
      <c r="AD80" s="46" t="n">
        <f aca="false">AD81</f>
        <v>0</v>
      </c>
      <c r="AE80" s="47" t="n">
        <f aca="false">AE81</f>
        <v>0</v>
      </c>
      <c r="AF80" s="43" t="n">
        <f aca="false">AF81</f>
        <v>0</v>
      </c>
      <c r="AG80" s="46" t="n">
        <f aca="false">AG81</f>
        <v>0</v>
      </c>
    </row>
    <row r="81" customFormat="false" ht="12.75" hidden="false" customHeight="false" outlineLevel="0" collapsed="false">
      <c r="A81" s="36" t="s">
        <v>63</v>
      </c>
      <c r="B81" s="39" t="s">
        <v>20</v>
      </c>
      <c r="C81" s="40" t="n">
        <v>1</v>
      </c>
      <c r="D81" s="39" t="s">
        <v>22</v>
      </c>
      <c r="E81" s="41" t="s">
        <v>43</v>
      </c>
      <c r="F81" s="42" t="n">
        <v>410</v>
      </c>
      <c r="G81" s="43" t="n">
        <v>3000000</v>
      </c>
      <c r="H81" s="43" t="n">
        <v>0</v>
      </c>
      <c r="I81" s="43" t="n">
        <v>0</v>
      </c>
      <c r="J81" s="43"/>
      <c r="K81" s="43"/>
      <c r="L81" s="44"/>
      <c r="M81" s="45" t="n">
        <f aca="false">G81+J81</f>
        <v>3000000</v>
      </c>
      <c r="N81" s="43" t="n">
        <f aca="false">H81+K81</f>
        <v>0</v>
      </c>
      <c r="O81" s="44" t="n">
        <f aca="false">I81+L81</f>
        <v>0</v>
      </c>
      <c r="P81" s="45"/>
      <c r="Q81" s="43"/>
      <c r="R81" s="46"/>
      <c r="S81" s="47" t="n">
        <f aca="false">M81+P81</f>
        <v>3000000</v>
      </c>
      <c r="T81" s="43" t="n">
        <f aca="false">N81+Q81</f>
        <v>0</v>
      </c>
      <c r="U81" s="46" t="n">
        <f aca="false">O81+R81</f>
        <v>0</v>
      </c>
      <c r="V81" s="45"/>
      <c r="W81" s="43"/>
      <c r="X81" s="46"/>
      <c r="Y81" s="47" t="n">
        <f aca="false">S81+V81</f>
        <v>3000000</v>
      </c>
      <c r="Z81" s="43" t="n">
        <f aca="false">T81+W81</f>
        <v>0</v>
      </c>
      <c r="AA81" s="46" t="n">
        <f aca="false">U81+X81</f>
        <v>0</v>
      </c>
      <c r="AB81" s="45" t="n">
        <v>-3000000</v>
      </c>
      <c r="AC81" s="43"/>
      <c r="AD81" s="46"/>
      <c r="AE81" s="47" t="n">
        <f aca="false">Y81+AB81</f>
        <v>0</v>
      </c>
      <c r="AF81" s="43" t="n">
        <f aca="false">Z81+AC81</f>
        <v>0</v>
      </c>
      <c r="AG81" s="46" t="n">
        <f aca="false">AA81+AD81</f>
        <v>0</v>
      </c>
    </row>
    <row r="82" customFormat="false" ht="22.5" hidden="false" customHeight="false" outlineLevel="0" collapsed="false">
      <c r="A82" s="36" t="s">
        <v>137</v>
      </c>
      <c r="B82" s="39" t="s">
        <v>20</v>
      </c>
      <c r="C82" s="40" t="n">
        <v>1</v>
      </c>
      <c r="D82" s="39" t="s">
        <v>22</v>
      </c>
      <c r="E82" s="41" t="s">
        <v>138</v>
      </c>
      <c r="F82" s="42"/>
      <c r="G82" s="43" t="n">
        <f aca="false">G83+G85+G87</f>
        <v>9657915.22</v>
      </c>
      <c r="H82" s="43" t="n">
        <f aca="false">H83+H85+H87</f>
        <v>9746087.99</v>
      </c>
      <c r="I82" s="43" t="n">
        <f aca="false">I83+I85+I87</f>
        <v>10102305.99</v>
      </c>
      <c r="J82" s="43" t="n">
        <f aca="false">J83+J85+J87</f>
        <v>0</v>
      </c>
      <c r="K82" s="43" t="n">
        <f aca="false">K83+K85+K87</f>
        <v>0</v>
      </c>
      <c r="L82" s="44" t="n">
        <f aca="false">L83+L85+L87</f>
        <v>0</v>
      </c>
      <c r="M82" s="45" t="n">
        <f aca="false">M83+M85+M87</f>
        <v>9657915.22</v>
      </c>
      <c r="N82" s="43" t="n">
        <f aca="false">N83+N85+N87</f>
        <v>9746087.99</v>
      </c>
      <c r="O82" s="44" t="n">
        <f aca="false">O83+O85+O87</f>
        <v>10102305.99</v>
      </c>
      <c r="P82" s="45" t="n">
        <f aca="false">P83+P85+P87</f>
        <v>6715930.15</v>
      </c>
      <c r="Q82" s="43" t="n">
        <f aca="false">Q83+Q85+Q87</f>
        <v>0</v>
      </c>
      <c r="R82" s="46" t="n">
        <f aca="false">R83+R85+R87</f>
        <v>0</v>
      </c>
      <c r="S82" s="47" t="n">
        <f aca="false">S83+S85+S87</f>
        <v>16373845.37</v>
      </c>
      <c r="T82" s="43" t="n">
        <f aca="false">T83+T85+T87</f>
        <v>9746087.99</v>
      </c>
      <c r="U82" s="46" t="n">
        <f aca="false">U83+U85+U87</f>
        <v>10102305.99</v>
      </c>
      <c r="V82" s="45" t="n">
        <f aca="false">V83+V85+V87</f>
        <v>0</v>
      </c>
      <c r="W82" s="43" t="n">
        <f aca="false">W83+W85+W87</f>
        <v>0</v>
      </c>
      <c r="X82" s="46" t="n">
        <f aca="false">X83+X85+X87</f>
        <v>0</v>
      </c>
      <c r="Y82" s="47" t="n">
        <f aca="false">Y83+Y85+Y87</f>
        <v>16373845.37</v>
      </c>
      <c r="Z82" s="43" t="n">
        <f aca="false">Z83+Z85+Z87</f>
        <v>9746087.99</v>
      </c>
      <c r="AA82" s="46" t="n">
        <f aca="false">AA83+AA85+AA87</f>
        <v>10102305.99</v>
      </c>
      <c r="AB82" s="45" t="n">
        <f aca="false">AB83+AB85+AB87</f>
        <v>94065.21</v>
      </c>
      <c r="AC82" s="43" t="n">
        <f aca="false">AC83+AC85+AC87</f>
        <v>0</v>
      </c>
      <c r="AD82" s="46" t="n">
        <f aca="false">AD83+AD85+AD87</f>
        <v>0</v>
      </c>
      <c r="AE82" s="47" t="n">
        <f aca="false">AE83+AE85+AE87</f>
        <v>16467910.58</v>
      </c>
      <c r="AF82" s="43" t="n">
        <f aca="false">AF83+AF85+AF87</f>
        <v>9746087.99</v>
      </c>
      <c r="AG82" s="46" t="n">
        <f aca="false">AG83+AG85+AG87</f>
        <v>10102305.99</v>
      </c>
    </row>
    <row r="83" customFormat="false" ht="45" hidden="false" customHeight="false" outlineLevel="0" collapsed="false">
      <c r="A83" s="36" t="s">
        <v>95</v>
      </c>
      <c r="B83" s="39" t="s">
        <v>20</v>
      </c>
      <c r="C83" s="40" t="n">
        <v>1</v>
      </c>
      <c r="D83" s="39" t="s">
        <v>22</v>
      </c>
      <c r="E83" s="41" t="s">
        <v>138</v>
      </c>
      <c r="F83" s="42" t="n">
        <v>100</v>
      </c>
      <c r="G83" s="43" t="n">
        <f aca="false">G84</f>
        <v>9213277.22</v>
      </c>
      <c r="H83" s="43" t="n">
        <f aca="false">H84</f>
        <v>9301449.99</v>
      </c>
      <c r="I83" s="43" t="n">
        <f aca="false">I84</f>
        <v>9657667.99</v>
      </c>
      <c r="J83" s="43" t="n">
        <f aca="false">J84</f>
        <v>0</v>
      </c>
      <c r="K83" s="43" t="n">
        <f aca="false">K84</f>
        <v>0</v>
      </c>
      <c r="L83" s="44" t="n">
        <f aca="false">L84</f>
        <v>0</v>
      </c>
      <c r="M83" s="45" t="n">
        <f aca="false">M84</f>
        <v>9213277.22</v>
      </c>
      <c r="N83" s="43" t="n">
        <f aca="false">N84</f>
        <v>9301449.99</v>
      </c>
      <c r="O83" s="44" t="n">
        <f aca="false">O84</f>
        <v>9657667.99</v>
      </c>
      <c r="P83" s="45" t="n">
        <f aca="false">P84</f>
        <v>6715930.15</v>
      </c>
      <c r="Q83" s="43" t="n">
        <f aca="false">Q84</f>
        <v>0</v>
      </c>
      <c r="R83" s="46" t="n">
        <f aca="false">R84</f>
        <v>0</v>
      </c>
      <c r="S83" s="47" t="n">
        <f aca="false">S84</f>
        <v>15929207.37</v>
      </c>
      <c r="T83" s="43" t="n">
        <f aca="false">T84</f>
        <v>9301449.99</v>
      </c>
      <c r="U83" s="46" t="n">
        <f aca="false">U84</f>
        <v>9657667.99</v>
      </c>
      <c r="V83" s="45" t="n">
        <f aca="false">V84</f>
        <v>0</v>
      </c>
      <c r="W83" s="43" t="n">
        <f aca="false">W84</f>
        <v>0</v>
      </c>
      <c r="X83" s="46" t="n">
        <f aca="false">X84</f>
        <v>0</v>
      </c>
      <c r="Y83" s="47" t="n">
        <f aca="false">Y84</f>
        <v>15929207.37</v>
      </c>
      <c r="Z83" s="43" t="n">
        <f aca="false">Z84</f>
        <v>9301449.99</v>
      </c>
      <c r="AA83" s="46" t="n">
        <f aca="false">AA84</f>
        <v>9657667.99</v>
      </c>
      <c r="AB83" s="45" t="n">
        <f aca="false">AB84</f>
        <v>0</v>
      </c>
      <c r="AC83" s="43" t="n">
        <f aca="false">AC84</f>
        <v>0</v>
      </c>
      <c r="AD83" s="46" t="n">
        <f aca="false">AD84</f>
        <v>0</v>
      </c>
      <c r="AE83" s="47" t="n">
        <f aca="false">AE84</f>
        <v>15929207.37</v>
      </c>
      <c r="AF83" s="43" t="n">
        <f aca="false">AF84</f>
        <v>9301449.99</v>
      </c>
      <c r="AG83" s="46" t="n">
        <f aca="false">AG84</f>
        <v>9657667.99</v>
      </c>
    </row>
    <row r="84" customFormat="false" ht="22.5" hidden="false" customHeight="false" outlineLevel="0" collapsed="false">
      <c r="A84" s="36" t="s">
        <v>139</v>
      </c>
      <c r="B84" s="39" t="s">
        <v>20</v>
      </c>
      <c r="C84" s="40" t="n">
        <v>1</v>
      </c>
      <c r="D84" s="39" t="s">
        <v>22</v>
      </c>
      <c r="E84" s="41" t="s">
        <v>138</v>
      </c>
      <c r="F84" s="42" t="n">
        <v>120</v>
      </c>
      <c r="G84" s="43" t="n">
        <v>9213277.22</v>
      </c>
      <c r="H84" s="43" t="n">
        <v>9301449.99</v>
      </c>
      <c r="I84" s="43" t="n">
        <v>9657667.99</v>
      </c>
      <c r="J84" s="43"/>
      <c r="K84" s="43"/>
      <c r="L84" s="44"/>
      <c r="M84" s="45" t="n">
        <f aca="false">G84+J84</f>
        <v>9213277.22</v>
      </c>
      <c r="N84" s="43" t="n">
        <f aca="false">H84+K84</f>
        <v>9301449.99</v>
      </c>
      <c r="O84" s="44" t="n">
        <f aca="false">I84+L84</f>
        <v>9657667.99</v>
      </c>
      <c r="P84" s="45" t="n">
        <v>6715930.15</v>
      </c>
      <c r="Q84" s="43"/>
      <c r="R84" s="46"/>
      <c r="S84" s="47" t="n">
        <f aca="false">M84+P84</f>
        <v>15929207.37</v>
      </c>
      <c r="T84" s="43" t="n">
        <f aca="false">N84+Q84</f>
        <v>9301449.99</v>
      </c>
      <c r="U84" s="46" t="n">
        <f aca="false">O84+R84</f>
        <v>9657667.99</v>
      </c>
      <c r="V84" s="45" t="n">
        <v>0</v>
      </c>
      <c r="W84" s="43"/>
      <c r="X84" s="46"/>
      <c r="Y84" s="47" t="n">
        <f aca="false">S84+V84</f>
        <v>15929207.37</v>
      </c>
      <c r="Z84" s="43" t="n">
        <f aca="false">T84+W84</f>
        <v>9301449.99</v>
      </c>
      <c r="AA84" s="46" t="n">
        <f aca="false">U84+X84</f>
        <v>9657667.99</v>
      </c>
      <c r="AB84" s="45" t="n">
        <v>0</v>
      </c>
      <c r="AC84" s="43"/>
      <c r="AD84" s="46"/>
      <c r="AE84" s="47" t="n">
        <f aca="false">Y84+AB84</f>
        <v>15929207.37</v>
      </c>
      <c r="AF84" s="43" t="n">
        <f aca="false">Z84+AC84</f>
        <v>9301449.99</v>
      </c>
      <c r="AG84" s="46" t="n">
        <f aca="false">AA84+AD84</f>
        <v>9657667.99</v>
      </c>
    </row>
    <row r="85" customFormat="false" ht="22.5" hidden="false" customHeight="false" outlineLevel="0" collapsed="false">
      <c r="A85" s="36" t="s">
        <v>27</v>
      </c>
      <c r="B85" s="39" t="s">
        <v>20</v>
      </c>
      <c r="C85" s="40" t="n">
        <v>1</v>
      </c>
      <c r="D85" s="39" t="s">
        <v>22</v>
      </c>
      <c r="E85" s="41" t="s">
        <v>138</v>
      </c>
      <c r="F85" s="42" t="n">
        <v>200</v>
      </c>
      <c r="G85" s="43" t="n">
        <f aca="false">G86</f>
        <v>200000</v>
      </c>
      <c r="H85" s="43" t="n">
        <f aca="false">H86</f>
        <v>200000</v>
      </c>
      <c r="I85" s="43" t="n">
        <f aca="false">I86</f>
        <v>200000</v>
      </c>
      <c r="J85" s="43" t="n">
        <f aca="false">J86</f>
        <v>0</v>
      </c>
      <c r="K85" s="43" t="n">
        <f aca="false">K86</f>
        <v>0</v>
      </c>
      <c r="L85" s="44" t="n">
        <f aca="false">L86</f>
        <v>0</v>
      </c>
      <c r="M85" s="45" t="n">
        <f aca="false">M86</f>
        <v>200000</v>
      </c>
      <c r="N85" s="43" t="n">
        <f aca="false">N86</f>
        <v>200000</v>
      </c>
      <c r="O85" s="44" t="n">
        <f aca="false">O86</f>
        <v>200000</v>
      </c>
      <c r="P85" s="45" t="n">
        <f aca="false">P86</f>
        <v>0</v>
      </c>
      <c r="Q85" s="43" t="n">
        <f aca="false">Q86</f>
        <v>0</v>
      </c>
      <c r="R85" s="46" t="n">
        <f aca="false">R86</f>
        <v>0</v>
      </c>
      <c r="S85" s="47" t="n">
        <f aca="false">S86</f>
        <v>200000</v>
      </c>
      <c r="T85" s="43" t="n">
        <f aca="false">T86</f>
        <v>200000</v>
      </c>
      <c r="U85" s="46" t="n">
        <f aca="false">U86</f>
        <v>200000</v>
      </c>
      <c r="V85" s="45" t="n">
        <f aca="false">V86</f>
        <v>0</v>
      </c>
      <c r="W85" s="43" t="n">
        <f aca="false">W86</f>
        <v>0</v>
      </c>
      <c r="X85" s="46" t="n">
        <f aca="false">X86</f>
        <v>0</v>
      </c>
      <c r="Y85" s="47" t="n">
        <f aca="false">Y86</f>
        <v>200000</v>
      </c>
      <c r="Z85" s="43" t="n">
        <f aca="false">Z86</f>
        <v>200000</v>
      </c>
      <c r="AA85" s="46" t="n">
        <f aca="false">AA86</f>
        <v>200000</v>
      </c>
      <c r="AB85" s="45" t="n">
        <f aca="false">AB86</f>
        <v>0</v>
      </c>
      <c r="AC85" s="43" t="n">
        <f aca="false">AC86</f>
        <v>0</v>
      </c>
      <c r="AD85" s="46" t="n">
        <f aca="false">AD86</f>
        <v>0</v>
      </c>
      <c r="AE85" s="47" t="n">
        <f aca="false">AE86</f>
        <v>200000</v>
      </c>
      <c r="AF85" s="43" t="n">
        <f aca="false">AF86</f>
        <v>200000</v>
      </c>
      <c r="AG85" s="46" t="n">
        <f aca="false">AG86</f>
        <v>200000</v>
      </c>
    </row>
    <row r="86" customFormat="false" ht="22.5" hidden="false" customHeight="false" outlineLevel="0" collapsed="false">
      <c r="A86" s="36" t="s">
        <v>28</v>
      </c>
      <c r="B86" s="39" t="s">
        <v>20</v>
      </c>
      <c r="C86" s="40" t="n">
        <v>1</v>
      </c>
      <c r="D86" s="39" t="s">
        <v>22</v>
      </c>
      <c r="E86" s="41" t="s">
        <v>138</v>
      </c>
      <c r="F86" s="42" t="n">
        <v>240</v>
      </c>
      <c r="G86" s="43" t="n">
        <f aca="false">185000+15000</f>
        <v>200000</v>
      </c>
      <c r="H86" s="43" t="n">
        <f aca="false">185000+15000</f>
        <v>200000</v>
      </c>
      <c r="I86" s="43" t="n">
        <f aca="false">185000+15000</f>
        <v>200000</v>
      </c>
      <c r="J86" s="43"/>
      <c r="K86" s="43"/>
      <c r="L86" s="44"/>
      <c r="M86" s="45" t="n">
        <f aca="false">G86+J86</f>
        <v>200000</v>
      </c>
      <c r="N86" s="43" t="n">
        <f aca="false">H86+K86</f>
        <v>200000</v>
      </c>
      <c r="O86" s="44" t="n">
        <f aca="false">I86+L86</f>
        <v>200000</v>
      </c>
      <c r="P86" s="45"/>
      <c r="Q86" s="43"/>
      <c r="R86" s="46"/>
      <c r="S86" s="47" t="n">
        <f aca="false">M86+P86</f>
        <v>200000</v>
      </c>
      <c r="T86" s="43" t="n">
        <f aca="false">N86+Q86</f>
        <v>200000</v>
      </c>
      <c r="U86" s="46" t="n">
        <f aca="false">O86+R86</f>
        <v>200000</v>
      </c>
      <c r="V86" s="45"/>
      <c r="W86" s="43"/>
      <c r="X86" s="46"/>
      <c r="Y86" s="47" t="n">
        <f aca="false">S86+V86</f>
        <v>200000</v>
      </c>
      <c r="Z86" s="43" t="n">
        <f aca="false">T86+W86</f>
        <v>200000</v>
      </c>
      <c r="AA86" s="46" t="n">
        <f aca="false">U86+X86</f>
        <v>200000</v>
      </c>
      <c r="AB86" s="45"/>
      <c r="AC86" s="43"/>
      <c r="AD86" s="46"/>
      <c r="AE86" s="47" t="n">
        <f aca="false">Y86+AB86</f>
        <v>200000</v>
      </c>
      <c r="AF86" s="43" t="n">
        <f aca="false">Z86+AC86</f>
        <v>200000</v>
      </c>
      <c r="AG86" s="46" t="n">
        <f aca="false">AA86+AD86</f>
        <v>200000</v>
      </c>
    </row>
    <row r="87" customFormat="false" ht="12.75" hidden="false" customHeight="false" outlineLevel="0" collapsed="false">
      <c r="A87" s="36" t="s">
        <v>54</v>
      </c>
      <c r="B87" s="39" t="s">
        <v>20</v>
      </c>
      <c r="C87" s="40" t="n">
        <v>1</v>
      </c>
      <c r="D87" s="39" t="s">
        <v>22</v>
      </c>
      <c r="E87" s="41" t="s">
        <v>138</v>
      </c>
      <c r="F87" s="42" t="n">
        <v>800</v>
      </c>
      <c r="G87" s="43" t="n">
        <f aca="false">G88</f>
        <v>244638</v>
      </c>
      <c r="H87" s="43" t="n">
        <f aca="false">H88</f>
        <v>244638</v>
      </c>
      <c r="I87" s="43" t="n">
        <f aca="false">I88</f>
        <v>244638</v>
      </c>
      <c r="J87" s="43" t="n">
        <f aca="false">J88</f>
        <v>0</v>
      </c>
      <c r="K87" s="43" t="n">
        <f aca="false">K88</f>
        <v>0</v>
      </c>
      <c r="L87" s="44" t="n">
        <f aca="false">L88</f>
        <v>0</v>
      </c>
      <c r="M87" s="45" t="n">
        <f aca="false">M88</f>
        <v>244638</v>
      </c>
      <c r="N87" s="43" t="n">
        <f aca="false">N88</f>
        <v>244638</v>
      </c>
      <c r="O87" s="44" t="n">
        <f aca="false">O88</f>
        <v>244638</v>
      </c>
      <c r="P87" s="45" t="n">
        <f aca="false">P88</f>
        <v>0</v>
      </c>
      <c r="Q87" s="43" t="n">
        <f aca="false">Q88</f>
        <v>0</v>
      </c>
      <c r="R87" s="46" t="n">
        <f aca="false">R88</f>
        <v>0</v>
      </c>
      <c r="S87" s="47" t="n">
        <f aca="false">S88</f>
        <v>244638</v>
      </c>
      <c r="T87" s="43" t="n">
        <f aca="false">T88</f>
        <v>244638</v>
      </c>
      <c r="U87" s="46" t="n">
        <f aca="false">U88</f>
        <v>244638</v>
      </c>
      <c r="V87" s="45" t="n">
        <f aca="false">V88</f>
        <v>0</v>
      </c>
      <c r="W87" s="43" t="n">
        <f aca="false">W88</f>
        <v>0</v>
      </c>
      <c r="X87" s="46" t="n">
        <f aca="false">X88</f>
        <v>0</v>
      </c>
      <c r="Y87" s="47" t="n">
        <f aca="false">Y88</f>
        <v>244638</v>
      </c>
      <c r="Z87" s="43" t="n">
        <f aca="false">Z88</f>
        <v>244638</v>
      </c>
      <c r="AA87" s="46" t="n">
        <f aca="false">AA88</f>
        <v>244638</v>
      </c>
      <c r="AB87" s="45" t="n">
        <f aca="false">AB88</f>
        <v>94065.21</v>
      </c>
      <c r="AC87" s="43" t="n">
        <f aca="false">AC88</f>
        <v>0</v>
      </c>
      <c r="AD87" s="46" t="n">
        <f aca="false">AD88</f>
        <v>0</v>
      </c>
      <c r="AE87" s="47" t="n">
        <f aca="false">AE88</f>
        <v>338703.21</v>
      </c>
      <c r="AF87" s="43" t="n">
        <f aca="false">AF88</f>
        <v>244638</v>
      </c>
      <c r="AG87" s="46" t="n">
        <f aca="false">AG88</f>
        <v>244638</v>
      </c>
    </row>
    <row r="88" customFormat="false" ht="12.75" hidden="false" customHeight="false" outlineLevel="0" collapsed="false">
      <c r="A88" s="36" t="s">
        <v>99</v>
      </c>
      <c r="B88" s="39" t="s">
        <v>20</v>
      </c>
      <c r="C88" s="40" t="n">
        <v>1</v>
      </c>
      <c r="D88" s="39" t="s">
        <v>22</v>
      </c>
      <c r="E88" s="41" t="s">
        <v>138</v>
      </c>
      <c r="F88" s="42" t="n">
        <v>850</v>
      </c>
      <c r="G88" s="43" t="n">
        <v>244638</v>
      </c>
      <c r="H88" s="43" t="n">
        <v>244638</v>
      </c>
      <c r="I88" s="43" t="n">
        <v>244638</v>
      </c>
      <c r="J88" s="43"/>
      <c r="K88" s="43"/>
      <c r="L88" s="44"/>
      <c r="M88" s="45" t="n">
        <f aca="false">G88+J88</f>
        <v>244638</v>
      </c>
      <c r="N88" s="43" t="n">
        <f aca="false">H88+K88</f>
        <v>244638</v>
      </c>
      <c r="O88" s="44" t="n">
        <f aca="false">I88+L88</f>
        <v>244638</v>
      </c>
      <c r="P88" s="45"/>
      <c r="Q88" s="43"/>
      <c r="R88" s="46"/>
      <c r="S88" s="47" t="n">
        <f aca="false">M88+P88</f>
        <v>244638</v>
      </c>
      <c r="T88" s="43" t="n">
        <f aca="false">N88+Q88</f>
        <v>244638</v>
      </c>
      <c r="U88" s="46" t="n">
        <f aca="false">O88+R88</f>
        <v>244638</v>
      </c>
      <c r="V88" s="45"/>
      <c r="W88" s="43"/>
      <c r="X88" s="46"/>
      <c r="Y88" s="47" t="n">
        <f aca="false">S88+V88</f>
        <v>244638</v>
      </c>
      <c r="Z88" s="43" t="n">
        <f aca="false">T88+W88</f>
        <v>244638</v>
      </c>
      <c r="AA88" s="46" t="n">
        <f aca="false">U88+X88</f>
        <v>244638</v>
      </c>
      <c r="AB88" s="45" t="n">
        <v>94065.21</v>
      </c>
      <c r="AC88" s="43"/>
      <c r="AD88" s="46"/>
      <c r="AE88" s="47" t="n">
        <f aca="false">Y88+AB88</f>
        <v>338703.21</v>
      </c>
      <c r="AF88" s="43" t="n">
        <f aca="false">Z88+AC88</f>
        <v>244638</v>
      </c>
      <c r="AG88" s="46" t="n">
        <f aca="false">AA88+AD88</f>
        <v>244638</v>
      </c>
    </row>
    <row r="89" customFormat="false" ht="22.5" hidden="false" customHeight="false" outlineLevel="0" collapsed="false">
      <c r="A89" s="36" t="s">
        <v>93</v>
      </c>
      <c r="B89" s="39" t="s">
        <v>20</v>
      </c>
      <c r="C89" s="40" t="n">
        <v>1</v>
      </c>
      <c r="D89" s="39" t="s">
        <v>22</v>
      </c>
      <c r="E89" s="41" t="s">
        <v>94</v>
      </c>
      <c r="F89" s="42"/>
      <c r="G89" s="43" t="n">
        <f aca="false">G90+G92+G96</f>
        <v>57183036.53</v>
      </c>
      <c r="H89" s="43" t="n">
        <f aca="false">H90+H92+H96</f>
        <v>59179149.01</v>
      </c>
      <c r="I89" s="43" t="n">
        <f aca="false">I90+I92+I96</f>
        <v>61250361.21</v>
      </c>
      <c r="J89" s="43" t="n">
        <f aca="false">J90+J92+J96</f>
        <v>300942</v>
      </c>
      <c r="K89" s="43" t="n">
        <f aca="false">K90+K92+K96</f>
        <v>0</v>
      </c>
      <c r="L89" s="44" t="n">
        <f aca="false">L90+L92+L96</f>
        <v>0</v>
      </c>
      <c r="M89" s="45" t="n">
        <f aca="false">M90+M92+M96</f>
        <v>57483978.53</v>
      </c>
      <c r="N89" s="43" t="n">
        <f aca="false">N90+N92+N96</f>
        <v>59179149.01</v>
      </c>
      <c r="O89" s="44" t="n">
        <f aca="false">O90+O92+O96</f>
        <v>61250361.21</v>
      </c>
      <c r="P89" s="45" t="n">
        <f aca="false">P90+P92+P96</f>
        <v>0</v>
      </c>
      <c r="Q89" s="43" t="n">
        <f aca="false">Q90+Q92+Q96</f>
        <v>472966</v>
      </c>
      <c r="R89" s="46" t="n">
        <f aca="false">R90+R92+R96</f>
        <v>472966</v>
      </c>
      <c r="S89" s="47" t="n">
        <f aca="false">S90+S92+S96</f>
        <v>57483978.53</v>
      </c>
      <c r="T89" s="43" t="n">
        <f aca="false">T90+T92+T96</f>
        <v>59652115.01</v>
      </c>
      <c r="U89" s="46" t="n">
        <f aca="false">U90+U92+U96</f>
        <v>61723327.21</v>
      </c>
      <c r="V89" s="45" t="n">
        <f aca="false">V90+V92+V96</f>
        <v>0</v>
      </c>
      <c r="W89" s="43" t="n">
        <f aca="false">W90+W92+W96</f>
        <v>0</v>
      </c>
      <c r="X89" s="46" t="n">
        <f aca="false">X90+X92+X96</f>
        <v>0</v>
      </c>
      <c r="Y89" s="47" t="n">
        <f aca="false">Y90+Y92+Y96</f>
        <v>57483978.53</v>
      </c>
      <c r="Z89" s="43" t="n">
        <f aca="false">Z90+Z92+Z96</f>
        <v>59652115.01</v>
      </c>
      <c r="AA89" s="46" t="n">
        <f aca="false">AA90+AA92+AA96</f>
        <v>61723327.21</v>
      </c>
      <c r="AB89" s="45" t="n">
        <f aca="false">AB90+AB92+AB94+AB96</f>
        <v>0</v>
      </c>
      <c r="AC89" s="43" t="n">
        <f aca="false">AC90+AC92+AC94+AC96</f>
        <v>0</v>
      </c>
      <c r="AD89" s="46" t="n">
        <f aca="false">AD90+AD92+AD94+AD96</f>
        <v>0</v>
      </c>
      <c r="AE89" s="47" t="n">
        <f aca="false">AE90+AE92+AE94+AE96</f>
        <v>57483978.53</v>
      </c>
      <c r="AF89" s="43" t="n">
        <f aca="false">AF90+AF92+AF94+AF96</f>
        <v>59652115.01</v>
      </c>
      <c r="AG89" s="46" t="n">
        <f aca="false">AG90+AG92+AG94+AG96</f>
        <v>61723327.21</v>
      </c>
    </row>
    <row r="90" customFormat="false" ht="45" hidden="false" customHeight="false" outlineLevel="0" collapsed="false">
      <c r="A90" s="36" t="s">
        <v>95</v>
      </c>
      <c r="B90" s="39" t="s">
        <v>20</v>
      </c>
      <c r="C90" s="40" t="n">
        <v>1</v>
      </c>
      <c r="D90" s="39" t="s">
        <v>22</v>
      </c>
      <c r="E90" s="41" t="s">
        <v>94</v>
      </c>
      <c r="F90" s="42" t="n">
        <v>100</v>
      </c>
      <c r="G90" s="43" t="n">
        <f aca="false">G91</f>
        <v>50779167.02</v>
      </c>
      <c r="H90" s="43" t="n">
        <f aca="false">H91</f>
        <v>52775308.5</v>
      </c>
      <c r="I90" s="43" t="n">
        <f aca="false">I91</f>
        <v>54851521.7</v>
      </c>
      <c r="J90" s="43" t="n">
        <f aca="false">J91</f>
        <v>0</v>
      </c>
      <c r="K90" s="43" t="n">
        <f aca="false">K91</f>
        <v>0</v>
      </c>
      <c r="L90" s="44" t="n">
        <f aca="false">L91</f>
        <v>0</v>
      </c>
      <c r="M90" s="45" t="n">
        <f aca="false">M91</f>
        <v>50779167.02</v>
      </c>
      <c r="N90" s="43" t="n">
        <f aca="false">N91</f>
        <v>52775308.5</v>
      </c>
      <c r="O90" s="44" t="n">
        <f aca="false">O91</f>
        <v>54851521.7</v>
      </c>
      <c r="P90" s="45" t="n">
        <f aca="false">P91</f>
        <v>0</v>
      </c>
      <c r="Q90" s="43" t="n">
        <f aca="false">Q91</f>
        <v>0</v>
      </c>
      <c r="R90" s="46" t="n">
        <f aca="false">R91</f>
        <v>0</v>
      </c>
      <c r="S90" s="47" t="n">
        <f aca="false">S91</f>
        <v>50779167.02</v>
      </c>
      <c r="T90" s="43" t="n">
        <f aca="false">T91</f>
        <v>52775308.5</v>
      </c>
      <c r="U90" s="46" t="n">
        <f aca="false">U91</f>
        <v>54851521.7</v>
      </c>
      <c r="V90" s="45" t="n">
        <f aca="false">V91</f>
        <v>0</v>
      </c>
      <c r="W90" s="43" t="n">
        <f aca="false">W91</f>
        <v>0</v>
      </c>
      <c r="X90" s="46" t="n">
        <f aca="false">X91</f>
        <v>0</v>
      </c>
      <c r="Y90" s="47" t="n">
        <f aca="false">Y91</f>
        <v>50779167.02</v>
      </c>
      <c r="Z90" s="43" t="n">
        <f aca="false">Z91</f>
        <v>52775308.5</v>
      </c>
      <c r="AA90" s="46" t="n">
        <f aca="false">AA91</f>
        <v>54851521.7</v>
      </c>
      <c r="AB90" s="45" t="n">
        <f aca="false">AB91</f>
        <v>-2309.04</v>
      </c>
      <c r="AC90" s="43" t="n">
        <f aca="false">AC91</f>
        <v>0</v>
      </c>
      <c r="AD90" s="46" t="n">
        <f aca="false">AD91</f>
        <v>0</v>
      </c>
      <c r="AE90" s="47" t="n">
        <f aca="false">AE91</f>
        <v>50776857.98</v>
      </c>
      <c r="AF90" s="43" t="n">
        <f aca="false">AF91</f>
        <v>52775308.5</v>
      </c>
      <c r="AG90" s="46" t="n">
        <f aca="false">AG91</f>
        <v>54851521.7</v>
      </c>
    </row>
    <row r="91" customFormat="false" ht="12.75" hidden="false" customHeight="false" outlineLevel="0" collapsed="false">
      <c r="A91" s="36" t="s">
        <v>96</v>
      </c>
      <c r="B91" s="39" t="s">
        <v>20</v>
      </c>
      <c r="C91" s="40" t="n">
        <v>1</v>
      </c>
      <c r="D91" s="39" t="s">
        <v>22</v>
      </c>
      <c r="E91" s="41" t="s">
        <v>94</v>
      </c>
      <c r="F91" s="42" t="n">
        <v>110</v>
      </c>
      <c r="G91" s="43" t="n">
        <f aca="false">11846233.9+220000+13594077.2+240000+11233889.9+240000+9390000+2835134+250000+930132-299.98</f>
        <v>50779167.02</v>
      </c>
      <c r="H91" s="43" t="n">
        <f aca="false">12320083.4+220000+14137840.5+240000+11683245.6+240000+9765000+2949139+250000+970000</f>
        <v>52775308.5</v>
      </c>
      <c r="I91" s="43" t="n">
        <f aca="false">12812886.9+220000+14703354.2+240000+12155575.6+240000+14479705</f>
        <v>54851521.7</v>
      </c>
      <c r="J91" s="43"/>
      <c r="K91" s="43"/>
      <c r="L91" s="44"/>
      <c r="M91" s="45" t="n">
        <f aca="false">G91+J91</f>
        <v>50779167.02</v>
      </c>
      <c r="N91" s="43" t="n">
        <f aca="false">H91+K91</f>
        <v>52775308.5</v>
      </c>
      <c r="O91" s="44" t="n">
        <f aca="false">I91+L91</f>
        <v>54851521.7</v>
      </c>
      <c r="P91" s="45"/>
      <c r="Q91" s="43"/>
      <c r="R91" s="46"/>
      <c r="S91" s="47" t="n">
        <f aca="false">M91+P91</f>
        <v>50779167.02</v>
      </c>
      <c r="T91" s="43" t="n">
        <f aca="false">N91+Q91</f>
        <v>52775308.5</v>
      </c>
      <c r="U91" s="46" t="n">
        <f aca="false">O91+R91</f>
        <v>54851521.7</v>
      </c>
      <c r="V91" s="45"/>
      <c r="W91" s="43"/>
      <c r="X91" s="46"/>
      <c r="Y91" s="47" t="n">
        <f aca="false">S91+V91</f>
        <v>50779167.02</v>
      </c>
      <c r="Z91" s="43" t="n">
        <f aca="false">T91+W91</f>
        <v>52775308.5</v>
      </c>
      <c r="AA91" s="46" t="n">
        <f aca="false">U91+X91</f>
        <v>54851521.7</v>
      </c>
      <c r="AB91" s="45" t="n">
        <v>-2309.04</v>
      </c>
      <c r="AC91" s="43"/>
      <c r="AD91" s="46"/>
      <c r="AE91" s="47" t="n">
        <f aca="false">Y91+AB91</f>
        <v>50776857.98</v>
      </c>
      <c r="AF91" s="43" t="n">
        <f aca="false">Z91+AC91</f>
        <v>52775308.5</v>
      </c>
      <c r="AG91" s="46" t="n">
        <f aca="false">AA91+AD91</f>
        <v>54851521.7</v>
      </c>
    </row>
    <row r="92" customFormat="false" ht="22.5" hidden="false" customHeight="false" outlineLevel="0" collapsed="false">
      <c r="A92" s="36" t="s">
        <v>27</v>
      </c>
      <c r="B92" s="39" t="s">
        <v>20</v>
      </c>
      <c r="C92" s="40" t="n">
        <v>1</v>
      </c>
      <c r="D92" s="39" t="s">
        <v>22</v>
      </c>
      <c r="E92" s="41" t="s">
        <v>94</v>
      </c>
      <c r="F92" s="42" t="n">
        <v>200</v>
      </c>
      <c r="G92" s="43" t="n">
        <f aca="false">G93</f>
        <v>6244725.57</v>
      </c>
      <c r="H92" s="43" t="n">
        <f aca="false">H93</f>
        <v>6244696.57</v>
      </c>
      <c r="I92" s="43" t="n">
        <f aca="false">I93</f>
        <v>6239695.57</v>
      </c>
      <c r="J92" s="43" t="n">
        <f aca="false">J93</f>
        <v>300942</v>
      </c>
      <c r="K92" s="43" t="n">
        <f aca="false">K93</f>
        <v>0</v>
      </c>
      <c r="L92" s="44" t="n">
        <f aca="false">L93</f>
        <v>0</v>
      </c>
      <c r="M92" s="45" t="n">
        <f aca="false">M93</f>
        <v>6545667.57</v>
      </c>
      <c r="N92" s="43" t="n">
        <f aca="false">N93</f>
        <v>6244696.57</v>
      </c>
      <c r="O92" s="44" t="n">
        <f aca="false">O93</f>
        <v>6239695.57</v>
      </c>
      <c r="P92" s="45" t="n">
        <f aca="false">P93</f>
        <v>0</v>
      </c>
      <c r="Q92" s="43" t="n">
        <f aca="false">Q93</f>
        <v>472966</v>
      </c>
      <c r="R92" s="46" t="n">
        <f aca="false">R93</f>
        <v>472966</v>
      </c>
      <c r="S92" s="47" t="n">
        <f aca="false">S93</f>
        <v>6545667.57</v>
      </c>
      <c r="T92" s="43" t="n">
        <f aca="false">T93</f>
        <v>6717662.57</v>
      </c>
      <c r="U92" s="46" t="n">
        <f aca="false">U93</f>
        <v>6712661.57</v>
      </c>
      <c r="V92" s="45" t="n">
        <f aca="false">V93</f>
        <v>0</v>
      </c>
      <c r="W92" s="43" t="n">
        <f aca="false">W93</f>
        <v>0</v>
      </c>
      <c r="X92" s="46" t="n">
        <f aca="false">X93</f>
        <v>0</v>
      </c>
      <c r="Y92" s="47" t="n">
        <f aca="false">Y93</f>
        <v>6545667.57</v>
      </c>
      <c r="Z92" s="43" t="n">
        <f aca="false">Z93</f>
        <v>6717662.57</v>
      </c>
      <c r="AA92" s="46" t="n">
        <f aca="false">AA93</f>
        <v>6712661.57</v>
      </c>
      <c r="AB92" s="45" t="n">
        <f aca="false">AB93</f>
        <v>0</v>
      </c>
      <c r="AC92" s="43" t="n">
        <f aca="false">AC93</f>
        <v>0</v>
      </c>
      <c r="AD92" s="46" t="n">
        <f aca="false">AD93</f>
        <v>0</v>
      </c>
      <c r="AE92" s="47" t="n">
        <f aca="false">AE93</f>
        <v>6545667.57</v>
      </c>
      <c r="AF92" s="43" t="n">
        <f aca="false">AF93</f>
        <v>6717662.57</v>
      </c>
      <c r="AG92" s="46" t="n">
        <f aca="false">AG93</f>
        <v>6712661.57</v>
      </c>
    </row>
    <row r="93" customFormat="false" ht="22.5" hidden="false" customHeight="false" outlineLevel="0" collapsed="false">
      <c r="A93" s="36" t="s">
        <v>28</v>
      </c>
      <c r="B93" s="39" t="s">
        <v>20</v>
      </c>
      <c r="C93" s="40" t="n">
        <v>1</v>
      </c>
      <c r="D93" s="39" t="s">
        <v>22</v>
      </c>
      <c r="E93" s="41" t="s">
        <v>94</v>
      </c>
      <c r="F93" s="42" t="n">
        <v>240</v>
      </c>
      <c r="G93" s="43" t="n">
        <f aca="false">848471+188953.6-20351-8352-6999.94+169600+1684026+675668.2-4988+0.01+169600+1308203+501846.7-9141-941+25000+724130</f>
        <v>6244725.57</v>
      </c>
      <c r="H93" s="43" t="n">
        <f aca="false">848471+188953.6-20351-8352-6999.94+169600+1684026+675668.2-4988+0.01+169600+1308203+501846.7-9141-941+1+25000+724100</f>
        <v>6244696.57</v>
      </c>
      <c r="I93" s="43" t="n">
        <f aca="false">848471+188953.6-20351-8352-6999.94+169600+1684026+675668.2-4988+0.01+169600+1308203+501846.7-9141-941-5000+25000+724100</f>
        <v>6239695.57</v>
      </c>
      <c r="J93" s="43" t="n">
        <f aca="false">-172024-119591+592557</f>
        <v>300942</v>
      </c>
      <c r="K93" s="43"/>
      <c r="L93" s="44"/>
      <c r="M93" s="45" t="n">
        <f aca="false">G93+J93</f>
        <v>6545667.57</v>
      </c>
      <c r="N93" s="43" t="n">
        <f aca="false">H93+K93</f>
        <v>6244696.57</v>
      </c>
      <c r="O93" s="44" t="n">
        <f aca="false">I93+L93</f>
        <v>6239695.57</v>
      </c>
      <c r="P93" s="45"/>
      <c r="Q93" s="43" t="n">
        <v>472966</v>
      </c>
      <c r="R93" s="46" t="n">
        <v>472966</v>
      </c>
      <c r="S93" s="47" t="n">
        <f aca="false">M93+P93</f>
        <v>6545667.57</v>
      </c>
      <c r="T93" s="43" t="n">
        <f aca="false">N93+Q93</f>
        <v>6717662.57</v>
      </c>
      <c r="U93" s="46" t="n">
        <f aca="false">O93+R93</f>
        <v>6712661.57</v>
      </c>
      <c r="V93" s="45"/>
      <c r="W93" s="43" t="n">
        <v>0</v>
      </c>
      <c r="X93" s="46" t="n">
        <v>0</v>
      </c>
      <c r="Y93" s="47" t="n">
        <f aca="false">S93+V93</f>
        <v>6545667.57</v>
      </c>
      <c r="Z93" s="43" t="n">
        <f aca="false">T93+W93</f>
        <v>6717662.57</v>
      </c>
      <c r="AA93" s="46" t="n">
        <f aca="false">U93+X93</f>
        <v>6712661.57</v>
      </c>
      <c r="AB93" s="45"/>
      <c r="AC93" s="43" t="n">
        <v>0</v>
      </c>
      <c r="AD93" s="46" t="n">
        <v>0</v>
      </c>
      <c r="AE93" s="47" t="n">
        <f aca="false">Y93+AB93</f>
        <v>6545667.57</v>
      </c>
      <c r="AF93" s="43" t="n">
        <f aca="false">Z93+AC93</f>
        <v>6717662.57</v>
      </c>
      <c r="AG93" s="46" t="n">
        <f aca="false">AA93+AD93</f>
        <v>6712661.57</v>
      </c>
    </row>
    <row r="94" customFormat="false" ht="12.75" hidden="false" customHeight="false" outlineLevel="0" collapsed="false">
      <c r="A94" s="36" t="s">
        <v>97</v>
      </c>
      <c r="B94" s="39" t="s">
        <v>20</v>
      </c>
      <c r="C94" s="40" t="n">
        <v>1</v>
      </c>
      <c r="D94" s="39" t="s">
        <v>22</v>
      </c>
      <c r="E94" s="41" t="s">
        <v>94</v>
      </c>
      <c r="F94" s="42" t="n">
        <v>300</v>
      </c>
      <c r="G94" s="43"/>
      <c r="H94" s="43"/>
      <c r="I94" s="43"/>
      <c r="J94" s="43"/>
      <c r="K94" s="43"/>
      <c r="L94" s="44"/>
      <c r="M94" s="45"/>
      <c r="N94" s="43"/>
      <c r="O94" s="44"/>
      <c r="P94" s="45"/>
      <c r="Q94" s="43"/>
      <c r="R94" s="46"/>
      <c r="S94" s="47"/>
      <c r="T94" s="43"/>
      <c r="U94" s="46"/>
      <c r="V94" s="45"/>
      <c r="W94" s="43"/>
      <c r="X94" s="46"/>
      <c r="Y94" s="47"/>
      <c r="Z94" s="43"/>
      <c r="AA94" s="46"/>
      <c r="AB94" s="45" t="n">
        <f aca="false">AB95</f>
        <v>2309.04</v>
      </c>
      <c r="AC94" s="43" t="n">
        <f aca="false">AC95</f>
        <v>0</v>
      </c>
      <c r="AD94" s="46" t="n">
        <f aca="false">AD95</f>
        <v>0</v>
      </c>
      <c r="AE94" s="47" t="n">
        <f aca="false">AE95</f>
        <v>2309.04</v>
      </c>
      <c r="AF94" s="43" t="n">
        <f aca="false">AF95</f>
        <v>0</v>
      </c>
      <c r="AG94" s="46" t="n">
        <f aca="false">AG95</f>
        <v>0</v>
      </c>
    </row>
    <row r="95" customFormat="false" ht="22.5" hidden="false" customHeight="false" outlineLevel="0" collapsed="false">
      <c r="A95" s="36" t="s">
        <v>98</v>
      </c>
      <c r="B95" s="39" t="s">
        <v>20</v>
      </c>
      <c r="C95" s="40" t="n">
        <v>1</v>
      </c>
      <c r="D95" s="39" t="s">
        <v>22</v>
      </c>
      <c r="E95" s="41" t="s">
        <v>94</v>
      </c>
      <c r="F95" s="42" t="n">
        <v>320</v>
      </c>
      <c r="G95" s="43"/>
      <c r="H95" s="43"/>
      <c r="I95" s="43"/>
      <c r="J95" s="43"/>
      <c r="K95" s="43"/>
      <c r="L95" s="44"/>
      <c r="M95" s="45"/>
      <c r="N95" s="43"/>
      <c r="O95" s="44"/>
      <c r="P95" s="45"/>
      <c r="Q95" s="43"/>
      <c r="R95" s="46"/>
      <c r="S95" s="47"/>
      <c r="T95" s="43"/>
      <c r="U95" s="46"/>
      <c r="V95" s="45"/>
      <c r="W95" s="43"/>
      <c r="X95" s="46"/>
      <c r="Y95" s="47"/>
      <c r="Z95" s="43"/>
      <c r="AA95" s="46"/>
      <c r="AB95" s="45" t="n">
        <v>2309.04</v>
      </c>
      <c r="AC95" s="43"/>
      <c r="AD95" s="46"/>
      <c r="AE95" s="47" t="n">
        <f aca="false">Y95+AB95</f>
        <v>2309.04</v>
      </c>
      <c r="AF95" s="43" t="n">
        <f aca="false">Z95+AC95</f>
        <v>0</v>
      </c>
      <c r="AG95" s="46" t="n">
        <f aca="false">AA95+AD95</f>
        <v>0</v>
      </c>
    </row>
    <row r="96" customFormat="false" ht="12.75" hidden="false" customHeight="false" outlineLevel="0" collapsed="false">
      <c r="A96" s="36" t="s">
        <v>54</v>
      </c>
      <c r="B96" s="39" t="s">
        <v>20</v>
      </c>
      <c r="C96" s="40" t="n">
        <v>1</v>
      </c>
      <c r="D96" s="39" t="s">
        <v>22</v>
      </c>
      <c r="E96" s="41" t="s">
        <v>94</v>
      </c>
      <c r="F96" s="42" t="n">
        <v>800</v>
      </c>
      <c r="G96" s="43" t="n">
        <f aca="false">G97</f>
        <v>159143.94</v>
      </c>
      <c r="H96" s="43" t="n">
        <f aca="false">H97</f>
        <v>159143.94</v>
      </c>
      <c r="I96" s="43" t="n">
        <f aca="false">I97</f>
        <v>159143.94</v>
      </c>
      <c r="J96" s="43" t="n">
        <f aca="false">J97</f>
        <v>0</v>
      </c>
      <c r="K96" s="43" t="n">
        <f aca="false">K97</f>
        <v>0</v>
      </c>
      <c r="L96" s="44" t="n">
        <f aca="false">L97</f>
        <v>0</v>
      </c>
      <c r="M96" s="45" t="n">
        <f aca="false">M97</f>
        <v>159143.94</v>
      </c>
      <c r="N96" s="43" t="n">
        <f aca="false">N97</f>
        <v>159143.94</v>
      </c>
      <c r="O96" s="44" t="n">
        <f aca="false">O97</f>
        <v>159143.94</v>
      </c>
      <c r="P96" s="45" t="n">
        <f aca="false">P97</f>
        <v>0</v>
      </c>
      <c r="Q96" s="43" t="n">
        <f aca="false">Q97</f>
        <v>0</v>
      </c>
      <c r="R96" s="46" t="n">
        <f aca="false">R97</f>
        <v>0</v>
      </c>
      <c r="S96" s="47" t="n">
        <f aca="false">S97</f>
        <v>159143.94</v>
      </c>
      <c r="T96" s="43" t="n">
        <f aca="false">T97</f>
        <v>159143.94</v>
      </c>
      <c r="U96" s="46" t="n">
        <f aca="false">U97</f>
        <v>159143.94</v>
      </c>
      <c r="V96" s="45" t="n">
        <f aca="false">V97</f>
        <v>0</v>
      </c>
      <c r="W96" s="43" t="n">
        <f aca="false">W97</f>
        <v>0</v>
      </c>
      <c r="X96" s="46" t="n">
        <f aca="false">X97</f>
        <v>0</v>
      </c>
      <c r="Y96" s="47" t="n">
        <f aca="false">Y97</f>
        <v>159143.94</v>
      </c>
      <c r="Z96" s="43" t="n">
        <f aca="false">Z97</f>
        <v>159143.94</v>
      </c>
      <c r="AA96" s="46" t="n">
        <f aca="false">AA97</f>
        <v>159143.94</v>
      </c>
      <c r="AB96" s="45" t="n">
        <f aca="false">AB97</f>
        <v>0</v>
      </c>
      <c r="AC96" s="43" t="n">
        <f aca="false">AC97</f>
        <v>0</v>
      </c>
      <c r="AD96" s="46" t="n">
        <f aca="false">AD97</f>
        <v>0</v>
      </c>
      <c r="AE96" s="47" t="n">
        <f aca="false">AE97</f>
        <v>159143.94</v>
      </c>
      <c r="AF96" s="43" t="n">
        <f aca="false">AF97</f>
        <v>159143.94</v>
      </c>
      <c r="AG96" s="46" t="n">
        <f aca="false">AG97</f>
        <v>159143.94</v>
      </c>
    </row>
    <row r="97" customFormat="false" ht="12.75" hidden="false" customHeight="false" outlineLevel="0" collapsed="false">
      <c r="A97" s="36" t="s">
        <v>99</v>
      </c>
      <c r="B97" s="39" t="s">
        <v>20</v>
      </c>
      <c r="C97" s="40" t="n">
        <v>1</v>
      </c>
      <c r="D97" s="39" t="s">
        <v>22</v>
      </c>
      <c r="E97" s="41" t="s">
        <v>94</v>
      </c>
      <c r="F97" s="42" t="n">
        <v>850</v>
      </c>
      <c r="G97" s="43" t="n">
        <f aca="false">8352+6999.94+8722+4988+9141+941+30000+90000</f>
        <v>159143.94</v>
      </c>
      <c r="H97" s="43" t="n">
        <f aca="false">8352+6999.94+8722+4988+9141+941+30000+90000</f>
        <v>159143.94</v>
      </c>
      <c r="I97" s="43" t="n">
        <f aca="false">8352+6999.94+8722+4988+9141+941+30000+90000</f>
        <v>159143.94</v>
      </c>
      <c r="J97" s="43"/>
      <c r="K97" s="43"/>
      <c r="L97" s="44"/>
      <c r="M97" s="45" t="n">
        <f aca="false">G97+J97</f>
        <v>159143.94</v>
      </c>
      <c r="N97" s="43" t="n">
        <f aca="false">H97+K97</f>
        <v>159143.94</v>
      </c>
      <c r="O97" s="44" t="n">
        <f aca="false">I97+L97</f>
        <v>159143.94</v>
      </c>
      <c r="P97" s="45"/>
      <c r="Q97" s="43"/>
      <c r="R97" s="46"/>
      <c r="S97" s="47" t="n">
        <f aca="false">M97+P97</f>
        <v>159143.94</v>
      </c>
      <c r="T97" s="43" t="n">
        <f aca="false">N97+Q97</f>
        <v>159143.94</v>
      </c>
      <c r="U97" s="46" t="n">
        <f aca="false">O97+R97</f>
        <v>159143.94</v>
      </c>
      <c r="V97" s="45"/>
      <c r="W97" s="43"/>
      <c r="X97" s="46"/>
      <c r="Y97" s="47" t="n">
        <f aca="false">S97+V97</f>
        <v>159143.94</v>
      </c>
      <c r="Z97" s="43" t="n">
        <f aca="false">T97+W97</f>
        <v>159143.94</v>
      </c>
      <c r="AA97" s="46" t="n">
        <f aca="false">U97+X97</f>
        <v>159143.94</v>
      </c>
      <c r="AB97" s="45"/>
      <c r="AC97" s="43"/>
      <c r="AD97" s="46"/>
      <c r="AE97" s="47" t="n">
        <f aca="false">Y97+AB97</f>
        <v>159143.94</v>
      </c>
      <c r="AF97" s="43" t="n">
        <f aca="false">Z97+AC97</f>
        <v>159143.94</v>
      </c>
      <c r="AG97" s="46" t="n">
        <f aca="false">AA97+AD97</f>
        <v>159143.94</v>
      </c>
    </row>
    <row r="98" customFormat="false" ht="22.5" hidden="false" customHeight="false" outlineLevel="0" collapsed="false">
      <c r="A98" s="36" t="s">
        <v>117</v>
      </c>
      <c r="B98" s="39" t="s">
        <v>20</v>
      </c>
      <c r="C98" s="40" t="n">
        <v>1</v>
      </c>
      <c r="D98" s="39" t="s">
        <v>22</v>
      </c>
      <c r="E98" s="41" t="n">
        <v>81610</v>
      </c>
      <c r="F98" s="42"/>
      <c r="G98" s="43" t="n">
        <f aca="false">G99</f>
        <v>0</v>
      </c>
      <c r="H98" s="43" t="n">
        <f aca="false">H99</f>
        <v>0</v>
      </c>
      <c r="I98" s="43" t="n">
        <f aca="false">I99</f>
        <v>0</v>
      </c>
      <c r="J98" s="43" t="n">
        <f aca="false">J99</f>
        <v>267000</v>
      </c>
      <c r="K98" s="43" t="n">
        <f aca="false">K99</f>
        <v>0</v>
      </c>
      <c r="L98" s="44" t="n">
        <f aca="false">L99</f>
        <v>0</v>
      </c>
      <c r="M98" s="45" t="n">
        <f aca="false">M99</f>
        <v>267000</v>
      </c>
      <c r="N98" s="43" t="n">
        <f aca="false">N99</f>
        <v>0</v>
      </c>
      <c r="O98" s="44" t="n">
        <f aca="false">O99</f>
        <v>0</v>
      </c>
      <c r="P98" s="45" t="n">
        <f aca="false">P99</f>
        <v>0</v>
      </c>
      <c r="Q98" s="43" t="n">
        <f aca="false">Q99</f>
        <v>0</v>
      </c>
      <c r="R98" s="46" t="n">
        <f aca="false">R99</f>
        <v>0</v>
      </c>
      <c r="S98" s="47" t="n">
        <f aca="false">S99</f>
        <v>267000</v>
      </c>
      <c r="T98" s="43" t="n">
        <f aca="false">T99</f>
        <v>0</v>
      </c>
      <c r="U98" s="46" t="n">
        <f aca="false">U99</f>
        <v>0</v>
      </c>
      <c r="V98" s="45" t="n">
        <f aca="false">V99</f>
        <v>2026830.92</v>
      </c>
      <c r="W98" s="43" t="n">
        <f aca="false">W99</f>
        <v>0</v>
      </c>
      <c r="X98" s="46" t="n">
        <f aca="false">X99</f>
        <v>0</v>
      </c>
      <c r="Y98" s="47" t="n">
        <f aca="false">Y99</f>
        <v>2293830.92</v>
      </c>
      <c r="Z98" s="43" t="n">
        <f aca="false">Z99</f>
        <v>0</v>
      </c>
      <c r="AA98" s="46" t="n">
        <f aca="false">AA99</f>
        <v>0</v>
      </c>
      <c r="AB98" s="45" t="n">
        <f aca="false">AB99</f>
        <v>-271375.89</v>
      </c>
      <c r="AC98" s="43" t="n">
        <f aca="false">AC99</f>
        <v>0</v>
      </c>
      <c r="AD98" s="46" t="n">
        <f aca="false">AD99</f>
        <v>0</v>
      </c>
      <c r="AE98" s="47" t="n">
        <f aca="false">AE99</f>
        <v>2022455.03</v>
      </c>
      <c r="AF98" s="43" t="n">
        <f aca="false">AF99</f>
        <v>0</v>
      </c>
      <c r="AG98" s="46" t="n">
        <f aca="false">AG99</f>
        <v>0</v>
      </c>
    </row>
    <row r="99" customFormat="false" ht="22.5" hidden="false" customHeight="false" outlineLevel="0" collapsed="false">
      <c r="A99" s="36" t="s">
        <v>27</v>
      </c>
      <c r="B99" s="39" t="s">
        <v>20</v>
      </c>
      <c r="C99" s="40" t="n">
        <v>1</v>
      </c>
      <c r="D99" s="39" t="s">
        <v>22</v>
      </c>
      <c r="E99" s="41" t="n">
        <v>81610</v>
      </c>
      <c r="F99" s="42" t="n">
        <v>200</v>
      </c>
      <c r="G99" s="43" t="n">
        <f aca="false">G100</f>
        <v>0</v>
      </c>
      <c r="H99" s="43" t="n">
        <f aca="false">H100</f>
        <v>0</v>
      </c>
      <c r="I99" s="43" t="n">
        <f aca="false">I100</f>
        <v>0</v>
      </c>
      <c r="J99" s="43" t="n">
        <f aca="false">J100</f>
        <v>267000</v>
      </c>
      <c r="K99" s="43" t="n">
        <f aca="false">K100</f>
        <v>0</v>
      </c>
      <c r="L99" s="44" t="n">
        <f aca="false">L100</f>
        <v>0</v>
      </c>
      <c r="M99" s="45" t="n">
        <f aca="false">M100</f>
        <v>267000</v>
      </c>
      <c r="N99" s="43" t="n">
        <f aca="false">N100</f>
        <v>0</v>
      </c>
      <c r="O99" s="44" t="n">
        <f aca="false">O100</f>
        <v>0</v>
      </c>
      <c r="P99" s="45" t="n">
        <f aca="false">P100</f>
        <v>0</v>
      </c>
      <c r="Q99" s="43" t="n">
        <f aca="false">Q100</f>
        <v>0</v>
      </c>
      <c r="R99" s="46" t="n">
        <f aca="false">R100</f>
        <v>0</v>
      </c>
      <c r="S99" s="47" t="n">
        <f aca="false">S100</f>
        <v>267000</v>
      </c>
      <c r="T99" s="43" t="n">
        <f aca="false">T100</f>
        <v>0</v>
      </c>
      <c r="U99" s="46" t="n">
        <f aca="false">U100</f>
        <v>0</v>
      </c>
      <c r="V99" s="45" t="n">
        <f aca="false">V100</f>
        <v>2026830.92</v>
      </c>
      <c r="W99" s="43" t="n">
        <f aca="false">W100</f>
        <v>0</v>
      </c>
      <c r="X99" s="46" t="n">
        <f aca="false">X100</f>
        <v>0</v>
      </c>
      <c r="Y99" s="47" t="n">
        <f aca="false">Y100</f>
        <v>2293830.92</v>
      </c>
      <c r="Z99" s="43" t="n">
        <f aca="false">Z100</f>
        <v>0</v>
      </c>
      <c r="AA99" s="46" t="n">
        <f aca="false">AA100</f>
        <v>0</v>
      </c>
      <c r="AB99" s="45" t="n">
        <f aca="false">AB100</f>
        <v>-271375.89</v>
      </c>
      <c r="AC99" s="43" t="n">
        <f aca="false">AC100</f>
        <v>0</v>
      </c>
      <c r="AD99" s="46" t="n">
        <f aca="false">AD100</f>
        <v>0</v>
      </c>
      <c r="AE99" s="47" t="n">
        <f aca="false">AE100</f>
        <v>2022455.03</v>
      </c>
      <c r="AF99" s="43" t="n">
        <f aca="false">AF100</f>
        <v>0</v>
      </c>
      <c r="AG99" s="46" t="n">
        <f aca="false">AG100</f>
        <v>0</v>
      </c>
    </row>
    <row r="100" customFormat="false" ht="22.5" hidden="false" customHeight="false" outlineLevel="0" collapsed="false">
      <c r="A100" s="36" t="s">
        <v>28</v>
      </c>
      <c r="B100" s="39" t="s">
        <v>20</v>
      </c>
      <c r="C100" s="40" t="n">
        <v>1</v>
      </c>
      <c r="D100" s="39" t="s">
        <v>22</v>
      </c>
      <c r="E100" s="41" t="n">
        <v>81610</v>
      </c>
      <c r="F100" s="42" t="n">
        <v>240</v>
      </c>
      <c r="G100" s="43" t="n">
        <v>0</v>
      </c>
      <c r="H100" s="43" t="n">
        <v>0</v>
      </c>
      <c r="I100" s="43" t="n">
        <v>0</v>
      </c>
      <c r="J100" s="43" t="n">
        <v>267000</v>
      </c>
      <c r="K100" s="43"/>
      <c r="L100" s="44"/>
      <c r="M100" s="45" t="n">
        <f aca="false">G100+J100</f>
        <v>267000</v>
      </c>
      <c r="N100" s="43" t="n">
        <f aca="false">H100+K100</f>
        <v>0</v>
      </c>
      <c r="O100" s="44" t="n">
        <f aca="false">I100+L100</f>
        <v>0</v>
      </c>
      <c r="P100" s="45"/>
      <c r="Q100" s="43"/>
      <c r="R100" s="46"/>
      <c r="S100" s="47" t="n">
        <f aca="false">M100+P100</f>
        <v>267000</v>
      </c>
      <c r="T100" s="43" t="n">
        <f aca="false">N100+Q100</f>
        <v>0</v>
      </c>
      <c r="U100" s="46" t="n">
        <f aca="false">O100+R100</f>
        <v>0</v>
      </c>
      <c r="V100" s="45" t="n">
        <f aca="false">1654728.25+372102.67</f>
        <v>2026830.92</v>
      </c>
      <c r="W100" s="43"/>
      <c r="X100" s="46"/>
      <c r="Y100" s="47" t="n">
        <f aca="false">S100+V100</f>
        <v>2293830.92</v>
      </c>
      <c r="Z100" s="43" t="n">
        <f aca="false">T100+W100</f>
        <v>0</v>
      </c>
      <c r="AA100" s="46" t="n">
        <f aca="false">U100+X100</f>
        <v>0</v>
      </c>
      <c r="AB100" s="45" t="n">
        <v>-271375.89</v>
      </c>
      <c r="AC100" s="43"/>
      <c r="AD100" s="46"/>
      <c r="AE100" s="47" t="n">
        <f aca="false">Y100+AB100</f>
        <v>2022455.03</v>
      </c>
      <c r="AF100" s="43" t="n">
        <f aca="false">Z100+AC100</f>
        <v>0</v>
      </c>
      <c r="AG100" s="46" t="n">
        <f aca="false">AA100+AD100</f>
        <v>0</v>
      </c>
    </row>
    <row r="101" customFormat="false" ht="45" hidden="false" customHeight="false" outlineLevel="0" collapsed="false">
      <c r="A101" s="36" t="s">
        <v>115</v>
      </c>
      <c r="B101" s="39" t="s">
        <v>20</v>
      </c>
      <c r="C101" s="40" t="n">
        <v>1</v>
      </c>
      <c r="D101" s="39" t="s">
        <v>22</v>
      </c>
      <c r="E101" s="41" t="n">
        <v>80330</v>
      </c>
      <c r="F101" s="42"/>
      <c r="G101" s="43" t="n">
        <f aca="false">G102</f>
        <v>0</v>
      </c>
      <c r="H101" s="43" t="n">
        <f aca="false">H102</f>
        <v>0</v>
      </c>
      <c r="I101" s="43" t="n">
        <f aca="false">I102</f>
        <v>0</v>
      </c>
      <c r="J101" s="43" t="n">
        <f aca="false">J102</f>
        <v>1550000</v>
      </c>
      <c r="K101" s="43" t="n">
        <f aca="false">K102</f>
        <v>0</v>
      </c>
      <c r="L101" s="44" t="n">
        <f aca="false">L102</f>
        <v>0</v>
      </c>
      <c r="M101" s="45" t="n">
        <f aca="false">M102</f>
        <v>1550000</v>
      </c>
      <c r="N101" s="43" t="n">
        <f aca="false">N102</f>
        <v>0</v>
      </c>
      <c r="O101" s="44" t="n">
        <f aca="false">O102</f>
        <v>0</v>
      </c>
      <c r="P101" s="45" t="n">
        <f aca="false">P102</f>
        <v>0</v>
      </c>
      <c r="Q101" s="43" t="n">
        <f aca="false">Q102</f>
        <v>0</v>
      </c>
      <c r="R101" s="46" t="n">
        <f aca="false">R102</f>
        <v>0</v>
      </c>
      <c r="S101" s="47" t="n">
        <f aca="false">S102</f>
        <v>1550000</v>
      </c>
      <c r="T101" s="43" t="n">
        <f aca="false">T102</f>
        <v>0</v>
      </c>
      <c r="U101" s="46" t="n">
        <f aca="false">U102</f>
        <v>0</v>
      </c>
      <c r="V101" s="45" t="n">
        <f aca="false">V102</f>
        <v>0</v>
      </c>
      <c r="W101" s="43" t="n">
        <f aca="false">W102</f>
        <v>0</v>
      </c>
      <c r="X101" s="46" t="n">
        <f aca="false">X102</f>
        <v>0</v>
      </c>
      <c r="Y101" s="47" t="n">
        <f aca="false">Y102</f>
        <v>1550000</v>
      </c>
      <c r="Z101" s="43" t="n">
        <f aca="false">Z102</f>
        <v>0</v>
      </c>
      <c r="AA101" s="46" t="n">
        <f aca="false">AA102</f>
        <v>0</v>
      </c>
      <c r="AB101" s="45" t="n">
        <f aca="false">AB102</f>
        <v>0</v>
      </c>
      <c r="AC101" s="43" t="n">
        <f aca="false">AC102</f>
        <v>0</v>
      </c>
      <c r="AD101" s="46" t="n">
        <f aca="false">AD102</f>
        <v>0</v>
      </c>
      <c r="AE101" s="47" t="n">
        <f aca="false">AE102</f>
        <v>1550000</v>
      </c>
      <c r="AF101" s="43" t="n">
        <f aca="false">AF102</f>
        <v>0</v>
      </c>
      <c r="AG101" s="46" t="n">
        <f aca="false">AG102</f>
        <v>0</v>
      </c>
    </row>
    <row r="102" customFormat="false" ht="22.5" hidden="false" customHeight="false" outlineLevel="0" collapsed="false">
      <c r="A102" s="36" t="s">
        <v>27</v>
      </c>
      <c r="B102" s="39" t="s">
        <v>20</v>
      </c>
      <c r="C102" s="40" t="n">
        <v>1</v>
      </c>
      <c r="D102" s="39" t="s">
        <v>22</v>
      </c>
      <c r="E102" s="41" t="n">
        <v>80330</v>
      </c>
      <c r="F102" s="42" t="n">
        <v>200</v>
      </c>
      <c r="G102" s="43" t="n">
        <f aca="false">G103</f>
        <v>0</v>
      </c>
      <c r="H102" s="43" t="n">
        <f aca="false">H103</f>
        <v>0</v>
      </c>
      <c r="I102" s="43" t="n">
        <f aca="false">I103</f>
        <v>0</v>
      </c>
      <c r="J102" s="43" t="n">
        <f aca="false">J103</f>
        <v>1550000</v>
      </c>
      <c r="K102" s="43" t="n">
        <f aca="false">K103</f>
        <v>0</v>
      </c>
      <c r="L102" s="44" t="n">
        <f aca="false">L103</f>
        <v>0</v>
      </c>
      <c r="M102" s="45" t="n">
        <f aca="false">M103</f>
        <v>1550000</v>
      </c>
      <c r="N102" s="43" t="n">
        <f aca="false">N103</f>
        <v>0</v>
      </c>
      <c r="O102" s="44" t="n">
        <f aca="false">O103</f>
        <v>0</v>
      </c>
      <c r="P102" s="45" t="n">
        <f aca="false">P103</f>
        <v>0</v>
      </c>
      <c r="Q102" s="43" t="n">
        <f aca="false">Q103</f>
        <v>0</v>
      </c>
      <c r="R102" s="46" t="n">
        <f aca="false">R103</f>
        <v>0</v>
      </c>
      <c r="S102" s="47" t="n">
        <f aca="false">S103</f>
        <v>1550000</v>
      </c>
      <c r="T102" s="43" t="n">
        <f aca="false">T103</f>
        <v>0</v>
      </c>
      <c r="U102" s="46" t="n">
        <f aca="false">U103</f>
        <v>0</v>
      </c>
      <c r="V102" s="45" t="n">
        <f aca="false">V103</f>
        <v>0</v>
      </c>
      <c r="W102" s="43" t="n">
        <f aca="false">W103</f>
        <v>0</v>
      </c>
      <c r="X102" s="46" t="n">
        <f aca="false">X103</f>
        <v>0</v>
      </c>
      <c r="Y102" s="47" t="n">
        <f aca="false">Y103</f>
        <v>1550000</v>
      </c>
      <c r="Z102" s="43" t="n">
        <f aca="false">Z103</f>
        <v>0</v>
      </c>
      <c r="AA102" s="46" t="n">
        <f aca="false">AA103</f>
        <v>0</v>
      </c>
      <c r="AB102" s="45" t="n">
        <f aca="false">AB103</f>
        <v>0</v>
      </c>
      <c r="AC102" s="43" t="n">
        <f aca="false">AC103</f>
        <v>0</v>
      </c>
      <c r="AD102" s="46" t="n">
        <f aca="false">AD103</f>
        <v>0</v>
      </c>
      <c r="AE102" s="47" t="n">
        <f aca="false">AE103</f>
        <v>1550000</v>
      </c>
      <c r="AF102" s="43" t="n">
        <f aca="false">AF103</f>
        <v>0</v>
      </c>
      <c r="AG102" s="46" t="n">
        <f aca="false">AG103</f>
        <v>0</v>
      </c>
    </row>
    <row r="103" customFormat="false" ht="22.5" hidden="false" customHeight="false" outlineLevel="0" collapsed="false">
      <c r="A103" s="36" t="s">
        <v>28</v>
      </c>
      <c r="B103" s="39" t="s">
        <v>20</v>
      </c>
      <c r="C103" s="40" t="n">
        <v>1</v>
      </c>
      <c r="D103" s="39" t="s">
        <v>22</v>
      </c>
      <c r="E103" s="41" t="n">
        <v>80330</v>
      </c>
      <c r="F103" s="42" t="n">
        <v>240</v>
      </c>
      <c r="G103" s="43" t="n">
        <v>0</v>
      </c>
      <c r="H103" s="43" t="n">
        <v>0</v>
      </c>
      <c r="I103" s="43" t="n">
        <v>0</v>
      </c>
      <c r="J103" s="43" t="n">
        <v>1550000</v>
      </c>
      <c r="K103" s="43" t="n">
        <v>0</v>
      </c>
      <c r="L103" s="44" t="n">
        <v>0</v>
      </c>
      <c r="M103" s="45" t="n">
        <f aca="false">G103+J103</f>
        <v>1550000</v>
      </c>
      <c r="N103" s="43" t="n">
        <f aca="false">H103+K103</f>
        <v>0</v>
      </c>
      <c r="O103" s="44" t="n">
        <f aca="false">I103+L103</f>
        <v>0</v>
      </c>
      <c r="P103" s="45"/>
      <c r="Q103" s="43" t="n">
        <v>0</v>
      </c>
      <c r="R103" s="46" t="n">
        <v>0</v>
      </c>
      <c r="S103" s="47" t="n">
        <f aca="false">M103+P103</f>
        <v>1550000</v>
      </c>
      <c r="T103" s="43" t="n">
        <f aca="false">N103+Q103</f>
        <v>0</v>
      </c>
      <c r="U103" s="46" t="n">
        <f aca="false">O103+R103</f>
        <v>0</v>
      </c>
      <c r="V103" s="45"/>
      <c r="W103" s="43" t="n">
        <v>0</v>
      </c>
      <c r="X103" s="46" t="n">
        <v>0</v>
      </c>
      <c r="Y103" s="47" t="n">
        <f aca="false">S103+V103</f>
        <v>1550000</v>
      </c>
      <c r="Z103" s="43" t="n">
        <f aca="false">T103+W103</f>
        <v>0</v>
      </c>
      <c r="AA103" s="46" t="n">
        <f aca="false">U103+X103</f>
        <v>0</v>
      </c>
      <c r="AB103" s="45"/>
      <c r="AC103" s="43" t="n">
        <v>0</v>
      </c>
      <c r="AD103" s="46" t="n">
        <v>0</v>
      </c>
      <c r="AE103" s="47" t="n">
        <f aca="false">Y103+AB103</f>
        <v>1550000</v>
      </c>
      <c r="AF103" s="43" t="n">
        <f aca="false">Z103+AC103</f>
        <v>0</v>
      </c>
      <c r="AG103" s="46" t="n">
        <f aca="false">AA103+AD103</f>
        <v>0</v>
      </c>
    </row>
    <row r="104" customFormat="false" ht="12.75" hidden="false" customHeight="false" outlineLevel="0" collapsed="false">
      <c r="A104" s="36" t="s">
        <v>130</v>
      </c>
      <c r="B104" s="39" t="s">
        <v>20</v>
      </c>
      <c r="C104" s="40" t="n">
        <v>1</v>
      </c>
      <c r="D104" s="39" t="s">
        <v>22</v>
      </c>
      <c r="E104" s="41" t="n">
        <v>80820</v>
      </c>
      <c r="F104" s="42"/>
      <c r="G104" s="43" t="n">
        <f aca="false">G105</f>
        <v>2951000</v>
      </c>
      <c r="H104" s="43" t="n">
        <f aca="false">H105</f>
        <v>2731440</v>
      </c>
      <c r="I104" s="43" t="n">
        <f aca="false">I105</f>
        <v>2731897.6</v>
      </c>
      <c r="J104" s="43" t="n">
        <f aca="false">J105</f>
        <v>-100000</v>
      </c>
      <c r="K104" s="43" t="n">
        <f aca="false">K105</f>
        <v>0</v>
      </c>
      <c r="L104" s="44" t="n">
        <f aca="false">L105</f>
        <v>0</v>
      </c>
      <c r="M104" s="45" t="n">
        <f aca="false">M105</f>
        <v>2851000</v>
      </c>
      <c r="N104" s="43" t="n">
        <f aca="false">N105</f>
        <v>2731440</v>
      </c>
      <c r="O104" s="44" t="n">
        <f aca="false">O105</f>
        <v>2731897.6</v>
      </c>
      <c r="P104" s="45" t="n">
        <f aca="false">P105</f>
        <v>161666.67</v>
      </c>
      <c r="Q104" s="43" t="n">
        <f aca="false">Q105</f>
        <v>-100000</v>
      </c>
      <c r="R104" s="46" t="n">
        <f aca="false">R105</f>
        <v>-100000</v>
      </c>
      <c r="S104" s="47" t="n">
        <f aca="false">S105</f>
        <v>3012666.67</v>
      </c>
      <c r="T104" s="43" t="n">
        <f aca="false">T105</f>
        <v>2631440</v>
      </c>
      <c r="U104" s="46" t="n">
        <f aca="false">U105</f>
        <v>2631897.6</v>
      </c>
      <c r="V104" s="45" t="n">
        <f aca="false">V105</f>
        <v>0</v>
      </c>
      <c r="W104" s="43" t="n">
        <f aca="false">W105</f>
        <v>0</v>
      </c>
      <c r="X104" s="46" t="n">
        <f aca="false">X105</f>
        <v>0</v>
      </c>
      <c r="Y104" s="47" t="n">
        <f aca="false">Y105</f>
        <v>3012666.67</v>
      </c>
      <c r="Z104" s="43" t="n">
        <f aca="false">Z105</f>
        <v>2631440</v>
      </c>
      <c r="AA104" s="46" t="n">
        <f aca="false">AA105</f>
        <v>2631897.6</v>
      </c>
      <c r="AB104" s="45" t="n">
        <f aca="false">AB105</f>
        <v>0</v>
      </c>
      <c r="AC104" s="43" t="n">
        <f aca="false">AC105</f>
        <v>0</v>
      </c>
      <c r="AD104" s="46" t="n">
        <f aca="false">AD105</f>
        <v>0</v>
      </c>
      <c r="AE104" s="47" t="n">
        <f aca="false">AE105</f>
        <v>3012666.67</v>
      </c>
      <c r="AF104" s="43" t="n">
        <f aca="false">AF105</f>
        <v>2631440</v>
      </c>
      <c r="AG104" s="46" t="n">
        <f aca="false">AG105</f>
        <v>2631897.6</v>
      </c>
    </row>
    <row r="105" customFormat="false" ht="22.5" hidden="false" customHeight="false" outlineLevel="0" collapsed="false">
      <c r="A105" s="36" t="s">
        <v>27</v>
      </c>
      <c r="B105" s="39" t="s">
        <v>20</v>
      </c>
      <c r="C105" s="40" t="n">
        <v>1</v>
      </c>
      <c r="D105" s="39" t="s">
        <v>22</v>
      </c>
      <c r="E105" s="41" t="n">
        <v>80820</v>
      </c>
      <c r="F105" s="42" t="n">
        <v>200</v>
      </c>
      <c r="G105" s="43" t="n">
        <f aca="false">G106</f>
        <v>2951000</v>
      </c>
      <c r="H105" s="43" t="n">
        <f aca="false">H106</f>
        <v>2731440</v>
      </c>
      <c r="I105" s="43" t="n">
        <f aca="false">I106</f>
        <v>2731897.6</v>
      </c>
      <c r="J105" s="43" t="n">
        <f aca="false">J106</f>
        <v>-100000</v>
      </c>
      <c r="K105" s="43" t="n">
        <f aca="false">K106</f>
        <v>0</v>
      </c>
      <c r="L105" s="44" t="n">
        <f aca="false">L106</f>
        <v>0</v>
      </c>
      <c r="M105" s="45" t="n">
        <f aca="false">M106</f>
        <v>2851000</v>
      </c>
      <c r="N105" s="43" t="n">
        <f aca="false">N106</f>
        <v>2731440</v>
      </c>
      <c r="O105" s="44" t="n">
        <f aca="false">O106</f>
        <v>2731897.6</v>
      </c>
      <c r="P105" s="45" t="n">
        <f aca="false">P106</f>
        <v>161666.67</v>
      </c>
      <c r="Q105" s="43" t="n">
        <f aca="false">Q106</f>
        <v>-100000</v>
      </c>
      <c r="R105" s="46" t="n">
        <f aca="false">R106</f>
        <v>-100000</v>
      </c>
      <c r="S105" s="47" t="n">
        <f aca="false">S106</f>
        <v>3012666.67</v>
      </c>
      <c r="T105" s="43" t="n">
        <f aca="false">T106</f>
        <v>2631440</v>
      </c>
      <c r="U105" s="46" t="n">
        <f aca="false">U106</f>
        <v>2631897.6</v>
      </c>
      <c r="V105" s="45" t="n">
        <f aca="false">V106</f>
        <v>0</v>
      </c>
      <c r="W105" s="43" t="n">
        <f aca="false">W106</f>
        <v>0</v>
      </c>
      <c r="X105" s="46" t="n">
        <f aca="false">X106</f>
        <v>0</v>
      </c>
      <c r="Y105" s="47" t="n">
        <f aca="false">Y106</f>
        <v>3012666.67</v>
      </c>
      <c r="Z105" s="43" t="n">
        <f aca="false">Z106</f>
        <v>2631440</v>
      </c>
      <c r="AA105" s="46" t="n">
        <f aca="false">AA106</f>
        <v>2631897.6</v>
      </c>
      <c r="AB105" s="45" t="n">
        <f aca="false">AB106</f>
        <v>0</v>
      </c>
      <c r="AC105" s="43" t="n">
        <f aca="false">AC106</f>
        <v>0</v>
      </c>
      <c r="AD105" s="46" t="n">
        <f aca="false">AD106</f>
        <v>0</v>
      </c>
      <c r="AE105" s="47" t="n">
        <f aca="false">AE106</f>
        <v>3012666.67</v>
      </c>
      <c r="AF105" s="43" t="n">
        <f aca="false">AF106</f>
        <v>2631440</v>
      </c>
      <c r="AG105" s="46" t="n">
        <f aca="false">AG106</f>
        <v>2631897.6</v>
      </c>
    </row>
    <row r="106" customFormat="false" ht="22.5" hidden="false" customHeight="false" outlineLevel="0" collapsed="false">
      <c r="A106" s="36" t="s">
        <v>28</v>
      </c>
      <c r="B106" s="39" t="s">
        <v>20</v>
      </c>
      <c r="C106" s="40" t="n">
        <v>1</v>
      </c>
      <c r="D106" s="39" t="s">
        <v>22</v>
      </c>
      <c r="E106" s="41" t="n">
        <v>80820</v>
      </c>
      <c r="F106" s="42" t="n">
        <v>240</v>
      </c>
      <c r="G106" s="43" t="n">
        <f aca="false">361000+652000+733000+613000+592000</f>
        <v>2951000</v>
      </c>
      <c r="H106" s="43" t="n">
        <f aca="false">341040+612080+673120+553120+552080</f>
        <v>2731440</v>
      </c>
      <c r="I106" s="43" t="n">
        <f aca="false">341081.6+612163.2+673244.8+553244.8+552163.2</f>
        <v>2731897.6</v>
      </c>
      <c r="J106" s="43" t="n">
        <v>-100000</v>
      </c>
      <c r="K106" s="43"/>
      <c r="L106" s="44"/>
      <c r="M106" s="45" t="n">
        <f aca="false">G106+J106</f>
        <v>2851000</v>
      </c>
      <c r="N106" s="43" t="n">
        <f aca="false">H106+K106</f>
        <v>2731440</v>
      </c>
      <c r="O106" s="44" t="n">
        <f aca="false">I106+L106</f>
        <v>2731897.6</v>
      </c>
      <c r="P106" s="45" t="n">
        <v>161666.67</v>
      </c>
      <c r="Q106" s="43" t="n">
        <v>-100000</v>
      </c>
      <c r="R106" s="46" t="n">
        <v>-100000</v>
      </c>
      <c r="S106" s="47" t="n">
        <f aca="false">M106+P106</f>
        <v>3012666.67</v>
      </c>
      <c r="T106" s="43" t="n">
        <f aca="false">N106+Q106</f>
        <v>2631440</v>
      </c>
      <c r="U106" s="46" t="n">
        <f aca="false">O106+R106</f>
        <v>2631897.6</v>
      </c>
      <c r="V106" s="45" t="n">
        <v>0</v>
      </c>
      <c r="W106" s="43" t="n">
        <v>0</v>
      </c>
      <c r="X106" s="46" t="n">
        <v>0</v>
      </c>
      <c r="Y106" s="47" t="n">
        <f aca="false">S106+V106</f>
        <v>3012666.67</v>
      </c>
      <c r="Z106" s="43" t="n">
        <f aca="false">T106+W106</f>
        <v>2631440</v>
      </c>
      <c r="AA106" s="46" t="n">
        <f aca="false">U106+X106</f>
        <v>2631897.6</v>
      </c>
      <c r="AB106" s="45" t="n">
        <v>0</v>
      </c>
      <c r="AC106" s="43" t="n">
        <v>0</v>
      </c>
      <c r="AD106" s="46" t="n">
        <v>0</v>
      </c>
      <c r="AE106" s="47" t="n">
        <f aca="false">Y106+AB106</f>
        <v>3012666.67</v>
      </c>
      <c r="AF106" s="43" t="n">
        <f aca="false">Z106+AC106</f>
        <v>2631440</v>
      </c>
      <c r="AG106" s="46" t="n">
        <f aca="false">AA106+AD106</f>
        <v>2631897.6</v>
      </c>
    </row>
    <row r="107" customFormat="false" ht="12.75" hidden="false" customHeight="false" outlineLevel="0" collapsed="false">
      <c r="A107" s="36" t="s">
        <v>131</v>
      </c>
      <c r="B107" s="39" t="s">
        <v>20</v>
      </c>
      <c r="C107" s="40" t="n">
        <v>1</v>
      </c>
      <c r="D107" s="39" t="s">
        <v>22</v>
      </c>
      <c r="E107" s="41" t="n">
        <v>80830</v>
      </c>
      <c r="F107" s="42"/>
      <c r="G107" s="43" t="n">
        <f aca="false">G108</f>
        <v>10595324.16</v>
      </c>
      <c r="H107" s="43" t="n">
        <f aca="false">H108</f>
        <v>10955435.16</v>
      </c>
      <c r="I107" s="43" t="n">
        <f aca="false">I108</f>
        <v>11329952.64</v>
      </c>
      <c r="J107" s="43" t="n">
        <f aca="false">J108</f>
        <v>375283</v>
      </c>
      <c r="K107" s="43" t="n">
        <f aca="false">K108</f>
        <v>0</v>
      </c>
      <c r="L107" s="44" t="n">
        <f aca="false">L108</f>
        <v>0</v>
      </c>
      <c r="M107" s="45" t="n">
        <f aca="false">M108</f>
        <v>10970607.16</v>
      </c>
      <c r="N107" s="43" t="n">
        <f aca="false">N108</f>
        <v>10955435.16</v>
      </c>
      <c r="O107" s="44" t="n">
        <f aca="false">O108</f>
        <v>11329952.64</v>
      </c>
      <c r="P107" s="45" t="n">
        <f aca="false">P108</f>
        <v>66714.31</v>
      </c>
      <c r="Q107" s="43" t="n">
        <f aca="false">Q108</f>
        <v>375283</v>
      </c>
      <c r="R107" s="46" t="n">
        <f aca="false">R108</f>
        <v>375283</v>
      </c>
      <c r="S107" s="47" t="n">
        <f aca="false">S108</f>
        <v>11037321.47</v>
      </c>
      <c r="T107" s="43" t="n">
        <f aca="false">T108</f>
        <v>11330718.16</v>
      </c>
      <c r="U107" s="46" t="n">
        <f aca="false">U108</f>
        <v>11705235.64</v>
      </c>
      <c r="V107" s="45" t="n">
        <f aca="false">V108</f>
        <v>537822.6</v>
      </c>
      <c r="W107" s="43" t="n">
        <f aca="false">W108</f>
        <v>0</v>
      </c>
      <c r="X107" s="46" t="n">
        <f aca="false">X108</f>
        <v>0</v>
      </c>
      <c r="Y107" s="47" t="n">
        <f aca="false">Y108+Y110</f>
        <v>11575144.07</v>
      </c>
      <c r="Z107" s="43" t="n">
        <f aca="false">Z108+Z110</f>
        <v>11330718.16</v>
      </c>
      <c r="AA107" s="46" t="n">
        <f aca="false">AA108+AA110</f>
        <v>11705235.64</v>
      </c>
      <c r="AB107" s="45" t="n">
        <f aca="false">AB108+AB110</f>
        <v>24319.59</v>
      </c>
      <c r="AC107" s="43" t="n">
        <f aca="false">AC108+AC110</f>
        <v>0</v>
      </c>
      <c r="AD107" s="46" t="n">
        <f aca="false">AD108+AD110</f>
        <v>0</v>
      </c>
      <c r="AE107" s="47" t="n">
        <f aca="false">AE108+AE110</f>
        <v>11599463.66</v>
      </c>
      <c r="AF107" s="43" t="n">
        <f aca="false">AF108+AF110</f>
        <v>11330718.16</v>
      </c>
      <c r="AG107" s="46" t="n">
        <f aca="false">AG108+AG110</f>
        <v>11705235.64</v>
      </c>
    </row>
    <row r="108" customFormat="false" ht="22.5" hidden="false" customHeight="false" outlineLevel="0" collapsed="false">
      <c r="A108" s="36" t="s">
        <v>27</v>
      </c>
      <c r="B108" s="39" t="s">
        <v>20</v>
      </c>
      <c r="C108" s="40" t="n">
        <v>1</v>
      </c>
      <c r="D108" s="39" t="s">
        <v>22</v>
      </c>
      <c r="E108" s="41" t="n">
        <v>80830</v>
      </c>
      <c r="F108" s="42" t="n">
        <v>200</v>
      </c>
      <c r="G108" s="43" t="n">
        <f aca="false">G109</f>
        <v>10595324.16</v>
      </c>
      <c r="H108" s="43" t="n">
        <f aca="false">H109</f>
        <v>10955435.16</v>
      </c>
      <c r="I108" s="43" t="n">
        <f aca="false">I109</f>
        <v>11329952.64</v>
      </c>
      <c r="J108" s="43" t="n">
        <f aca="false">J109</f>
        <v>375283</v>
      </c>
      <c r="K108" s="43" t="n">
        <f aca="false">K109</f>
        <v>0</v>
      </c>
      <c r="L108" s="44" t="n">
        <f aca="false">L109</f>
        <v>0</v>
      </c>
      <c r="M108" s="45" t="n">
        <f aca="false">M109</f>
        <v>10970607.16</v>
      </c>
      <c r="N108" s="43" t="n">
        <f aca="false">N109</f>
        <v>10955435.16</v>
      </c>
      <c r="O108" s="44" t="n">
        <f aca="false">O109</f>
        <v>11329952.64</v>
      </c>
      <c r="P108" s="45" t="n">
        <f aca="false">P109</f>
        <v>66714.31</v>
      </c>
      <c r="Q108" s="43" t="n">
        <f aca="false">Q109</f>
        <v>375283</v>
      </c>
      <c r="R108" s="46" t="n">
        <f aca="false">R109</f>
        <v>375283</v>
      </c>
      <c r="S108" s="47" t="n">
        <f aca="false">S109</f>
        <v>11037321.47</v>
      </c>
      <c r="T108" s="43" t="n">
        <f aca="false">T109</f>
        <v>11330718.16</v>
      </c>
      <c r="U108" s="46" t="n">
        <f aca="false">U109</f>
        <v>11705235.64</v>
      </c>
      <c r="V108" s="45" t="n">
        <f aca="false">V109</f>
        <v>537822.6</v>
      </c>
      <c r="W108" s="43" t="n">
        <f aca="false">W109</f>
        <v>0</v>
      </c>
      <c r="X108" s="46" t="n">
        <f aca="false">X109</f>
        <v>0</v>
      </c>
      <c r="Y108" s="47" t="n">
        <f aca="false">Y109</f>
        <v>11575144.07</v>
      </c>
      <c r="Z108" s="43" t="n">
        <f aca="false">Z109</f>
        <v>11330718.16</v>
      </c>
      <c r="AA108" s="46" t="n">
        <f aca="false">AA109</f>
        <v>11705235.64</v>
      </c>
      <c r="AB108" s="45" t="n">
        <f aca="false">AB109</f>
        <v>21008.37</v>
      </c>
      <c r="AC108" s="43" t="n">
        <f aca="false">AC109</f>
        <v>0</v>
      </c>
      <c r="AD108" s="46" t="n">
        <f aca="false">AD109</f>
        <v>0</v>
      </c>
      <c r="AE108" s="47" t="n">
        <f aca="false">AE109</f>
        <v>11596152.44</v>
      </c>
      <c r="AF108" s="43" t="n">
        <f aca="false">AF109</f>
        <v>11330718.16</v>
      </c>
      <c r="AG108" s="46" t="n">
        <f aca="false">AG109</f>
        <v>11705235.64</v>
      </c>
    </row>
    <row r="109" customFormat="false" ht="22.5" hidden="false" customHeight="false" outlineLevel="0" collapsed="false">
      <c r="A109" s="36" t="s">
        <v>28</v>
      </c>
      <c r="B109" s="39" t="s">
        <v>20</v>
      </c>
      <c r="C109" s="40" t="n">
        <v>1</v>
      </c>
      <c r="D109" s="39" t="s">
        <v>22</v>
      </c>
      <c r="E109" s="41" t="n">
        <v>80830</v>
      </c>
      <c r="F109" s="42" t="n">
        <v>240</v>
      </c>
      <c r="G109" s="43" t="n">
        <f aca="false">1448091.68+4876+2494672.68+3606302.88+2420660.92+620720</f>
        <v>10595324.16</v>
      </c>
      <c r="H109" s="43" t="n">
        <f aca="false">1492250.08+4876+2581597.36+3731344+2507818.92+637548.8</f>
        <v>10955435.16</v>
      </c>
      <c r="I109" s="43" t="n">
        <f aca="false">1538174.82+4876+2671999.03+3861386.76+2598465.28+655050.75</f>
        <v>11329952.64</v>
      </c>
      <c r="J109" s="43" t="n">
        <v>375283</v>
      </c>
      <c r="K109" s="43"/>
      <c r="L109" s="44"/>
      <c r="M109" s="45" t="n">
        <f aca="false">G109+J109</f>
        <v>10970607.16</v>
      </c>
      <c r="N109" s="43" t="n">
        <f aca="false">H109+K109</f>
        <v>10955435.16</v>
      </c>
      <c r="O109" s="44" t="n">
        <f aca="false">I109+L109</f>
        <v>11329952.64</v>
      </c>
      <c r="P109" s="45" t="n">
        <f aca="false">61714.31+5000</f>
        <v>66714.31</v>
      </c>
      <c r="Q109" s="43" t="n">
        <v>375283</v>
      </c>
      <c r="R109" s="46" t="n">
        <v>375283</v>
      </c>
      <c r="S109" s="47" t="n">
        <f aca="false">M109+P109</f>
        <v>11037321.47</v>
      </c>
      <c r="T109" s="43" t="n">
        <f aca="false">N109+Q109</f>
        <v>11330718.16</v>
      </c>
      <c r="U109" s="46" t="n">
        <f aca="false">O109+R109</f>
        <v>11705235.64</v>
      </c>
      <c r="V109" s="45" t="n">
        <f aca="false">33188.32+504634.28</f>
        <v>537822.6</v>
      </c>
      <c r="W109" s="43" t="n">
        <v>0</v>
      </c>
      <c r="X109" s="46" t="n">
        <v>0</v>
      </c>
      <c r="Y109" s="47" t="n">
        <f aca="false">S109+V109</f>
        <v>11575144.07</v>
      </c>
      <c r="Z109" s="43" t="n">
        <f aca="false">T109+W109</f>
        <v>11330718.16</v>
      </c>
      <c r="AA109" s="46" t="n">
        <f aca="false">U109+X109</f>
        <v>11705235.64</v>
      </c>
      <c r="AB109" s="45" t="n">
        <f aca="false">21008.37</f>
        <v>21008.37</v>
      </c>
      <c r="AC109" s="43" t="n">
        <v>0</v>
      </c>
      <c r="AD109" s="46" t="n">
        <v>0</v>
      </c>
      <c r="AE109" s="47" t="n">
        <f aca="false">Y109+AB109</f>
        <v>11596152.44</v>
      </c>
      <c r="AF109" s="43" t="n">
        <f aca="false">Z109+AC109</f>
        <v>11330718.16</v>
      </c>
      <c r="AG109" s="46" t="n">
        <f aca="false">AA109+AD109</f>
        <v>11705235.64</v>
      </c>
    </row>
    <row r="110" customFormat="false" ht="12.75" hidden="false" customHeight="false" outlineLevel="0" collapsed="false">
      <c r="A110" s="36" t="s">
        <v>54</v>
      </c>
      <c r="B110" s="39" t="n">
        <v>2</v>
      </c>
      <c r="C110" s="40" t="n">
        <v>1</v>
      </c>
      <c r="D110" s="39" t="n">
        <v>0</v>
      </c>
      <c r="E110" s="41" t="n">
        <v>80830</v>
      </c>
      <c r="F110" s="42" t="n">
        <v>800</v>
      </c>
      <c r="G110" s="43"/>
      <c r="H110" s="43"/>
      <c r="I110" s="43"/>
      <c r="J110" s="43"/>
      <c r="K110" s="43"/>
      <c r="L110" s="44"/>
      <c r="M110" s="45"/>
      <c r="N110" s="43"/>
      <c r="O110" s="44"/>
      <c r="P110" s="45"/>
      <c r="Q110" s="43"/>
      <c r="R110" s="46"/>
      <c r="S110" s="47"/>
      <c r="T110" s="43"/>
      <c r="U110" s="46"/>
      <c r="V110" s="45"/>
      <c r="W110" s="43"/>
      <c r="X110" s="46"/>
      <c r="Y110" s="47" t="n">
        <f aca="false">Y111</f>
        <v>0</v>
      </c>
      <c r="Z110" s="43" t="n">
        <f aca="false">Z111</f>
        <v>0</v>
      </c>
      <c r="AA110" s="46" t="n">
        <f aca="false">AA111</f>
        <v>0</v>
      </c>
      <c r="AB110" s="45" t="n">
        <f aca="false">AB111</f>
        <v>3311.22</v>
      </c>
      <c r="AC110" s="43" t="n">
        <f aca="false">AC111</f>
        <v>0</v>
      </c>
      <c r="AD110" s="46" t="n">
        <f aca="false">AD111</f>
        <v>0</v>
      </c>
      <c r="AE110" s="47" t="n">
        <f aca="false">AE111</f>
        <v>3311.22</v>
      </c>
      <c r="AF110" s="43" t="n">
        <f aca="false">AF111</f>
        <v>0</v>
      </c>
      <c r="AG110" s="46" t="n">
        <f aca="false">AG111</f>
        <v>0</v>
      </c>
    </row>
    <row r="111" customFormat="false" ht="12.75" hidden="false" customHeight="false" outlineLevel="0" collapsed="false">
      <c r="A111" s="36" t="s">
        <v>99</v>
      </c>
      <c r="B111" s="39" t="n">
        <v>2</v>
      </c>
      <c r="C111" s="40" t="n">
        <v>1</v>
      </c>
      <c r="D111" s="39" t="n">
        <v>0</v>
      </c>
      <c r="E111" s="41" t="n">
        <v>80830</v>
      </c>
      <c r="F111" s="42" t="n">
        <v>850</v>
      </c>
      <c r="G111" s="43"/>
      <c r="H111" s="43"/>
      <c r="I111" s="43"/>
      <c r="J111" s="43"/>
      <c r="K111" s="43"/>
      <c r="L111" s="44"/>
      <c r="M111" s="45"/>
      <c r="N111" s="43"/>
      <c r="O111" s="44"/>
      <c r="P111" s="45"/>
      <c r="Q111" s="43"/>
      <c r="R111" s="46"/>
      <c r="S111" s="47"/>
      <c r="T111" s="43"/>
      <c r="U111" s="46"/>
      <c r="V111" s="45"/>
      <c r="W111" s="43"/>
      <c r="X111" s="46"/>
      <c r="Y111" s="47" t="n">
        <v>0</v>
      </c>
      <c r="Z111" s="43" t="n">
        <v>0</v>
      </c>
      <c r="AA111" s="46" t="n">
        <v>0</v>
      </c>
      <c r="AB111" s="45" t="n">
        <v>3311.22</v>
      </c>
      <c r="AC111" s="43"/>
      <c r="AD111" s="46"/>
      <c r="AE111" s="47" t="n">
        <f aca="false">Y111+AB111</f>
        <v>3311.22</v>
      </c>
      <c r="AF111" s="43" t="n">
        <f aca="false">Z111+AC111</f>
        <v>0</v>
      </c>
      <c r="AG111" s="46" t="n">
        <f aca="false">AA111+AD111</f>
        <v>0</v>
      </c>
    </row>
    <row r="112" customFormat="false" ht="12.75" hidden="false" customHeight="false" outlineLevel="0" collapsed="false">
      <c r="A112" s="36" t="s">
        <v>116</v>
      </c>
      <c r="B112" s="39" t="s">
        <v>20</v>
      </c>
      <c r="C112" s="40" t="n">
        <v>1</v>
      </c>
      <c r="D112" s="39" t="s">
        <v>22</v>
      </c>
      <c r="E112" s="41" t="n">
        <v>80840</v>
      </c>
      <c r="F112" s="42"/>
      <c r="G112" s="43" t="n">
        <f aca="false">G113</f>
        <v>4068838.52</v>
      </c>
      <c r="H112" s="43" t="n">
        <f aca="false">H113</f>
        <v>4068838.52</v>
      </c>
      <c r="I112" s="43" t="n">
        <f aca="false">I113</f>
        <v>4068838.52</v>
      </c>
      <c r="J112" s="43" t="n">
        <f aca="false">J113</f>
        <v>-120083</v>
      </c>
      <c r="K112" s="43" t="n">
        <f aca="false">K113</f>
        <v>0</v>
      </c>
      <c r="L112" s="44" t="n">
        <f aca="false">L113</f>
        <v>0</v>
      </c>
      <c r="M112" s="45" t="n">
        <f aca="false">M113</f>
        <v>3948755.52</v>
      </c>
      <c r="N112" s="43" t="n">
        <f aca="false">N113</f>
        <v>4068838.52</v>
      </c>
      <c r="O112" s="44" t="n">
        <f aca="false">O113</f>
        <v>4068838.52</v>
      </c>
      <c r="P112" s="45" t="n">
        <f aca="false">P113</f>
        <v>0</v>
      </c>
      <c r="Q112" s="43" t="n">
        <f aca="false">Q113</f>
        <v>-120083</v>
      </c>
      <c r="R112" s="46" t="n">
        <f aca="false">R113</f>
        <v>-120083</v>
      </c>
      <c r="S112" s="47" t="n">
        <f aca="false">S113</f>
        <v>3948755.52</v>
      </c>
      <c r="T112" s="43" t="n">
        <f aca="false">T113</f>
        <v>3948755.52</v>
      </c>
      <c r="U112" s="46" t="n">
        <f aca="false">U113</f>
        <v>3948755.52</v>
      </c>
      <c r="V112" s="45" t="n">
        <f aca="false">V113</f>
        <v>0</v>
      </c>
      <c r="W112" s="43" t="n">
        <f aca="false">W113</f>
        <v>0</v>
      </c>
      <c r="X112" s="46" t="n">
        <f aca="false">X113</f>
        <v>0</v>
      </c>
      <c r="Y112" s="47" t="n">
        <f aca="false">Y113</f>
        <v>3948755.52</v>
      </c>
      <c r="Z112" s="43" t="n">
        <f aca="false">Z113</f>
        <v>3948755.52</v>
      </c>
      <c r="AA112" s="46" t="n">
        <f aca="false">AA113</f>
        <v>3948755.52</v>
      </c>
      <c r="AB112" s="45" t="n">
        <f aca="false">AB113</f>
        <v>267082.06</v>
      </c>
      <c r="AC112" s="43" t="n">
        <f aca="false">AC113</f>
        <v>0</v>
      </c>
      <c r="AD112" s="46" t="n">
        <f aca="false">AD113</f>
        <v>0</v>
      </c>
      <c r="AE112" s="47" t="n">
        <f aca="false">AE113</f>
        <v>4215837.58</v>
      </c>
      <c r="AF112" s="43" t="n">
        <f aca="false">AF113</f>
        <v>3948755.52</v>
      </c>
      <c r="AG112" s="46" t="n">
        <f aca="false">AG113</f>
        <v>3948755.52</v>
      </c>
    </row>
    <row r="113" customFormat="false" ht="22.5" hidden="false" customHeight="false" outlineLevel="0" collapsed="false">
      <c r="A113" s="36" t="s">
        <v>27</v>
      </c>
      <c r="B113" s="39" t="s">
        <v>20</v>
      </c>
      <c r="C113" s="40" t="n">
        <v>1</v>
      </c>
      <c r="D113" s="39" t="s">
        <v>22</v>
      </c>
      <c r="E113" s="41" t="n">
        <v>80840</v>
      </c>
      <c r="F113" s="42" t="n">
        <v>200</v>
      </c>
      <c r="G113" s="43" t="n">
        <f aca="false">G114</f>
        <v>4068838.52</v>
      </c>
      <c r="H113" s="43" t="n">
        <f aca="false">H114</f>
        <v>4068838.52</v>
      </c>
      <c r="I113" s="43" t="n">
        <f aca="false">I114</f>
        <v>4068838.52</v>
      </c>
      <c r="J113" s="43" t="n">
        <f aca="false">J114</f>
        <v>-120083</v>
      </c>
      <c r="K113" s="43" t="n">
        <f aca="false">K114</f>
        <v>0</v>
      </c>
      <c r="L113" s="44" t="n">
        <f aca="false">L114</f>
        <v>0</v>
      </c>
      <c r="M113" s="45" t="n">
        <f aca="false">M114</f>
        <v>3948755.52</v>
      </c>
      <c r="N113" s="43" t="n">
        <f aca="false">N114</f>
        <v>4068838.52</v>
      </c>
      <c r="O113" s="44" t="n">
        <f aca="false">O114</f>
        <v>4068838.52</v>
      </c>
      <c r="P113" s="45" t="n">
        <f aca="false">P114</f>
        <v>0</v>
      </c>
      <c r="Q113" s="43" t="n">
        <f aca="false">Q114</f>
        <v>-120083</v>
      </c>
      <c r="R113" s="46" t="n">
        <f aca="false">R114</f>
        <v>-120083</v>
      </c>
      <c r="S113" s="47" t="n">
        <f aca="false">S114</f>
        <v>3948755.52</v>
      </c>
      <c r="T113" s="43" t="n">
        <f aca="false">T114</f>
        <v>3948755.52</v>
      </c>
      <c r="U113" s="46" t="n">
        <f aca="false">U114</f>
        <v>3948755.52</v>
      </c>
      <c r="V113" s="45" t="n">
        <f aca="false">V114</f>
        <v>0</v>
      </c>
      <c r="W113" s="43" t="n">
        <f aca="false">W114</f>
        <v>0</v>
      </c>
      <c r="X113" s="46" t="n">
        <f aca="false">X114</f>
        <v>0</v>
      </c>
      <c r="Y113" s="47" t="n">
        <f aca="false">Y114</f>
        <v>3948755.52</v>
      </c>
      <c r="Z113" s="43" t="n">
        <f aca="false">Z114</f>
        <v>3948755.52</v>
      </c>
      <c r="AA113" s="46" t="n">
        <f aca="false">AA114</f>
        <v>3948755.52</v>
      </c>
      <c r="AB113" s="45" t="n">
        <f aca="false">AB114</f>
        <v>267082.06</v>
      </c>
      <c r="AC113" s="43" t="n">
        <f aca="false">AC114</f>
        <v>0</v>
      </c>
      <c r="AD113" s="46" t="n">
        <f aca="false">AD114</f>
        <v>0</v>
      </c>
      <c r="AE113" s="47" t="n">
        <f aca="false">AE114</f>
        <v>4215837.58</v>
      </c>
      <c r="AF113" s="43" t="n">
        <f aca="false">AF114</f>
        <v>3948755.52</v>
      </c>
      <c r="AG113" s="46" t="n">
        <f aca="false">AG114</f>
        <v>3948755.52</v>
      </c>
    </row>
    <row r="114" customFormat="false" ht="22.5" hidden="false" customHeight="false" outlineLevel="0" collapsed="false">
      <c r="A114" s="36" t="s">
        <v>28</v>
      </c>
      <c r="B114" s="39" t="s">
        <v>20</v>
      </c>
      <c r="C114" s="40" t="n">
        <v>1</v>
      </c>
      <c r="D114" s="39" t="s">
        <v>22</v>
      </c>
      <c r="E114" s="41" t="n">
        <v>80840</v>
      </c>
      <c r="F114" s="42" t="n">
        <v>240</v>
      </c>
      <c r="G114" s="43" t="n">
        <f aca="false">100000+2101447.88+1172516.29+321268+373606.35</f>
        <v>4068838.52</v>
      </c>
      <c r="H114" s="43" t="n">
        <f aca="false">100000+2101447.88+1172516.29+321268+373606.35</f>
        <v>4068838.52</v>
      </c>
      <c r="I114" s="43" t="n">
        <f aca="false">100000+2101447.88+1172516.29+321268+373606.35</f>
        <v>4068838.52</v>
      </c>
      <c r="J114" s="43" t="n">
        <f aca="false">-120083</f>
        <v>-120083</v>
      </c>
      <c r="K114" s="43" t="n">
        <v>0</v>
      </c>
      <c r="L114" s="44" t="n">
        <v>0</v>
      </c>
      <c r="M114" s="45" t="n">
        <f aca="false">G114+J114</f>
        <v>3948755.52</v>
      </c>
      <c r="N114" s="43" t="n">
        <f aca="false">H114+K114</f>
        <v>4068838.52</v>
      </c>
      <c r="O114" s="44" t="n">
        <f aca="false">I114+L114</f>
        <v>4068838.52</v>
      </c>
      <c r="P114" s="45"/>
      <c r="Q114" s="43" t="n">
        <f aca="false">-120083</f>
        <v>-120083</v>
      </c>
      <c r="R114" s="46" t="n">
        <f aca="false">-120083</f>
        <v>-120083</v>
      </c>
      <c r="S114" s="47" t="n">
        <f aca="false">M114+P114</f>
        <v>3948755.52</v>
      </c>
      <c r="T114" s="43" t="n">
        <f aca="false">N114+Q114</f>
        <v>3948755.52</v>
      </c>
      <c r="U114" s="46" t="n">
        <f aca="false">O114+R114</f>
        <v>3948755.52</v>
      </c>
      <c r="V114" s="45"/>
      <c r="W114" s="43" t="n">
        <v>0</v>
      </c>
      <c r="X114" s="46" t="n">
        <v>0</v>
      </c>
      <c r="Y114" s="47" t="n">
        <f aca="false">S114+V114</f>
        <v>3948755.52</v>
      </c>
      <c r="Z114" s="43" t="n">
        <f aca="false">T114+W114</f>
        <v>3948755.52</v>
      </c>
      <c r="AA114" s="46" t="n">
        <f aca="false">U114+X114</f>
        <v>3948755.52</v>
      </c>
      <c r="AB114" s="45" t="n">
        <f aca="false">172082.06+95000</f>
        <v>267082.06</v>
      </c>
      <c r="AC114" s="43" t="n">
        <v>0</v>
      </c>
      <c r="AD114" s="46" t="n">
        <v>0</v>
      </c>
      <c r="AE114" s="47" t="n">
        <f aca="false">Y114+AB114</f>
        <v>4215837.58</v>
      </c>
      <c r="AF114" s="43" t="n">
        <f aca="false">Z114+AC114</f>
        <v>3948755.52</v>
      </c>
      <c r="AG114" s="46" t="n">
        <f aca="false">AA114+AD114</f>
        <v>3948755.52</v>
      </c>
    </row>
    <row r="115" customFormat="false" ht="12.75" hidden="false" customHeight="false" outlineLevel="0" collapsed="false">
      <c r="A115" s="36" t="s">
        <v>102</v>
      </c>
      <c r="B115" s="39" t="s">
        <v>20</v>
      </c>
      <c r="C115" s="40" t="n">
        <v>1</v>
      </c>
      <c r="D115" s="39" t="s">
        <v>22</v>
      </c>
      <c r="E115" s="41" t="n">
        <v>80850</v>
      </c>
      <c r="F115" s="42"/>
      <c r="G115" s="43" t="n">
        <f aca="false">G116</f>
        <v>1100000</v>
      </c>
      <c r="H115" s="43" t="n">
        <f aca="false">H116</f>
        <v>1100000</v>
      </c>
      <c r="I115" s="43" t="n">
        <f aca="false">I116</f>
        <v>1100000</v>
      </c>
      <c r="J115" s="43" t="n">
        <f aca="false">J116</f>
        <v>-50000</v>
      </c>
      <c r="K115" s="43" t="n">
        <f aca="false">K116</f>
        <v>0</v>
      </c>
      <c r="L115" s="44" t="n">
        <f aca="false">L116</f>
        <v>0</v>
      </c>
      <c r="M115" s="45" t="n">
        <f aca="false">M116</f>
        <v>1050000</v>
      </c>
      <c r="N115" s="43" t="n">
        <f aca="false">N116</f>
        <v>1100000</v>
      </c>
      <c r="O115" s="44" t="n">
        <f aca="false">O116</f>
        <v>1100000</v>
      </c>
      <c r="P115" s="45" t="n">
        <f aca="false">P116</f>
        <v>10000</v>
      </c>
      <c r="Q115" s="43" t="n">
        <f aca="false">Q116</f>
        <v>-50000</v>
      </c>
      <c r="R115" s="46" t="n">
        <f aca="false">R116</f>
        <v>-50000</v>
      </c>
      <c r="S115" s="47" t="n">
        <f aca="false">S116</f>
        <v>1060000</v>
      </c>
      <c r="T115" s="43" t="n">
        <f aca="false">T116</f>
        <v>1050000</v>
      </c>
      <c r="U115" s="46" t="n">
        <f aca="false">U116</f>
        <v>1050000</v>
      </c>
      <c r="V115" s="45" t="n">
        <f aca="false">V116</f>
        <v>0</v>
      </c>
      <c r="W115" s="43" t="n">
        <f aca="false">W116</f>
        <v>0</v>
      </c>
      <c r="X115" s="46" t="n">
        <f aca="false">X116</f>
        <v>0</v>
      </c>
      <c r="Y115" s="47" t="n">
        <f aca="false">Y116</f>
        <v>1060000</v>
      </c>
      <c r="Z115" s="43" t="n">
        <f aca="false">Z116</f>
        <v>1050000</v>
      </c>
      <c r="AA115" s="46" t="n">
        <f aca="false">AA116</f>
        <v>1050000</v>
      </c>
      <c r="AB115" s="45" t="n">
        <f aca="false">AB116</f>
        <v>-3311.22</v>
      </c>
      <c r="AC115" s="43" t="n">
        <f aca="false">AC116</f>
        <v>0</v>
      </c>
      <c r="AD115" s="46" t="n">
        <f aca="false">AD116</f>
        <v>0</v>
      </c>
      <c r="AE115" s="47" t="n">
        <f aca="false">AE116</f>
        <v>1056688.78</v>
      </c>
      <c r="AF115" s="43" t="n">
        <f aca="false">AF116</f>
        <v>1050000</v>
      </c>
      <c r="AG115" s="46" t="n">
        <f aca="false">AG116</f>
        <v>1050000</v>
      </c>
    </row>
    <row r="116" customFormat="false" ht="22.5" hidden="false" customHeight="false" outlineLevel="0" collapsed="false">
      <c r="A116" s="36" t="s">
        <v>27</v>
      </c>
      <c r="B116" s="39" t="s">
        <v>20</v>
      </c>
      <c r="C116" s="40" t="n">
        <v>1</v>
      </c>
      <c r="D116" s="39" t="s">
        <v>22</v>
      </c>
      <c r="E116" s="41" t="n">
        <v>80850</v>
      </c>
      <c r="F116" s="42" t="n">
        <v>200</v>
      </c>
      <c r="G116" s="43" t="n">
        <f aca="false">G117</f>
        <v>1100000</v>
      </c>
      <c r="H116" s="43" t="n">
        <f aca="false">H117</f>
        <v>1100000</v>
      </c>
      <c r="I116" s="43" t="n">
        <f aca="false">I117</f>
        <v>1100000</v>
      </c>
      <c r="J116" s="43" t="n">
        <f aca="false">J117</f>
        <v>-50000</v>
      </c>
      <c r="K116" s="43" t="n">
        <f aca="false">K117</f>
        <v>0</v>
      </c>
      <c r="L116" s="44" t="n">
        <f aca="false">L117</f>
        <v>0</v>
      </c>
      <c r="M116" s="45" t="n">
        <f aca="false">M117</f>
        <v>1050000</v>
      </c>
      <c r="N116" s="43" t="n">
        <f aca="false">N117</f>
        <v>1100000</v>
      </c>
      <c r="O116" s="44" t="n">
        <f aca="false">O117</f>
        <v>1100000</v>
      </c>
      <c r="P116" s="45" t="n">
        <f aca="false">P117</f>
        <v>10000</v>
      </c>
      <c r="Q116" s="43" t="n">
        <f aca="false">Q117</f>
        <v>-50000</v>
      </c>
      <c r="R116" s="46" t="n">
        <f aca="false">R117</f>
        <v>-50000</v>
      </c>
      <c r="S116" s="47" t="n">
        <f aca="false">S117</f>
        <v>1060000</v>
      </c>
      <c r="T116" s="43" t="n">
        <f aca="false">T117</f>
        <v>1050000</v>
      </c>
      <c r="U116" s="46" t="n">
        <f aca="false">U117</f>
        <v>1050000</v>
      </c>
      <c r="V116" s="45" t="n">
        <f aca="false">V117</f>
        <v>0</v>
      </c>
      <c r="W116" s="43" t="n">
        <f aca="false">W117</f>
        <v>0</v>
      </c>
      <c r="X116" s="46" t="n">
        <f aca="false">X117</f>
        <v>0</v>
      </c>
      <c r="Y116" s="47" t="n">
        <f aca="false">Y117</f>
        <v>1060000</v>
      </c>
      <c r="Z116" s="43" t="n">
        <f aca="false">Z117</f>
        <v>1050000</v>
      </c>
      <c r="AA116" s="46" t="n">
        <f aca="false">AA117</f>
        <v>1050000</v>
      </c>
      <c r="AB116" s="45" t="n">
        <f aca="false">AB117</f>
        <v>-3311.22</v>
      </c>
      <c r="AC116" s="43" t="n">
        <f aca="false">AC117</f>
        <v>0</v>
      </c>
      <c r="AD116" s="46" t="n">
        <f aca="false">AD117</f>
        <v>0</v>
      </c>
      <c r="AE116" s="47" t="n">
        <f aca="false">AE117</f>
        <v>1056688.78</v>
      </c>
      <c r="AF116" s="43" t="n">
        <f aca="false">AF117</f>
        <v>1050000</v>
      </c>
      <c r="AG116" s="46" t="n">
        <f aca="false">AG117</f>
        <v>1050000</v>
      </c>
    </row>
    <row r="117" customFormat="false" ht="22.5" hidden="false" customHeight="false" outlineLevel="0" collapsed="false">
      <c r="A117" s="36" t="s">
        <v>28</v>
      </c>
      <c r="B117" s="39" t="s">
        <v>20</v>
      </c>
      <c r="C117" s="40" t="n">
        <v>1</v>
      </c>
      <c r="D117" s="39" t="s">
        <v>22</v>
      </c>
      <c r="E117" s="41" t="n">
        <v>80850</v>
      </c>
      <c r="F117" s="42" t="n">
        <v>240</v>
      </c>
      <c r="G117" s="43" t="n">
        <f aca="false">50000+650000+200000+150000+50000</f>
        <v>1100000</v>
      </c>
      <c r="H117" s="43" t="n">
        <f aca="false">50000+650000+200000+150000+50000</f>
        <v>1100000</v>
      </c>
      <c r="I117" s="43" t="n">
        <f aca="false">50000+650000+200000+150000+50000</f>
        <v>1100000</v>
      </c>
      <c r="J117" s="43" t="n">
        <v>-50000</v>
      </c>
      <c r="K117" s="43"/>
      <c r="L117" s="44"/>
      <c r="M117" s="45" t="n">
        <f aca="false">G117+J117</f>
        <v>1050000</v>
      </c>
      <c r="N117" s="43" t="n">
        <f aca="false">H117+K117</f>
        <v>1100000</v>
      </c>
      <c r="O117" s="44" t="n">
        <f aca="false">I117+L117</f>
        <v>1100000</v>
      </c>
      <c r="P117" s="45" t="n">
        <f aca="false">-50000+60000</f>
        <v>10000</v>
      </c>
      <c r="Q117" s="43" t="n">
        <v>-50000</v>
      </c>
      <c r="R117" s="46" t="n">
        <v>-50000</v>
      </c>
      <c r="S117" s="47" t="n">
        <f aca="false">M117+P117</f>
        <v>1060000</v>
      </c>
      <c r="T117" s="43" t="n">
        <f aca="false">N117+Q117</f>
        <v>1050000</v>
      </c>
      <c r="U117" s="46" t="n">
        <f aca="false">O117+R117</f>
        <v>1050000</v>
      </c>
      <c r="V117" s="45" t="n">
        <v>0</v>
      </c>
      <c r="W117" s="43" t="n">
        <v>0</v>
      </c>
      <c r="X117" s="46" t="n">
        <v>0</v>
      </c>
      <c r="Y117" s="47" t="n">
        <f aca="false">S117+V117</f>
        <v>1060000</v>
      </c>
      <c r="Z117" s="43" t="n">
        <f aca="false">T117+W117</f>
        <v>1050000</v>
      </c>
      <c r="AA117" s="46" t="n">
        <f aca="false">U117+X117</f>
        <v>1050000</v>
      </c>
      <c r="AB117" s="45" t="n">
        <v>-3311.22</v>
      </c>
      <c r="AC117" s="43" t="n">
        <v>0</v>
      </c>
      <c r="AD117" s="46" t="n">
        <v>0</v>
      </c>
      <c r="AE117" s="47" t="n">
        <f aca="false">Y117+AB117</f>
        <v>1056688.78</v>
      </c>
      <c r="AF117" s="43" t="n">
        <f aca="false">Z117+AC117</f>
        <v>1050000</v>
      </c>
      <c r="AG117" s="46" t="n">
        <f aca="false">AA117+AD117</f>
        <v>1050000</v>
      </c>
    </row>
    <row r="118" customFormat="false" ht="22.5" hidden="false" customHeight="false" outlineLevel="0" collapsed="false">
      <c r="A118" s="36" t="s">
        <v>477</v>
      </c>
      <c r="B118" s="39" t="n">
        <v>2</v>
      </c>
      <c r="C118" s="40" t="n">
        <v>1</v>
      </c>
      <c r="D118" s="39" t="n">
        <v>0</v>
      </c>
      <c r="E118" s="41" t="n">
        <v>80860</v>
      </c>
      <c r="F118" s="42"/>
      <c r="G118" s="43"/>
      <c r="H118" s="43"/>
      <c r="I118" s="43"/>
      <c r="J118" s="43" t="n">
        <f aca="false">J119</f>
        <v>119591</v>
      </c>
      <c r="K118" s="43" t="n">
        <f aca="false">K119</f>
        <v>0</v>
      </c>
      <c r="L118" s="44" t="n">
        <f aca="false">L119</f>
        <v>0</v>
      </c>
      <c r="M118" s="45" t="n">
        <f aca="false">G118+J118</f>
        <v>119591</v>
      </c>
      <c r="N118" s="43" t="n">
        <f aca="false">H118+K118</f>
        <v>0</v>
      </c>
      <c r="O118" s="44" t="n">
        <f aca="false">I118+L118</f>
        <v>0</v>
      </c>
      <c r="P118" s="45" t="n">
        <f aca="false">P119</f>
        <v>0</v>
      </c>
      <c r="Q118" s="43" t="n">
        <f aca="false">Q119</f>
        <v>119591</v>
      </c>
      <c r="R118" s="46" t="n">
        <f aca="false">R119</f>
        <v>119591</v>
      </c>
      <c r="S118" s="47" t="n">
        <f aca="false">M118+P118</f>
        <v>119591</v>
      </c>
      <c r="T118" s="43" t="n">
        <f aca="false">N118+Q118</f>
        <v>119591</v>
      </c>
      <c r="U118" s="46" t="n">
        <f aca="false">O118+R118</f>
        <v>119591</v>
      </c>
      <c r="V118" s="45" t="n">
        <f aca="false">V119</f>
        <v>52723.2</v>
      </c>
      <c r="W118" s="43" t="n">
        <f aca="false">W119</f>
        <v>0</v>
      </c>
      <c r="X118" s="46" t="n">
        <f aca="false">X119</f>
        <v>0</v>
      </c>
      <c r="Y118" s="47" t="n">
        <f aca="false">S118+V118</f>
        <v>172314.2</v>
      </c>
      <c r="Z118" s="43" t="n">
        <f aca="false">T118+W118</f>
        <v>119591</v>
      </c>
      <c r="AA118" s="46" t="n">
        <f aca="false">U118+X118</f>
        <v>119591</v>
      </c>
      <c r="AB118" s="45" t="n">
        <f aca="false">AB119</f>
        <v>0</v>
      </c>
      <c r="AC118" s="43" t="n">
        <f aca="false">AC119</f>
        <v>0</v>
      </c>
      <c r="AD118" s="46" t="n">
        <f aca="false">AD119</f>
        <v>0</v>
      </c>
      <c r="AE118" s="47" t="n">
        <f aca="false">Y118+AB118</f>
        <v>172314.2</v>
      </c>
      <c r="AF118" s="43" t="n">
        <f aca="false">Z118+AC118</f>
        <v>119591</v>
      </c>
      <c r="AG118" s="46" t="n">
        <f aca="false">AA118+AD118</f>
        <v>119591</v>
      </c>
    </row>
    <row r="119" customFormat="false" ht="22.5" hidden="false" customHeight="false" outlineLevel="0" collapsed="false">
      <c r="A119" s="36" t="s">
        <v>27</v>
      </c>
      <c r="B119" s="39" t="n">
        <v>2</v>
      </c>
      <c r="C119" s="40" t="n">
        <v>1</v>
      </c>
      <c r="D119" s="39" t="n">
        <v>0</v>
      </c>
      <c r="E119" s="41" t="n">
        <v>80860</v>
      </c>
      <c r="F119" s="42" t="n">
        <v>200</v>
      </c>
      <c r="G119" s="43"/>
      <c r="H119" s="43"/>
      <c r="I119" s="43"/>
      <c r="J119" s="43" t="n">
        <f aca="false">J120</f>
        <v>119591</v>
      </c>
      <c r="K119" s="43" t="n">
        <f aca="false">K120</f>
        <v>0</v>
      </c>
      <c r="L119" s="44" t="n">
        <f aca="false">L120</f>
        <v>0</v>
      </c>
      <c r="M119" s="45" t="n">
        <f aca="false">G119+J119</f>
        <v>119591</v>
      </c>
      <c r="N119" s="43" t="n">
        <f aca="false">H119+K119</f>
        <v>0</v>
      </c>
      <c r="O119" s="44" t="n">
        <f aca="false">I119+L119</f>
        <v>0</v>
      </c>
      <c r="P119" s="45" t="n">
        <f aca="false">P120</f>
        <v>0</v>
      </c>
      <c r="Q119" s="43" t="n">
        <f aca="false">Q120</f>
        <v>119591</v>
      </c>
      <c r="R119" s="46" t="n">
        <f aca="false">R120</f>
        <v>119591</v>
      </c>
      <c r="S119" s="47" t="n">
        <f aca="false">M119+P119</f>
        <v>119591</v>
      </c>
      <c r="T119" s="43" t="n">
        <f aca="false">N119+Q119</f>
        <v>119591</v>
      </c>
      <c r="U119" s="46" t="n">
        <f aca="false">O119+R119</f>
        <v>119591</v>
      </c>
      <c r="V119" s="45" t="n">
        <f aca="false">V120</f>
        <v>52723.2</v>
      </c>
      <c r="W119" s="43" t="n">
        <f aca="false">W120</f>
        <v>0</v>
      </c>
      <c r="X119" s="46" t="n">
        <f aca="false">X120</f>
        <v>0</v>
      </c>
      <c r="Y119" s="47" t="n">
        <f aca="false">S119+V119</f>
        <v>172314.2</v>
      </c>
      <c r="Z119" s="43" t="n">
        <f aca="false">T119+W119</f>
        <v>119591</v>
      </c>
      <c r="AA119" s="46" t="n">
        <f aca="false">U119+X119</f>
        <v>119591</v>
      </c>
      <c r="AB119" s="45" t="n">
        <f aca="false">AB120</f>
        <v>0</v>
      </c>
      <c r="AC119" s="43" t="n">
        <f aca="false">AC120</f>
        <v>0</v>
      </c>
      <c r="AD119" s="46" t="n">
        <f aca="false">AD120</f>
        <v>0</v>
      </c>
      <c r="AE119" s="47" t="n">
        <f aca="false">Y119+AB119</f>
        <v>172314.2</v>
      </c>
      <c r="AF119" s="43" t="n">
        <f aca="false">Z119+AC119</f>
        <v>119591</v>
      </c>
      <c r="AG119" s="46" t="n">
        <f aca="false">AA119+AD119</f>
        <v>119591</v>
      </c>
    </row>
    <row r="120" customFormat="false" ht="22.5" hidden="false" customHeight="false" outlineLevel="0" collapsed="false">
      <c r="A120" s="36" t="s">
        <v>28</v>
      </c>
      <c r="B120" s="39" t="n">
        <v>2</v>
      </c>
      <c r="C120" s="40" t="n">
        <v>1</v>
      </c>
      <c r="D120" s="39" t="n">
        <v>0</v>
      </c>
      <c r="E120" s="41" t="n">
        <v>80860</v>
      </c>
      <c r="F120" s="42" t="n">
        <v>240</v>
      </c>
      <c r="G120" s="43"/>
      <c r="H120" s="43"/>
      <c r="I120" s="43"/>
      <c r="J120" s="43" t="n">
        <v>119591</v>
      </c>
      <c r="K120" s="43" t="n">
        <v>0</v>
      </c>
      <c r="L120" s="44" t="n">
        <v>0</v>
      </c>
      <c r="M120" s="45" t="n">
        <f aca="false">G120+J120</f>
        <v>119591</v>
      </c>
      <c r="N120" s="43" t="n">
        <f aca="false">H120+K120</f>
        <v>0</v>
      </c>
      <c r="O120" s="44" t="n">
        <f aca="false">I120+L120</f>
        <v>0</v>
      </c>
      <c r="P120" s="45"/>
      <c r="Q120" s="43" t="n">
        <v>119591</v>
      </c>
      <c r="R120" s="46" t="n">
        <v>119591</v>
      </c>
      <c r="S120" s="47" t="n">
        <f aca="false">M120+P120</f>
        <v>119591</v>
      </c>
      <c r="T120" s="43" t="n">
        <f aca="false">N120+Q120</f>
        <v>119591</v>
      </c>
      <c r="U120" s="46" t="n">
        <f aca="false">O120+R120</f>
        <v>119591</v>
      </c>
      <c r="V120" s="45" t="n">
        <v>52723.2</v>
      </c>
      <c r="W120" s="43" t="n">
        <v>0</v>
      </c>
      <c r="X120" s="46" t="n">
        <v>0</v>
      </c>
      <c r="Y120" s="47" t="n">
        <f aca="false">S120+V120</f>
        <v>172314.2</v>
      </c>
      <c r="Z120" s="43" t="n">
        <f aca="false">T120+W120</f>
        <v>119591</v>
      </c>
      <c r="AA120" s="46" t="n">
        <f aca="false">U120+X120</f>
        <v>119591</v>
      </c>
      <c r="AB120" s="45" t="n">
        <v>0</v>
      </c>
      <c r="AC120" s="43" t="n">
        <v>0</v>
      </c>
      <c r="AD120" s="46" t="n">
        <v>0</v>
      </c>
      <c r="AE120" s="47" t="n">
        <f aca="false">Y120+AB120</f>
        <v>172314.2</v>
      </c>
      <c r="AF120" s="43" t="n">
        <f aca="false">Z120+AC120</f>
        <v>119591</v>
      </c>
      <c r="AG120" s="46" t="n">
        <f aca="false">AA120+AD120</f>
        <v>119591</v>
      </c>
    </row>
    <row r="121" customFormat="false" ht="22.5" hidden="false" customHeight="false" outlineLevel="0" collapsed="false">
      <c r="A121" s="36" t="s">
        <v>459</v>
      </c>
      <c r="B121" s="39" t="n">
        <v>2</v>
      </c>
      <c r="C121" s="40" t="n">
        <v>1</v>
      </c>
      <c r="D121" s="39" t="n">
        <v>0</v>
      </c>
      <c r="E121" s="41" t="n">
        <v>80890</v>
      </c>
      <c r="F121" s="42"/>
      <c r="G121" s="43" t="n">
        <f aca="false">G122</f>
        <v>0</v>
      </c>
      <c r="H121" s="43" t="n">
        <f aca="false">H122</f>
        <v>0</v>
      </c>
      <c r="I121" s="43" t="n">
        <f aca="false">I122</f>
        <v>0</v>
      </c>
      <c r="J121" s="43" t="n">
        <f aca="false">J122</f>
        <v>582000</v>
      </c>
      <c r="K121" s="43" t="n">
        <f aca="false">K122</f>
        <v>0</v>
      </c>
      <c r="L121" s="44" t="n">
        <f aca="false">L122</f>
        <v>0</v>
      </c>
      <c r="M121" s="45" t="n">
        <f aca="false">M122</f>
        <v>582000</v>
      </c>
      <c r="N121" s="43" t="n">
        <f aca="false">N122</f>
        <v>0</v>
      </c>
      <c r="O121" s="44" t="n">
        <f aca="false">O122</f>
        <v>0</v>
      </c>
      <c r="P121" s="45" t="n">
        <f aca="false">P122</f>
        <v>0</v>
      </c>
      <c r="Q121" s="43" t="n">
        <f aca="false">Q122</f>
        <v>0</v>
      </c>
      <c r="R121" s="46" t="n">
        <f aca="false">R122</f>
        <v>0</v>
      </c>
      <c r="S121" s="47" t="n">
        <f aca="false">S122</f>
        <v>582000</v>
      </c>
      <c r="T121" s="43" t="n">
        <f aca="false">T122</f>
        <v>0</v>
      </c>
      <c r="U121" s="46" t="n">
        <f aca="false">U122</f>
        <v>0</v>
      </c>
      <c r="V121" s="45" t="n">
        <f aca="false">V122</f>
        <v>0</v>
      </c>
      <c r="W121" s="43" t="n">
        <f aca="false">W122</f>
        <v>0</v>
      </c>
      <c r="X121" s="46" t="n">
        <f aca="false">X122</f>
        <v>0</v>
      </c>
      <c r="Y121" s="47" t="n">
        <f aca="false">Y122</f>
        <v>582000</v>
      </c>
      <c r="Z121" s="43" t="n">
        <f aca="false">Z122</f>
        <v>0</v>
      </c>
      <c r="AA121" s="46" t="n">
        <f aca="false">AA122</f>
        <v>0</v>
      </c>
      <c r="AB121" s="45" t="n">
        <f aca="false">AB122</f>
        <v>0</v>
      </c>
      <c r="AC121" s="43" t="n">
        <f aca="false">AC122</f>
        <v>0</v>
      </c>
      <c r="AD121" s="46" t="n">
        <f aca="false">AD122</f>
        <v>0</v>
      </c>
      <c r="AE121" s="47" t="n">
        <f aca="false">AE122</f>
        <v>582000</v>
      </c>
      <c r="AF121" s="43" t="n">
        <f aca="false">AF122</f>
        <v>0</v>
      </c>
      <c r="AG121" s="46" t="n">
        <f aca="false">AG122</f>
        <v>0</v>
      </c>
    </row>
    <row r="122" customFormat="false" ht="22.5" hidden="false" customHeight="false" outlineLevel="0" collapsed="false">
      <c r="A122" s="36" t="s">
        <v>27</v>
      </c>
      <c r="B122" s="39" t="n">
        <v>2</v>
      </c>
      <c r="C122" s="40" t="n">
        <v>1</v>
      </c>
      <c r="D122" s="39" t="n">
        <v>0</v>
      </c>
      <c r="E122" s="41" t="n">
        <v>80890</v>
      </c>
      <c r="F122" s="42" t="n">
        <v>200</v>
      </c>
      <c r="G122" s="43" t="n">
        <f aca="false">G123</f>
        <v>0</v>
      </c>
      <c r="H122" s="43" t="n">
        <f aca="false">H123</f>
        <v>0</v>
      </c>
      <c r="I122" s="43" t="n">
        <f aca="false">I123</f>
        <v>0</v>
      </c>
      <c r="J122" s="43" t="n">
        <f aca="false">J123</f>
        <v>582000</v>
      </c>
      <c r="K122" s="43" t="n">
        <f aca="false">K123</f>
        <v>0</v>
      </c>
      <c r="L122" s="44" t="n">
        <f aca="false">L123</f>
        <v>0</v>
      </c>
      <c r="M122" s="45" t="n">
        <f aca="false">M123</f>
        <v>582000</v>
      </c>
      <c r="N122" s="43" t="n">
        <f aca="false">N123</f>
        <v>0</v>
      </c>
      <c r="O122" s="44" t="n">
        <f aca="false">O123</f>
        <v>0</v>
      </c>
      <c r="P122" s="45" t="n">
        <f aca="false">P123</f>
        <v>0</v>
      </c>
      <c r="Q122" s="43" t="n">
        <f aca="false">Q123</f>
        <v>0</v>
      </c>
      <c r="R122" s="46" t="n">
        <f aca="false">R123</f>
        <v>0</v>
      </c>
      <c r="S122" s="47" t="n">
        <f aca="false">S123</f>
        <v>582000</v>
      </c>
      <c r="T122" s="43" t="n">
        <f aca="false">T123</f>
        <v>0</v>
      </c>
      <c r="U122" s="46" t="n">
        <f aca="false">U123</f>
        <v>0</v>
      </c>
      <c r="V122" s="45" t="n">
        <f aca="false">V123</f>
        <v>0</v>
      </c>
      <c r="W122" s="43" t="n">
        <f aca="false">W123</f>
        <v>0</v>
      </c>
      <c r="X122" s="46" t="n">
        <f aca="false">X123</f>
        <v>0</v>
      </c>
      <c r="Y122" s="47" t="n">
        <f aca="false">Y123</f>
        <v>582000</v>
      </c>
      <c r="Z122" s="43" t="n">
        <f aca="false">Z123</f>
        <v>0</v>
      </c>
      <c r="AA122" s="46" t="n">
        <f aca="false">AA123</f>
        <v>0</v>
      </c>
      <c r="AB122" s="45" t="n">
        <f aca="false">AB123</f>
        <v>0</v>
      </c>
      <c r="AC122" s="43" t="n">
        <f aca="false">AC123</f>
        <v>0</v>
      </c>
      <c r="AD122" s="46" t="n">
        <f aca="false">AD123</f>
        <v>0</v>
      </c>
      <c r="AE122" s="47" t="n">
        <f aca="false">AE123</f>
        <v>582000</v>
      </c>
      <c r="AF122" s="43" t="n">
        <f aca="false">AF123</f>
        <v>0</v>
      </c>
      <c r="AG122" s="46" t="n">
        <f aca="false">AG123</f>
        <v>0</v>
      </c>
    </row>
    <row r="123" customFormat="false" ht="22.5" hidden="false" customHeight="false" outlineLevel="0" collapsed="false">
      <c r="A123" s="36" t="s">
        <v>28</v>
      </c>
      <c r="B123" s="39" t="n">
        <v>2</v>
      </c>
      <c r="C123" s="40" t="n">
        <v>1</v>
      </c>
      <c r="D123" s="39" t="n">
        <v>0</v>
      </c>
      <c r="E123" s="41" t="n">
        <v>80890</v>
      </c>
      <c r="F123" s="42" t="n">
        <v>240</v>
      </c>
      <c r="G123" s="43" t="n">
        <v>0</v>
      </c>
      <c r="H123" s="43" t="n">
        <v>0</v>
      </c>
      <c r="I123" s="43" t="n">
        <v>0</v>
      </c>
      <c r="J123" s="43" t="n">
        <v>582000</v>
      </c>
      <c r="K123" s="43"/>
      <c r="L123" s="44"/>
      <c r="M123" s="45" t="n">
        <f aca="false">G123+J123</f>
        <v>582000</v>
      </c>
      <c r="N123" s="43" t="n">
        <f aca="false">H123+K123</f>
        <v>0</v>
      </c>
      <c r="O123" s="44" t="n">
        <f aca="false">I123+L123</f>
        <v>0</v>
      </c>
      <c r="P123" s="45"/>
      <c r="Q123" s="43" t="n">
        <v>0</v>
      </c>
      <c r="R123" s="46" t="n">
        <v>0</v>
      </c>
      <c r="S123" s="47" t="n">
        <f aca="false">M123+P123</f>
        <v>582000</v>
      </c>
      <c r="T123" s="43" t="n">
        <f aca="false">N123+Q123</f>
        <v>0</v>
      </c>
      <c r="U123" s="46" t="n">
        <f aca="false">O123+R123</f>
        <v>0</v>
      </c>
      <c r="V123" s="45"/>
      <c r="W123" s="43" t="n">
        <v>0</v>
      </c>
      <c r="X123" s="46" t="n">
        <v>0</v>
      </c>
      <c r="Y123" s="47" t="n">
        <f aca="false">S123+V123</f>
        <v>582000</v>
      </c>
      <c r="Z123" s="43" t="n">
        <f aca="false">T123+W123</f>
        <v>0</v>
      </c>
      <c r="AA123" s="46" t="n">
        <f aca="false">U123+X123</f>
        <v>0</v>
      </c>
      <c r="AB123" s="45"/>
      <c r="AC123" s="43" t="n">
        <v>0</v>
      </c>
      <c r="AD123" s="46" t="n">
        <v>0</v>
      </c>
      <c r="AE123" s="47" t="n">
        <f aca="false">Y123+AB123</f>
        <v>582000</v>
      </c>
      <c r="AF123" s="43" t="n">
        <f aca="false">Z123+AC123</f>
        <v>0</v>
      </c>
      <c r="AG123" s="46" t="n">
        <f aca="false">AA123+AD123</f>
        <v>0</v>
      </c>
    </row>
    <row r="124" customFormat="false" ht="12.75" hidden="false" customHeight="false" outlineLevel="0" collapsed="false">
      <c r="A124" s="36" t="s">
        <v>30</v>
      </c>
      <c r="B124" s="39" t="s">
        <v>20</v>
      </c>
      <c r="C124" s="40" t="n">
        <v>1</v>
      </c>
      <c r="D124" s="39" t="s">
        <v>22</v>
      </c>
      <c r="E124" s="41" t="s">
        <v>31</v>
      </c>
      <c r="F124" s="42"/>
      <c r="G124" s="43" t="n">
        <f aca="false">G125</f>
        <v>14335883</v>
      </c>
      <c r="H124" s="43" t="n">
        <f aca="false">H125</f>
        <v>14894979</v>
      </c>
      <c r="I124" s="43" t="n">
        <f aca="false">I125</f>
        <v>15460990</v>
      </c>
      <c r="J124" s="43" t="n">
        <f aca="false">J125</f>
        <v>0</v>
      </c>
      <c r="K124" s="43" t="n">
        <f aca="false">K125</f>
        <v>0</v>
      </c>
      <c r="L124" s="44" t="n">
        <f aca="false">L125</f>
        <v>0</v>
      </c>
      <c r="M124" s="45" t="n">
        <f aca="false">M125</f>
        <v>14335883</v>
      </c>
      <c r="N124" s="43" t="n">
        <f aca="false">N125</f>
        <v>14894979</v>
      </c>
      <c r="O124" s="44" t="n">
        <f aca="false">O125</f>
        <v>15460990</v>
      </c>
      <c r="P124" s="45" t="n">
        <f aca="false">P125</f>
        <v>0</v>
      </c>
      <c r="Q124" s="43" t="n">
        <f aca="false">Q125</f>
        <v>0</v>
      </c>
      <c r="R124" s="46" t="n">
        <f aca="false">R125</f>
        <v>0</v>
      </c>
      <c r="S124" s="47" t="n">
        <f aca="false">S125</f>
        <v>14335883</v>
      </c>
      <c r="T124" s="43" t="n">
        <f aca="false">T125</f>
        <v>14894979</v>
      </c>
      <c r="U124" s="46" t="n">
        <f aca="false">U125</f>
        <v>15460990</v>
      </c>
      <c r="V124" s="45" t="n">
        <f aca="false">V125</f>
        <v>0</v>
      </c>
      <c r="W124" s="43" t="n">
        <f aca="false">W125</f>
        <v>0</v>
      </c>
      <c r="X124" s="46" t="n">
        <f aca="false">X125</f>
        <v>0</v>
      </c>
      <c r="Y124" s="47" t="n">
        <f aca="false">Y125</f>
        <v>14335883</v>
      </c>
      <c r="Z124" s="43" t="n">
        <f aca="false">Z125</f>
        <v>14894979</v>
      </c>
      <c r="AA124" s="46" t="n">
        <f aca="false">AA125</f>
        <v>15460990</v>
      </c>
      <c r="AB124" s="45" t="n">
        <f aca="false">AB125</f>
        <v>0</v>
      </c>
      <c r="AC124" s="43" t="n">
        <f aca="false">AC125</f>
        <v>0</v>
      </c>
      <c r="AD124" s="46" t="n">
        <f aca="false">AD125</f>
        <v>0</v>
      </c>
      <c r="AE124" s="47" t="n">
        <f aca="false">AE125</f>
        <v>14335883</v>
      </c>
      <c r="AF124" s="43" t="n">
        <f aca="false">AF125</f>
        <v>14894979</v>
      </c>
      <c r="AG124" s="46" t="n">
        <f aca="false">AG125</f>
        <v>15460990</v>
      </c>
    </row>
    <row r="125" customFormat="false" ht="22.5" hidden="false" customHeight="false" outlineLevel="0" collapsed="false">
      <c r="A125" s="36" t="s">
        <v>27</v>
      </c>
      <c r="B125" s="39" t="s">
        <v>20</v>
      </c>
      <c r="C125" s="40" t="n">
        <v>1</v>
      </c>
      <c r="D125" s="39" t="s">
        <v>22</v>
      </c>
      <c r="E125" s="41" t="s">
        <v>31</v>
      </c>
      <c r="F125" s="42" t="n">
        <v>200</v>
      </c>
      <c r="G125" s="43" t="n">
        <f aca="false">G126</f>
        <v>14335883</v>
      </c>
      <c r="H125" s="43" t="n">
        <f aca="false">H126</f>
        <v>14894979</v>
      </c>
      <c r="I125" s="43" t="n">
        <f aca="false">I126</f>
        <v>15460990</v>
      </c>
      <c r="J125" s="43" t="n">
        <f aca="false">J126</f>
        <v>0</v>
      </c>
      <c r="K125" s="43" t="n">
        <f aca="false">K126</f>
        <v>0</v>
      </c>
      <c r="L125" s="44" t="n">
        <f aca="false">L126</f>
        <v>0</v>
      </c>
      <c r="M125" s="45" t="n">
        <f aca="false">M126</f>
        <v>14335883</v>
      </c>
      <c r="N125" s="43" t="n">
        <f aca="false">N126</f>
        <v>14894979</v>
      </c>
      <c r="O125" s="44" t="n">
        <f aca="false">O126</f>
        <v>15460990</v>
      </c>
      <c r="P125" s="45" t="n">
        <f aca="false">P126</f>
        <v>0</v>
      </c>
      <c r="Q125" s="43" t="n">
        <f aca="false">Q126</f>
        <v>0</v>
      </c>
      <c r="R125" s="46" t="n">
        <f aca="false">R126</f>
        <v>0</v>
      </c>
      <c r="S125" s="47" t="n">
        <f aca="false">S126</f>
        <v>14335883</v>
      </c>
      <c r="T125" s="43" t="n">
        <f aca="false">T126</f>
        <v>14894979</v>
      </c>
      <c r="U125" s="46" t="n">
        <f aca="false">U126</f>
        <v>15460990</v>
      </c>
      <c r="V125" s="45" t="n">
        <f aca="false">V126</f>
        <v>0</v>
      </c>
      <c r="W125" s="43" t="n">
        <f aca="false">W126</f>
        <v>0</v>
      </c>
      <c r="X125" s="46" t="n">
        <f aca="false">X126</f>
        <v>0</v>
      </c>
      <c r="Y125" s="47" t="n">
        <f aca="false">Y126</f>
        <v>14335883</v>
      </c>
      <c r="Z125" s="43" t="n">
        <f aca="false">Z126</f>
        <v>14894979</v>
      </c>
      <c r="AA125" s="46" t="n">
        <f aca="false">AA126</f>
        <v>15460990</v>
      </c>
      <c r="AB125" s="45" t="n">
        <f aca="false">AB126</f>
        <v>0</v>
      </c>
      <c r="AC125" s="43" t="n">
        <f aca="false">AC126</f>
        <v>0</v>
      </c>
      <c r="AD125" s="46" t="n">
        <f aca="false">AD126</f>
        <v>0</v>
      </c>
      <c r="AE125" s="47" t="n">
        <f aca="false">AE126</f>
        <v>14335883</v>
      </c>
      <c r="AF125" s="43" t="n">
        <f aca="false">AF126</f>
        <v>14894979</v>
      </c>
      <c r="AG125" s="46" t="n">
        <f aca="false">AG126</f>
        <v>15460990</v>
      </c>
    </row>
    <row r="126" customFormat="false" ht="22.5" hidden="false" customHeight="false" outlineLevel="0" collapsed="false">
      <c r="A126" s="36" t="s">
        <v>28</v>
      </c>
      <c r="B126" s="39" t="s">
        <v>20</v>
      </c>
      <c r="C126" s="40" t="n">
        <v>1</v>
      </c>
      <c r="D126" s="39" t="s">
        <v>22</v>
      </c>
      <c r="E126" s="41" t="s">
        <v>31</v>
      </c>
      <c r="F126" s="42" t="n">
        <v>240</v>
      </c>
      <c r="G126" s="43" t="n">
        <v>14335883</v>
      </c>
      <c r="H126" s="43" t="n">
        <v>14894979</v>
      </c>
      <c r="I126" s="43" t="n">
        <v>15460990</v>
      </c>
      <c r="J126" s="43"/>
      <c r="K126" s="43"/>
      <c r="L126" s="44"/>
      <c r="M126" s="45" t="n">
        <f aca="false">G126+J126</f>
        <v>14335883</v>
      </c>
      <c r="N126" s="43" t="n">
        <f aca="false">H126+K126</f>
        <v>14894979</v>
      </c>
      <c r="O126" s="44" t="n">
        <f aca="false">I126+L126</f>
        <v>15460990</v>
      </c>
      <c r="P126" s="45"/>
      <c r="Q126" s="43"/>
      <c r="R126" s="46"/>
      <c r="S126" s="47" t="n">
        <f aca="false">M126+P126</f>
        <v>14335883</v>
      </c>
      <c r="T126" s="43" t="n">
        <f aca="false">N126+Q126</f>
        <v>14894979</v>
      </c>
      <c r="U126" s="46" t="n">
        <f aca="false">O126+R126</f>
        <v>15460990</v>
      </c>
      <c r="V126" s="45"/>
      <c r="W126" s="43"/>
      <c r="X126" s="46"/>
      <c r="Y126" s="47" t="n">
        <f aca="false">S126+V126</f>
        <v>14335883</v>
      </c>
      <c r="Z126" s="43" t="n">
        <f aca="false">T126+W126</f>
        <v>14894979</v>
      </c>
      <c r="AA126" s="46" t="n">
        <f aca="false">U126+X126</f>
        <v>15460990</v>
      </c>
      <c r="AB126" s="45"/>
      <c r="AC126" s="43"/>
      <c r="AD126" s="46"/>
      <c r="AE126" s="47" t="n">
        <f aca="false">Y126+AB126</f>
        <v>14335883</v>
      </c>
      <c r="AF126" s="43" t="n">
        <f aca="false">Z126+AC126</f>
        <v>14894979</v>
      </c>
      <c r="AG126" s="46" t="n">
        <f aca="false">AA126+AD126</f>
        <v>15460990</v>
      </c>
    </row>
    <row r="127" customFormat="false" ht="45" hidden="false" customHeight="false" outlineLevel="0" collapsed="false">
      <c r="A127" s="36" t="s">
        <v>478</v>
      </c>
      <c r="B127" s="39" t="s">
        <v>20</v>
      </c>
      <c r="C127" s="40" t="n">
        <v>1</v>
      </c>
      <c r="D127" s="39" t="s">
        <v>22</v>
      </c>
      <c r="E127" s="41" t="n">
        <v>82100</v>
      </c>
      <c r="F127" s="42"/>
      <c r="G127" s="43" t="n">
        <f aca="false">G128</f>
        <v>7474790.41</v>
      </c>
      <c r="H127" s="43" t="n">
        <f aca="false">H128</f>
        <v>7760506.21</v>
      </c>
      <c r="I127" s="43" t="n">
        <f aca="false">I128</f>
        <v>8057650.71</v>
      </c>
      <c r="J127" s="43" t="n">
        <f aca="false">J128</f>
        <v>-314998.21</v>
      </c>
      <c r="K127" s="43" t="n">
        <f aca="false">K128</f>
        <v>0</v>
      </c>
      <c r="L127" s="44" t="n">
        <f aca="false">L128</f>
        <v>0</v>
      </c>
      <c r="M127" s="45" t="n">
        <f aca="false">M128</f>
        <v>7159792.2</v>
      </c>
      <c r="N127" s="43" t="n">
        <f aca="false">N128</f>
        <v>7760506.21</v>
      </c>
      <c r="O127" s="44" t="n">
        <f aca="false">O128</f>
        <v>8057650.71</v>
      </c>
      <c r="P127" s="45" t="n">
        <f aca="false">P128</f>
        <v>0</v>
      </c>
      <c r="Q127" s="43" t="n">
        <f aca="false">Q128</f>
        <v>-314998.21</v>
      </c>
      <c r="R127" s="46" t="n">
        <f aca="false">R128</f>
        <v>-314998.21</v>
      </c>
      <c r="S127" s="47" t="n">
        <f aca="false">S128</f>
        <v>7159792.2</v>
      </c>
      <c r="T127" s="43" t="n">
        <f aca="false">T128</f>
        <v>7445508</v>
      </c>
      <c r="U127" s="46" t="n">
        <f aca="false">U128</f>
        <v>7742652.5</v>
      </c>
      <c r="V127" s="45" t="n">
        <f aca="false">V128</f>
        <v>0</v>
      </c>
      <c r="W127" s="43" t="n">
        <f aca="false">W128</f>
        <v>0</v>
      </c>
      <c r="X127" s="46" t="n">
        <f aca="false">X128</f>
        <v>0</v>
      </c>
      <c r="Y127" s="47" t="n">
        <f aca="false">Y128</f>
        <v>7159792.2</v>
      </c>
      <c r="Z127" s="43" t="n">
        <f aca="false">Z128</f>
        <v>7445508</v>
      </c>
      <c r="AA127" s="46" t="n">
        <f aca="false">AA128</f>
        <v>7742652.5</v>
      </c>
      <c r="AB127" s="45" t="n">
        <f aca="false">AB128</f>
        <v>0</v>
      </c>
      <c r="AC127" s="43" t="n">
        <f aca="false">AC128</f>
        <v>0</v>
      </c>
      <c r="AD127" s="46" t="n">
        <f aca="false">AD128</f>
        <v>0</v>
      </c>
      <c r="AE127" s="47" t="n">
        <f aca="false">AE128</f>
        <v>7159792.2</v>
      </c>
      <c r="AF127" s="43" t="n">
        <f aca="false">AF128</f>
        <v>7445508</v>
      </c>
      <c r="AG127" s="46" t="n">
        <f aca="false">AG128</f>
        <v>7742652.5</v>
      </c>
    </row>
    <row r="128" customFormat="false" ht="22.5" hidden="false" customHeight="false" outlineLevel="0" collapsed="false">
      <c r="A128" s="36" t="s">
        <v>194</v>
      </c>
      <c r="B128" s="39" t="s">
        <v>20</v>
      </c>
      <c r="C128" s="40" t="n">
        <v>1</v>
      </c>
      <c r="D128" s="39" t="s">
        <v>22</v>
      </c>
      <c r="E128" s="41" t="n">
        <v>82100</v>
      </c>
      <c r="F128" s="42" t="n">
        <v>600</v>
      </c>
      <c r="G128" s="43" t="n">
        <f aca="false">G129</f>
        <v>7474790.41</v>
      </c>
      <c r="H128" s="43" t="n">
        <f aca="false">H129</f>
        <v>7760506.21</v>
      </c>
      <c r="I128" s="43" t="n">
        <f aca="false">I129</f>
        <v>8057650.71</v>
      </c>
      <c r="J128" s="43" t="n">
        <f aca="false">J129</f>
        <v>-314998.21</v>
      </c>
      <c r="K128" s="43" t="n">
        <f aca="false">K129</f>
        <v>0</v>
      </c>
      <c r="L128" s="44" t="n">
        <f aca="false">L129</f>
        <v>0</v>
      </c>
      <c r="M128" s="45" t="n">
        <f aca="false">M129</f>
        <v>7159792.2</v>
      </c>
      <c r="N128" s="43" t="n">
        <f aca="false">N129</f>
        <v>7760506.21</v>
      </c>
      <c r="O128" s="44" t="n">
        <f aca="false">O129</f>
        <v>8057650.71</v>
      </c>
      <c r="P128" s="45" t="n">
        <f aca="false">P129</f>
        <v>0</v>
      </c>
      <c r="Q128" s="43" t="n">
        <f aca="false">Q129</f>
        <v>-314998.21</v>
      </c>
      <c r="R128" s="46" t="n">
        <f aca="false">R129</f>
        <v>-314998.21</v>
      </c>
      <c r="S128" s="47" t="n">
        <f aca="false">S129</f>
        <v>7159792.2</v>
      </c>
      <c r="T128" s="43" t="n">
        <f aca="false">T129</f>
        <v>7445508</v>
      </c>
      <c r="U128" s="46" t="n">
        <f aca="false">U129</f>
        <v>7742652.5</v>
      </c>
      <c r="V128" s="45" t="n">
        <f aca="false">V129</f>
        <v>0</v>
      </c>
      <c r="W128" s="43" t="n">
        <f aca="false">W129</f>
        <v>0</v>
      </c>
      <c r="X128" s="46" t="n">
        <f aca="false">X129</f>
        <v>0</v>
      </c>
      <c r="Y128" s="47" t="n">
        <f aca="false">Y129</f>
        <v>7159792.2</v>
      </c>
      <c r="Z128" s="43" t="n">
        <f aca="false">Z129</f>
        <v>7445508</v>
      </c>
      <c r="AA128" s="46" t="n">
        <f aca="false">AA129</f>
        <v>7742652.5</v>
      </c>
      <c r="AB128" s="45" t="n">
        <f aca="false">AB129</f>
        <v>0</v>
      </c>
      <c r="AC128" s="43" t="n">
        <f aca="false">AC129</f>
        <v>0</v>
      </c>
      <c r="AD128" s="46" t="n">
        <f aca="false">AD129</f>
        <v>0</v>
      </c>
      <c r="AE128" s="47" t="n">
        <f aca="false">AE129</f>
        <v>7159792.2</v>
      </c>
      <c r="AF128" s="43" t="n">
        <f aca="false">AF129</f>
        <v>7445508</v>
      </c>
      <c r="AG128" s="46" t="n">
        <f aca="false">AG129</f>
        <v>7742652.5</v>
      </c>
    </row>
    <row r="129" customFormat="false" ht="12.75" hidden="false" customHeight="false" outlineLevel="0" collapsed="false">
      <c r="A129" s="36" t="s">
        <v>200</v>
      </c>
      <c r="B129" s="39" t="s">
        <v>20</v>
      </c>
      <c r="C129" s="40" t="n">
        <v>1</v>
      </c>
      <c r="D129" s="39" t="s">
        <v>22</v>
      </c>
      <c r="E129" s="41" t="n">
        <v>82100</v>
      </c>
      <c r="F129" s="42" t="n">
        <v>610</v>
      </c>
      <c r="G129" s="43" t="n">
        <v>7474790.41</v>
      </c>
      <c r="H129" s="43" t="n">
        <v>7760506.21</v>
      </c>
      <c r="I129" s="43" t="n">
        <v>8057650.71</v>
      </c>
      <c r="J129" s="43" t="n">
        <v>-314998.21</v>
      </c>
      <c r="K129" s="43"/>
      <c r="L129" s="44"/>
      <c r="M129" s="45" t="n">
        <f aca="false">G129+J129</f>
        <v>7159792.2</v>
      </c>
      <c r="N129" s="43" t="n">
        <f aca="false">H129+K129</f>
        <v>7760506.21</v>
      </c>
      <c r="O129" s="44" t="n">
        <f aca="false">I129+L129</f>
        <v>8057650.71</v>
      </c>
      <c r="P129" s="45"/>
      <c r="Q129" s="43" t="n">
        <v>-314998.21</v>
      </c>
      <c r="R129" s="46" t="n">
        <v>-314998.21</v>
      </c>
      <c r="S129" s="47" t="n">
        <f aca="false">M129+P129</f>
        <v>7159792.2</v>
      </c>
      <c r="T129" s="43" t="n">
        <f aca="false">N129+Q129</f>
        <v>7445508</v>
      </c>
      <c r="U129" s="46" t="n">
        <f aca="false">O129+R129</f>
        <v>7742652.5</v>
      </c>
      <c r="V129" s="45"/>
      <c r="W129" s="43" t="n">
        <v>0</v>
      </c>
      <c r="X129" s="46" t="n">
        <v>0</v>
      </c>
      <c r="Y129" s="47" t="n">
        <f aca="false">S129+V129</f>
        <v>7159792.2</v>
      </c>
      <c r="Z129" s="43" t="n">
        <f aca="false">T129+W129</f>
        <v>7445508</v>
      </c>
      <c r="AA129" s="46" t="n">
        <f aca="false">U129+X129</f>
        <v>7742652.5</v>
      </c>
      <c r="AB129" s="45"/>
      <c r="AC129" s="43" t="n">
        <v>0</v>
      </c>
      <c r="AD129" s="46" t="n">
        <v>0</v>
      </c>
      <c r="AE129" s="47" t="n">
        <f aca="false">Y129+AB129</f>
        <v>7159792.2</v>
      </c>
      <c r="AF129" s="43" t="n">
        <f aca="false">Z129+AC129</f>
        <v>7445508</v>
      </c>
      <c r="AG129" s="46" t="n">
        <f aca="false">AA129+AD129</f>
        <v>7742652.5</v>
      </c>
    </row>
    <row r="130" customFormat="false" ht="22.5" hidden="false" customHeight="false" outlineLevel="0" collapsed="false">
      <c r="A130" s="36" t="s">
        <v>472</v>
      </c>
      <c r="B130" s="39" t="n">
        <v>2</v>
      </c>
      <c r="C130" s="40" t="n">
        <v>1</v>
      </c>
      <c r="D130" s="39" t="n">
        <v>0</v>
      </c>
      <c r="E130" s="41" t="s">
        <v>473</v>
      </c>
      <c r="F130" s="42"/>
      <c r="G130" s="43"/>
      <c r="H130" s="43"/>
      <c r="I130" s="43"/>
      <c r="J130" s="43"/>
      <c r="K130" s="43"/>
      <c r="L130" s="44"/>
      <c r="M130" s="45"/>
      <c r="N130" s="43"/>
      <c r="O130" s="44"/>
      <c r="P130" s="45"/>
      <c r="Q130" s="43"/>
      <c r="R130" s="46"/>
      <c r="S130" s="47"/>
      <c r="T130" s="43"/>
      <c r="U130" s="46"/>
      <c r="V130" s="45"/>
      <c r="W130" s="43"/>
      <c r="X130" s="46"/>
      <c r="Y130" s="47"/>
      <c r="Z130" s="43"/>
      <c r="AA130" s="46"/>
      <c r="AB130" s="45" t="n">
        <f aca="false">AB131</f>
        <v>838023.82</v>
      </c>
      <c r="AC130" s="43" t="n">
        <f aca="false">AC131</f>
        <v>0</v>
      </c>
      <c r="AD130" s="46" t="n">
        <f aca="false">AD131</f>
        <v>0</v>
      </c>
      <c r="AE130" s="47" t="n">
        <f aca="false">AE131</f>
        <v>838023.82</v>
      </c>
      <c r="AF130" s="43" t="n">
        <f aca="false">AF131</f>
        <v>0</v>
      </c>
      <c r="AG130" s="46" t="n">
        <f aca="false">AG131</f>
        <v>0</v>
      </c>
    </row>
    <row r="131" customFormat="false" ht="22.5" hidden="false" customHeight="false" outlineLevel="0" collapsed="false">
      <c r="A131" s="36" t="s">
        <v>27</v>
      </c>
      <c r="B131" s="39" t="n">
        <v>2</v>
      </c>
      <c r="C131" s="40" t="n">
        <v>1</v>
      </c>
      <c r="D131" s="39" t="n">
        <v>0</v>
      </c>
      <c r="E131" s="41" t="s">
        <v>473</v>
      </c>
      <c r="F131" s="42" t="n">
        <v>200</v>
      </c>
      <c r="G131" s="43"/>
      <c r="H131" s="43"/>
      <c r="I131" s="43"/>
      <c r="J131" s="43"/>
      <c r="K131" s="43"/>
      <c r="L131" s="44"/>
      <c r="M131" s="45"/>
      <c r="N131" s="43"/>
      <c r="O131" s="44"/>
      <c r="P131" s="45"/>
      <c r="Q131" s="43"/>
      <c r="R131" s="46"/>
      <c r="S131" s="47"/>
      <c r="T131" s="43"/>
      <c r="U131" s="46"/>
      <c r="V131" s="45"/>
      <c r="W131" s="43"/>
      <c r="X131" s="46"/>
      <c r="Y131" s="47"/>
      <c r="Z131" s="43"/>
      <c r="AA131" s="46"/>
      <c r="AB131" s="45" t="n">
        <f aca="false">AB132</f>
        <v>838023.82</v>
      </c>
      <c r="AC131" s="43" t="n">
        <f aca="false">AC132</f>
        <v>0</v>
      </c>
      <c r="AD131" s="46" t="n">
        <f aca="false">AD132</f>
        <v>0</v>
      </c>
      <c r="AE131" s="47" t="n">
        <f aca="false">AE132</f>
        <v>838023.82</v>
      </c>
      <c r="AF131" s="43" t="n">
        <f aca="false">AF132</f>
        <v>0</v>
      </c>
      <c r="AG131" s="46" t="n">
        <f aca="false">AG132</f>
        <v>0</v>
      </c>
    </row>
    <row r="132" customFormat="false" ht="22.5" hidden="false" customHeight="false" outlineLevel="0" collapsed="false">
      <c r="A132" s="36" t="s">
        <v>28</v>
      </c>
      <c r="B132" s="39" t="n">
        <v>2</v>
      </c>
      <c r="C132" s="40" t="n">
        <v>1</v>
      </c>
      <c r="D132" s="39" t="n">
        <v>0</v>
      </c>
      <c r="E132" s="41" t="s">
        <v>473</v>
      </c>
      <c r="F132" s="42" t="n">
        <v>240</v>
      </c>
      <c r="G132" s="43"/>
      <c r="H132" s="43"/>
      <c r="I132" s="43"/>
      <c r="J132" s="43"/>
      <c r="K132" s="43"/>
      <c r="L132" s="44"/>
      <c r="M132" s="45"/>
      <c r="N132" s="43"/>
      <c r="O132" s="44"/>
      <c r="P132" s="45"/>
      <c r="Q132" s="43"/>
      <c r="R132" s="46"/>
      <c r="S132" s="47"/>
      <c r="T132" s="43"/>
      <c r="U132" s="46"/>
      <c r="V132" s="45"/>
      <c r="W132" s="43"/>
      <c r="X132" s="46"/>
      <c r="Y132" s="47"/>
      <c r="Z132" s="43"/>
      <c r="AA132" s="46"/>
      <c r="AB132" s="45" t="n">
        <v>838023.82</v>
      </c>
      <c r="AC132" s="43" t="n">
        <v>0</v>
      </c>
      <c r="AD132" s="46" t="n">
        <v>0</v>
      </c>
      <c r="AE132" s="47" t="n">
        <f aca="false">Y132+AB132</f>
        <v>838023.82</v>
      </c>
      <c r="AF132" s="43" t="n">
        <f aca="false">Z132+AC132</f>
        <v>0</v>
      </c>
      <c r="AG132" s="46" t="n">
        <f aca="false">AA132+AD132</f>
        <v>0</v>
      </c>
    </row>
    <row r="133" customFormat="false" ht="33.75" hidden="false" customHeight="false" outlineLevel="0" collapsed="false">
      <c r="A133" s="36" t="s">
        <v>142</v>
      </c>
      <c r="B133" s="39" t="s">
        <v>20</v>
      </c>
      <c r="C133" s="40" t="n">
        <v>1</v>
      </c>
      <c r="D133" s="39" t="s">
        <v>22</v>
      </c>
      <c r="E133" s="41" t="s">
        <v>143</v>
      </c>
      <c r="F133" s="42"/>
      <c r="G133" s="43"/>
      <c r="H133" s="43"/>
      <c r="I133" s="43"/>
      <c r="J133" s="43"/>
      <c r="K133" s="43"/>
      <c r="L133" s="44"/>
      <c r="M133" s="45"/>
      <c r="N133" s="43"/>
      <c r="O133" s="44"/>
      <c r="P133" s="45"/>
      <c r="Q133" s="43"/>
      <c r="R133" s="46"/>
      <c r="S133" s="47" t="n">
        <f aca="false">S134</f>
        <v>0</v>
      </c>
      <c r="T133" s="43" t="n">
        <f aca="false">T134</f>
        <v>0</v>
      </c>
      <c r="U133" s="46" t="n">
        <f aca="false">U134</f>
        <v>0</v>
      </c>
      <c r="V133" s="45" t="n">
        <f aca="false">V134</f>
        <v>1169800</v>
      </c>
      <c r="W133" s="43" t="n">
        <f aca="false">W134</f>
        <v>0</v>
      </c>
      <c r="X133" s="46" t="n">
        <f aca="false">X134</f>
        <v>0</v>
      </c>
      <c r="Y133" s="47" t="n">
        <f aca="false">Y134</f>
        <v>1169800</v>
      </c>
      <c r="Z133" s="43" t="n">
        <f aca="false">Z134</f>
        <v>0</v>
      </c>
      <c r="AA133" s="46" t="n">
        <f aca="false">AA134</f>
        <v>0</v>
      </c>
      <c r="AB133" s="45" t="n">
        <f aca="false">AB134</f>
        <v>0</v>
      </c>
      <c r="AC133" s="43" t="n">
        <f aca="false">AC134</f>
        <v>0</v>
      </c>
      <c r="AD133" s="46" t="n">
        <f aca="false">AD134</f>
        <v>0</v>
      </c>
      <c r="AE133" s="47" t="n">
        <f aca="false">AE134</f>
        <v>1169800</v>
      </c>
      <c r="AF133" s="43" t="n">
        <f aca="false">AF134</f>
        <v>0</v>
      </c>
      <c r="AG133" s="46" t="n">
        <f aca="false">AG134</f>
        <v>0</v>
      </c>
    </row>
    <row r="134" customFormat="false" ht="22.5" hidden="false" customHeight="false" outlineLevel="0" collapsed="false">
      <c r="A134" s="36" t="s">
        <v>62</v>
      </c>
      <c r="B134" s="39" t="s">
        <v>20</v>
      </c>
      <c r="C134" s="40" t="n">
        <v>1</v>
      </c>
      <c r="D134" s="39" t="s">
        <v>22</v>
      </c>
      <c r="E134" s="41" t="s">
        <v>143</v>
      </c>
      <c r="F134" s="42" t="n">
        <v>400</v>
      </c>
      <c r="G134" s="43"/>
      <c r="H134" s="43"/>
      <c r="I134" s="43"/>
      <c r="J134" s="43"/>
      <c r="K134" s="43"/>
      <c r="L134" s="44"/>
      <c r="M134" s="45"/>
      <c r="N134" s="43"/>
      <c r="O134" s="44"/>
      <c r="P134" s="45"/>
      <c r="Q134" s="43"/>
      <c r="R134" s="46"/>
      <c r="S134" s="47" t="n">
        <f aca="false">S135</f>
        <v>0</v>
      </c>
      <c r="T134" s="43" t="n">
        <f aca="false">T135</f>
        <v>0</v>
      </c>
      <c r="U134" s="46" t="n">
        <f aca="false">U135</f>
        <v>0</v>
      </c>
      <c r="V134" s="45" t="n">
        <f aca="false">V135</f>
        <v>1169800</v>
      </c>
      <c r="W134" s="43" t="n">
        <f aca="false">W135</f>
        <v>0</v>
      </c>
      <c r="X134" s="46" t="n">
        <f aca="false">X135</f>
        <v>0</v>
      </c>
      <c r="Y134" s="47" t="n">
        <f aca="false">Y135</f>
        <v>1169800</v>
      </c>
      <c r="Z134" s="43" t="n">
        <f aca="false">Z135</f>
        <v>0</v>
      </c>
      <c r="AA134" s="46" t="n">
        <f aca="false">AA135</f>
        <v>0</v>
      </c>
      <c r="AB134" s="45" t="n">
        <f aca="false">AB135</f>
        <v>0</v>
      </c>
      <c r="AC134" s="43" t="n">
        <f aca="false">AC135</f>
        <v>0</v>
      </c>
      <c r="AD134" s="46" t="n">
        <f aca="false">AD135</f>
        <v>0</v>
      </c>
      <c r="AE134" s="47" t="n">
        <f aca="false">AE135</f>
        <v>1169800</v>
      </c>
      <c r="AF134" s="43" t="n">
        <f aca="false">AF135</f>
        <v>0</v>
      </c>
      <c r="AG134" s="46" t="n">
        <f aca="false">AG135</f>
        <v>0</v>
      </c>
    </row>
    <row r="135" customFormat="false" ht="12.75" hidden="false" customHeight="false" outlineLevel="0" collapsed="false">
      <c r="A135" s="36" t="s">
        <v>63</v>
      </c>
      <c r="B135" s="39" t="s">
        <v>20</v>
      </c>
      <c r="C135" s="40" t="n">
        <v>1</v>
      </c>
      <c r="D135" s="39" t="s">
        <v>22</v>
      </c>
      <c r="E135" s="41" t="s">
        <v>143</v>
      </c>
      <c r="F135" s="42" t="n">
        <v>410</v>
      </c>
      <c r="G135" s="43"/>
      <c r="H135" s="43"/>
      <c r="I135" s="43"/>
      <c r="J135" s="43"/>
      <c r="K135" s="43"/>
      <c r="L135" s="44"/>
      <c r="M135" s="45"/>
      <c r="N135" s="43"/>
      <c r="O135" s="44"/>
      <c r="P135" s="45"/>
      <c r="Q135" s="43"/>
      <c r="R135" s="46"/>
      <c r="S135" s="47" t="n">
        <v>0</v>
      </c>
      <c r="T135" s="43" t="n">
        <v>0</v>
      </c>
      <c r="U135" s="46" t="n">
        <v>0</v>
      </c>
      <c r="V135" s="45" t="n">
        <f aca="false">175470+994330</f>
        <v>1169800</v>
      </c>
      <c r="W135" s="43" t="n">
        <v>0</v>
      </c>
      <c r="X135" s="46" t="n">
        <v>0</v>
      </c>
      <c r="Y135" s="47" t="n">
        <f aca="false">S135+V135</f>
        <v>1169800</v>
      </c>
      <c r="Z135" s="43" t="n">
        <f aca="false">T135+W135</f>
        <v>0</v>
      </c>
      <c r="AA135" s="46" t="n">
        <f aca="false">U135+X135</f>
        <v>0</v>
      </c>
      <c r="AB135" s="45" t="n">
        <v>0</v>
      </c>
      <c r="AC135" s="43" t="n">
        <v>0</v>
      </c>
      <c r="AD135" s="46" t="n">
        <v>0</v>
      </c>
      <c r="AE135" s="47" t="n">
        <f aca="false">Y135+AB135</f>
        <v>1169800</v>
      </c>
      <c r="AF135" s="43" t="n">
        <f aca="false">Z135+AC135</f>
        <v>0</v>
      </c>
      <c r="AG135" s="46" t="n">
        <f aca="false">AA135+AD135</f>
        <v>0</v>
      </c>
    </row>
    <row r="136" customFormat="false" ht="67.5" hidden="false" customHeight="false" outlineLevel="0" collapsed="false">
      <c r="A136" s="36" t="s">
        <v>144</v>
      </c>
      <c r="B136" s="39" t="s">
        <v>20</v>
      </c>
      <c r="C136" s="40" t="n">
        <v>1</v>
      </c>
      <c r="D136" s="39" t="s">
        <v>22</v>
      </c>
      <c r="E136" s="41" t="n">
        <v>86643</v>
      </c>
      <c r="F136" s="42"/>
      <c r="G136" s="43" t="n">
        <f aca="false">G137</f>
        <v>1509146.65</v>
      </c>
      <c r="H136" s="43" t="n">
        <f aca="false">H137</f>
        <v>0</v>
      </c>
      <c r="I136" s="43" t="n">
        <f aca="false">I137</f>
        <v>0</v>
      </c>
      <c r="J136" s="43" t="n">
        <f aca="false">J137</f>
        <v>0</v>
      </c>
      <c r="K136" s="43" t="n">
        <f aca="false">K137</f>
        <v>0</v>
      </c>
      <c r="L136" s="44" t="n">
        <f aca="false">L137</f>
        <v>0</v>
      </c>
      <c r="M136" s="45" t="n">
        <f aca="false">M137</f>
        <v>1509146.65</v>
      </c>
      <c r="N136" s="43" t="n">
        <f aca="false">N137</f>
        <v>0</v>
      </c>
      <c r="O136" s="44" t="n">
        <f aca="false">O137</f>
        <v>0</v>
      </c>
      <c r="P136" s="45" t="n">
        <f aca="false">P137</f>
        <v>0</v>
      </c>
      <c r="Q136" s="43" t="n">
        <f aca="false">Q137</f>
        <v>0</v>
      </c>
      <c r="R136" s="46" t="n">
        <f aca="false">R137</f>
        <v>0</v>
      </c>
      <c r="S136" s="47" t="n">
        <f aca="false">S137</f>
        <v>1509146.65</v>
      </c>
      <c r="T136" s="43" t="n">
        <f aca="false">T137</f>
        <v>0</v>
      </c>
      <c r="U136" s="46" t="n">
        <f aca="false">U137</f>
        <v>0</v>
      </c>
      <c r="V136" s="45" t="n">
        <f aca="false">V137</f>
        <v>-1169800</v>
      </c>
      <c r="W136" s="43" t="n">
        <f aca="false">W137</f>
        <v>0</v>
      </c>
      <c r="X136" s="46" t="n">
        <f aca="false">X137</f>
        <v>0</v>
      </c>
      <c r="Y136" s="47" t="n">
        <f aca="false">Y137</f>
        <v>339346.65</v>
      </c>
      <c r="Z136" s="43" t="n">
        <f aca="false">Z137</f>
        <v>0</v>
      </c>
      <c r="AA136" s="46" t="n">
        <f aca="false">AA137</f>
        <v>0</v>
      </c>
      <c r="AB136" s="45" t="n">
        <f aca="false">AB137</f>
        <v>0</v>
      </c>
      <c r="AC136" s="43" t="n">
        <f aca="false">AC137</f>
        <v>0</v>
      </c>
      <c r="AD136" s="46" t="n">
        <f aca="false">AD137</f>
        <v>0</v>
      </c>
      <c r="AE136" s="47" t="n">
        <f aca="false">AE137</f>
        <v>339346.65</v>
      </c>
      <c r="AF136" s="43" t="n">
        <f aca="false">AF137</f>
        <v>0</v>
      </c>
      <c r="AG136" s="46" t="n">
        <f aca="false">AG137</f>
        <v>0</v>
      </c>
    </row>
    <row r="137" customFormat="false" ht="22.5" hidden="false" customHeight="false" outlineLevel="0" collapsed="false">
      <c r="A137" s="36" t="s">
        <v>62</v>
      </c>
      <c r="B137" s="39" t="s">
        <v>20</v>
      </c>
      <c r="C137" s="40" t="n">
        <v>1</v>
      </c>
      <c r="D137" s="39" t="s">
        <v>22</v>
      </c>
      <c r="E137" s="41" t="n">
        <v>86643</v>
      </c>
      <c r="F137" s="42" t="n">
        <v>400</v>
      </c>
      <c r="G137" s="43" t="n">
        <f aca="false">G138</f>
        <v>1509146.65</v>
      </c>
      <c r="H137" s="43" t="n">
        <f aca="false">H138</f>
        <v>0</v>
      </c>
      <c r="I137" s="43" t="n">
        <f aca="false">I138</f>
        <v>0</v>
      </c>
      <c r="J137" s="43" t="n">
        <f aca="false">J138</f>
        <v>0</v>
      </c>
      <c r="K137" s="43" t="n">
        <f aca="false">K138</f>
        <v>0</v>
      </c>
      <c r="L137" s="44" t="n">
        <f aca="false">L138</f>
        <v>0</v>
      </c>
      <c r="M137" s="45" t="n">
        <f aca="false">M138</f>
        <v>1509146.65</v>
      </c>
      <c r="N137" s="43" t="n">
        <f aca="false">N138</f>
        <v>0</v>
      </c>
      <c r="O137" s="44" t="n">
        <f aca="false">O138</f>
        <v>0</v>
      </c>
      <c r="P137" s="45" t="n">
        <f aca="false">P138</f>
        <v>0</v>
      </c>
      <c r="Q137" s="43" t="n">
        <f aca="false">Q138</f>
        <v>0</v>
      </c>
      <c r="R137" s="46" t="n">
        <f aca="false">R138</f>
        <v>0</v>
      </c>
      <c r="S137" s="47" t="n">
        <f aca="false">S138</f>
        <v>1509146.65</v>
      </c>
      <c r="T137" s="43" t="n">
        <f aca="false">T138</f>
        <v>0</v>
      </c>
      <c r="U137" s="46" t="n">
        <f aca="false">U138</f>
        <v>0</v>
      </c>
      <c r="V137" s="45" t="n">
        <f aca="false">V138</f>
        <v>-1169800</v>
      </c>
      <c r="W137" s="43" t="n">
        <f aca="false">W138</f>
        <v>0</v>
      </c>
      <c r="X137" s="46" t="n">
        <f aca="false">X138</f>
        <v>0</v>
      </c>
      <c r="Y137" s="47" t="n">
        <f aca="false">Y138</f>
        <v>339346.65</v>
      </c>
      <c r="Z137" s="43" t="n">
        <f aca="false">Z138</f>
        <v>0</v>
      </c>
      <c r="AA137" s="46" t="n">
        <f aca="false">AA138</f>
        <v>0</v>
      </c>
      <c r="AB137" s="45" t="n">
        <f aca="false">AB138</f>
        <v>0</v>
      </c>
      <c r="AC137" s="43" t="n">
        <f aca="false">AC138</f>
        <v>0</v>
      </c>
      <c r="AD137" s="46" t="n">
        <f aca="false">AD138</f>
        <v>0</v>
      </c>
      <c r="AE137" s="47" t="n">
        <f aca="false">AE138</f>
        <v>339346.65</v>
      </c>
      <c r="AF137" s="43" t="n">
        <f aca="false">AF138</f>
        <v>0</v>
      </c>
      <c r="AG137" s="46" t="n">
        <f aca="false">AG138</f>
        <v>0</v>
      </c>
    </row>
    <row r="138" customFormat="false" ht="12.75" hidden="false" customHeight="false" outlineLevel="0" collapsed="false">
      <c r="A138" s="36" t="s">
        <v>63</v>
      </c>
      <c r="B138" s="39" t="s">
        <v>20</v>
      </c>
      <c r="C138" s="40" t="n">
        <v>1</v>
      </c>
      <c r="D138" s="39" t="s">
        <v>22</v>
      </c>
      <c r="E138" s="41" t="n">
        <v>86643</v>
      </c>
      <c r="F138" s="42" t="n">
        <v>410</v>
      </c>
      <c r="G138" s="43" t="n">
        <v>1509146.65</v>
      </c>
      <c r="H138" s="43" t="n">
        <v>0</v>
      </c>
      <c r="I138" s="43" t="n">
        <v>0</v>
      </c>
      <c r="J138" s="43"/>
      <c r="K138" s="43"/>
      <c r="L138" s="44"/>
      <c r="M138" s="45" t="n">
        <f aca="false">G138+J138</f>
        <v>1509146.65</v>
      </c>
      <c r="N138" s="43" t="n">
        <f aca="false">H138+K138</f>
        <v>0</v>
      </c>
      <c r="O138" s="44" t="n">
        <f aca="false">I138+L138</f>
        <v>0</v>
      </c>
      <c r="P138" s="45"/>
      <c r="Q138" s="43"/>
      <c r="R138" s="46"/>
      <c r="S138" s="47" t="n">
        <f aca="false">M138+P138</f>
        <v>1509146.65</v>
      </c>
      <c r="T138" s="43" t="n">
        <f aca="false">N138+Q138</f>
        <v>0</v>
      </c>
      <c r="U138" s="46" t="n">
        <f aca="false">O138+R138</f>
        <v>0</v>
      </c>
      <c r="V138" s="45" t="n">
        <v>-1169800</v>
      </c>
      <c r="W138" s="43" t="n">
        <v>0</v>
      </c>
      <c r="X138" s="46" t="n">
        <v>0</v>
      </c>
      <c r="Y138" s="47" t="n">
        <f aca="false">S138+V138</f>
        <v>339346.65</v>
      </c>
      <c r="Z138" s="43" t="n">
        <f aca="false">T138+W138</f>
        <v>0</v>
      </c>
      <c r="AA138" s="46" t="n">
        <f aca="false">U138+X138</f>
        <v>0</v>
      </c>
      <c r="AB138" s="45" t="n">
        <v>0</v>
      </c>
      <c r="AC138" s="43" t="n">
        <v>0</v>
      </c>
      <c r="AD138" s="46" t="n">
        <v>0</v>
      </c>
      <c r="AE138" s="47" t="n">
        <f aca="false">Y138+AB138</f>
        <v>339346.65</v>
      </c>
      <c r="AF138" s="43" t="n">
        <f aca="false">Z138+AC138</f>
        <v>0</v>
      </c>
      <c r="AG138" s="46" t="n">
        <f aca="false">AA138+AD138</f>
        <v>0</v>
      </c>
    </row>
    <row r="139" customFormat="false" ht="46.5" hidden="false" customHeight="true" outlineLevel="0" collapsed="false">
      <c r="A139" s="74" t="s">
        <v>145</v>
      </c>
      <c r="B139" s="39" t="n">
        <v>2</v>
      </c>
      <c r="C139" s="40" t="n">
        <v>1</v>
      </c>
      <c r="D139" s="39" t="n">
        <v>0</v>
      </c>
      <c r="E139" s="41" t="n">
        <v>86740</v>
      </c>
      <c r="F139" s="42"/>
      <c r="G139" s="43" t="n">
        <f aca="false">G140</f>
        <v>1302543.9</v>
      </c>
      <c r="H139" s="43" t="n">
        <f aca="false">H140</f>
        <v>0</v>
      </c>
      <c r="I139" s="43" t="n">
        <f aca="false">I140</f>
        <v>0</v>
      </c>
      <c r="J139" s="43" t="n">
        <f aca="false">J140</f>
        <v>0</v>
      </c>
      <c r="K139" s="43" t="n">
        <f aca="false">K140</f>
        <v>0</v>
      </c>
      <c r="L139" s="44" t="n">
        <f aca="false">L140</f>
        <v>0</v>
      </c>
      <c r="M139" s="45" t="n">
        <f aca="false">M140</f>
        <v>1302543.9</v>
      </c>
      <c r="N139" s="43" t="n">
        <f aca="false">N140</f>
        <v>0</v>
      </c>
      <c r="O139" s="44" t="n">
        <f aca="false">O140</f>
        <v>0</v>
      </c>
      <c r="P139" s="45" t="n">
        <f aca="false">P140</f>
        <v>0</v>
      </c>
      <c r="Q139" s="43" t="n">
        <f aca="false">Q140</f>
        <v>0</v>
      </c>
      <c r="R139" s="46" t="n">
        <f aca="false">R140</f>
        <v>0</v>
      </c>
      <c r="S139" s="47" t="n">
        <f aca="false">S140</f>
        <v>1302543.9</v>
      </c>
      <c r="T139" s="43" t="n">
        <f aca="false">T140</f>
        <v>0</v>
      </c>
      <c r="U139" s="46" t="n">
        <f aca="false">U140</f>
        <v>0</v>
      </c>
      <c r="V139" s="45" t="n">
        <f aca="false">V140</f>
        <v>0</v>
      </c>
      <c r="W139" s="43" t="n">
        <f aca="false">W140</f>
        <v>0</v>
      </c>
      <c r="X139" s="46" t="n">
        <f aca="false">X140</f>
        <v>0</v>
      </c>
      <c r="Y139" s="47" t="n">
        <f aca="false">Y140</f>
        <v>1302543.9</v>
      </c>
      <c r="Z139" s="43" t="n">
        <f aca="false">Z140</f>
        <v>0</v>
      </c>
      <c r="AA139" s="46" t="n">
        <f aca="false">AA140</f>
        <v>0</v>
      </c>
      <c r="AB139" s="45" t="n">
        <f aca="false">AB140</f>
        <v>-1302543.9</v>
      </c>
      <c r="AC139" s="43" t="n">
        <f aca="false">AC140</f>
        <v>0</v>
      </c>
      <c r="AD139" s="46" t="n">
        <f aca="false">AD140</f>
        <v>0</v>
      </c>
      <c r="AE139" s="47" t="n">
        <f aca="false">AE140</f>
        <v>0</v>
      </c>
      <c r="AF139" s="43" t="n">
        <f aca="false">AF140</f>
        <v>0</v>
      </c>
      <c r="AG139" s="46" t="n">
        <f aca="false">AG140</f>
        <v>0</v>
      </c>
    </row>
    <row r="140" customFormat="false" ht="22.5" hidden="false" customHeight="false" outlineLevel="0" collapsed="false">
      <c r="A140" s="36" t="s">
        <v>62</v>
      </c>
      <c r="B140" s="39" t="n">
        <v>2</v>
      </c>
      <c r="C140" s="40" t="n">
        <v>1</v>
      </c>
      <c r="D140" s="39" t="n">
        <v>0</v>
      </c>
      <c r="E140" s="41" t="n">
        <v>86740</v>
      </c>
      <c r="F140" s="42" t="n">
        <v>400</v>
      </c>
      <c r="G140" s="43" t="n">
        <f aca="false">G141</f>
        <v>1302543.9</v>
      </c>
      <c r="H140" s="43" t="n">
        <f aca="false">H141</f>
        <v>0</v>
      </c>
      <c r="I140" s="43" t="n">
        <f aca="false">I141</f>
        <v>0</v>
      </c>
      <c r="J140" s="43" t="n">
        <f aca="false">J141</f>
        <v>0</v>
      </c>
      <c r="K140" s="43" t="n">
        <f aca="false">K141</f>
        <v>0</v>
      </c>
      <c r="L140" s="44" t="n">
        <f aca="false">L141</f>
        <v>0</v>
      </c>
      <c r="M140" s="45" t="n">
        <f aca="false">M141</f>
        <v>1302543.9</v>
      </c>
      <c r="N140" s="43" t="n">
        <f aca="false">N141</f>
        <v>0</v>
      </c>
      <c r="O140" s="44" t="n">
        <f aca="false">O141</f>
        <v>0</v>
      </c>
      <c r="P140" s="45" t="n">
        <f aca="false">P141</f>
        <v>0</v>
      </c>
      <c r="Q140" s="43" t="n">
        <f aca="false">Q141</f>
        <v>0</v>
      </c>
      <c r="R140" s="46" t="n">
        <f aca="false">R141</f>
        <v>0</v>
      </c>
      <c r="S140" s="47" t="n">
        <f aca="false">S141</f>
        <v>1302543.9</v>
      </c>
      <c r="T140" s="43" t="n">
        <f aca="false">T141</f>
        <v>0</v>
      </c>
      <c r="U140" s="46" t="n">
        <f aca="false">U141</f>
        <v>0</v>
      </c>
      <c r="V140" s="45" t="n">
        <f aca="false">V141</f>
        <v>0</v>
      </c>
      <c r="W140" s="43" t="n">
        <f aca="false">W141</f>
        <v>0</v>
      </c>
      <c r="X140" s="46" t="n">
        <f aca="false">X141</f>
        <v>0</v>
      </c>
      <c r="Y140" s="47" t="n">
        <f aca="false">Y141</f>
        <v>1302543.9</v>
      </c>
      <c r="Z140" s="43" t="n">
        <f aca="false">Z141</f>
        <v>0</v>
      </c>
      <c r="AA140" s="46" t="n">
        <f aca="false">AA141</f>
        <v>0</v>
      </c>
      <c r="AB140" s="45" t="n">
        <f aca="false">AB141</f>
        <v>-1302543.9</v>
      </c>
      <c r="AC140" s="43" t="n">
        <f aca="false">AC141</f>
        <v>0</v>
      </c>
      <c r="AD140" s="46" t="n">
        <f aca="false">AD141</f>
        <v>0</v>
      </c>
      <c r="AE140" s="47" t="n">
        <f aca="false">AE141</f>
        <v>0</v>
      </c>
      <c r="AF140" s="43" t="n">
        <f aca="false">AF141</f>
        <v>0</v>
      </c>
      <c r="AG140" s="46" t="n">
        <f aca="false">AG141</f>
        <v>0</v>
      </c>
    </row>
    <row r="141" customFormat="false" ht="12.75" hidden="false" customHeight="false" outlineLevel="0" collapsed="false">
      <c r="A141" s="36" t="s">
        <v>63</v>
      </c>
      <c r="B141" s="39" t="n">
        <v>2</v>
      </c>
      <c r="C141" s="40" t="n">
        <v>1</v>
      </c>
      <c r="D141" s="39" t="n">
        <v>0</v>
      </c>
      <c r="E141" s="41" t="n">
        <v>86740</v>
      </c>
      <c r="F141" s="42" t="n">
        <v>410</v>
      </c>
      <c r="G141" s="43" t="n">
        <v>1302543.9</v>
      </c>
      <c r="H141" s="43" t="n">
        <v>0</v>
      </c>
      <c r="I141" s="43" t="n">
        <v>0</v>
      </c>
      <c r="J141" s="43"/>
      <c r="K141" s="43"/>
      <c r="L141" s="44"/>
      <c r="M141" s="45" t="n">
        <f aca="false">G141+J141</f>
        <v>1302543.9</v>
      </c>
      <c r="N141" s="43" t="n">
        <f aca="false">H141+K141</f>
        <v>0</v>
      </c>
      <c r="O141" s="44" t="n">
        <f aca="false">I141+L141</f>
        <v>0</v>
      </c>
      <c r="P141" s="45"/>
      <c r="Q141" s="43"/>
      <c r="R141" s="46"/>
      <c r="S141" s="47" t="n">
        <f aca="false">M141+P141</f>
        <v>1302543.9</v>
      </c>
      <c r="T141" s="43" t="n">
        <f aca="false">N141+Q141</f>
        <v>0</v>
      </c>
      <c r="U141" s="46" t="n">
        <f aca="false">O141+R141</f>
        <v>0</v>
      </c>
      <c r="V141" s="45"/>
      <c r="W141" s="43"/>
      <c r="X141" s="46"/>
      <c r="Y141" s="47" t="n">
        <f aca="false">S141+V141</f>
        <v>1302543.9</v>
      </c>
      <c r="Z141" s="43" t="n">
        <f aca="false">T141+W141</f>
        <v>0</v>
      </c>
      <c r="AA141" s="46" t="n">
        <f aca="false">U141+X141</f>
        <v>0</v>
      </c>
      <c r="AB141" s="45" t="n">
        <v>-1302543.9</v>
      </c>
      <c r="AC141" s="43"/>
      <c r="AD141" s="46"/>
      <c r="AE141" s="47" t="n">
        <f aca="false">Y141+AB141</f>
        <v>0</v>
      </c>
      <c r="AF141" s="43" t="n">
        <f aca="false">Z141+AC141</f>
        <v>0</v>
      </c>
      <c r="AG141" s="46" t="n">
        <f aca="false">AA141+AD141</f>
        <v>0</v>
      </c>
    </row>
    <row r="142" customFormat="false" ht="45" hidden="false" customHeight="false" outlineLevel="0" collapsed="false">
      <c r="A142" s="36" t="s">
        <v>32</v>
      </c>
      <c r="B142" s="39" t="n">
        <v>2</v>
      </c>
      <c r="C142" s="40" t="n">
        <v>1</v>
      </c>
      <c r="D142" s="39" t="n">
        <v>0</v>
      </c>
      <c r="E142" s="41" t="n">
        <v>86760</v>
      </c>
      <c r="F142" s="42"/>
      <c r="G142" s="43"/>
      <c r="H142" s="43"/>
      <c r="I142" s="43"/>
      <c r="J142" s="43"/>
      <c r="K142" s="43"/>
      <c r="L142" s="44"/>
      <c r="M142" s="45" t="n">
        <f aca="false">M143</f>
        <v>0</v>
      </c>
      <c r="N142" s="43" t="n">
        <f aca="false">N143</f>
        <v>0</v>
      </c>
      <c r="O142" s="44" t="n">
        <f aca="false">O143</f>
        <v>0</v>
      </c>
      <c r="P142" s="45" t="n">
        <f aca="false">P143</f>
        <v>24000</v>
      </c>
      <c r="Q142" s="43" t="n">
        <f aca="false">Q143</f>
        <v>0</v>
      </c>
      <c r="R142" s="46" t="n">
        <f aca="false">R143</f>
        <v>0</v>
      </c>
      <c r="S142" s="47" t="n">
        <f aca="false">S143</f>
        <v>24000</v>
      </c>
      <c r="T142" s="43" t="n">
        <f aca="false">T143</f>
        <v>0</v>
      </c>
      <c r="U142" s="46" t="n">
        <f aca="false">U143</f>
        <v>0</v>
      </c>
      <c r="V142" s="45" t="n">
        <f aca="false">V143</f>
        <v>0</v>
      </c>
      <c r="W142" s="43" t="n">
        <f aca="false">W143</f>
        <v>0</v>
      </c>
      <c r="X142" s="46" t="n">
        <f aca="false">X143</f>
        <v>0</v>
      </c>
      <c r="Y142" s="47" t="n">
        <f aca="false">Y143</f>
        <v>24000</v>
      </c>
      <c r="Z142" s="43" t="n">
        <f aca="false">Z143</f>
        <v>0</v>
      </c>
      <c r="AA142" s="46" t="n">
        <f aca="false">AA143</f>
        <v>0</v>
      </c>
      <c r="AB142" s="45" t="n">
        <f aca="false">AB143</f>
        <v>0</v>
      </c>
      <c r="AC142" s="43" t="n">
        <f aca="false">AC143</f>
        <v>0</v>
      </c>
      <c r="AD142" s="46" t="n">
        <f aca="false">AD143</f>
        <v>0</v>
      </c>
      <c r="AE142" s="47" t="n">
        <f aca="false">AE143</f>
        <v>24000</v>
      </c>
      <c r="AF142" s="43" t="n">
        <f aca="false">AF143</f>
        <v>0</v>
      </c>
      <c r="AG142" s="46" t="n">
        <f aca="false">AG143</f>
        <v>0</v>
      </c>
    </row>
    <row r="143" customFormat="false" ht="22.5" hidden="false" customHeight="false" outlineLevel="0" collapsed="false">
      <c r="A143" s="36" t="s">
        <v>27</v>
      </c>
      <c r="B143" s="39" t="n">
        <v>2</v>
      </c>
      <c r="C143" s="40" t="n">
        <v>1</v>
      </c>
      <c r="D143" s="39" t="n">
        <v>0</v>
      </c>
      <c r="E143" s="41" t="n">
        <v>86760</v>
      </c>
      <c r="F143" s="42" t="n">
        <v>200</v>
      </c>
      <c r="G143" s="43"/>
      <c r="H143" s="43"/>
      <c r="I143" s="43"/>
      <c r="J143" s="43"/>
      <c r="K143" s="43"/>
      <c r="L143" s="44"/>
      <c r="M143" s="45" t="n">
        <f aca="false">M144</f>
        <v>0</v>
      </c>
      <c r="N143" s="43" t="n">
        <f aca="false">N144</f>
        <v>0</v>
      </c>
      <c r="O143" s="44" t="n">
        <f aca="false">O144</f>
        <v>0</v>
      </c>
      <c r="P143" s="45" t="n">
        <f aca="false">P144</f>
        <v>24000</v>
      </c>
      <c r="Q143" s="43" t="n">
        <f aca="false">Q144</f>
        <v>0</v>
      </c>
      <c r="R143" s="46" t="n">
        <f aca="false">R144</f>
        <v>0</v>
      </c>
      <c r="S143" s="47" t="n">
        <f aca="false">S144</f>
        <v>24000</v>
      </c>
      <c r="T143" s="43" t="n">
        <f aca="false">T144</f>
        <v>0</v>
      </c>
      <c r="U143" s="46" t="n">
        <f aca="false">U144</f>
        <v>0</v>
      </c>
      <c r="V143" s="45" t="n">
        <f aca="false">V144</f>
        <v>0</v>
      </c>
      <c r="W143" s="43" t="n">
        <f aca="false">W144</f>
        <v>0</v>
      </c>
      <c r="X143" s="46" t="n">
        <f aca="false">X144</f>
        <v>0</v>
      </c>
      <c r="Y143" s="47" t="n">
        <f aca="false">Y144</f>
        <v>24000</v>
      </c>
      <c r="Z143" s="43" t="n">
        <f aca="false">Z144</f>
        <v>0</v>
      </c>
      <c r="AA143" s="46" t="n">
        <f aca="false">AA144</f>
        <v>0</v>
      </c>
      <c r="AB143" s="45" t="n">
        <f aca="false">AB144</f>
        <v>0</v>
      </c>
      <c r="AC143" s="43" t="n">
        <f aca="false">AC144</f>
        <v>0</v>
      </c>
      <c r="AD143" s="46" t="n">
        <f aca="false">AD144</f>
        <v>0</v>
      </c>
      <c r="AE143" s="47" t="n">
        <f aca="false">AE144</f>
        <v>24000</v>
      </c>
      <c r="AF143" s="43" t="n">
        <f aca="false">AF144</f>
        <v>0</v>
      </c>
      <c r="AG143" s="46" t="n">
        <f aca="false">AG144</f>
        <v>0</v>
      </c>
    </row>
    <row r="144" customFormat="false" ht="22.5" hidden="false" customHeight="false" outlineLevel="0" collapsed="false">
      <c r="A144" s="36" t="s">
        <v>28</v>
      </c>
      <c r="B144" s="39" t="n">
        <v>2</v>
      </c>
      <c r="C144" s="40" t="n">
        <v>1</v>
      </c>
      <c r="D144" s="39" t="n">
        <v>0</v>
      </c>
      <c r="E144" s="41" t="n">
        <v>86760</v>
      </c>
      <c r="F144" s="42" t="n">
        <v>240</v>
      </c>
      <c r="G144" s="43"/>
      <c r="H144" s="43"/>
      <c r="I144" s="43"/>
      <c r="J144" s="43"/>
      <c r="K144" s="43"/>
      <c r="L144" s="44"/>
      <c r="M144" s="45" t="n">
        <v>0</v>
      </c>
      <c r="N144" s="43" t="n">
        <v>0</v>
      </c>
      <c r="O144" s="44" t="n">
        <v>0</v>
      </c>
      <c r="P144" s="45" t="n">
        <v>24000</v>
      </c>
      <c r="Q144" s="43" t="n">
        <v>0</v>
      </c>
      <c r="R144" s="46" t="n">
        <v>0</v>
      </c>
      <c r="S144" s="47" t="n">
        <f aca="false">M144+P144</f>
        <v>24000</v>
      </c>
      <c r="T144" s="43" t="n">
        <f aca="false">N144+Q144</f>
        <v>0</v>
      </c>
      <c r="U144" s="46" t="n">
        <f aca="false">O144+R144</f>
        <v>0</v>
      </c>
      <c r="V144" s="45" t="n">
        <v>0</v>
      </c>
      <c r="W144" s="43" t="n">
        <v>0</v>
      </c>
      <c r="X144" s="46" t="n">
        <v>0</v>
      </c>
      <c r="Y144" s="47" t="n">
        <f aca="false">S144+V144</f>
        <v>24000</v>
      </c>
      <c r="Z144" s="43" t="n">
        <f aca="false">T144+W144</f>
        <v>0</v>
      </c>
      <c r="AA144" s="46" t="n">
        <f aca="false">U144+X144</f>
        <v>0</v>
      </c>
      <c r="AB144" s="45" t="n">
        <v>0</v>
      </c>
      <c r="AC144" s="43" t="n">
        <v>0</v>
      </c>
      <c r="AD144" s="46" t="n">
        <v>0</v>
      </c>
      <c r="AE144" s="47" t="n">
        <f aca="false">Y144+AB144</f>
        <v>24000</v>
      </c>
      <c r="AF144" s="43" t="n">
        <f aca="false">Z144+AC144</f>
        <v>0</v>
      </c>
      <c r="AG144" s="46" t="n">
        <f aca="false">AA144+AD144</f>
        <v>0</v>
      </c>
    </row>
    <row r="145" customFormat="false" ht="56.25" hidden="false" customHeight="false" outlineLevel="0" collapsed="false">
      <c r="A145" s="36" t="s">
        <v>132</v>
      </c>
      <c r="B145" s="39" t="n">
        <v>2</v>
      </c>
      <c r="C145" s="40" t="n">
        <v>1</v>
      </c>
      <c r="D145" s="39" t="n">
        <v>0</v>
      </c>
      <c r="E145" s="41" t="n">
        <v>86770</v>
      </c>
      <c r="F145" s="42"/>
      <c r="G145" s="43"/>
      <c r="H145" s="43"/>
      <c r="I145" s="43"/>
      <c r="J145" s="43"/>
      <c r="K145" s="43"/>
      <c r="L145" s="44"/>
      <c r="M145" s="45" t="n">
        <f aca="false">M146</f>
        <v>0</v>
      </c>
      <c r="N145" s="43" t="n">
        <f aca="false">N146</f>
        <v>0</v>
      </c>
      <c r="O145" s="44" t="n">
        <f aca="false">O146</f>
        <v>0</v>
      </c>
      <c r="P145" s="45" t="n">
        <f aca="false">P146</f>
        <v>2747000</v>
      </c>
      <c r="Q145" s="43" t="n">
        <f aca="false">Q146</f>
        <v>0</v>
      </c>
      <c r="R145" s="46" t="n">
        <f aca="false">R146</f>
        <v>0</v>
      </c>
      <c r="S145" s="47" t="n">
        <f aca="false">S146</f>
        <v>2747000</v>
      </c>
      <c r="T145" s="43" t="n">
        <f aca="false">T146</f>
        <v>0</v>
      </c>
      <c r="U145" s="46" t="n">
        <f aca="false">U146</f>
        <v>0</v>
      </c>
      <c r="V145" s="45" t="n">
        <f aca="false">V146</f>
        <v>0</v>
      </c>
      <c r="W145" s="43" t="n">
        <f aca="false">W146</f>
        <v>0</v>
      </c>
      <c r="X145" s="46" t="n">
        <f aca="false">X146</f>
        <v>0</v>
      </c>
      <c r="Y145" s="47" t="n">
        <f aca="false">Y146</f>
        <v>2747000</v>
      </c>
      <c r="Z145" s="43" t="n">
        <f aca="false">Z146</f>
        <v>0</v>
      </c>
      <c r="AA145" s="46" t="n">
        <f aca="false">AA146</f>
        <v>0</v>
      </c>
      <c r="AB145" s="45" t="n">
        <f aca="false">AB146</f>
        <v>-1375666.7</v>
      </c>
      <c r="AC145" s="43" t="n">
        <f aca="false">AC146</f>
        <v>0</v>
      </c>
      <c r="AD145" s="46" t="n">
        <f aca="false">AD146</f>
        <v>0</v>
      </c>
      <c r="AE145" s="47" t="n">
        <f aca="false">AE146</f>
        <v>1371333.3</v>
      </c>
      <c r="AF145" s="43" t="n">
        <f aca="false">AF146</f>
        <v>0</v>
      </c>
      <c r="AG145" s="46" t="n">
        <f aca="false">AG146</f>
        <v>0</v>
      </c>
    </row>
    <row r="146" customFormat="false" ht="22.5" hidden="false" customHeight="false" outlineLevel="0" collapsed="false">
      <c r="A146" s="36" t="s">
        <v>62</v>
      </c>
      <c r="B146" s="39" t="n">
        <v>2</v>
      </c>
      <c r="C146" s="40" t="n">
        <v>1</v>
      </c>
      <c r="D146" s="39" t="n">
        <v>0</v>
      </c>
      <c r="E146" s="41" t="n">
        <v>86770</v>
      </c>
      <c r="F146" s="42" t="n">
        <v>400</v>
      </c>
      <c r="G146" s="43"/>
      <c r="H146" s="43"/>
      <c r="I146" s="43"/>
      <c r="J146" s="43"/>
      <c r="K146" s="43"/>
      <c r="L146" s="44"/>
      <c r="M146" s="45" t="n">
        <f aca="false">M147</f>
        <v>0</v>
      </c>
      <c r="N146" s="43" t="n">
        <f aca="false">N147</f>
        <v>0</v>
      </c>
      <c r="O146" s="44" t="n">
        <f aca="false">O147</f>
        <v>0</v>
      </c>
      <c r="P146" s="45" t="n">
        <f aca="false">P147</f>
        <v>2747000</v>
      </c>
      <c r="Q146" s="43" t="n">
        <f aca="false">Q147</f>
        <v>0</v>
      </c>
      <c r="R146" s="46" t="n">
        <f aca="false">R147</f>
        <v>0</v>
      </c>
      <c r="S146" s="47" t="n">
        <f aca="false">S147</f>
        <v>2747000</v>
      </c>
      <c r="T146" s="43" t="n">
        <f aca="false">T147</f>
        <v>0</v>
      </c>
      <c r="U146" s="46" t="n">
        <f aca="false">U147</f>
        <v>0</v>
      </c>
      <c r="V146" s="45" t="n">
        <f aca="false">V147</f>
        <v>0</v>
      </c>
      <c r="W146" s="43" t="n">
        <f aca="false">W147</f>
        <v>0</v>
      </c>
      <c r="X146" s="46" t="n">
        <f aca="false">X147</f>
        <v>0</v>
      </c>
      <c r="Y146" s="47" t="n">
        <f aca="false">Y147</f>
        <v>2747000</v>
      </c>
      <c r="Z146" s="43" t="n">
        <f aca="false">Z147</f>
        <v>0</v>
      </c>
      <c r="AA146" s="46" t="n">
        <f aca="false">AA147</f>
        <v>0</v>
      </c>
      <c r="AB146" s="45" t="n">
        <f aca="false">AB147</f>
        <v>-1375666.7</v>
      </c>
      <c r="AC146" s="43" t="n">
        <f aca="false">AC147</f>
        <v>0</v>
      </c>
      <c r="AD146" s="46" t="n">
        <f aca="false">AD147</f>
        <v>0</v>
      </c>
      <c r="AE146" s="47" t="n">
        <f aca="false">AE147</f>
        <v>1371333.3</v>
      </c>
      <c r="AF146" s="43" t="n">
        <f aca="false">AF147</f>
        <v>0</v>
      </c>
      <c r="AG146" s="46" t="n">
        <f aca="false">AG147</f>
        <v>0</v>
      </c>
    </row>
    <row r="147" customFormat="false" ht="12.75" hidden="false" customHeight="false" outlineLevel="0" collapsed="false">
      <c r="A147" s="36" t="s">
        <v>63</v>
      </c>
      <c r="B147" s="39" t="n">
        <v>2</v>
      </c>
      <c r="C147" s="40" t="n">
        <v>1</v>
      </c>
      <c r="D147" s="39" t="n">
        <v>0</v>
      </c>
      <c r="E147" s="41" t="n">
        <v>86770</v>
      </c>
      <c r="F147" s="42" t="n">
        <v>410</v>
      </c>
      <c r="G147" s="43"/>
      <c r="H147" s="43"/>
      <c r="I147" s="43"/>
      <c r="J147" s="43"/>
      <c r="K147" s="43"/>
      <c r="L147" s="44"/>
      <c r="M147" s="45" t="n">
        <v>0</v>
      </c>
      <c r="N147" s="43" t="n">
        <v>0</v>
      </c>
      <c r="O147" s="44" t="n">
        <v>0</v>
      </c>
      <c r="P147" s="45" t="n">
        <v>2747000</v>
      </c>
      <c r="Q147" s="43" t="n">
        <v>0</v>
      </c>
      <c r="R147" s="46" t="n">
        <v>0</v>
      </c>
      <c r="S147" s="47" t="n">
        <f aca="false">M147+P147</f>
        <v>2747000</v>
      </c>
      <c r="T147" s="43" t="n">
        <f aca="false">N147+Q147</f>
        <v>0</v>
      </c>
      <c r="U147" s="46" t="n">
        <f aca="false">O147+R147</f>
        <v>0</v>
      </c>
      <c r="V147" s="45" t="n">
        <v>0</v>
      </c>
      <c r="W147" s="43" t="n">
        <v>0</v>
      </c>
      <c r="X147" s="46" t="n">
        <v>0</v>
      </c>
      <c r="Y147" s="47" t="n">
        <f aca="false">S147+V147</f>
        <v>2747000</v>
      </c>
      <c r="Z147" s="43" t="n">
        <f aca="false">T147+W147</f>
        <v>0</v>
      </c>
      <c r="AA147" s="46" t="n">
        <f aca="false">U147+X147</f>
        <v>0</v>
      </c>
      <c r="AB147" s="45" t="n">
        <v>-1375666.7</v>
      </c>
      <c r="AC147" s="43" t="n">
        <v>0</v>
      </c>
      <c r="AD147" s="46" t="n">
        <v>0</v>
      </c>
      <c r="AE147" s="47" t="n">
        <f aca="false">Y147+AB147</f>
        <v>1371333.3</v>
      </c>
      <c r="AF147" s="43" t="n">
        <f aca="false">Z147+AC147</f>
        <v>0</v>
      </c>
      <c r="AG147" s="46" t="n">
        <f aca="false">AA147+AD147</f>
        <v>0</v>
      </c>
    </row>
    <row r="148" customFormat="false" ht="33.75" hidden="false" customHeight="false" outlineLevel="0" collapsed="false">
      <c r="A148" s="36" t="s">
        <v>33</v>
      </c>
      <c r="B148" s="39" t="n">
        <v>2</v>
      </c>
      <c r="C148" s="40" t="n">
        <v>1</v>
      </c>
      <c r="D148" s="39" t="n">
        <v>0</v>
      </c>
      <c r="E148" s="41" t="n">
        <v>86780</v>
      </c>
      <c r="F148" s="42"/>
      <c r="G148" s="43"/>
      <c r="H148" s="43"/>
      <c r="I148" s="43"/>
      <c r="J148" s="43"/>
      <c r="K148" s="43"/>
      <c r="L148" s="44"/>
      <c r="M148" s="45"/>
      <c r="N148" s="43"/>
      <c r="O148" s="44"/>
      <c r="P148" s="45"/>
      <c r="Q148" s="43"/>
      <c r="R148" s="46"/>
      <c r="S148" s="47" t="n">
        <f aca="false">S149</f>
        <v>0</v>
      </c>
      <c r="T148" s="43" t="n">
        <f aca="false">T149</f>
        <v>0</v>
      </c>
      <c r="U148" s="46" t="n">
        <f aca="false">U149</f>
        <v>0</v>
      </c>
      <c r="V148" s="45" t="n">
        <f aca="false">V149</f>
        <v>30000</v>
      </c>
      <c r="W148" s="43" t="n">
        <f aca="false">W149</f>
        <v>0</v>
      </c>
      <c r="X148" s="46" t="n">
        <f aca="false">X149</f>
        <v>0</v>
      </c>
      <c r="Y148" s="47" t="n">
        <f aca="false">Y149</f>
        <v>30000</v>
      </c>
      <c r="Z148" s="43" t="n">
        <f aca="false">Z149</f>
        <v>0</v>
      </c>
      <c r="AA148" s="46" t="n">
        <f aca="false">AA149</f>
        <v>0</v>
      </c>
      <c r="AB148" s="45" t="n">
        <f aca="false">AB149</f>
        <v>0</v>
      </c>
      <c r="AC148" s="43" t="n">
        <f aca="false">AC149</f>
        <v>0</v>
      </c>
      <c r="AD148" s="46" t="n">
        <f aca="false">AD149</f>
        <v>0</v>
      </c>
      <c r="AE148" s="47" t="n">
        <f aca="false">AE149</f>
        <v>30000</v>
      </c>
      <c r="AF148" s="43" t="n">
        <f aca="false">AF149</f>
        <v>0</v>
      </c>
      <c r="AG148" s="46" t="n">
        <f aca="false">AG149</f>
        <v>0</v>
      </c>
    </row>
    <row r="149" customFormat="false" ht="22.5" hidden="false" customHeight="false" outlineLevel="0" collapsed="false">
      <c r="A149" s="36" t="s">
        <v>27</v>
      </c>
      <c r="B149" s="39" t="n">
        <v>2</v>
      </c>
      <c r="C149" s="40" t="n">
        <v>1</v>
      </c>
      <c r="D149" s="39" t="n">
        <v>0</v>
      </c>
      <c r="E149" s="41" t="n">
        <v>86780</v>
      </c>
      <c r="F149" s="42" t="n">
        <v>200</v>
      </c>
      <c r="G149" s="43"/>
      <c r="H149" s="43"/>
      <c r="I149" s="43"/>
      <c r="J149" s="43"/>
      <c r="K149" s="43"/>
      <c r="L149" s="44"/>
      <c r="M149" s="45"/>
      <c r="N149" s="43"/>
      <c r="O149" s="44"/>
      <c r="P149" s="45"/>
      <c r="Q149" s="43"/>
      <c r="R149" s="46"/>
      <c r="S149" s="47" t="n">
        <f aca="false">S150</f>
        <v>0</v>
      </c>
      <c r="T149" s="43" t="n">
        <f aca="false">T150</f>
        <v>0</v>
      </c>
      <c r="U149" s="46" t="n">
        <f aca="false">U150</f>
        <v>0</v>
      </c>
      <c r="V149" s="45" t="n">
        <f aca="false">V150</f>
        <v>30000</v>
      </c>
      <c r="W149" s="43" t="n">
        <f aca="false">W150</f>
        <v>0</v>
      </c>
      <c r="X149" s="46" t="n">
        <f aca="false">X150</f>
        <v>0</v>
      </c>
      <c r="Y149" s="47" t="n">
        <f aca="false">Y150</f>
        <v>30000</v>
      </c>
      <c r="Z149" s="43" t="n">
        <f aca="false">Z150</f>
        <v>0</v>
      </c>
      <c r="AA149" s="46" t="n">
        <f aca="false">AA150</f>
        <v>0</v>
      </c>
      <c r="AB149" s="45" t="n">
        <f aca="false">AB150</f>
        <v>0</v>
      </c>
      <c r="AC149" s="43" t="n">
        <f aca="false">AC150</f>
        <v>0</v>
      </c>
      <c r="AD149" s="46" t="n">
        <f aca="false">AD150</f>
        <v>0</v>
      </c>
      <c r="AE149" s="47" t="n">
        <f aca="false">AE150</f>
        <v>30000</v>
      </c>
      <c r="AF149" s="43" t="n">
        <f aca="false">AF150</f>
        <v>0</v>
      </c>
      <c r="AG149" s="46" t="n">
        <f aca="false">AG150</f>
        <v>0</v>
      </c>
    </row>
    <row r="150" customFormat="false" ht="22.5" hidden="false" customHeight="false" outlineLevel="0" collapsed="false">
      <c r="A150" s="36" t="s">
        <v>28</v>
      </c>
      <c r="B150" s="39" t="n">
        <v>2</v>
      </c>
      <c r="C150" s="40" t="n">
        <v>1</v>
      </c>
      <c r="D150" s="39" t="n">
        <v>0</v>
      </c>
      <c r="E150" s="41" t="n">
        <v>86780</v>
      </c>
      <c r="F150" s="42" t="n">
        <v>240</v>
      </c>
      <c r="G150" s="43"/>
      <c r="H150" s="43"/>
      <c r="I150" s="43"/>
      <c r="J150" s="43"/>
      <c r="K150" s="43"/>
      <c r="L150" s="44"/>
      <c r="M150" s="45"/>
      <c r="N150" s="43"/>
      <c r="O150" s="44"/>
      <c r="P150" s="45"/>
      <c r="Q150" s="43"/>
      <c r="R150" s="46"/>
      <c r="S150" s="47" t="n">
        <v>0</v>
      </c>
      <c r="T150" s="43" t="n">
        <v>0</v>
      </c>
      <c r="U150" s="46" t="n">
        <v>0</v>
      </c>
      <c r="V150" s="45" t="n">
        <v>30000</v>
      </c>
      <c r="W150" s="43" t="n">
        <v>0</v>
      </c>
      <c r="X150" s="46" t="n">
        <v>0</v>
      </c>
      <c r="Y150" s="47" t="n">
        <f aca="false">S150+V150</f>
        <v>30000</v>
      </c>
      <c r="Z150" s="43" t="n">
        <f aca="false">T150+W150</f>
        <v>0</v>
      </c>
      <c r="AA150" s="46" t="n">
        <f aca="false">U150+X150</f>
        <v>0</v>
      </c>
      <c r="AB150" s="45" t="n">
        <v>0</v>
      </c>
      <c r="AC150" s="43" t="n">
        <v>0</v>
      </c>
      <c r="AD150" s="46" t="n">
        <v>0</v>
      </c>
      <c r="AE150" s="47" t="n">
        <f aca="false">Y150+AB150</f>
        <v>30000</v>
      </c>
      <c r="AF150" s="43" t="n">
        <f aca="false">Z150+AC150</f>
        <v>0</v>
      </c>
      <c r="AG150" s="46" t="n">
        <f aca="false">AA150+AD150</f>
        <v>0</v>
      </c>
    </row>
    <row r="151" customFormat="false" ht="22.5" hidden="false" customHeight="false" outlineLevel="0" collapsed="false">
      <c r="A151" s="36" t="s">
        <v>118</v>
      </c>
      <c r="B151" s="39" t="n">
        <v>2</v>
      </c>
      <c r="C151" s="40" t="n">
        <v>1</v>
      </c>
      <c r="D151" s="39" t="n">
        <v>0</v>
      </c>
      <c r="E151" s="41" t="n">
        <v>87040</v>
      </c>
      <c r="F151" s="42"/>
      <c r="G151" s="43"/>
      <c r="H151" s="43"/>
      <c r="I151" s="43"/>
      <c r="J151" s="43"/>
      <c r="K151" s="43"/>
      <c r="L151" s="44"/>
      <c r="M151" s="45"/>
      <c r="N151" s="43"/>
      <c r="O151" s="44"/>
      <c r="P151" s="45"/>
      <c r="Q151" s="43"/>
      <c r="R151" s="46"/>
      <c r="S151" s="47"/>
      <c r="T151" s="43"/>
      <c r="U151" s="46"/>
      <c r="V151" s="45"/>
      <c r="W151" s="43"/>
      <c r="X151" s="46"/>
      <c r="Y151" s="47" t="n">
        <f aca="false">Y152</f>
        <v>0</v>
      </c>
      <c r="Z151" s="43" t="n">
        <f aca="false">Z152</f>
        <v>0</v>
      </c>
      <c r="AA151" s="46" t="n">
        <f aca="false">AA152</f>
        <v>0</v>
      </c>
      <c r="AB151" s="45" t="n">
        <f aca="false">AB152</f>
        <v>3582987.88</v>
      </c>
      <c r="AC151" s="43" t="n">
        <f aca="false">AC152</f>
        <v>0</v>
      </c>
      <c r="AD151" s="46" t="n">
        <f aca="false">AD152</f>
        <v>0</v>
      </c>
      <c r="AE151" s="47" t="n">
        <f aca="false">AE152</f>
        <v>3582987.88</v>
      </c>
      <c r="AF151" s="43" t="n">
        <f aca="false">AF152</f>
        <v>0</v>
      </c>
      <c r="AG151" s="46" t="n">
        <f aca="false">AG152</f>
        <v>0</v>
      </c>
    </row>
    <row r="152" customFormat="false" ht="22.5" hidden="false" customHeight="false" outlineLevel="0" collapsed="false">
      <c r="A152" s="36" t="s">
        <v>62</v>
      </c>
      <c r="B152" s="39" t="n">
        <v>2</v>
      </c>
      <c r="C152" s="40" t="n">
        <v>1</v>
      </c>
      <c r="D152" s="39" t="n">
        <v>0</v>
      </c>
      <c r="E152" s="41" t="n">
        <v>87040</v>
      </c>
      <c r="F152" s="42" t="n">
        <v>400</v>
      </c>
      <c r="G152" s="43"/>
      <c r="H152" s="43"/>
      <c r="I152" s="43"/>
      <c r="J152" s="43"/>
      <c r="K152" s="43"/>
      <c r="L152" s="44"/>
      <c r="M152" s="45"/>
      <c r="N152" s="43"/>
      <c r="O152" s="44"/>
      <c r="P152" s="45"/>
      <c r="Q152" s="43"/>
      <c r="R152" s="46"/>
      <c r="S152" s="47"/>
      <c r="T152" s="43"/>
      <c r="U152" s="46"/>
      <c r="V152" s="45"/>
      <c r="W152" s="43"/>
      <c r="X152" s="46"/>
      <c r="Y152" s="47" t="n">
        <f aca="false">Y153</f>
        <v>0</v>
      </c>
      <c r="Z152" s="43" t="n">
        <f aca="false">Z153</f>
        <v>0</v>
      </c>
      <c r="AA152" s="46" t="n">
        <f aca="false">AA153</f>
        <v>0</v>
      </c>
      <c r="AB152" s="45" t="n">
        <f aca="false">AB153</f>
        <v>3582987.88</v>
      </c>
      <c r="AC152" s="43" t="n">
        <f aca="false">AC153</f>
        <v>0</v>
      </c>
      <c r="AD152" s="46" t="n">
        <f aca="false">AD153</f>
        <v>0</v>
      </c>
      <c r="AE152" s="47" t="n">
        <f aca="false">AE153</f>
        <v>3582987.88</v>
      </c>
      <c r="AF152" s="43" t="n">
        <f aca="false">AF153</f>
        <v>0</v>
      </c>
      <c r="AG152" s="46" t="n">
        <f aca="false">AG153</f>
        <v>0</v>
      </c>
    </row>
    <row r="153" customFormat="false" ht="12.75" hidden="false" customHeight="false" outlineLevel="0" collapsed="false">
      <c r="A153" s="36" t="s">
        <v>63</v>
      </c>
      <c r="B153" s="39" t="n">
        <v>2</v>
      </c>
      <c r="C153" s="40" t="n">
        <v>1</v>
      </c>
      <c r="D153" s="39" t="n">
        <v>0</v>
      </c>
      <c r="E153" s="41" t="n">
        <v>87040</v>
      </c>
      <c r="F153" s="42" t="n">
        <v>410</v>
      </c>
      <c r="G153" s="43"/>
      <c r="H153" s="43"/>
      <c r="I153" s="43"/>
      <c r="J153" s="43"/>
      <c r="K153" s="43"/>
      <c r="L153" s="44"/>
      <c r="M153" s="45"/>
      <c r="N153" s="43"/>
      <c r="O153" s="44"/>
      <c r="P153" s="45"/>
      <c r="Q153" s="43"/>
      <c r="R153" s="46"/>
      <c r="S153" s="47"/>
      <c r="T153" s="43"/>
      <c r="U153" s="46"/>
      <c r="V153" s="45"/>
      <c r="W153" s="43"/>
      <c r="X153" s="46"/>
      <c r="Y153" s="47" t="n">
        <v>0</v>
      </c>
      <c r="Z153" s="43" t="n">
        <v>0</v>
      </c>
      <c r="AA153" s="46" t="n">
        <v>0</v>
      </c>
      <c r="AB153" s="45" t="n">
        <v>3582987.88</v>
      </c>
      <c r="AC153" s="43"/>
      <c r="AD153" s="46"/>
      <c r="AE153" s="47" t="n">
        <f aca="false">Y153+AB153</f>
        <v>3582987.88</v>
      </c>
      <c r="AF153" s="47" t="n">
        <f aca="false">Z153+AC153</f>
        <v>0</v>
      </c>
      <c r="AG153" s="47" t="n">
        <f aca="false">AA153+AD153</f>
        <v>0</v>
      </c>
    </row>
    <row r="154" customFormat="false" ht="22.5" hidden="false" customHeight="false" outlineLevel="0" collapsed="false">
      <c r="A154" s="36" t="s">
        <v>119</v>
      </c>
      <c r="B154" s="39" t="n">
        <v>2</v>
      </c>
      <c r="C154" s="40" t="n">
        <v>1</v>
      </c>
      <c r="D154" s="39" t="n">
        <v>0</v>
      </c>
      <c r="E154" s="41" t="n">
        <v>89605</v>
      </c>
      <c r="F154" s="42"/>
      <c r="G154" s="43"/>
      <c r="H154" s="43"/>
      <c r="I154" s="43"/>
      <c r="J154" s="43"/>
      <c r="K154" s="43"/>
      <c r="L154" s="44"/>
      <c r="M154" s="45"/>
      <c r="N154" s="43"/>
      <c r="O154" s="44"/>
      <c r="P154" s="45"/>
      <c r="Q154" s="43"/>
      <c r="R154" s="46"/>
      <c r="S154" s="47" t="n">
        <f aca="false">S155</f>
        <v>0</v>
      </c>
      <c r="T154" s="43" t="n">
        <f aca="false">T155</f>
        <v>0</v>
      </c>
      <c r="U154" s="46" t="n">
        <f aca="false">U155</f>
        <v>0</v>
      </c>
      <c r="V154" s="45" t="n">
        <f aca="false">V155</f>
        <v>3394092</v>
      </c>
      <c r="W154" s="43" t="n">
        <f aca="false">W155</f>
        <v>0</v>
      </c>
      <c r="X154" s="46" t="n">
        <f aca="false">X155</f>
        <v>0</v>
      </c>
      <c r="Y154" s="47" t="n">
        <f aca="false">Y155</f>
        <v>3394092</v>
      </c>
      <c r="Z154" s="43" t="n">
        <f aca="false">Z155</f>
        <v>0</v>
      </c>
      <c r="AA154" s="46" t="n">
        <f aca="false">AA155</f>
        <v>0</v>
      </c>
      <c r="AB154" s="45" t="n">
        <f aca="false">AB155</f>
        <v>0</v>
      </c>
      <c r="AC154" s="43" t="n">
        <f aca="false">AC155</f>
        <v>0</v>
      </c>
      <c r="AD154" s="46" t="n">
        <f aca="false">AD155</f>
        <v>0</v>
      </c>
      <c r="AE154" s="47" t="n">
        <f aca="false">AE155</f>
        <v>3394092</v>
      </c>
      <c r="AF154" s="43" t="n">
        <f aca="false">AF155</f>
        <v>0</v>
      </c>
      <c r="AG154" s="46" t="n">
        <f aca="false">AG155</f>
        <v>0</v>
      </c>
    </row>
    <row r="155" customFormat="false" ht="22.5" hidden="false" customHeight="false" outlineLevel="0" collapsed="false">
      <c r="A155" s="36" t="s">
        <v>27</v>
      </c>
      <c r="B155" s="39" t="n">
        <v>2</v>
      </c>
      <c r="C155" s="40" t="n">
        <v>1</v>
      </c>
      <c r="D155" s="39" t="n">
        <v>0</v>
      </c>
      <c r="E155" s="41" t="n">
        <v>89605</v>
      </c>
      <c r="F155" s="42" t="n">
        <v>200</v>
      </c>
      <c r="G155" s="43"/>
      <c r="H155" s="43"/>
      <c r="I155" s="43"/>
      <c r="J155" s="43"/>
      <c r="K155" s="43"/>
      <c r="L155" s="44"/>
      <c r="M155" s="45"/>
      <c r="N155" s="43"/>
      <c r="O155" s="44"/>
      <c r="P155" s="45"/>
      <c r="Q155" s="43"/>
      <c r="R155" s="46"/>
      <c r="S155" s="47" t="n">
        <f aca="false">S156</f>
        <v>0</v>
      </c>
      <c r="T155" s="43" t="n">
        <f aca="false">T156</f>
        <v>0</v>
      </c>
      <c r="U155" s="46" t="n">
        <f aca="false">U156</f>
        <v>0</v>
      </c>
      <c r="V155" s="45" t="n">
        <f aca="false">V156</f>
        <v>3394092</v>
      </c>
      <c r="W155" s="43" t="n">
        <f aca="false">W156</f>
        <v>0</v>
      </c>
      <c r="X155" s="46" t="n">
        <f aca="false">X156</f>
        <v>0</v>
      </c>
      <c r="Y155" s="47" t="n">
        <f aca="false">Y156</f>
        <v>3394092</v>
      </c>
      <c r="Z155" s="43" t="n">
        <f aca="false">Z156</f>
        <v>0</v>
      </c>
      <c r="AA155" s="46" t="n">
        <f aca="false">AA156</f>
        <v>0</v>
      </c>
      <c r="AB155" s="45" t="n">
        <f aca="false">AB156</f>
        <v>0</v>
      </c>
      <c r="AC155" s="43" t="n">
        <f aca="false">AC156</f>
        <v>0</v>
      </c>
      <c r="AD155" s="46" t="n">
        <f aca="false">AD156</f>
        <v>0</v>
      </c>
      <c r="AE155" s="47" t="n">
        <f aca="false">AE156</f>
        <v>3394092</v>
      </c>
      <c r="AF155" s="43" t="n">
        <f aca="false">AF156</f>
        <v>0</v>
      </c>
      <c r="AG155" s="46" t="n">
        <f aca="false">AG156</f>
        <v>0</v>
      </c>
    </row>
    <row r="156" customFormat="false" ht="22.5" hidden="false" customHeight="false" outlineLevel="0" collapsed="false">
      <c r="A156" s="36" t="s">
        <v>28</v>
      </c>
      <c r="B156" s="39" t="n">
        <v>2</v>
      </c>
      <c r="C156" s="40" t="n">
        <v>1</v>
      </c>
      <c r="D156" s="39" t="n">
        <v>0</v>
      </c>
      <c r="E156" s="41" t="n">
        <v>89605</v>
      </c>
      <c r="F156" s="42" t="n">
        <v>240</v>
      </c>
      <c r="G156" s="43"/>
      <c r="H156" s="43"/>
      <c r="I156" s="43"/>
      <c r="J156" s="43"/>
      <c r="K156" s="43"/>
      <c r="L156" s="44"/>
      <c r="M156" s="45"/>
      <c r="N156" s="43"/>
      <c r="O156" s="44"/>
      <c r="P156" s="45"/>
      <c r="Q156" s="43"/>
      <c r="R156" s="46"/>
      <c r="S156" s="47" t="n">
        <v>0</v>
      </c>
      <c r="T156" s="43" t="n">
        <v>0</v>
      </c>
      <c r="U156" s="46" t="n">
        <v>0</v>
      </c>
      <c r="V156" s="45" t="n">
        <v>3394092</v>
      </c>
      <c r="W156" s="43" t="n">
        <v>0</v>
      </c>
      <c r="X156" s="46" t="n">
        <v>0</v>
      </c>
      <c r="Y156" s="47" t="n">
        <f aca="false">S156+V156</f>
        <v>3394092</v>
      </c>
      <c r="Z156" s="43" t="n">
        <f aca="false">T156+W156</f>
        <v>0</v>
      </c>
      <c r="AA156" s="46" t="n">
        <f aca="false">U156+X156</f>
        <v>0</v>
      </c>
      <c r="AB156" s="45" t="n">
        <v>0</v>
      </c>
      <c r="AC156" s="43" t="n">
        <v>0</v>
      </c>
      <c r="AD156" s="46" t="n">
        <v>0</v>
      </c>
      <c r="AE156" s="47" t="n">
        <f aca="false">Y156+AB156</f>
        <v>3394092</v>
      </c>
      <c r="AF156" s="43" t="n">
        <f aca="false">Z156+AC156</f>
        <v>0</v>
      </c>
      <c r="AG156" s="46" t="n">
        <f aca="false">AA156+AD156</f>
        <v>0</v>
      </c>
    </row>
    <row r="157" s="35" customFormat="true" ht="12.75" hidden="false" customHeight="false" outlineLevel="0" collapsed="false">
      <c r="A157" s="48" t="s">
        <v>146</v>
      </c>
      <c r="B157" s="51" t="s">
        <v>20</v>
      </c>
      <c r="C157" s="52" t="n">
        <v>2</v>
      </c>
      <c r="D157" s="51" t="s">
        <v>22</v>
      </c>
      <c r="E157" s="53" t="s">
        <v>23</v>
      </c>
      <c r="F157" s="54"/>
      <c r="G157" s="55" t="n">
        <f aca="false">G158+G170+G173+G161+G164</f>
        <v>12739021</v>
      </c>
      <c r="H157" s="55" t="n">
        <f aca="false">H158+H170+H173+H161+H164</f>
        <v>11849841</v>
      </c>
      <c r="I157" s="55" t="n">
        <f aca="false">I158+I170+I173+I161+I164</f>
        <v>11849841</v>
      </c>
      <c r="J157" s="55" t="n">
        <f aca="false">J158+J170+J173+J161+J164</f>
        <v>3435707.94</v>
      </c>
      <c r="K157" s="55" t="n">
        <f aca="false">K158+K170+K173+K161+K164</f>
        <v>0</v>
      </c>
      <c r="L157" s="56" t="n">
        <f aca="false">L158+L170+L173+L161+L164</f>
        <v>0</v>
      </c>
      <c r="M157" s="57" t="n">
        <f aca="false">M158+M170+M173+M161+M164</f>
        <v>16174728.94</v>
      </c>
      <c r="N157" s="55" t="n">
        <f aca="false">N158+N170+N173+N161+N164</f>
        <v>11849841</v>
      </c>
      <c r="O157" s="56" t="n">
        <f aca="false">O158+O170+O173+O161+O164</f>
        <v>11849841</v>
      </c>
      <c r="P157" s="57" t="n">
        <f aca="false">P158+P170+P173+P161+P164</f>
        <v>0</v>
      </c>
      <c r="Q157" s="55" t="n">
        <f aca="false">Q158+Q170+Q173+Q161+Q164</f>
        <v>0</v>
      </c>
      <c r="R157" s="58" t="n">
        <f aca="false">R158+R170+R173+R161+R164</f>
        <v>0</v>
      </c>
      <c r="S157" s="59" t="n">
        <f aca="false">S158+S170+S173+S161+S164+S167</f>
        <v>16174728.94</v>
      </c>
      <c r="T157" s="55" t="n">
        <f aca="false">T158+T170+T173+T161+T164+T167</f>
        <v>11849841</v>
      </c>
      <c r="U157" s="58" t="n">
        <f aca="false">U158+U170+U173+U161+U164+U167</f>
        <v>11849841</v>
      </c>
      <c r="V157" s="57" t="n">
        <f aca="false">V158+V170+V173+V161+V164+V167</f>
        <v>377916</v>
      </c>
      <c r="W157" s="55" t="n">
        <f aca="false">W158+W170+W173+W161+W164+W167</f>
        <v>0</v>
      </c>
      <c r="X157" s="58" t="n">
        <f aca="false">X158+X170+X173+X161+X164+X167</f>
        <v>0</v>
      </c>
      <c r="Y157" s="59" t="n">
        <f aca="false">Y158+Y170+Y173+Y161+Y164+Y167</f>
        <v>16552644.94</v>
      </c>
      <c r="Z157" s="55" t="n">
        <f aca="false">Z158+Z170+Z173+Z161+Z164+Z167</f>
        <v>11849841</v>
      </c>
      <c r="AA157" s="58" t="n">
        <f aca="false">AA158+AA170+AA173+AA161+AA164+AA167</f>
        <v>11849841</v>
      </c>
      <c r="AB157" s="57" t="n">
        <f aca="false">AB158+AB170+AB173+AB161+AB164+AB167</f>
        <v>0</v>
      </c>
      <c r="AC157" s="55" t="n">
        <f aca="false">AC158+AC170+AC173+AC161+AC164+AC167</f>
        <v>0</v>
      </c>
      <c r="AD157" s="58" t="n">
        <f aca="false">AD158+AD170+AD173+AD161+AD164+AD167</f>
        <v>0</v>
      </c>
      <c r="AE157" s="59" t="n">
        <f aca="false">AE158+AE170+AE173+AE161+AE164+AE167</f>
        <v>16552644.94</v>
      </c>
      <c r="AF157" s="55" t="n">
        <f aca="false">AF158+AF170+AF173+AF161+AF164+AF167</f>
        <v>11849841</v>
      </c>
      <c r="AG157" s="58" t="n">
        <f aca="false">AG158+AG170+AG173+AG161+AG164+AG167</f>
        <v>11849841</v>
      </c>
    </row>
    <row r="158" customFormat="false" ht="33.75" hidden="false" customHeight="false" outlineLevel="0" collapsed="false">
      <c r="A158" s="36" t="s">
        <v>147</v>
      </c>
      <c r="B158" s="39" t="s">
        <v>20</v>
      </c>
      <c r="C158" s="40" t="n">
        <v>2</v>
      </c>
      <c r="D158" s="39" t="s">
        <v>22</v>
      </c>
      <c r="E158" s="41" t="s">
        <v>148</v>
      </c>
      <c r="F158" s="42"/>
      <c r="G158" s="43" t="n">
        <f aca="false">G159</f>
        <v>300000</v>
      </c>
      <c r="H158" s="43" t="n">
        <f aca="false">H159</f>
        <v>0</v>
      </c>
      <c r="I158" s="43" t="n">
        <f aca="false">I159</f>
        <v>0</v>
      </c>
      <c r="J158" s="43" t="n">
        <f aca="false">J159</f>
        <v>0</v>
      </c>
      <c r="K158" s="43" t="n">
        <f aca="false">K159</f>
        <v>0</v>
      </c>
      <c r="L158" s="44" t="n">
        <f aca="false">L159</f>
        <v>0</v>
      </c>
      <c r="M158" s="45" t="n">
        <f aca="false">M159</f>
        <v>300000</v>
      </c>
      <c r="N158" s="43" t="n">
        <f aca="false">N159</f>
        <v>0</v>
      </c>
      <c r="O158" s="44" t="n">
        <f aca="false">O159</f>
        <v>0</v>
      </c>
      <c r="P158" s="45" t="n">
        <f aca="false">P159</f>
        <v>0</v>
      </c>
      <c r="Q158" s="43" t="n">
        <f aca="false">Q159</f>
        <v>0</v>
      </c>
      <c r="R158" s="46" t="n">
        <f aca="false">R159</f>
        <v>0</v>
      </c>
      <c r="S158" s="47" t="n">
        <f aca="false">S159</f>
        <v>300000</v>
      </c>
      <c r="T158" s="43" t="n">
        <f aca="false">T159</f>
        <v>0</v>
      </c>
      <c r="U158" s="46" t="n">
        <f aca="false">U159</f>
        <v>0</v>
      </c>
      <c r="V158" s="45" t="n">
        <f aca="false">V159</f>
        <v>0</v>
      </c>
      <c r="W158" s="43" t="n">
        <f aca="false">W159</f>
        <v>0</v>
      </c>
      <c r="X158" s="46" t="n">
        <f aca="false">X159</f>
        <v>0</v>
      </c>
      <c r="Y158" s="47" t="n">
        <f aca="false">Y159</f>
        <v>300000</v>
      </c>
      <c r="Z158" s="43" t="n">
        <f aca="false">Z159</f>
        <v>0</v>
      </c>
      <c r="AA158" s="46" t="n">
        <f aca="false">AA159</f>
        <v>0</v>
      </c>
      <c r="AB158" s="45" t="n">
        <f aca="false">AB159</f>
        <v>0</v>
      </c>
      <c r="AC158" s="43" t="n">
        <f aca="false">AC159</f>
        <v>0</v>
      </c>
      <c r="AD158" s="46" t="n">
        <f aca="false">AD159</f>
        <v>0</v>
      </c>
      <c r="AE158" s="47" t="n">
        <f aca="false">AE159</f>
        <v>300000</v>
      </c>
      <c r="AF158" s="43" t="n">
        <f aca="false">AF159</f>
        <v>0</v>
      </c>
      <c r="AG158" s="46" t="n">
        <f aca="false">AG159</f>
        <v>0</v>
      </c>
    </row>
    <row r="159" customFormat="false" ht="22.5" hidden="false" customHeight="false" outlineLevel="0" collapsed="false">
      <c r="A159" s="36" t="s">
        <v>27</v>
      </c>
      <c r="B159" s="39" t="s">
        <v>20</v>
      </c>
      <c r="C159" s="40" t="n">
        <v>2</v>
      </c>
      <c r="D159" s="39" t="s">
        <v>22</v>
      </c>
      <c r="E159" s="41" t="s">
        <v>148</v>
      </c>
      <c r="F159" s="42" t="n">
        <v>200</v>
      </c>
      <c r="G159" s="43" t="n">
        <f aca="false">G160</f>
        <v>300000</v>
      </c>
      <c r="H159" s="43" t="n">
        <f aca="false">H160</f>
        <v>0</v>
      </c>
      <c r="I159" s="43" t="n">
        <f aca="false">I160</f>
        <v>0</v>
      </c>
      <c r="J159" s="43" t="n">
        <f aca="false">J160</f>
        <v>0</v>
      </c>
      <c r="K159" s="43" t="n">
        <f aca="false">K160</f>
        <v>0</v>
      </c>
      <c r="L159" s="44" t="n">
        <f aca="false">L160</f>
        <v>0</v>
      </c>
      <c r="M159" s="45" t="n">
        <f aca="false">M160</f>
        <v>300000</v>
      </c>
      <c r="N159" s="43" t="n">
        <f aca="false">N160</f>
        <v>0</v>
      </c>
      <c r="O159" s="44" t="n">
        <f aca="false">O160</f>
        <v>0</v>
      </c>
      <c r="P159" s="45" t="n">
        <f aca="false">P160</f>
        <v>0</v>
      </c>
      <c r="Q159" s="43" t="n">
        <f aca="false">Q160</f>
        <v>0</v>
      </c>
      <c r="R159" s="46" t="n">
        <f aca="false">R160</f>
        <v>0</v>
      </c>
      <c r="S159" s="47" t="n">
        <f aca="false">S160</f>
        <v>300000</v>
      </c>
      <c r="T159" s="43" t="n">
        <f aca="false">T160</f>
        <v>0</v>
      </c>
      <c r="U159" s="46" t="n">
        <f aca="false">U160</f>
        <v>0</v>
      </c>
      <c r="V159" s="45" t="n">
        <f aca="false">V160</f>
        <v>0</v>
      </c>
      <c r="W159" s="43" t="n">
        <f aca="false">W160</f>
        <v>0</v>
      </c>
      <c r="X159" s="46" t="n">
        <f aca="false">X160</f>
        <v>0</v>
      </c>
      <c r="Y159" s="47" t="n">
        <f aca="false">Y160</f>
        <v>300000</v>
      </c>
      <c r="Z159" s="43" t="n">
        <f aca="false">Z160</f>
        <v>0</v>
      </c>
      <c r="AA159" s="46" t="n">
        <f aca="false">AA160</f>
        <v>0</v>
      </c>
      <c r="AB159" s="45" t="n">
        <f aca="false">AB160</f>
        <v>0</v>
      </c>
      <c r="AC159" s="43" t="n">
        <f aca="false">AC160</f>
        <v>0</v>
      </c>
      <c r="AD159" s="46" t="n">
        <f aca="false">AD160</f>
        <v>0</v>
      </c>
      <c r="AE159" s="47" t="n">
        <f aca="false">AE160</f>
        <v>300000</v>
      </c>
      <c r="AF159" s="43" t="n">
        <f aca="false">AF160</f>
        <v>0</v>
      </c>
      <c r="AG159" s="46" t="n">
        <f aca="false">AG160</f>
        <v>0</v>
      </c>
    </row>
    <row r="160" customFormat="false" ht="22.5" hidden="false" customHeight="false" outlineLevel="0" collapsed="false">
      <c r="A160" s="36" t="s">
        <v>28</v>
      </c>
      <c r="B160" s="39" t="s">
        <v>20</v>
      </c>
      <c r="C160" s="40" t="n">
        <v>2</v>
      </c>
      <c r="D160" s="39" t="s">
        <v>22</v>
      </c>
      <c r="E160" s="41" t="s">
        <v>148</v>
      </c>
      <c r="F160" s="42" t="n">
        <v>240</v>
      </c>
      <c r="G160" s="43" t="n">
        <v>300000</v>
      </c>
      <c r="H160" s="43" t="n">
        <v>0</v>
      </c>
      <c r="I160" s="43" t="n">
        <v>0</v>
      </c>
      <c r="J160" s="43"/>
      <c r="K160" s="43"/>
      <c r="L160" s="44"/>
      <c r="M160" s="45" t="n">
        <f aca="false">G160+J160</f>
        <v>300000</v>
      </c>
      <c r="N160" s="43" t="n">
        <f aca="false">H160+K160</f>
        <v>0</v>
      </c>
      <c r="O160" s="44" t="n">
        <f aca="false">I160+L160</f>
        <v>0</v>
      </c>
      <c r="P160" s="45"/>
      <c r="Q160" s="43"/>
      <c r="R160" s="46"/>
      <c r="S160" s="47" t="n">
        <f aca="false">M160+P160</f>
        <v>300000</v>
      </c>
      <c r="T160" s="43" t="n">
        <f aca="false">N160+Q160</f>
        <v>0</v>
      </c>
      <c r="U160" s="46" t="n">
        <f aca="false">O160+R160</f>
        <v>0</v>
      </c>
      <c r="V160" s="45"/>
      <c r="W160" s="43"/>
      <c r="X160" s="46"/>
      <c r="Y160" s="47" t="n">
        <f aca="false">S160+V160</f>
        <v>300000</v>
      </c>
      <c r="Z160" s="43" t="n">
        <f aca="false">T160+W160</f>
        <v>0</v>
      </c>
      <c r="AA160" s="46" t="n">
        <f aca="false">U160+X160</f>
        <v>0</v>
      </c>
      <c r="AB160" s="45"/>
      <c r="AC160" s="43"/>
      <c r="AD160" s="46"/>
      <c r="AE160" s="47" t="n">
        <f aca="false">Y160+AB160</f>
        <v>300000</v>
      </c>
      <c r="AF160" s="43" t="n">
        <f aca="false">Z160+AC160</f>
        <v>0</v>
      </c>
      <c r="AG160" s="46" t="n">
        <f aca="false">AA160+AD160</f>
        <v>0</v>
      </c>
    </row>
    <row r="161" customFormat="false" ht="33.75" hidden="false" customHeight="false" outlineLevel="0" collapsed="false">
      <c r="A161" s="36" t="s">
        <v>155</v>
      </c>
      <c r="B161" s="39" t="s">
        <v>20</v>
      </c>
      <c r="C161" s="40" t="n">
        <v>2</v>
      </c>
      <c r="D161" s="39" t="s">
        <v>22</v>
      </c>
      <c r="E161" s="41" t="n">
        <v>80870</v>
      </c>
      <c r="F161" s="42"/>
      <c r="G161" s="43" t="n">
        <f aca="false">G162</f>
        <v>4323440</v>
      </c>
      <c r="H161" s="43" t="n">
        <f aca="false">H162</f>
        <v>4323440</v>
      </c>
      <c r="I161" s="43" t="n">
        <f aca="false">I162</f>
        <v>4323440</v>
      </c>
      <c r="J161" s="43" t="n">
        <f aca="false">J162</f>
        <v>0</v>
      </c>
      <c r="K161" s="43" t="n">
        <f aca="false">K162</f>
        <v>0</v>
      </c>
      <c r="L161" s="44" t="n">
        <f aca="false">L162</f>
        <v>0</v>
      </c>
      <c r="M161" s="45" t="n">
        <f aca="false">M162</f>
        <v>4323440</v>
      </c>
      <c r="N161" s="43" t="n">
        <f aca="false">N162</f>
        <v>4323440</v>
      </c>
      <c r="O161" s="44" t="n">
        <f aca="false">O162</f>
        <v>4323440</v>
      </c>
      <c r="P161" s="45" t="n">
        <f aca="false">P162</f>
        <v>0</v>
      </c>
      <c r="Q161" s="43" t="n">
        <f aca="false">Q162</f>
        <v>0</v>
      </c>
      <c r="R161" s="46" t="n">
        <f aca="false">R162</f>
        <v>0</v>
      </c>
      <c r="S161" s="47" t="n">
        <f aca="false">S162</f>
        <v>4323440</v>
      </c>
      <c r="T161" s="43" t="n">
        <f aca="false">T162</f>
        <v>4323440</v>
      </c>
      <c r="U161" s="46" t="n">
        <f aca="false">U162</f>
        <v>4323440</v>
      </c>
      <c r="V161" s="45" t="n">
        <f aca="false">V162</f>
        <v>0</v>
      </c>
      <c r="W161" s="43" t="n">
        <f aca="false">W162</f>
        <v>0</v>
      </c>
      <c r="X161" s="46" t="n">
        <f aca="false">X162</f>
        <v>0</v>
      </c>
      <c r="Y161" s="47" t="n">
        <f aca="false">Y162</f>
        <v>4323440</v>
      </c>
      <c r="Z161" s="43" t="n">
        <f aca="false">Z162</f>
        <v>4323440</v>
      </c>
      <c r="AA161" s="46" t="n">
        <f aca="false">AA162</f>
        <v>4323440</v>
      </c>
      <c r="AB161" s="45" t="n">
        <f aca="false">AB162</f>
        <v>0</v>
      </c>
      <c r="AC161" s="43" t="n">
        <f aca="false">AC162</f>
        <v>0</v>
      </c>
      <c r="AD161" s="46" t="n">
        <f aca="false">AD162</f>
        <v>0</v>
      </c>
      <c r="AE161" s="47" t="n">
        <f aca="false">AE162</f>
        <v>4323440</v>
      </c>
      <c r="AF161" s="43" t="n">
        <f aca="false">AF162</f>
        <v>4323440</v>
      </c>
      <c r="AG161" s="46" t="n">
        <f aca="false">AG162</f>
        <v>4323440</v>
      </c>
    </row>
    <row r="162" customFormat="false" ht="22.5" hidden="false" customHeight="false" outlineLevel="0" collapsed="false">
      <c r="A162" s="36" t="s">
        <v>27</v>
      </c>
      <c r="B162" s="39" t="s">
        <v>20</v>
      </c>
      <c r="C162" s="40" t="n">
        <v>2</v>
      </c>
      <c r="D162" s="39" t="s">
        <v>22</v>
      </c>
      <c r="E162" s="41" t="n">
        <v>80870</v>
      </c>
      <c r="F162" s="42" t="n">
        <v>200</v>
      </c>
      <c r="G162" s="43" t="n">
        <f aca="false">G163</f>
        <v>4323440</v>
      </c>
      <c r="H162" s="43" t="n">
        <f aca="false">H163</f>
        <v>4323440</v>
      </c>
      <c r="I162" s="43" t="n">
        <f aca="false">I163</f>
        <v>4323440</v>
      </c>
      <c r="J162" s="43" t="n">
        <f aca="false">J163</f>
        <v>0</v>
      </c>
      <c r="K162" s="43" t="n">
        <f aca="false">K163</f>
        <v>0</v>
      </c>
      <c r="L162" s="44" t="n">
        <f aca="false">L163</f>
        <v>0</v>
      </c>
      <c r="M162" s="45" t="n">
        <f aca="false">M163</f>
        <v>4323440</v>
      </c>
      <c r="N162" s="43" t="n">
        <f aca="false">N163</f>
        <v>4323440</v>
      </c>
      <c r="O162" s="44" t="n">
        <f aca="false">O163</f>
        <v>4323440</v>
      </c>
      <c r="P162" s="45" t="n">
        <f aca="false">P163</f>
        <v>0</v>
      </c>
      <c r="Q162" s="43" t="n">
        <f aca="false">Q163</f>
        <v>0</v>
      </c>
      <c r="R162" s="46" t="n">
        <f aca="false">R163</f>
        <v>0</v>
      </c>
      <c r="S162" s="47" t="n">
        <f aca="false">S163</f>
        <v>4323440</v>
      </c>
      <c r="T162" s="43" t="n">
        <f aca="false">T163</f>
        <v>4323440</v>
      </c>
      <c r="U162" s="46" t="n">
        <f aca="false">U163</f>
        <v>4323440</v>
      </c>
      <c r="V162" s="45" t="n">
        <f aca="false">V163</f>
        <v>0</v>
      </c>
      <c r="W162" s="43" t="n">
        <f aca="false">W163</f>
        <v>0</v>
      </c>
      <c r="X162" s="46" t="n">
        <f aca="false">X163</f>
        <v>0</v>
      </c>
      <c r="Y162" s="47" t="n">
        <f aca="false">Y163</f>
        <v>4323440</v>
      </c>
      <c r="Z162" s="43" t="n">
        <f aca="false">Z163</f>
        <v>4323440</v>
      </c>
      <c r="AA162" s="46" t="n">
        <f aca="false">AA163</f>
        <v>4323440</v>
      </c>
      <c r="AB162" s="45" t="n">
        <f aca="false">AB163</f>
        <v>0</v>
      </c>
      <c r="AC162" s="43" t="n">
        <f aca="false">AC163</f>
        <v>0</v>
      </c>
      <c r="AD162" s="46" t="n">
        <f aca="false">AD163</f>
        <v>0</v>
      </c>
      <c r="AE162" s="47" t="n">
        <f aca="false">AE163</f>
        <v>4323440</v>
      </c>
      <c r="AF162" s="43" t="n">
        <f aca="false">AF163</f>
        <v>4323440</v>
      </c>
      <c r="AG162" s="46" t="n">
        <f aca="false">AG163</f>
        <v>4323440</v>
      </c>
    </row>
    <row r="163" customFormat="false" ht="22.5" hidden="false" customHeight="false" outlineLevel="0" collapsed="false">
      <c r="A163" s="36" t="s">
        <v>28</v>
      </c>
      <c r="B163" s="39" t="s">
        <v>20</v>
      </c>
      <c r="C163" s="40" t="n">
        <v>2</v>
      </c>
      <c r="D163" s="39" t="s">
        <v>22</v>
      </c>
      <c r="E163" s="41" t="n">
        <v>80870</v>
      </c>
      <c r="F163" s="42" t="n">
        <v>240</v>
      </c>
      <c r="G163" s="43" t="n">
        <f aca="false">667590+794750+1875610+413270+572220</f>
        <v>4323440</v>
      </c>
      <c r="H163" s="43" t="n">
        <f aca="false">667590+794750+1875610+413270+572220</f>
        <v>4323440</v>
      </c>
      <c r="I163" s="43" t="n">
        <f aca="false">667590+794750+1875610+413270+572220</f>
        <v>4323440</v>
      </c>
      <c r="J163" s="43"/>
      <c r="K163" s="43"/>
      <c r="L163" s="44"/>
      <c r="M163" s="45" t="n">
        <f aca="false">G163+J163</f>
        <v>4323440</v>
      </c>
      <c r="N163" s="43" t="n">
        <f aca="false">H163+K163</f>
        <v>4323440</v>
      </c>
      <c r="O163" s="44" t="n">
        <f aca="false">I163+L163</f>
        <v>4323440</v>
      </c>
      <c r="P163" s="45"/>
      <c r="Q163" s="43"/>
      <c r="R163" s="46"/>
      <c r="S163" s="47" t="n">
        <f aca="false">M163+P163</f>
        <v>4323440</v>
      </c>
      <c r="T163" s="43" t="n">
        <f aca="false">N163+Q163</f>
        <v>4323440</v>
      </c>
      <c r="U163" s="46" t="n">
        <f aca="false">O163+R163</f>
        <v>4323440</v>
      </c>
      <c r="V163" s="45"/>
      <c r="W163" s="43"/>
      <c r="X163" s="46"/>
      <c r="Y163" s="47" t="n">
        <f aca="false">S163+V163</f>
        <v>4323440</v>
      </c>
      <c r="Z163" s="43" t="n">
        <f aca="false">T163+W163</f>
        <v>4323440</v>
      </c>
      <c r="AA163" s="46" t="n">
        <f aca="false">U163+X163</f>
        <v>4323440</v>
      </c>
      <c r="AB163" s="45"/>
      <c r="AC163" s="43"/>
      <c r="AD163" s="46"/>
      <c r="AE163" s="47" t="n">
        <f aca="false">Y163+AB163</f>
        <v>4323440</v>
      </c>
      <c r="AF163" s="43" t="n">
        <f aca="false">Z163+AC163</f>
        <v>4323440</v>
      </c>
      <c r="AG163" s="46" t="n">
        <f aca="false">AA163+AD163</f>
        <v>4323440</v>
      </c>
    </row>
    <row r="164" customFormat="false" ht="22.5" hidden="false" customHeight="false" outlineLevel="0" collapsed="false">
      <c r="A164" s="36" t="s">
        <v>468</v>
      </c>
      <c r="B164" s="39" t="s">
        <v>20</v>
      </c>
      <c r="C164" s="40" t="n">
        <v>2</v>
      </c>
      <c r="D164" s="39" t="s">
        <v>22</v>
      </c>
      <c r="E164" s="41" t="n">
        <v>80880</v>
      </c>
      <c r="F164" s="42"/>
      <c r="G164" s="43" t="n">
        <f aca="false">G165</f>
        <v>589180</v>
      </c>
      <c r="H164" s="43" t="n">
        <f aca="false">H165</f>
        <v>0</v>
      </c>
      <c r="I164" s="43" t="n">
        <f aca="false">I165</f>
        <v>0</v>
      </c>
      <c r="J164" s="43" t="n">
        <f aca="false">J165</f>
        <v>0</v>
      </c>
      <c r="K164" s="43" t="n">
        <f aca="false">K165</f>
        <v>0</v>
      </c>
      <c r="L164" s="44" t="n">
        <f aca="false">L165</f>
        <v>0</v>
      </c>
      <c r="M164" s="45" t="n">
        <f aca="false">M165</f>
        <v>589180</v>
      </c>
      <c r="N164" s="43" t="n">
        <f aca="false">N165</f>
        <v>0</v>
      </c>
      <c r="O164" s="44" t="n">
        <f aca="false">O165</f>
        <v>0</v>
      </c>
      <c r="P164" s="45" t="n">
        <f aca="false">P165</f>
        <v>0</v>
      </c>
      <c r="Q164" s="43" t="n">
        <f aca="false">Q165</f>
        <v>0</v>
      </c>
      <c r="R164" s="46" t="n">
        <f aca="false">R165</f>
        <v>0</v>
      </c>
      <c r="S164" s="47" t="n">
        <f aca="false">S165</f>
        <v>589180</v>
      </c>
      <c r="T164" s="43" t="n">
        <f aca="false">T165</f>
        <v>0</v>
      </c>
      <c r="U164" s="46" t="n">
        <f aca="false">U165</f>
        <v>0</v>
      </c>
      <c r="V164" s="45" t="n">
        <f aca="false">V165</f>
        <v>0</v>
      </c>
      <c r="W164" s="43" t="n">
        <f aca="false">W165</f>
        <v>0</v>
      </c>
      <c r="X164" s="46" t="n">
        <f aca="false">X165</f>
        <v>0</v>
      </c>
      <c r="Y164" s="47" t="n">
        <f aca="false">Y165</f>
        <v>589180</v>
      </c>
      <c r="Z164" s="43" t="n">
        <f aca="false">Z165</f>
        <v>0</v>
      </c>
      <c r="AA164" s="46" t="n">
        <f aca="false">AA165</f>
        <v>0</v>
      </c>
      <c r="AB164" s="45" t="n">
        <f aca="false">AB165</f>
        <v>0</v>
      </c>
      <c r="AC164" s="43" t="n">
        <f aca="false">AC165</f>
        <v>0</v>
      </c>
      <c r="AD164" s="46" t="n">
        <f aca="false">AD165</f>
        <v>0</v>
      </c>
      <c r="AE164" s="47" t="n">
        <f aca="false">AE165</f>
        <v>589180</v>
      </c>
      <c r="AF164" s="43" t="n">
        <f aca="false">AF165</f>
        <v>0</v>
      </c>
      <c r="AG164" s="46" t="n">
        <f aca="false">AG165</f>
        <v>0</v>
      </c>
    </row>
    <row r="165" customFormat="false" ht="22.5" hidden="false" customHeight="false" outlineLevel="0" collapsed="false">
      <c r="A165" s="36" t="s">
        <v>27</v>
      </c>
      <c r="B165" s="39" t="s">
        <v>20</v>
      </c>
      <c r="C165" s="40" t="n">
        <v>2</v>
      </c>
      <c r="D165" s="39" t="s">
        <v>22</v>
      </c>
      <c r="E165" s="41" t="n">
        <v>80880</v>
      </c>
      <c r="F165" s="42" t="n">
        <v>200</v>
      </c>
      <c r="G165" s="43" t="n">
        <f aca="false">G166</f>
        <v>589180</v>
      </c>
      <c r="H165" s="43" t="n">
        <f aca="false">H166</f>
        <v>0</v>
      </c>
      <c r="I165" s="43" t="n">
        <f aca="false">I166</f>
        <v>0</v>
      </c>
      <c r="J165" s="43" t="n">
        <f aca="false">J166</f>
        <v>0</v>
      </c>
      <c r="K165" s="43" t="n">
        <f aca="false">K166</f>
        <v>0</v>
      </c>
      <c r="L165" s="44" t="n">
        <f aca="false">L166</f>
        <v>0</v>
      </c>
      <c r="M165" s="45" t="n">
        <f aca="false">M166</f>
        <v>589180</v>
      </c>
      <c r="N165" s="43" t="n">
        <f aca="false">N166</f>
        <v>0</v>
      </c>
      <c r="O165" s="44" t="n">
        <f aca="false">O166</f>
        <v>0</v>
      </c>
      <c r="P165" s="45" t="n">
        <f aca="false">P166</f>
        <v>0</v>
      </c>
      <c r="Q165" s="43" t="n">
        <f aca="false">Q166</f>
        <v>0</v>
      </c>
      <c r="R165" s="46" t="n">
        <f aca="false">R166</f>
        <v>0</v>
      </c>
      <c r="S165" s="47" t="n">
        <f aca="false">S166</f>
        <v>589180</v>
      </c>
      <c r="T165" s="43" t="n">
        <f aca="false">T166</f>
        <v>0</v>
      </c>
      <c r="U165" s="46" t="n">
        <f aca="false">U166</f>
        <v>0</v>
      </c>
      <c r="V165" s="45" t="n">
        <f aca="false">V166</f>
        <v>0</v>
      </c>
      <c r="W165" s="43" t="n">
        <f aca="false">W166</f>
        <v>0</v>
      </c>
      <c r="X165" s="46" t="n">
        <f aca="false">X166</f>
        <v>0</v>
      </c>
      <c r="Y165" s="47" t="n">
        <f aca="false">Y166</f>
        <v>589180</v>
      </c>
      <c r="Z165" s="43" t="n">
        <f aca="false">Z166</f>
        <v>0</v>
      </c>
      <c r="AA165" s="46" t="n">
        <f aca="false">AA166</f>
        <v>0</v>
      </c>
      <c r="AB165" s="45" t="n">
        <f aca="false">AB166</f>
        <v>0</v>
      </c>
      <c r="AC165" s="43" t="n">
        <f aca="false">AC166</f>
        <v>0</v>
      </c>
      <c r="AD165" s="46" t="n">
        <f aca="false">AD166</f>
        <v>0</v>
      </c>
      <c r="AE165" s="47" t="n">
        <f aca="false">AE166</f>
        <v>589180</v>
      </c>
      <c r="AF165" s="43" t="n">
        <f aca="false">AF166</f>
        <v>0</v>
      </c>
      <c r="AG165" s="46" t="n">
        <f aca="false">AG166</f>
        <v>0</v>
      </c>
    </row>
    <row r="166" customFormat="false" ht="22.5" hidden="false" customHeight="false" outlineLevel="0" collapsed="false">
      <c r="A166" s="36" t="s">
        <v>28</v>
      </c>
      <c r="B166" s="39" t="s">
        <v>20</v>
      </c>
      <c r="C166" s="40" t="n">
        <v>2</v>
      </c>
      <c r="D166" s="39" t="s">
        <v>22</v>
      </c>
      <c r="E166" s="41" t="n">
        <v>80880</v>
      </c>
      <c r="F166" s="42" t="n">
        <v>240</v>
      </c>
      <c r="G166" s="43" t="n">
        <f aca="false">296900+49485+242795</f>
        <v>589180</v>
      </c>
      <c r="H166" s="43" t="n">
        <v>0</v>
      </c>
      <c r="I166" s="43" t="n">
        <v>0</v>
      </c>
      <c r="J166" s="43"/>
      <c r="K166" s="43"/>
      <c r="L166" s="44"/>
      <c r="M166" s="45" t="n">
        <f aca="false">G166+J166</f>
        <v>589180</v>
      </c>
      <c r="N166" s="43" t="n">
        <f aca="false">H166+K166</f>
        <v>0</v>
      </c>
      <c r="O166" s="44" t="n">
        <f aca="false">I166+L166</f>
        <v>0</v>
      </c>
      <c r="P166" s="45"/>
      <c r="Q166" s="43"/>
      <c r="R166" s="46"/>
      <c r="S166" s="47" t="n">
        <f aca="false">M166+P166</f>
        <v>589180</v>
      </c>
      <c r="T166" s="43" t="n">
        <f aca="false">N166+Q166</f>
        <v>0</v>
      </c>
      <c r="U166" s="46" t="n">
        <f aca="false">O166+R166</f>
        <v>0</v>
      </c>
      <c r="V166" s="45"/>
      <c r="W166" s="43"/>
      <c r="X166" s="46"/>
      <c r="Y166" s="47" t="n">
        <f aca="false">S166+V166</f>
        <v>589180</v>
      </c>
      <c r="Z166" s="43" t="n">
        <f aca="false">T166+W166</f>
        <v>0</v>
      </c>
      <c r="AA166" s="46" t="n">
        <f aca="false">U166+X166</f>
        <v>0</v>
      </c>
      <c r="AB166" s="45"/>
      <c r="AC166" s="43"/>
      <c r="AD166" s="46"/>
      <c r="AE166" s="47" t="n">
        <f aca="false">Y166+AB166</f>
        <v>589180</v>
      </c>
      <c r="AF166" s="43" t="n">
        <f aca="false">Z166+AC166</f>
        <v>0</v>
      </c>
      <c r="AG166" s="46" t="n">
        <f aca="false">AA166+AD166</f>
        <v>0</v>
      </c>
    </row>
    <row r="167" customFormat="false" ht="33.75" hidden="false" customHeight="false" outlineLevel="0" collapsed="false">
      <c r="A167" s="36" t="s">
        <v>469</v>
      </c>
      <c r="B167" s="39" t="n">
        <v>2</v>
      </c>
      <c r="C167" s="40" t="n">
        <v>2</v>
      </c>
      <c r="D167" s="39" t="n">
        <v>0</v>
      </c>
      <c r="E167" s="41" t="n">
        <v>80900</v>
      </c>
      <c r="F167" s="42"/>
      <c r="G167" s="43"/>
      <c r="H167" s="43"/>
      <c r="I167" s="43"/>
      <c r="J167" s="43"/>
      <c r="K167" s="43"/>
      <c r="L167" s="44"/>
      <c r="M167" s="45"/>
      <c r="N167" s="43"/>
      <c r="O167" s="44"/>
      <c r="P167" s="45"/>
      <c r="Q167" s="43"/>
      <c r="R167" s="46"/>
      <c r="S167" s="47" t="n">
        <f aca="false">S168</f>
        <v>0</v>
      </c>
      <c r="T167" s="43" t="n">
        <f aca="false">T168</f>
        <v>0</v>
      </c>
      <c r="U167" s="46" t="n">
        <f aca="false">U168</f>
        <v>0</v>
      </c>
      <c r="V167" s="45" t="n">
        <f aca="false">V168</f>
        <v>377916</v>
      </c>
      <c r="W167" s="43" t="n">
        <f aca="false">W168</f>
        <v>0</v>
      </c>
      <c r="X167" s="46" t="n">
        <f aca="false">X168</f>
        <v>0</v>
      </c>
      <c r="Y167" s="47" t="n">
        <f aca="false">Y168</f>
        <v>377916</v>
      </c>
      <c r="Z167" s="43" t="n">
        <f aca="false">Z168</f>
        <v>0</v>
      </c>
      <c r="AA167" s="46" t="n">
        <f aca="false">AA168</f>
        <v>0</v>
      </c>
      <c r="AB167" s="45" t="n">
        <f aca="false">AB168</f>
        <v>0</v>
      </c>
      <c r="AC167" s="43" t="n">
        <f aca="false">AC168</f>
        <v>0</v>
      </c>
      <c r="AD167" s="46" t="n">
        <f aca="false">AD168</f>
        <v>0</v>
      </c>
      <c r="AE167" s="47" t="n">
        <f aca="false">AE168</f>
        <v>377916</v>
      </c>
      <c r="AF167" s="43" t="n">
        <f aca="false">AF168</f>
        <v>0</v>
      </c>
      <c r="AG167" s="46" t="n">
        <f aca="false">AG168</f>
        <v>0</v>
      </c>
    </row>
    <row r="168" customFormat="false" ht="22.5" hidden="false" customHeight="false" outlineLevel="0" collapsed="false">
      <c r="A168" s="36" t="s">
        <v>27</v>
      </c>
      <c r="B168" s="39" t="n">
        <v>2</v>
      </c>
      <c r="C168" s="40" t="n">
        <v>2</v>
      </c>
      <c r="D168" s="39" t="n">
        <v>0</v>
      </c>
      <c r="E168" s="41" t="n">
        <v>80900</v>
      </c>
      <c r="F168" s="42" t="n">
        <v>200</v>
      </c>
      <c r="G168" s="43"/>
      <c r="H168" s="43"/>
      <c r="I168" s="43"/>
      <c r="J168" s="43"/>
      <c r="K168" s="43"/>
      <c r="L168" s="44"/>
      <c r="M168" s="45"/>
      <c r="N168" s="43"/>
      <c r="O168" s="44"/>
      <c r="P168" s="45"/>
      <c r="Q168" s="43"/>
      <c r="R168" s="46"/>
      <c r="S168" s="47" t="n">
        <f aca="false">S169</f>
        <v>0</v>
      </c>
      <c r="T168" s="43" t="n">
        <f aca="false">T169</f>
        <v>0</v>
      </c>
      <c r="U168" s="46" t="n">
        <f aca="false">U169</f>
        <v>0</v>
      </c>
      <c r="V168" s="45" t="n">
        <f aca="false">V169</f>
        <v>377916</v>
      </c>
      <c r="W168" s="43" t="n">
        <f aca="false">W169</f>
        <v>0</v>
      </c>
      <c r="X168" s="46" t="n">
        <f aca="false">X169</f>
        <v>0</v>
      </c>
      <c r="Y168" s="47" t="n">
        <f aca="false">Y169</f>
        <v>377916</v>
      </c>
      <c r="Z168" s="43" t="n">
        <f aca="false">Z169</f>
        <v>0</v>
      </c>
      <c r="AA168" s="46" t="n">
        <f aca="false">AA169</f>
        <v>0</v>
      </c>
      <c r="AB168" s="45" t="n">
        <f aca="false">AB169</f>
        <v>0</v>
      </c>
      <c r="AC168" s="43" t="n">
        <f aca="false">AC169</f>
        <v>0</v>
      </c>
      <c r="AD168" s="46" t="n">
        <f aca="false">AD169</f>
        <v>0</v>
      </c>
      <c r="AE168" s="47" t="n">
        <f aca="false">AE169</f>
        <v>377916</v>
      </c>
      <c r="AF168" s="43" t="n">
        <f aca="false">AF169</f>
        <v>0</v>
      </c>
      <c r="AG168" s="46" t="n">
        <f aca="false">AG169</f>
        <v>0</v>
      </c>
    </row>
    <row r="169" customFormat="false" ht="22.5" hidden="false" customHeight="false" outlineLevel="0" collapsed="false">
      <c r="A169" s="36" t="s">
        <v>28</v>
      </c>
      <c r="B169" s="39" t="n">
        <v>2</v>
      </c>
      <c r="C169" s="40" t="n">
        <v>2</v>
      </c>
      <c r="D169" s="39" t="n">
        <v>0</v>
      </c>
      <c r="E169" s="41" t="n">
        <v>80900</v>
      </c>
      <c r="F169" s="42" t="n">
        <v>240</v>
      </c>
      <c r="G169" s="43"/>
      <c r="H169" s="43"/>
      <c r="I169" s="43"/>
      <c r="J169" s="43"/>
      <c r="K169" s="43"/>
      <c r="L169" s="44"/>
      <c r="M169" s="45"/>
      <c r="N169" s="43"/>
      <c r="O169" s="44"/>
      <c r="P169" s="45"/>
      <c r="Q169" s="43"/>
      <c r="R169" s="46"/>
      <c r="S169" s="47" t="n">
        <v>0</v>
      </c>
      <c r="T169" s="43" t="n">
        <v>0</v>
      </c>
      <c r="U169" s="46" t="n">
        <v>0</v>
      </c>
      <c r="V169" s="45" t="n">
        <v>377916</v>
      </c>
      <c r="W169" s="43" t="n">
        <v>0</v>
      </c>
      <c r="X169" s="46" t="n">
        <v>0</v>
      </c>
      <c r="Y169" s="47" t="n">
        <f aca="false">S169+V169</f>
        <v>377916</v>
      </c>
      <c r="Z169" s="43" t="n">
        <f aca="false">T169+W169</f>
        <v>0</v>
      </c>
      <c r="AA169" s="46" t="n">
        <f aca="false">U169+X169</f>
        <v>0</v>
      </c>
      <c r="AB169" s="45" t="n">
        <v>0</v>
      </c>
      <c r="AC169" s="43" t="n">
        <v>0</v>
      </c>
      <c r="AD169" s="46" t="n">
        <v>0</v>
      </c>
      <c r="AE169" s="47" t="n">
        <f aca="false">Y169+AB169</f>
        <v>377916</v>
      </c>
      <c r="AF169" s="43" t="n">
        <f aca="false">Z169+AC169</f>
        <v>0</v>
      </c>
      <c r="AG169" s="46" t="n">
        <f aca="false">AA169+AD169</f>
        <v>0</v>
      </c>
    </row>
    <row r="170" customFormat="false" ht="45.6" hidden="false" customHeight="true" outlineLevel="0" collapsed="false">
      <c r="A170" s="36" t="s">
        <v>153</v>
      </c>
      <c r="B170" s="39" t="s">
        <v>20</v>
      </c>
      <c r="C170" s="40" t="n">
        <v>2</v>
      </c>
      <c r="D170" s="39" t="s">
        <v>22</v>
      </c>
      <c r="E170" s="41" t="n">
        <v>81620</v>
      </c>
      <c r="F170" s="42"/>
      <c r="G170" s="43" t="n">
        <f aca="false">G171</f>
        <v>1580000</v>
      </c>
      <c r="H170" s="43" t="n">
        <f aca="false">H171</f>
        <v>2370000</v>
      </c>
      <c r="I170" s="43" t="n">
        <f aca="false">I171</f>
        <v>0</v>
      </c>
      <c r="J170" s="43" t="n">
        <f aca="false">J171</f>
        <v>0</v>
      </c>
      <c r="K170" s="43" t="n">
        <f aca="false">K171</f>
        <v>0</v>
      </c>
      <c r="L170" s="44" t="n">
        <f aca="false">L171</f>
        <v>0</v>
      </c>
      <c r="M170" s="45" t="n">
        <f aca="false">M171</f>
        <v>1580000</v>
      </c>
      <c r="N170" s="43" t="n">
        <f aca="false">N171</f>
        <v>2370000</v>
      </c>
      <c r="O170" s="44" t="n">
        <f aca="false">O171</f>
        <v>0</v>
      </c>
      <c r="P170" s="45" t="n">
        <f aca="false">P171</f>
        <v>0</v>
      </c>
      <c r="Q170" s="43" t="n">
        <f aca="false">Q171</f>
        <v>0</v>
      </c>
      <c r="R170" s="46" t="n">
        <f aca="false">R171</f>
        <v>0</v>
      </c>
      <c r="S170" s="47" t="n">
        <f aca="false">S171</f>
        <v>1580000</v>
      </c>
      <c r="T170" s="43" t="n">
        <f aca="false">T171</f>
        <v>2370000</v>
      </c>
      <c r="U170" s="46" t="n">
        <f aca="false">U171</f>
        <v>0</v>
      </c>
      <c r="V170" s="45" t="n">
        <f aca="false">V171</f>
        <v>0</v>
      </c>
      <c r="W170" s="43" t="n">
        <f aca="false">W171</f>
        <v>0</v>
      </c>
      <c r="X170" s="46" t="n">
        <f aca="false">X171</f>
        <v>0</v>
      </c>
      <c r="Y170" s="47" t="n">
        <f aca="false">Y171</f>
        <v>1580000</v>
      </c>
      <c r="Z170" s="43" t="n">
        <f aca="false">Z171</f>
        <v>2370000</v>
      </c>
      <c r="AA170" s="46" t="n">
        <f aca="false">AA171</f>
        <v>0</v>
      </c>
      <c r="AB170" s="45" t="n">
        <f aca="false">AB171</f>
        <v>0</v>
      </c>
      <c r="AC170" s="43" t="n">
        <f aca="false">AC171</f>
        <v>0</v>
      </c>
      <c r="AD170" s="46" t="n">
        <f aca="false">AD171</f>
        <v>0</v>
      </c>
      <c r="AE170" s="47" t="n">
        <f aca="false">AE171</f>
        <v>1580000</v>
      </c>
      <c r="AF170" s="43" t="n">
        <f aca="false">AF171</f>
        <v>2370000</v>
      </c>
      <c r="AG170" s="46" t="n">
        <f aca="false">AG171</f>
        <v>0</v>
      </c>
    </row>
    <row r="171" customFormat="false" ht="22.5" hidden="false" customHeight="false" outlineLevel="0" collapsed="false">
      <c r="A171" s="36" t="s">
        <v>27</v>
      </c>
      <c r="B171" s="39" t="s">
        <v>20</v>
      </c>
      <c r="C171" s="40" t="n">
        <v>2</v>
      </c>
      <c r="D171" s="39" t="s">
        <v>22</v>
      </c>
      <c r="E171" s="41" t="n">
        <v>81620</v>
      </c>
      <c r="F171" s="42" t="n">
        <v>200</v>
      </c>
      <c r="G171" s="43" t="n">
        <f aca="false">G172</f>
        <v>1580000</v>
      </c>
      <c r="H171" s="43" t="n">
        <f aca="false">H172</f>
        <v>2370000</v>
      </c>
      <c r="I171" s="43" t="n">
        <f aca="false">I172</f>
        <v>0</v>
      </c>
      <c r="J171" s="43" t="n">
        <f aca="false">J172</f>
        <v>0</v>
      </c>
      <c r="K171" s="43" t="n">
        <f aca="false">K172</f>
        <v>0</v>
      </c>
      <c r="L171" s="44" t="n">
        <f aca="false">L172</f>
        <v>0</v>
      </c>
      <c r="M171" s="45" t="n">
        <f aca="false">M172</f>
        <v>1580000</v>
      </c>
      <c r="N171" s="43" t="n">
        <f aca="false">N172</f>
        <v>2370000</v>
      </c>
      <c r="O171" s="44" t="n">
        <f aca="false">O172</f>
        <v>0</v>
      </c>
      <c r="P171" s="45" t="n">
        <f aca="false">P172</f>
        <v>0</v>
      </c>
      <c r="Q171" s="43" t="n">
        <f aca="false">Q172</f>
        <v>0</v>
      </c>
      <c r="R171" s="46" t="n">
        <f aca="false">R172</f>
        <v>0</v>
      </c>
      <c r="S171" s="47" t="n">
        <f aca="false">S172</f>
        <v>1580000</v>
      </c>
      <c r="T171" s="43" t="n">
        <f aca="false">T172</f>
        <v>2370000</v>
      </c>
      <c r="U171" s="46" t="n">
        <f aca="false">U172</f>
        <v>0</v>
      </c>
      <c r="V171" s="45" t="n">
        <f aca="false">V172</f>
        <v>0</v>
      </c>
      <c r="W171" s="43" t="n">
        <f aca="false">W172</f>
        <v>0</v>
      </c>
      <c r="X171" s="46" t="n">
        <f aca="false">X172</f>
        <v>0</v>
      </c>
      <c r="Y171" s="47" t="n">
        <f aca="false">Y172</f>
        <v>1580000</v>
      </c>
      <c r="Z171" s="43" t="n">
        <f aca="false">Z172</f>
        <v>2370000</v>
      </c>
      <c r="AA171" s="46" t="n">
        <f aca="false">AA172</f>
        <v>0</v>
      </c>
      <c r="AB171" s="45" t="n">
        <f aca="false">AB172</f>
        <v>0</v>
      </c>
      <c r="AC171" s="43" t="n">
        <f aca="false">AC172</f>
        <v>0</v>
      </c>
      <c r="AD171" s="46" t="n">
        <f aca="false">AD172</f>
        <v>0</v>
      </c>
      <c r="AE171" s="47" t="n">
        <f aca="false">AE172</f>
        <v>1580000</v>
      </c>
      <c r="AF171" s="43" t="n">
        <f aca="false">AF172</f>
        <v>2370000</v>
      </c>
      <c r="AG171" s="46" t="n">
        <f aca="false">AG172</f>
        <v>0</v>
      </c>
    </row>
    <row r="172" customFormat="false" ht="22.5" hidden="false" customHeight="false" outlineLevel="0" collapsed="false">
      <c r="A172" s="36" t="s">
        <v>28</v>
      </c>
      <c r="B172" s="39" t="s">
        <v>20</v>
      </c>
      <c r="C172" s="40" t="n">
        <v>2</v>
      </c>
      <c r="D172" s="39" t="s">
        <v>22</v>
      </c>
      <c r="E172" s="41" t="n">
        <v>81620</v>
      </c>
      <c r="F172" s="42" t="n">
        <v>240</v>
      </c>
      <c r="G172" s="43" t="n">
        <v>1580000</v>
      </c>
      <c r="H172" s="43" t="n">
        <v>2370000</v>
      </c>
      <c r="I172" s="43" t="n">
        <v>0</v>
      </c>
      <c r="J172" s="43"/>
      <c r="K172" s="43"/>
      <c r="L172" s="44"/>
      <c r="M172" s="45" t="n">
        <f aca="false">G172+J172</f>
        <v>1580000</v>
      </c>
      <c r="N172" s="43" t="n">
        <f aca="false">H172+K172</f>
        <v>2370000</v>
      </c>
      <c r="O172" s="44" t="n">
        <f aca="false">I172+L172</f>
        <v>0</v>
      </c>
      <c r="P172" s="45"/>
      <c r="Q172" s="43"/>
      <c r="R172" s="46"/>
      <c r="S172" s="47" t="n">
        <f aca="false">M172+P172</f>
        <v>1580000</v>
      </c>
      <c r="T172" s="43" t="n">
        <f aca="false">N172+Q172</f>
        <v>2370000</v>
      </c>
      <c r="U172" s="46" t="n">
        <f aca="false">O172+R172</f>
        <v>0</v>
      </c>
      <c r="V172" s="45"/>
      <c r="W172" s="43"/>
      <c r="X172" s="46"/>
      <c r="Y172" s="47" t="n">
        <f aca="false">S172+V172</f>
        <v>1580000</v>
      </c>
      <c r="Z172" s="43" t="n">
        <f aca="false">T172+W172</f>
        <v>2370000</v>
      </c>
      <c r="AA172" s="46" t="n">
        <f aca="false">U172+X172</f>
        <v>0</v>
      </c>
      <c r="AB172" s="45"/>
      <c r="AC172" s="43"/>
      <c r="AD172" s="46"/>
      <c r="AE172" s="47" t="n">
        <f aca="false">Y172+AB172</f>
        <v>1580000</v>
      </c>
      <c r="AF172" s="43" t="n">
        <f aca="false">Z172+AC172</f>
        <v>2370000</v>
      </c>
      <c r="AG172" s="46" t="n">
        <f aca="false">AA172+AD172</f>
        <v>0</v>
      </c>
    </row>
    <row r="173" customFormat="false" ht="22.5" hidden="false" customHeight="false" outlineLevel="0" collapsed="false">
      <c r="A173" s="36" t="s">
        <v>490</v>
      </c>
      <c r="B173" s="39" t="s">
        <v>20</v>
      </c>
      <c r="C173" s="40" t="n">
        <v>2</v>
      </c>
      <c r="D173" s="39" t="s">
        <v>22</v>
      </c>
      <c r="E173" s="41" t="n">
        <v>81640</v>
      </c>
      <c r="F173" s="42"/>
      <c r="G173" s="43" t="n">
        <f aca="false">G174</f>
        <v>5946401</v>
      </c>
      <c r="H173" s="43" t="n">
        <f aca="false">H174</f>
        <v>5156401</v>
      </c>
      <c r="I173" s="43" t="n">
        <f aca="false">I174</f>
        <v>7526401</v>
      </c>
      <c r="J173" s="43" t="n">
        <f aca="false">J174</f>
        <v>3435707.94</v>
      </c>
      <c r="K173" s="43" t="n">
        <f aca="false">K174</f>
        <v>0</v>
      </c>
      <c r="L173" s="44" t="n">
        <f aca="false">L174</f>
        <v>0</v>
      </c>
      <c r="M173" s="45" t="n">
        <f aca="false">M174</f>
        <v>9382108.94</v>
      </c>
      <c r="N173" s="43" t="n">
        <f aca="false">N174</f>
        <v>5156401</v>
      </c>
      <c r="O173" s="44" t="n">
        <f aca="false">O174</f>
        <v>7526401</v>
      </c>
      <c r="P173" s="45" t="n">
        <f aca="false">P174</f>
        <v>0</v>
      </c>
      <c r="Q173" s="43" t="n">
        <f aca="false">Q174</f>
        <v>0</v>
      </c>
      <c r="R173" s="46" t="n">
        <f aca="false">R174</f>
        <v>0</v>
      </c>
      <c r="S173" s="47" t="n">
        <f aca="false">S174</f>
        <v>9382108.94</v>
      </c>
      <c r="T173" s="43" t="n">
        <f aca="false">T174</f>
        <v>5156401</v>
      </c>
      <c r="U173" s="46" t="n">
        <f aca="false">U174</f>
        <v>7526401</v>
      </c>
      <c r="V173" s="45" t="n">
        <f aca="false">V174</f>
        <v>0</v>
      </c>
      <c r="W173" s="43" t="n">
        <f aca="false">W174</f>
        <v>0</v>
      </c>
      <c r="X173" s="46" t="n">
        <f aca="false">X174</f>
        <v>0</v>
      </c>
      <c r="Y173" s="47" t="n">
        <f aca="false">Y174</f>
        <v>9382108.94</v>
      </c>
      <c r="Z173" s="43" t="n">
        <f aca="false">Z174</f>
        <v>5156401</v>
      </c>
      <c r="AA173" s="46" t="n">
        <f aca="false">AA174</f>
        <v>7526401</v>
      </c>
      <c r="AB173" s="45" t="n">
        <f aca="false">AB174</f>
        <v>0</v>
      </c>
      <c r="AC173" s="43" t="n">
        <f aca="false">AC174</f>
        <v>0</v>
      </c>
      <c r="AD173" s="46" t="n">
        <f aca="false">AD174</f>
        <v>0</v>
      </c>
      <c r="AE173" s="47" t="n">
        <f aca="false">AE174</f>
        <v>9382108.94</v>
      </c>
      <c r="AF173" s="43" t="n">
        <f aca="false">AF174</f>
        <v>5156401</v>
      </c>
      <c r="AG173" s="46" t="n">
        <f aca="false">AG174</f>
        <v>7526401</v>
      </c>
    </row>
    <row r="174" customFormat="false" ht="22.5" hidden="false" customHeight="false" outlineLevel="0" collapsed="false">
      <c r="A174" s="36" t="s">
        <v>27</v>
      </c>
      <c r="B174" s="39" t="s">
        <v>20</v>
      </c>
      <c r="C174" s="40" t="n">
        <v>2</v>
      </c>
      <c r="D174" s="39" t="s">
        <v>22</v>
      </c>
      <c r="E174" s="41" t="n">
        <v>81640</v>
      </c>
      <c r="F174" s="42" t="n">
        <v>200</v>
      </c>
      <c r="G174" s="43" t="n">
        <f aca="false">G175</f>
        <v>5946401</v>
      </c>
      <c r="H174" s="43" t="n">
        <f aca="false">H175</f>
        <v>5156401</v>
      </c>
      <c r="I174" s="43" t="n">
        <f aca="false">I175</f>
        <v>7526401</v>
      </c>
      <c r="J174" s="43" t="n">
        <f aca="false">J175</f>
        <v>3435707.94</v>
      </c>
      <c r="K174" s="43" t="n">
        <f aca="false">K175</f>
        <v>0</v>
      </c>
      <c r="L174" s="44" t="n">
        <f aca="false">L175</f>
        <v>0</v>
      </c>
      <c r="M174" s="45" t="n">
        <f aca="false">M175</f>
        <v>9382108.94</v>
      </c>
      <c r="N174" s="43" t="n">
        <f aca="false">N175</f>
        <v>5156401</v>
      </c>
      <c r="O174" s="44" t="n">
        <f aca="false">O175</f>
        <v>7526401</v>
      </c>
      <c r="P174" s="45" t="n">
        <f aca="false">P175</f>
        <v>0</v>
      </c>
      <c r="Q174" s="43" t="n">
        <f aca="false">Q175</f>
        <v>0</v>
      </c>
      <c r="R174" s="46" t="n">
        <f aca="false">R175</f>
        <v>0</v>
      </c>
      <c r="S174" s="47" t="n">
        <f aca="false">S175</f>
        <v>9382108.94</v>
      </c>
      <c r="T174" s="43" t="n">
        <f aca="false">T175</f>
        <v>5156401</v>
      </c>
      <c r="U174" s="46" t="n">
        <f aca="false">U175</f>
        <v>7526401</v>
      </c>
      <c r="V174" s="45" t="n">
        <f aca="false">V175</f>
        <v>0</v>
      </c>
      <c r="W174" s="43" t="n">
        <f aca="false">W175</f>
        <v>0</v>
      </c>
      <c r="X174" s="46" t="n">
        <f aca="false">X175</f>
        <v>0</v>
      </c>
      <c r="Y174" s="47" t="n">
        <f aca="false">Y175</f>
        <v>9382108.94</v>
      </c>
      <c r="Z174" s="43" t="n">
        <f aca="false">Z175</f>
        <v>5156401</v>
      </c>
      <c r="AA174" s="46" t="n">
        <f aca="false">AA175</f>
        <v>7526401</v>
      </c>
      <c r="AB174" s="45" t="n">
        <f aca="false">AB175</f>
        <v>0</v>
      </c>
      <c r="AC174" s="43" t="n">
        <f aca="false">AC175</f>
        <v>0</v>
      </c>
      <c r="AD174" s="46" t="n">
        <f aca="false">AD175</f>
        <v>0</v>
      </c>
      <c r="AE174" s="47" t="n">
        <f aca="false">AE175</f>
        <v>9382108.94</v>
      </c>
      <c r="AF174" s="43" t="n">
        <f aca="false">AF175</f>
        <v>5156401</v>
      </c>
      <c r="AG174" s="46" t="n">
        <f aca="false">AG175</f>
        <v>7526401</v>
      </c>
    </row>
    <row r="175" customFormat="false" ht="22.5" hidden="false" customHeight="false" outlineLevel="0" collapsed="false">
      <c r="A175" s="36" t="s">
        <v>28</v>
      </c>
      <c r="B175" s="39" t="s">
        <v>20</v>
      </c>
      <c r="C175" s="40" t="n">
        <v>2</v>
      </c>
      <c r="D175" s="39" t="s">
        <v>22</v>
      </c>
      <c r="E175" s="41" t="n">
        <v>81640</v>
      </c>
      <c r="F175" s="42" t="n">
        <v>240</v>
      </c>
      <c r="G175" s="43" t="n">
        <v>5946401</v>
      </c>
      <c r="H175" s="43" t="n">
        <v>5156401</v>
      </c>
      <c r="I175" s="43" t="n">
        <v>7526401</v>
      </c>
      <c r="J175" s="43" t="n">
        <v>3435707.94</v>
      </c>
      <c r="K175" s="43"/>
      <c r="L175" s="44"/>
      <c r="M175" s="45" t="n">
        <f aca="false">G175+J175</f>
        <v>9382108.94</v>
      </c>
      <c r="N175" s="43" t="n">
        <f aca="false">H175+K175</f>
        <v>5156401</v>
      </c>
      <c r="O175" s="44" t="n">
        <f aca="false">I175+L175</f>
        <v>7526401</v>
      </c>
      <c r="P175" s="45"/>
      <c r="Q175" s="43"/>
      <c r="R175" s="46"/>
      <c r="S175" s="47" t="n">
        <f aca="false">M175+P175</f>
        <v>9382108.94</v>
      </c>
      <c r="T175" s="43" t="n">
        <f aca="false">N175+Q175</f>
        <v>5156401</v>
      </c>
      <c r="U175" s="46" t="n">
        <f aca="false">O175+R175</f>
        <v>7526401</v>
      </c>
      <c r="V175" s="45"/>
      <c r="W175" s="43"/>
      <c r="X175" s="46"/>
      <c r="Y175" s="47" t="n">
        <f aca="false">S175+V175</f>
        <v>9382108.94</v>
      </c>
      <c r="Z175" s="43" t="n">
        <f aca="false">T175+W175</f>
        <v>5156401</v>
      </c>
      <c r="AA175" s="46" t="n">
        <f aca="false">U175+X175</f>
        <v>7526401</v>
      </c>
      <c r="AB175" s="45"/>
      <c r="AC175" s="43"/>
      <c r="AD175" s="46"/>
      <c r="AE175" s="47" t="n">
        <f aca="false">Y175+AB175</f>
        <v>9382108.94</v>
      </c>
      <c r="AF175" s="43" t="n">
        <f aca="false">Z175+AC175</f>
        <v>5156401</v>
      </c>
      <c r="AG175" s="46" t="n">
        <f aca="false">AA175+AD175</f>
        <v>7526401</v>
      </c>
    </row>
    <row r="176" s="35" customFormat="true" ht="12.75" hidden="false" customHeight="false" outlineLevel="0" collapsed="false">
      <c r="A176" s="48" t="s">
        <v>103</v>
      </c>
      <c r="B176" s="39" t="s">
        <v>20</v>
      </c>
      <c r="C176" s="40" t="n">
        <v>4</v>
      </c>
      <c r="D176" s="51" t="s">
        <v>22</v>
      </c>
      <c r="E176" s="53" t="s">
        <v>23</v>
      </c>
      <c r="F176" s="54"/>
      <c r="G176" s="55" t="n">
        <f aca="false">G191+G188+G183+G178</f>
        <v>294500</v>
      </c>
      <c r="H176" s="55" t="n">
        <f aca="false">H191+H188+H183+H178</f>
        <v>883500</v>
      </c>
      <c r="I176" s="55" t="n">
        <f aca="false">I191+I188+I183+I178</f>
        <v>0</v>
      </c>
      <c r="J176" s="55" t="n">
        <f aca="false">J191+J188+J183+J178</f>
        <v>1228900</v>
      </c>
      <c r="K176" s="55" t="n">
        <f aca="false">K191+K188+K183+K178</f>
        <v>0</v>
      </c>
      <c r="L176" s="56" t="n">
        <f aca="false">L191+L188+L183+L178</f>
        <v>0</v>
      </c>
      <c r="M176" s="57" t="n">
        <f aca="false">M191+M177</f>
        <v>1523400</v>
      </c>
      <c r="N176" s="55" t="n">
        <f aca="false">N191+N177</f>
        <v>883500</v>
      </c>
      <c r="O176" s="56" t="n">
        <f aca="false">O191+O177</f>
        <v>0</v>
      </c>
      <c r="P176" s="57" t="n">
        <f aca="false">P191+P177</f>
        <v>11609640</v>
      </c>
      <c r="Q176" s="55" t="n">
        <f aca="false">Q191+Q177</f>
        <v>0</v>
      </c>
      <c r="R176" s="58" t="n">
        <f aca="false">R191+R177</f>
        <v>0</v>
      </c>
      <c r="S176" s="59" t="n">
        <f aca="false">S191+S177</f>
        <v>13133040</v>
      </c>
      <c r="T176" s="55" t="n">
        <f aca="false">T191+T177</f>
        <v>883500</v>
      </c>
      <c r="U176" s="58" t="n">
        <f aca="false">U191+U177</f>
        <v>0</v>
      </c>
      <c r="V176" s="57" t="n">
        <f aca="false">V191+V177</f>
        <v>0</v>
      </c>
      <c r="W176" s="55" t="n">
        <f aca="false">W191+W177</f>
        <v>0</v>
      </c>
      <c r="X176" s="58" t="n">
        <f aca="false">X191+X177</f>
        <v>0</v>
      </c>
      <c r="Y176" s="59" t="n">
        <f aca="false">Y191+Y177+Y194</f>
        <v>13133040</v>
      </c>
      <c r="Z176" s="55" t="n">
        <f aca="false">Z191+Z177+Z194</f>
        <v>883500</v>
      </c>
      <c r="AA176" s="58" t="n">
        <f aca="false">AA191+AA177+AA194</f>
        <v>0</v>
      </c>
      <c r="AB176" s="57" t="n">
        <f aca="false">AB191+AB177+AB194</f>
        <v>3000000</v>
      </c>
      <c r="AC176" s="55" t="n">
        <f aca="false">AC191+AC177+AC194</f>
        <v>0</v>
      </c>
      <c r="AD176" s="58" t="n">
        <f aca="false">AD191+AD177+AD194</f>
        <v>0</v>
      </c>
      <c r="AE176" s="59" t="n">
        <f aca="false">AE191+AE177+AE194</f>
        <v>16133040</v>
      </c>
      <c r="AF176" s="55" t="n">
        <f aca="false">AF191+AF177+AF194</f>
        <v>883500</v>
      </c>
      <c r="AG176" s="58" t="n">
        <f aca="false">AG191+AG177+AG194</f>
        <v>0</v>
      </c>
    </row>
    <row r="177" s="35" customFormat="true" ht="33.75" hidden="false" customHeight="false" outlineLevel="0" collapsed="false">
      <c r="A177" s="48" t="s">
        <v>104</v>
      </c>
      <c r="B177" s="39" t="s">
        <v>20</v>
      </c>
      <c r="C177" s="40" t="n">
        <v>4</v>
      </c>
      <c r="D177" s="51" t="s">
        <v>105</v>
      </c>
      <c r="E177" s="53" t="n">
        <v>0</v>
      </c>
      <c r="F177" s="54"/>
      <c r="G177" s="55" t="n">
        <f aca="false">G178+G183+G188</f>
        <v>0</v>
      </c>
      <c r="H177" s="55" t="n">
        <f aca="false">H178+H183+H188</f>
        <v>0</v>
      </c>
      <c r="I177" s="55" t="n">
        <f aca="false">I178+I183+I188</f>
        <v>0</v>
      </c>
      <c r="J177" s="55" t="n">
        <f aca="false">J178+J183+J188</f>
        <v>1228900</v>
      </c>
      <c r="K177" s="55" t="n">
        <f aca="false">K178+K183+K188</f>
        <v>0</v>
      </c>
      <c r="L177" s="56" t="n">
        <f aca="false">L178+L183+L188</f>
        <v>0</v>
      </c>
      <c r="M177" s="57" t="n">
        <f aca="false">M178+M183+M188</f>
        <v>1228900</v>
      </c>
      <c r="N177" s="55" t="n">
        <f aca="false">N178+N183+N188</f>
        <v>0</v>
      </c>
      <c r="O177" s="56" t="n">
        <f aca="false">O178+O183+O188</f>
        <v>0</v>
      </c>
      <c r="P177" s="57" t="n">
        <f aca="false">P178+P183+P188</f>
        <v>11609640</v>
      </c>
      <c r="Q177" s="55" t="n">
        <f aca="false">Q178+Q183+Q188</f>
        <v>0</v>
      </c>
      <c r="R177" s="58" t="n">
        <f aca="false">R178+R183+R188</f>
        <v>0</v>
      </c>
      <c r="S177" s="59" t="n">
        <f aca="false">S178+S183+S188</f>
        <v>12838540</v>
      </c>
      <c r="T177" s="55" t="n">
        <f aca="false">T178+T183+T188</f>
        <v>0</v>
      </c>
      <c r="U177" s="58" t="n">
        <f aca="false">U178+U183+U188</f>
        <v>0</v>
      </c>
      <c r="V177" s="57" t="n">
        <f aca="false">V178+V183+V188</f>
        <v>0</v>
      </c>
      <c r="W177" s="55" t="n">
        <f aca="false">W178+W183+W188</f>
        <v>0</v>
      </c>
      <c r="X177" s="58" t="n">
        <f aca="false">X178+X183+X188</f>
        <v>0</v>
      </c>
      <c r="Y177" s="59" t="n">
        <f aca="false">Y178+Y183+Y188</f>
        <v>12838540</v>
      </c>
      <c r="Z177" s="55" t="n">
        <f aca="false">Z178+Z183+Z188</f>
        <v>0</v>
      </c>
      <c r="AA177" s="58" t="n">
        <f aca="false">AA178+AA183+AA188</f>
        <v>0</v>
      </c>
      <c r="AB177" s="57" t="n">
        <f aca="false">AB178+AB183+AB188</f>
        <v>0</v>
      </c>
      <c r="AC177" s="55" t="n">
        <f aca="false">AC178+AC183+AC188</f>
        <v>0</v>
      </c>
      <c r="AD177" s="58" t="n">
        <f aca="false">AD178+AD183+AD188</f>
        <v>0</v>
      </c>
      <c r="AE177" s="59" t="n">
        <f aca="false">AE178+AE183+AE188</f>
        <v>12838540</v>
      </c>
      <c r="AF177" s="55" t="n">
        <f aca="false">AF178+AF183+AF188</f>
        <v>0</v>
      </c>
      <c r="AG177" s="58" t="n">
        <f aca="false">AG178+AG183+AG188</f>
        <v>0</v>
      </c>
    </row>
    <row r="178" customFormat="false" ht="67.5" hidden="false" customHeight="false" outlineLevel="0" collapsed="false">
      <c r="A178" s="36" t="s">
        <v>106</v>
      </c>
      <c r="B178" s="39" t="s">
        <v>20</v>
      </c>
      <c r="C178" s="40" t="n">
        <v>4</v>
      </c>
      <c r="D178" s="39" t="s">
        <v>105</v>
      </c>
      <c r="E178" s="41" t="n">
        <v>67483</v>
      </c>
      <c r="F178" s="42"/>
      <c r="G178" s="43" t="n">
        <f aca="false">G179</f>
        <v>0</v>
      </c>
      <c r="H178" s="43" t="n">
        <f aca="false">H179</f>
        <v>0</v>
      </c>
      <c r="I178" s="43" t="n">
        <f aca="false">I179</f>
        <v>0</v>
      </c>
      <c r="J178" s="43" t="n">
        <f aca="false">J179</f>
        <v>1204322</v>
      </c>
      <c r="K178" s="43" t="n">
        <f aca="false">K179</f>
        <v>0</v>
      </c>
      <c r="L178" s="44" t="n">
        <f aca="false">L179</f>
        <v>0</v>
      </c>
      <c r="M178" s="45" t="n">
        <f aca="false">M179+M181</f>
        <v>1204322</v>
      </c>
      <c r="N178" s="43" t="n">
        <f aca="false">N179+N181</f>
        <v>0</v>
      </c>
      <c r="O178" s="44" t="n">
        <f aca="false">O179+O181</f>
        <v>0</v>
      </c>
      <c r="P178" s="45" t="n">
        <f aca="false">P179+P181</f>
        <v>11377447.2</v>
      </c>
      <c r="Q178" s="43" t="n">
        <f aca="false">Q179+Q181</f>
        <v>0</v>
      </c>
      <c r="R178" s="46" t="n">
        <f aca="false">R179+R181</f>
        <v>0</v>
      </c>
      <c r="S178" s="47" t="n">
        <f aca="false">S179+S181</f>
        <v>12581769.2</v>
      </c>
      <c r="T178" s="43" t="n">
        <f aca="false">T179+T181</f>
        <v>0</v>
      </c>
      <c r="U178" s="46" t="n">
        <f aca="false">U179+U181</f>
        <v>0</v>
      </c>
      <c r="V178" s="45" t="n">
        <f aca="false">V179+V181</f>
        <v>0</v>
      </c>
      <c r="W178" s="43" t="n">
        <f aca="false">W179+W181</f>
        <v>0</v>
      </c>
      <c r="X178" s="46" t="n">
        <f aca="false">X179+X181</f>
        <v>0</v>
      </c>
      <c r="Y178" s="47" t="n">
        <f aca="false">Y179+Y181</f>
        <v>12581769.2</v>
      </c>
      <c r="Z178" s="43" t="n">
        <f aca="false">Z179+Z181</f>
        <v>0</v>
      </c>
      <c r="AA178" s="46" t="n">
        <f aca="false">AA179+AA181</f>
        <v>0</v>
      </c>
      <c r="AB178" s="45" t="n">
        <f aca="false">AB179+AB181</f>
        <v>0</v>
      </c>
      <c r="AC178" s="43" t="n">
        <f aca="false">AC179+AC181</f>
        <v>0</v>
      </c>
      <c r="AD178" s="46" t="n">
        <f aca="false">AD179+AD181</f>
        <v>0</v>
      </c>
      <c r="AE178" s="47" t="n">
        <f aca="false">AE179+AE181</f>
        <v>12581769.2</v>
      </c>
      <c r="AF178" s="43" t="n">
        <f aca="false">AF179+AF181</f>
        <v>0</v>
      </c>
      <c r="AG178" s="46" t="n">
        <f aca="false">AG179+AG181</f>
        <v>0</v>
      </c>
    </row>
    <row r="179" customFormat="false" ht="22.5" hidden="false" customHeight="false" outlineLevel="0" collapsed="false">
      <c r="A179" s="36" t="s">
        <v>62</v>
      </c>
      <c r="B179" s="39" t="s">
        <v>20</v>
      </c>
      <c r="C179" s="40" t="n">
        <v>4</v>
      </c>
      <c r="D179" s="39" t="s">
        <v>105</v>
      </c>
      <c r="E179" s="41" t="n">
        <v>67483</v>
      </c>
      <c r="F179" s="42" t="n">
        <v>400</v>
      </c>
      <c r="G179" s="43" t="n">
        <f aca="false">G180</f>
        <v>0</v>
      </c>
      <c r="H179" s="43" t="n">
        <f aca="false">H180</f>
        <v>0</v>
      </c>
      <c r="I179" s="43" t="n">
        <f aca="false">I180</f>
        <v>0</v>
      </c>
      <c r="J179" s="43" t="n">
        <f aca="false">J180</f>
        <v>1204322</v>
      </c>
      <c r="K179" s="43" t="n">
        <f aca="false">K180</f>
        <v>0</v>
      </c>
      <c r="L179" s="44" t="n">
        <f aca="false">L180</f>
        <v>0</v>
      </c>
      <c r="M179" s="45" t="n">
        <f aca="false">M180</f>
        <v>1204322</v>
      </c>
      <c r="N179" s="43" t="n">
        <f aca="false">N180</f>
        <v>0</v>
      </c>
      <c r="O179" s="44" t="n">
        <f aca="false">O180</f>
        <v>0</v>
      </c>
      <c r="P179" s="45" t="n">
        <f aca="false">P180</f>
        <v>4873285.2</v>
      </c>
      <c r="Q179" s="43" t="n">
        <f aca="false">Q180</f>
        <v>0</v>
      </c>
      <c r="R179" s="46" t="n">
        <f aca="false">R180</f>
        <v>0</v>
      </c>
      <c r="S179" s="47" t="n">
        <f aca="false">S180</f>
        <v>6077607.2</v>
      </c>
      <c r="T179" s="43" t="n">
        <f aca="false">T180</f>
        <v>0</v>
      </c>
      <c r="U179" s="46" t="n">
        <f aca="false">U180</f>
        <v>0</v>
      </c>
      <c r="V179" s="45" t="n">
        <f aca="false">V180</f>
        <v>0</v>
      </c>
      <c r="W179" s="43" t="n">
        <f aca="false">W180</f>
        <v>0</v>
      </c>
      <c r="X179" s="46" t="n">
        <f aca="false">X180</f>
        <v>0</v>
      </c>
      <c r="Y179" s="47" t="n">
        <f aca="false">Y180</f>
        <v>6077607.2</v>
      </c>
      <c r="Z179" s="43" t="n">
        <f aca="false">Z180</f>
        <v>0</v>
      </c>
      <c r="AA179" s="46" t="n">
        <f aca="false">AA180</f>
        <v>0</v>
      </c>
      <c r="AB179" s="45" t="n">
        <f aca="false">AB180</f>
        <v>0</v>
      </c>
      <c r="AC179" s="43" t="n">
        <f aca="false">AC180</f>
        <v>0</v>
      </c>
      <c r="AD179" s="46" t="n">
        <f aca="false">AD180</f>
        <v>0</v>
      </c>
      <c r="AE179" s="47" t="n">
        <f aca="false">AE180</f>
        <v>6077607.2</v>
      </c>
      <c r="AF179" s="43" t="n">
        <f aca="false">AF180</f>
        <v>0</v>
      </c>
      <c r="AG179" s="46" t="n">
        <f aca="false">AG180</f>
        <v>0</v>
      </c>
    </row>
    <row r="180" customFormat="false" ht="12.75" hidden="false" customHeight="false" outlineLevel="0" collapsed="false">
      <c r="A180" s="36" t="s">
        <v>63</v>
      </c>
      <c r="B180" s="39" t="s">
        <v>20</v>
      </c>
      <c r="C180" s="40" t="n">
        <v>4</v>
      </c>
      <c r="D180" s="39" t="s">
        <v>105</v>
      </c>
      <c r="E180" s="41" t="n">
        <v>67483</v>
      </c>
      <c r="F180" s="42" t="n">
        <v>410</v>
      </c>
      <c r="G180" s="43" t="n">
        <v>0</v>
      </c>
      <c r="H180" s="43" t="n">
        <v>0</v>
      </c>
      <c r="I180" s="43" t="n">
        <v>0</v>
      </c>
      <c r="J180" s="43" t="n">
        <v>1204322</v>
      </c>
      <c r="K180" s="43" t="n">
        <v>0</v>
      </c>
      <c r="L180" s="44" t="n">
        <v>0</v>
      </c>
      <c r="M180" s="45" t="n">
        <f aca="false">G180+J180</f>
        <v>1204322</v>
      </c>
      <c r="N180" s="43" t="n">
        <f aca="false">H180+K180</f>
        <v>0</v>
      </c>
      <c r="O180" s="44" t="n">
        <f aca="false">I180+L180</f>
        <v>0</v>
      </c>
      <c r="P180" s="45" t="n">
        <v>4873285.2</v>
      </c>
      <c r="Q180" s="43" t="n">
        <v>0</v>
      </c>
      <c r="R180" s="46" t="n">
        <v>0</v>
      </c>
      <c r="S180" s="47" t="n">
        <f aca="false">M180+P180</f>
        <v>6077607.2</v>
      </c>
      <c r="T180" s="43" t="n">
        <f aca="false">N180+Q180</f>
        <v>0</v>
      </c>
      <c r="U180" s="46" t="n">
        <f aca="false">O180+R180</f>
        <v>0</v>
      </c>
      <c r="V180" s="45" t="n">
        <v>0</v>
      </c>
      <c r="W180" s="43" t="n">
        <v>0</v>
      </c>
      <c r="X180" s="46" t="n">
        <v>0</v>
      </c>
      <c r="Y180" s="47" t="n">
        <f aca="false">S180+V180</f>
        <v>6077607.2</v>
      </c>
      <c r="Z180" s="43" t="n">
        <f aca="false">T180+W180</f>
        <v>0</v>
      </c>
      <c r="AA180" s="46" t="n">
        <f aca="false">U180+X180</f>
        <v>0</v>
      </c>
      <c r="AB180" s="45" t="n">
        <v>0</v>
      </c>
      <c r="AC180" s="43" t="n">
        <v>0</v>
      </c>
      <c r="AD180" s="46" t="n">
        <v>0</v>
      </c>
      <c r="AE180" s="47" t="n">
        <f aca="false">Y180+AB180</f>
        <v>6077607.2</v>
      </c>
      <c r="AF180" s="43" t="n">
        <f aca="false">Z180+AC180</f>
        <v>0</v>
      </c>
      <c r="AG180" s="46" t="n">
        <f aca="false">AA180+AD180</f>
        <v>0</v>
      </c>
    </row>
    <row r="181" customFormat="false" ht="12.75" hidden="false" customHeight="false" outlineLevel="0" collapsed="false">
      <c r="A181" s="36" t="s">
        <v>97</v>
      </c>
      <c r="B181" s="39" t="s">
        <v>20</v>
      </c>
      <c r="C181" s="40" t="n">
        <v>4</v>
      </c>
      <c r="D181" s="39" t="s">
        <v>105</v>
      </c>
      <c r="E181" s="41" t="n">
        <v>67483</v>
      </c>
      <c r="F181" s="42" t="n">
        <v>300</v>
      </c>
      <c r="G181" s="43"/>
      <c r="H181" s="43"/>
      <c r="I181" s="43"/>
      <c r="J181" s="43"/>
      <c r="K181" s="43"/>
      <c r="L181" s="44"/>
      <c r="M181" s="45" t="n">
        <f aca="false">M182</f>
        <v>0</v>
      </c>
      <c r="N181" s="43" t="n">
        <f aca="false">N182</f>
        <v>0</v>
      </c>
      <c r="O181" s="44" t="n">
        <f aca="false">O182</f>
        <v>0</v>
      </c>
      <c r="P181" s="45" t="n">
        <f aca="false">P182</f>
        <v>6504162</v>
      </c>
      <c r="Q181" s="43" t="n">
        <f aca="false">Q182</f>
        <v>0</v>
      </c>
      <c r="R181" s="46" t="n">
        <f aca="false">R182</f>
        <v>0</v>
      </c>
      <c r="S181" s="47" t="n">
        <f aca="false">S182</f>
        <v>6504162</v>
      </c>
      <c r="T181" s="43" t="n">
        <f aca="false">T182</f>
        <v>0</v>
      </c>
      <c r="U181" s="46" t="n">
        <f aca="false">U182</f>
        <v>0</v>
      </c>
      <c r="V181" s="45" t="n">
        <f aca="false">V182</f>
        <v>0</v>
      </c>
      <c r="W181" s="43" t="n">
        <f aca="false">W182</f>
        <v>0</v>
      </c>
      <c r="X181" s="46" t="n">
        <f aca="false">X182</f>
        <v>0</v>
      </c>
      <c r="Y181" s="47" t="n">
        <f aca="false">Y182</f>
        <v>6504162</v>
      </c>
      <c r="Z181" s="43" t="n">
        <f aca="false">Z182</f>
        <v>0</v>
      </c>
      <c r="AA181" s="46" t="n">
        <f aca="false">AA182</f>
        <v>0</v>
      </c>
      <c r="AB181" s="45" t="n">
        <f aca="false">AB182</f>
        <v>0</v>
      </c>
      <c r="AC181" s="43" t="n">
        <f aca="false">AC182</f>
        <v>0</v>
      </c>
      <c r="AD181" s="46" t="n">
        <f aca="false">AD182</f>
        <v>0</v>
      </c>
      <c r="AE181" s="47" t="n">
        <f aca="false">AE182</f>
        <v>6504162</v>
      </c>
      <c r="AF181" s="43" t="n">
        <f aca="false">AF182</f>
        <v>0</v>
      </c>
      <c r="AG181" s="46" t="n">
        <f aca="false">AG182</f>
        <v>0</v>
      </c>
    </row>
    <row r="182" customFormat="false" ht="22.5" hidden="false" customHeight="false" outlineLevel="0" collapsed="false">
      <c r="A182" s="36" t="s">
        <v>98</v>
      </c>
      <c r="B182" s="39" t="s">
        <v>20</v>
      </c>
      <c r="C182" s="40" t="n">
        <v>4</v>
      </c>
      <c r="D182" s="39" t="s">
        <v>105</v>
      </c>
      <c r="E182" s="41" t="n">
        <v>67483</v>
      </c>
      <c r="F182" s="42" t="n">
        <v>320</v>
      </c>
      <c r="G182" s="43"/>
      <c r="H182" s="43"/>
      <c r="I182" s="43"/>
      <c r="J182" s="43"/>
      <c r="K182" s="43"/>
      <c r="L182" s="44"/>
      <c r="M182" s="45" t="n">
        <v>0</v>
      </c>
      <c r="N182" s="43" t="n">
        <v>0</v>
      </c>
      <c r="O182" s="44" t="n">
        <v>0</v>
      </c>
      <c r="P182" s="45" t="n">
        <v>6504162</v>
      </c>
      <c r="Q182" s="43" t="n">
        <v>0</v>
      </c>
      <c r="R182" s="46" t="n">
        <v>0</v>
      </c>
      <c r="S182" s="47" t="n">
        <f aca="false">M182+P182</f>
        <v>6504162</v>
      </c>
      <c r="T182" s="43" t="n">
        <f aca="false">N182+Q182</f>
        <v>0</v>
      </c>
      <c r="U182" s="46" t="n">
        <f aca="false">O182+R182</f>
        <v>0</v>
      </c>
      <c r="V182" s="45" t="n">
        <v>0</v>
      </c>
      <c r="W182" s="43" t="n">
        <v>0</v>
      </c>
      <c r="X182" s="46" t="n">
        <v>0</v>
      </c>
      <c r="Y182" s="47" t="n">
        <f aca="false">S182+V182</f>
        <v>6504162</v>
      </c>
      <c r="Z182" s="43" t="n">
        <f aca="false">T182+W182</f>
        <v>0</v>
      </c>
      <c r="AA182" s="46" t="n">
        <f aca="false">U182+X182</f>
        <v>0</v>
      </c>
      <c r="AB182" s="45" t="n">
        <v>0</v>
      </c>
      <c r="AC182" s="43" t="n">
        <v>0</v>
      </c>
      <c r="AD182" s="46" t="n">
        <v>0</v>
      </c>
      <c r="AE182" s="47" t="n">
        <f aca="false">Y182+AB182</f>
        <v>6504162</v>
      </c>
      <c r="AF182" s="43" t="n">
        <f aca="false">Z182+AC182</f>
        <v>0</v>
      </c>
      <c r="AG182" s="46" t="n">
        <f aca="false">AA182+AD182</f>
        <v>0</v>
      </c>
    </row>
    <row r="183" customFormat="false" ht="56.25" hidden="false" customHeight="false" outlineLevel="0" collapsed="false">
      <c r="A183" s="36" t="s">
        <v>107</v>
      </c>
      <c r="B183" s="39" t="s">
        <v>20</v>
      </c>
      <c r="C183" s="40" t="n">
        <v>4</v>
      </c>
      <c r="D183" s="39" t="s">
        <v>105</v>
      </c>
      <c r="E183" s="41" t="n">
        <v>67484</v>
      </c>
      <c r="F183" s="42"/>
      <c r="G183" s="43" t="n">
        <f aca="false">G184</f>
        <v>0</v>
      </c>
      <c r="H183" s="43" t="n">
        <f aca="false">H184</f>
        <v>0</v>
      </c>
      <c r="I183" s="43" t="n">
        <f aca="false">I184</f>
        <v>0</v>
      </c>
      <c r="J183" s="43" t="n">
        <f aca="false">J184</f>
        <v>23349.1</v>
      </c>
      <c r="K183" s="43" t="n">
        <f aca="false">K184</f>
        <v>0</v>
      </c>
      <c r="L183" s="44" t="n">
        <f aca="false">L184</f>
        <v>0</v>
      </c>
      <c r="M183" s="45" t="n">
        <f aca="false">M184+M186</f>
        <v>23349.1</v>
      </c>
      <c r="N183" s="43" t="n">
        <f aca="false">N184+N186</f>
        <v>0</v>
      </c>
      <c r="O183" s="44" t="n">
        <f aca="false">O184+O186</f>
        <v>0</v>
      </c>
      <c r="P183" s="45" t="n">
        <f aca="false">P184+P186</f>
        <v>227220.06</v>
      </c>
      <c r="Q183" s="43" t="n">
        <f aca="false">Q184+Q186</f>
        <v>0</v>
      </c>
      <c r="R183" s="46" t="n">
        <f aca="false">R184+R186</f>
        <v>0</v>
      </c>
      <c r="S183" s="47" t="n">
        <f aca="false">S184+S186</f>
        <v>250569.16</v>
      </c>
      <c r="T183" s="43" t="n">
        <f aca="false">T184+T186</f>
        <v>0</v>
      </c>
      <c r="U183" s="46" t="n">
        <f aca="false">U184+U186</f>
        <v>0</v>
      </c>
      <c r="V183" s="45" t="n">
        <f aca="false">V184+V186</f>
        <v>0</v>
      </c>
      <c r="W183" s="43" t="n">
        <f aca="false">W184+W186</f>
        <v>0</v>
      </c>
      <c r="X183" s="46" t="n">
        <f aca="false">X184+X186</f>
        <v>0</v>
      </c>
      <c r="Y183" s="47" t="n">
        <f aca="false">Y184+Y186</f>
        <v>250569.16</v>
      </c>
      <c r="Z183" s="43" t="n">
        <f aca="false">Z184+Z186</f>
        <v>0</v>
      </c>
      <c r="AA183" s="46" t="n">
        <f aca="false">AA184+AA186</f>
        <v>0</v>
      </c>
      <c r="AB183" s="45" t="n">
        <f aca="false">AB184+AB186</f>
        <v>0</v>
      </c>
      <c r="AC183" s="43" t="n">
        <f aca="false">AC184+AC186</f>
        <v>0</v>
      </c>
      <c r="AD183" s="46" t="n">
        <f aca="false">AD184+AD186</f>
        <v>0</v>
      </c>
      <c r="AE183" s="47" t="n">
        <f aca="false">AE184+AE186</f>
        <v>250569.16</v>
      </c>
      <c r="AF183" s="43" t="n">
        <f aca="false">AF184+AF186</f>
        <v>0</v>
      </c>
      <c r="AG183" s="46" t="n">
        <f aca="false">AG184+AG186</f>
        <v>0</v>
      </c>
    </row>
    <row r="184" customFormat="false" ht="22.5" hidden="false" customHeight="false" outlineLevel="0" collapsed="false">
      <c r="A184" s="36" t="s">
        <v>62</v>
      </c>
      <c r="B184" s="39" t="s">
        <v>20</v>
      </c>
      <c r="C184" s="40" t="n">
        <v>4</v>
      </c>
      <c r="D184" s="39" t="s">
        <v>105</v>
      </c>
      <c r="E184" s="41" t="n">
        <v>67484</v>
      </c>
      <c r="F184" s="42" t="n">
        <v>400</v>
      </c>
      <c r="G184" s="43" t="n">
        <f aca="false">G185</f>
        <v>0</v>
      </c>
      <c r="H184" s="43" t="n">
        <f aca="false">H185</f>
        <v>0</v>
      </c>
      <c r="I184" s="43" t="n">
        <f aca="false">I185</f>
        <v>0</v>
      </c>
      <c r="J184" s="43" t="n">
        <f aca="false">J185</f>
        <v>23349.1</v>
      </c>
      <c r="K184" s="43" t="n">
        <f aca="false">K185</f>
        <v>0</v>
      </c>
      <c r="L184" s="44" t="n">
        <f aca="false">L185</f>
        <v>0</v>
      </c>
      <c r="M184" s="45" t="n">
        <f aca="false">M185</f>
        <v>23349.1</v>
      </c>
      <c r="N184" s="43" t="n">
        <f aca="false">N185</f>
        <v>0</v>
      </c>
      <c r="O184" s="44" t="n">
        <f aca="false">O185</f>
        <v>0</v>
      </c>
      <c r="P184" s="45" t="n">
        <f aca="false">P185</f>
        <v>94482.06</v>
      </c>
      <c r="Q184" s="43" t="n">
        <f aca="false">Q185</f>
        <v>0</v>
      </c>
      <c r="R184" s="46" t="n">
        <f aca="false">R185</f>
        <v>0</v>
      </c>
      <c r="S184" s="47" t="n">
        <f aca="false">S185</f>
        <v>117831.16</v>
      </c>
      <c r="T184" s="43" t="n">
        <f aca="false">T185</f>
        <v>0</v>
      </c>
      <c r="U184" s="46" t="n">
        <f aca="false">U185</f>
        <v>0</v>
      </c>
      <c r="V184" s="45" t="n">
        <f aca="false">V185</f>
        <v>0</v>
      </c>
      <c r="W184" s="43" t="n">
        <f aca="false">W185</f>
        <v>0</v>
      </c>
      <c r="X184" s="46" t="n">
        <f aca="false">X185</f>
        <v>0</v>
      </c>
      <c r="Y184" s="47" t="n">
        <f aca="false">Y185</f>
        <v>117831.16</v>
      </c>
      <c r="Z184" s="43" t="n">
        <f aca="false">Z185</f>
        <v>0</v>
      </c>
      <c r="AA184" s="46" t="n">
        <f aca="false">AA185</f>
        <v>0</v>
      </c>
      <c r="AB184" s="45" t="n">
        <f aca="false">AB185</f>
        <v>0</v>
      </c>
      <c r="AC184" s="43" t="n">
        <f aca="false">AC185</f>
        <v>0</v>
      </c>
      <c r="AD184" s="46" t="n">
        <f aca="false">AD185</f>
        <v>0</v>
      </c>
      <c r="AE184" s="47" t="n">
        <f aca="false">AE185</f>
        <v>117831.16</v>
      </c>
      <c r="AF184" s="43" t="n">
        <f aca="false">AF185</f>
        <v>0</v>
      </c>
      <c r="AG184" s="46" t="n">
        <f aca="false">AG185</f>
        <v>0</v>
      </c>
    </row>
    <row r="185" customFormat="false" ht="12.75" hidden="false" customHeight="false" outlineLevel="0" collapsed="false">
      <c r="A185" s="36" t="s">
        <v>63</v>
      </c>
      <c r="B185" s="39" t="s">
        <v>20</v>
      </c>
      <c r="C185" s="40" t="n">
        <v>4</v>
      </c>
      <c r="D185" s="39" t="s">
        <v>105</v>
      </c>
      <c r="E185" s="41" t="n">
        <v>67484</v>
      </c>
      <c r="F185" s="42" t="n">
        <v>410</v>
      </c>
      <c r="G185" s="43" t="n">
        <v>0</v>
      </c>
      <c r="H185" s="43" t="n">
        <v>0</v>
      </c>
      <c r="I185" s="43" t="n">
        <v>0</v>
      </c>
      <c r="J185" s="43" t="n">
        <v>23349.1</v>
      </c>
      <c r="K185" s="43" t="n">
        <v>0</v>
      </c>
      <c r="L185" s="44" t="n">
        <v>0</v>
      </c>
      <c r="M185" s="45" t="n">
        <f aca="false">G185+J185</f>
        <v>23349.1</v>
      </c>
      <c r="N185" s="43" t="n">
        <f aca="false">H185+K185</f>
        <v>0</v>
      </c>
      <c r="O185" s="44" t="n">
        <f aca="false">I185+L185</f>
        <v>0</v>
      </c>
      <c r="P185" s="45" t="n">
        <v>94482.06</v>
      </c>
      <c r="Q185" s="43" t="n">
        <v>0</v>
      </c>
      <c r="R185" s="46" t="n">
        <v>0</v>
      </c>
      <c r="S185" s="47" t="n">
        <f aca="false">M185+P185</f>
        <v>117831.16</v>
      </c>
      <c r="T185" s="43" t="n">
        <f aca="false">N185+Q185</f>
        <v>0</v>
      </c>
      <c r="U185" s="46" t="n">
        <f aca="false">O185+R185</f>
        <v>0</v>
      </c>
      <c r="V185" s="45" t="n">
        <v>0</v>
      </c>
      <c r="W185" s="43" t="n">
        <v>0</v>
      </c>
      <c r="X185" s="46" t="n">
        <v>0</v>
      </c>
      <c r="Y185" s="47" t="n">
        <f aca="false">S185+V185</f>
        <v>117831.16</v>
      </c>
      <c r="Z185" s="43" t="n">
        <f aca="false">T185+W185</f>
        <v>0</v>
      </c>
      <c r="AA185" s="46" t="n">
        <f aca="false">U185+X185</f>
        <v>0</v>
      </c>
      <c r="AB185" s="45" t="n">
        <v>0</v>
      </c>
      <c r="AC185" s="43" t="n">
        <v>0</v>
      </c>
      <c r="AD185" s="46" t="n">
        <v>0</v>
      </c>
      <c r="AE185" s="47" t="n">
        <f aca="false">Y185+AB185</f>
        <v>117831.16</v>
      </c>
      <c r="AF185" s="43" t="n">
        <f aca="false">Z185+AC185</f>
        <v>0</v>
      </c>
      <c r="AG185" s="46" t="n">
        <f aca="false">AA185+AD185</f>
        <v>0</v>
      </c>
    </row>
    <row r="186" customFormat="false" ht="12.75" hidden="false" customHeight="false" outlineLevel="0" collapsed="false">
      <c r="A186" s="36" t="s">
        <v>97</v>
      </c>
      <c r="B186" s="39" t="s">
        <v>20</v>
      </c>
      <c r="C186" s="40" t="n">
        <v>4</v>
      </c>
      <c r="D186" s="39" t="s">
        <v>105</v>
      </c>
      <c r="E186" s="41" t="n">
        <v>67484</v>
      </c>
      <c r="F186" s="42" t="n">
        <v>300</v>
      </c>
      <c r="G186" s="43"/>
      <c r="H186" s="43"/>
      <c r="I186" s="43"/>
      <c r="J186" s="43"/>
      <c r="K186" s="43"/>
      <c r="L186" s="44"/>
      <c r="M186" s="45" t="n">
        <f aca="false">M187</f>
        <v>0</v>
      </c>
      <c r="N186" s="43" t="n">
        <f aca="false">N187</f>
        <v>0</v>
      </c>
      <c r="O186" s="44" t="n">
        <f aca="false">O187</f>
        <v>0</v>
      </c>
      <c r="P186" s="45" t="n">
        <f aca="false">P187</f>
        <v>132738</v>
      </c>
      <c r="Q186" s="43" t="n">
        <f aca="false">Q187</f>
        <v>0</v>
      </c>
      <c r="R186" s="46" t="n">
        <f aca="false">R187</f>
        <v>0</v>
      </c>
      <c r="S186" s="47" t="n">
        <f aca="false">S187</f>
        <v>132738</v>
      </c>
      <c r="T186" s="43" t="n">
        <f aca="false">T187</f>
        <v>0</v>
      </c>
      <c r="U186" s="46" t="n">
        <f aca="false">U187</f>
        <v>0</v>
      </c>
      <c r="V186" s="45" t="n">
        <f aca="false">V187</f>
        <v>0</v>
      </c>
      <c r="W186" s="43" t="n">
        <f aca="false">W187</f>
        <v>0</v>
      </c>
      <c r="X186" s="46" t="n">
        <f aca="false">X187</f>
        <v>0</v>
      </c>
      <c r="Y186" s="47" t="n">
        <f aca="false">Y187</f>
        <v>132738</v>
      </c>
      <c r="Z186" s="43" t="n">
        <f aca="false">Z187</f>
        <v>0</v>
      </c>
      <c r="AA186" s="46" t="n">
        <f aca="false">AA187</f>
        <v>0</v>
      </c>
      <c r="AB186" s="45" t="n">
        <f aca="false">AB187</f>
        <v>0</v>
      </c>
      <c r="AC186" s="43" t="n">
        <f aca="false">AC187</f>
        <v>0</v>
      </c>
      <c r="AD186" s="46" t="n">
        <f aca="false">AD187</f>
        <v>0</v>
      </c>
      <c r="AE186" s="47" t="n">
        <f aca="false">AE187</f>
        <v>132738</v>
      </c>
      <c r="AF186" s="43" t="n">
        <f aca="false">AF187</f>
        <v>0</v>
      </c>
      <c r="AG186" s="46" t="n">
        <f aca="false">AG187</f>
        <v>0</v>
      </c>
    </row>
    <row r="187" customFormat="false" ht="22.5" hidden="false" customHeight="false" outlineLevel="0" collapsed="false">
      <c r="A187" s="36" t="s">
        <v>98</v>
      </c>
      <c r="B187" s="39" t="s">
        <v>20</v>
      </c>
      <c r="C187" s="40" t="n">
        <v>4</v>
      </c>
      <c r="D187" s="39" t="s">
        <v>105</v>
      </c>
      <c r="E187" s="41" t="n">
        <v>67484</v>
      </c>
      <c r="F187" s="42" t="n">
        <v>320</v>
      </c>
      <c r="G187" s="43"/>
      <c r="H187" s="43"/>
      <c r="I187" s="43"/>
      <c r="J187" s="43"/>
      <c r="K187" s="43"/>
      <c r="L187" s="44"/>
      <c r="M187" s="45" t="n">
        <v>0</v>
      </c>
      <c r="N187" s="43" t="n">
        <v>0</v>
      </c>
      <c r="O187" s="44" t="n">
        <v>0</v>
      </c>
      <c r="P187" s="45" t="n">
        <v>132738</v>
      </c>
      <c r="Q187" s="43" t="n">
        <v>0</v>
      </c>
      <c r="R187" s="46" t="n">
        <v>0</v>
      </c>
      <c r="S187" s="47" t="n">
        <f aca="false">M187+P187</f>
        <v>132738</v>
      </c>
      <c r="T187" s="43" t="n">
        <f aca="false">N187+Q187</f>
        <v>0</v>
      </c>
      <c r="U187" s="46" t="n">
        <f aca="false">O187+R187</f>
        <v>0</v>
      </c>
      <c r="V187" s="45" t="n">
        <v>0</v>
      </c>
      <c r="W187" s="43" t="n">
        <v>0</v>
      </c>
      <c r="X187" s="46" t="n">
        <v>0</v>
      </c>
      <c r="Y187" s="47" t="n">
        <f aca="false">S187+V187</f>
        <v>132738</v>
      </c>
      <c r="Z187" s="43" t="n">
        <f aca="false">T187+W187</f>
        <v>0</v>
      </c>
      <c r="AA187" s="46" t="n">
        <f aca="false">U187+X187</f>
        <v>0</v>
      </c>
      <c r="AB187" s="45" t="n">
        <v>0</v>
      </c>
      <c r="AC187" s="43" t="n">
        <v>0</v>
      </c>
      <c r="AD187" s="46" t="n">
        <v>0</v>
      </c>
      <c r="AE187" s="47" t="n">
        <f aca="false">Y187+AB187</f>
        <v>132738</v>
      </c>
      <c r="AF187" s="43" t="n">
        <f aca="false">Z187+AC187</f>
        <v>0</v>
      </c>
      <c r="AG187" s="46" t="n">
        <f aca="false">AA187+AD187</f>
        <v>0</v>
      </c>
    </row>
    <row r="188" customFormat="false" ht="56.25" hidden="false" customHeight="false" outlineLevel="0" collapsed="false">
      <c r="A188" s="36" t="s">
        <v>108</v>
      </c>
      <c r="B188" s="39" t="s">
        <v>20</v>
      </c>
      <c r="C188" s="40" t="n">
        <v>4</v>
      </c>
      <c r="D188" s="39" t="s">
        <v>105</v>
      </c>
      <c r="E188" s="41" t="s">
        <v>109</v>
      </c>
      <c r="F188" s="42"/>
      <c r="G188" s="43" t="n">
        <f aca="false">G189</f>
        <v>0</v>
      </c>
      <c r="H188" s="43" t="n">
        <f aca="false">H189</f>
        <v>0</v>
      </c>
      <c r="I188" s="43" t="n">
        <f aca="false">I189</f>
        <v>0</v>
      </c>
      <c r="J188" s="43" t="n">
        <f aca="false">J189</f>
        <v>1228.9</v>
      </c>
      <c r="K188" s="43" t="n">
        <f aca="false">K189</f>
        <v>0</v>
      </c>
      <c r="L188" s="44" t="n">
        <f aca="false">L189</f>
        <v>0</v>
      </c>
      <c r="M188" s="45" t="n">
        <f aca="false">M189</f>
        <v>1228.9</v>
      </c>
      <c r="N188" s="43" t="n">
        <f aca="false">N189</f>
        <v>0</v>
      </c>
      <c r="O188" s="44" t="n">
        <f aca="false">O189</f>
        <v>0</v>
      </c>
      <c r="P188" s="45" t="n">
        <f aca="false">P189</f>
        <v>4972.74</v>
      </c>
      <c r="Q188" s="43" t="n">
        <f aca="false">Q189</f>
        <v>0</v>
      </c>
      <c r="R188" s="46" t="n">
        <f aca="false">R189</f>
        <v>0</v>
      </c>
      <c r="S188" s="47" t="n">
        <f aca="false">S189</f>
        <v>6201.64</v>
      </c>
      <c r="T188" s="43" t="n">
        <f aca="false">T189</f>
        <v>0</v>
      </c>
      <c r="U188" s="46" t="n">
        <f aca="false">U189</f>
        <v>0</v>
      </c>
      <c r="V188" s="45" t="n">
        <f aca="false">V189</f>
        <v>0</v>
      </c>
      <c r="W188" s="43" t="n">
        <f aca="false">W189</f>
        <v>0</v>
      </c>
      <c r="X188" s="46" t="n">
        <f aca="false">X189</f>
        <v>0</v>
      </c>
      <c r="Y188" s="47" t="n">
        <f aca="false">Y189</f>
        <v>6201.64</v>
      </c>
      <c r="Z188" s="43" t="n">
        <f aca="false">Z189</f>
        <v>0</v>
      </c>
      <c r="AA188" s="46" t="n">
        <f aca="false">AA189</f>
        <v>0</v>
      </c>
      <c r="AB188" s="45" t="n">
        <f aca="false">AB189</f>
        <v>0</v>
      </c>
      <c r="AC188" s="43" t="n">
        <f aca="false">AC189</f>
        <v>0</v>
      </c>
      <c r="AD188" s="46" t="n">
        <f aca="false">AD189</f>
        <v>0</v>
      </c>
      <c r="AE188" s="47" t="n">
        <f aca="false">AE189</f>
        <v>6201.64</v>
      </c>
      <c r="AF188" s="43" t="n">
        <f aca="false">AF189</f>
        <v>0</v>
      </c>
      <c r="AG188" s="46" t="n">
        <f aca="false">AG189</f>
        <v>0</v>
      </c>
    </row>
    <row r="189" customFormat="false" ht="22.5" hidden="false" customHeight="false" outlineLevel="0" collapsed="false">
      <c r="A189" s="36" t="s">
        <v>62</v>
      </c>
      <c r="B189" s="39" t="s">
        <v>20</v>
      </c>
      <c r="C189" s="40" t="n">
        <v>4</v>
      </c>
      <c r="D189" s="39" t="s">
        <v>105</v>
      </c>
      <c r="E189" s="41" t="s">
        <v>109</v>
      </c>
      <c r="F189" s="42" t="n">
        <v>400</v>
      </c>
      <c r="G189" s="43" t="n">
        <f aca="false">G190</f>
        <v>0</v>
      </c>
      <c r="H189" s="43" t="n">
        <f aca="false">H190</f>
        <v>0</v>
      </c>
      <c r="I189" s="43" t="n">
        <f aca="false">I190</f>
        <v>0</v>
      </c>
      <c r="J189" s="43" t="n">
        <f aca="false">J190</f>
        <v>1228.9</v>
      </c>
      <c r="K189" s="43" t="n">
        <f aca="false">K190</f>
        <v>0</v>
      </c>
      <c r="L189" s="44" t="n">
        <f aca="false">L190</f>
        <v>0</v>
      </c>
      <c r="M189" s="45" t="n">
        <f aca="false">M190</f>
        <v>1228.9</v>
      </c>
      <c r="N189" s="43" t="n">
        <f aca="false">N190</f>
        <v>0</v>
      </c>
      <c r="O189" s="44" t="n">
        <f aca="false">O190</f>
        <v>0</v>
      </c>
      <c r="P189" s="45" t="n">
        <f aca="false">P190</f>
        <v>4972.74</v>
      </c>
      <c r="Q189" s="43" t="n">
        <f aca="false">Q190</f>
        <v>0</v>
      </c>
      <c r="R189" s="46" t="n">
        <f aca="false">R190</f>
        <v>0</v>
      </c>
      <c r="S189" s="47" t="n">
        <f aca="false">S190</f>
        <v>6201.64</v>
      </c>
      <c r="T189" s="43" t="n">
        <f aca="false">T190</f>
        <v>0</v>
      </c>
      <c r="U189" s="46" t="n">
        <f aca="false">U190</f>
        <v>0</v>
      </c>
      <c r="V189" s="45" t="n">
        <f aca="false">V190</f>
        <v>0</v>
      </c>
      <c r="W189" s="43" t="n">
        <f aca="false">W190</f>
        <v>0</v>
      </c>
      <c r="X189" s="46" t="n">
        <f aca="false">X190</f>
        <v>0</v>
      </c>
      <c r="Y189" s="47" t="n">
        <f aca="false">Y190</f>
        <v>6201.64</v>
      </c>
      <c r="Z189" s="43" t="n">
        <f aca="false">Z190</f>
        <v>0</v>
      </c>
      <c r="AA189" s="46" t="n">
        <f aca="false">AA190</f>
        <v>0</v>
      </c>
      <c r="AB189" s="45" t="n">
        <f aca="false">AB190</f>
        <v>0</v>
      </c>
      <c r="AC189" s="43" t="n">
        <f aca="false">AC190</f>
        <v>0</v>
      </c>
      <c r="AD189" s="46" t="n">
        <f aca="false">AD190</f>
        <v>0</v>
      </c>
      <c r="AE189" s="47" t="n">
        <f aca="false">AE190</f>
        <v>6201.64</v>
      </c>
      <c r="AF189" s="43" t="n">
        <f aca="false">AF190</f>
        <v>0</v>
      </c>
      <c r="AG189" s="46" t="n">
        <f aca="false">AG190</f>
        <v>0</v>
      </c>
    </row>
    <row r="190" customFormat="false" ht="12.75" hidden="false" customHeight="false" outlineLevel="0" collapsed="false">
      <c r="A190" s="36" t="s">
        <v>63</v>
      </c>
      <c r="B190" s="39" t="s">
        <v>20</v>
      </c>
      <c r="C190" s="40" t="n">
        <v>4</v>
      </c>
      <c r="D190" s="39" t="s">
        <v>105</v>
      </c>
      <c r="E190" s="41" t="s">
        <v>109</v>
      </c>
      <c r="F190" s="42" t="n">
        <v>410</v>
      </c>
      <c r="G190" s="43" t="n">
        <v>0</v>
      </c>
      <c r="H190" s="43" t="n">
        <v>0</v>
      </c>
      <c r="I190" s="43" t="n">
        <v>0</v>
      </c>
      <c r="J190" s="43" t="n">
        <v>1228.9</v>
      </c>
      <c r="K190" s="43" t="n">
        <v>0</v>
      </c>
      <c r="L190" s="44" t="n">
        <v>0</v>
      </c>
      <c r="M190" s="45" t="n">
        <f aca="false">G190+J190</f>
        <v>1228.9</v>
      </c>
      <c r="N190" s="43" t="n">
        <f aca="false">H190+K190</f>
        <v>0</v>
      </c>
      <c r="O190" s="44" t="n">
        <f aca="false">I190+L190</f>
        <v>0</v>
      </c>
      <c r="P190" s="45" t="n">
        <v>4972.74</v>
      </c>
      <c r="Q190" s="43" t="n">
        <v>0</v>
      </c>
      <c r="R190" s="46" t="n">
        <v>0</v>
      </c>
      <c r="S190" s="47" t="n">
        <f aca="false">M190+P190</f>
        <v>6201.64</v>
      </c>
      <c r="T190" s="43" t="n">
        <f aca="false">N190+Q190</f>
        <v>0</v>
      </c>
      <c r="U190" s="46" t="n">
        <f aca="false">O190+R190</f>
        <v>0</v>
      </c>
      <c r="V190" s="45" t="n">
        <v>0</v>
      </c>
      <c r="W190" s="43" t="n">
        <v>0</v>
      </c>
      <c r="X190" s="46" t="n">
        <v>0</v>
      </c>
      <c r="Y190" s="47" t="n">
        <f aca="false">S190+V190</f>
        <v>6201.64</v>
      </c>
      <c r="Z190" s="43" t="n">
        <f aca="false">T190+W190</f>
        <v>0</v>
      </c>
      <c r="AA190" s="46" t="n">
        <f aca="false">U190+X190</f>
        <v>0</v>
      </c>
      <c r="AB190" s="45" t="n">
        <v>0</v>
      </c>
      <c r="AC190" s="43" t="n">
        <v>0</v>
      </c>
      <c r="AD190" s="46" t="n">
        <v>0</v>
      </c>
      <c r="AE190" s="47" t="n">
        <f aca="false">Y190+AB190</f>
        <v>6201.64</v>
      </c>
      <c r="AF190" s="43" t="n">
        <f aca="false">Z190+AC190</f>
        <v>0</v>
      </c>
      <c r="AG190" s="46" t="n">
        <f aca="false">AA190+AD190</f>
        <v>0</v>
      </c>
    </row>
    <row r="191" customFormat="false" ht="22.5" hidden="false" customHeight="false" outlineLevel="0" collapsed="false">
      <c r="A191" s="36" t="s">
        <v>110</v>
      </c>
      <c r="B191" s="39" t="s">
        <v>20</v>
      </c>
      <c r="C191" s="40" t="n">
        <v>4</v>
      </c>
      <c r="D191" s="39" t="s">
        <v>22</v>
      </c>
      <c r="E191" s="41" t="n">
        <v>81650</v>
      </c>
      <c r="F191" s="42"/>
      <c r="G191" s="43" t="n">
        <f aca="false">G192</f>
        <v>294500</v>
      </c>
      <c r="H191" s="43" t="n">
        <f aca="false">H192</f>
        <v>883500</v>
      </c>
      <c r="I191" s="43" t="n">
        <f aca="false">I192</f>
        <v>0</v>
      </c>
      <c r="J191" s="43" t="n">
        <f aca="false">J192</f>
        <v>0</v>
      </c>
      <c r="K191" s="43" t="n">
        <f aca="false">K192</f>
        <v>0</v>
      </c>
      <c r="L191" s="44" t="n">
        <f aca="false">L192</f>
        <v>0</v>
      </c>
      <c r="M191" s="45" t="n">
        <f aca="false">M192</f>
        <v>294500</v>
      </c>
      <c r="N191" s="43" t="n">
        <f aca="false">N192</f>
        <v>883500</v>
      </c>
      <c r="O191" s="44" t="n">
        <f aca="false">O192</f>
        <v>0</v>
      </c>
      <c r="P191" s="45" t="n">
        <f aca="false">P192</f>
        <v>0</v>
      </c>
      <c r="Q191" s="43" t="n">
        <f aca="false">Q192</f>
        <v>0</v>
      </c>
      <c r="R191" s="46" t="n">
        <f aca="false">R192</f>
        <v>0</v>
      </c>
      <c r="S191" s="47" t="n">
        <f aca="false">S192</f>
        <v>294500</v>
      </c>
      <c r="T191" s="43" t="n">
        <f aca="false">T192</f>
        <v>883500</v>
      </c>
      <c r="U191" s="46" t="n">
        <f aca="false">U192</f>
        <v>0</v>
      </c>
      <c r="V191" s="45" t="n">
        <f aca="false">V192</f>
        <v>0</v>
      </c>
      <c r="W191" s="43" t="n">
        <f aca="false">W192</f>
        <v>0</v>
      </c>
      <c r="X191" s="46" t="n">
        <f aca="false">X192</f>
        <v>0</v>
      </c>
      <c r="Y191" s="47" t="n">
        <f aca="false">Y192</f>
        <v>294500</v>
      </c>
      <c r="Z191" s="43" t="n">
        <f aca="false">Z192</f>
        <v>883500</v>
      </c>
      <c r="AA191" s="46" t="n">
        <f aca="false">AA192</f>
        <v>0</v>
      </c>
      <c r="AB191" s="45" t="n">
        <f aca="false">AB192</f>
        <v>0</v>
      </c>
      <c r="AC191" s="43" t="n">
        <f aca="false">AC192</f>
        <v>0</v>
      </c>
      <c r="AD191" s="46" t="n">
        <f aca="false">AD192</f>
        <v>0</v>
      </c>
      <c r="AE191" s="47" t="n">
        <f aca="false">AE192</f>
        <v>294500</v>
      </c>
      <c r="AF191" s="43" t="n">
        <f aca="false">AF192</f>
        <v>883500</v>
      </c>
      <c r="AG191" s="46" t="n">
        <f aca="false">AG192</f>
        <v>0</v>
      </c>
    </row>
    <row r="192" s="35" customFormat="true" ht="22.5" hidden="false" customHeight="false" outlineLevel="0" collapsed="false">
      <c r="A192" s="36" t="s">
        <v>27</v>
      </c>
      <c r="B192" s="39" t="s">
        <v>20</v>
      </c>
      <c r="C192" s="40" t="n">
        <v>4</v>
      </c>
      <c r="D192" s="39" t="s">
        <v>22</v>
      </c>
      <c r="E192" s="41" t="n">
        <v>81650</v>
      </c>
      <c r="F192" s="42" t="n">
        <v>200</v>
      </c>
      <c r="G192" s="43" t="n">
        <f aca="false">G193</f>
        <v>294500</v>
      </c>
      <c r="H192" s="43" t="n">
        <f aca="false">H193</f>
        <v>883500</v>
      </c>
      <c r="I192" s="43" t="n">
        <f aca="false">I193</f>
        <v>0</v>
      </c>
      <c r="J192" s="43" t="n">
        <f aca="false">J193</f>
        <v>0</v>
      </c>
      <c r="K192" s="43" t="n">
        <f aca="false">K193</f>
        <v>0</v>
      </c>
      <c r="L192" s="44" t="n">
        <f aca="false">L193</f>
        <v>0</v>
      </c>
      <c r="M192" s="45" t="n">
        <f aca="false">M193</f>
        <v>294500</v>
      </c>
      <c r="N192" s="43" t="n">
        <f aca="false">N193</f>
        <v>883500</v>
      </c>
      <c r="O192" s="44" t="n">
        <f aca="false">O193</f>
        <v>0</v>
      </c>
      <c r="P192" s="45" t="n">
        <f aca="false">P193</f>
        <v>0</v>
      </c>
      <c r="Q192" s="43" t="n">
        <f aca="false">Q193</f>
        <v>0</v>
      </c>
      <c r="R192" s="46" t="n">
        <f aca="false">R193</f>
        <v>0</v>
      </c>
      <c r="S192" s="47" t="n">
        <f aca="false">S193</f>
        <v>294500</v>
      </c>
      <c r="T192" s="43" t="n">
        <f aca="false">T193</f>
        <v>883500</v>
      </c>
      <c r="U192" s="46" t="n">
        <f aca="false">U193</f>
        <v>0</v>
      </c>
      <c r="V192" s="45" t="n">
        <f aca="false">V193</f>
        <v>0</v>
      </c>
      <c r="W192" s="43" t="n">
        <f aca="false">W193</f>
        <v>0</v>
      </c>
      <c r="X192" s="46" t="n">
        <f aca="false">X193</f>
        <v>0</v>
      </c>
      <c r="Y192" s="47" t="n">
        <f aca="false">Y193</f>
        <v>294500</v>
      </c>
      <c r="Z192" s="43" t="n">
        <f aca="false">Z193</f>
        <v>883500</v>
      </c>
      <c r="AA192" s="46" t="n">
        <f aca="false">AA193</f>
        <v>0</v>
      </c>
      <c r="AB192" s="45" t="n">
        <f aca="false">AB193</f>
        <v>0</v>
      </c>
      <c r="AC192" s="43" t="n">
        <f aca="false">AC193</f>
        <v>0</v>
      </c>
      <c r="AD192" s="46" t="n">
        <f aca="false">AD193</f>
        <v>0</v>
      </c>
      <c r="AE192" s="47" t="n">
        <f aca="false">AE193</f>
        <v>294500</v>
      </c>
      <c r="AF192" s="43" t="n">
        <f aca="false">AF193</f>
        <v>883500</v>
      </c>
      <c r="AG192" s="46" t="n">
        <f aca="false">AG193</f>
        <v>0</v>
      </c>
    </row>
    <row r="193" s="35" customFormat="true" ht="22.5" hidden="false" customHeight="false" outlineLevel="0" collapsed="false">
      <c r="A193" s="36" t="s">
        <v>28</v>
      </c>
      <c r="B193" s="39" t="s">
        <v>20</v>
      </c>
      <c r="C193" s="40" t="n">
        <v>4</v>
      </c>
      <c r="D193" s="39" t="s">
        <v>22</v>
      </c>
      <c r="E193" s="41" t="n">
        <v>81650</v>
      </c>
      <c r="F193" s="42" t="n">
        <v>240</v>
      </c>
      <c r="G193" s="43" t="n">
        <v>294500</v>
      </c>
      <c r="H193" s="43" t="n">
        <v>883500</v>
      </c>
      <c r="I193" s="43" t="n">
        <v>0</v>
      </c>
      <c r="J193" s="43"/>
      <c r="K193" s="43"/>
      <c r="L193" s="44"/>
      <c r="M193" s="45" t="n">
        <f aca="false">G193+J193</f>
        <v>294500</v>
      </c>
      <c r="N193" s="43" t="n">
        <f aca="false">H193+K193</f>
        <v>883500</v>
      </c>
      <c r="O193" s="44" t="n">
        <f aca="false">I193+L193</f>
        <v>0</v>
      </c>
      <c r="P193" s="45"/>
      <c r="Q193" s="43"/>
      <c r="R193" s="46"/>
      <c r="S193" s="47" t="n">
        <f aca="false">M193+P193</f>
        <v>294500</v>
      </c>
      <c r="T193" s="43" t="n">
        <f aca="false">N193+Q193</f>
        <v>883500</v>
      </c>
      <c r="U193" s="46" t="n">
        <f aca="false">O193+R193</f>
        <v>0</v>
      </c>
      <c r="V193" s="45"/>
      <c r="W193" s="43"/>
      <c r="X193" s="46"/>
      <c r="Y193" s="47" t="n">
        <f aca="false">S193+V193</f>
        <v>294500</v>
      </c>
      <c r="Z193" s="43" t="n">
        <f aca="false">T193+W193</f>
        <v>883500</v>
      </c>
      <c r="AA193" s="46" t="n">
        <f aca="false">U193+X193</f>
        <v>0</v>
      </c>
      <c r="AB193" s="45"/>
      <c r="AC193" s="43"/>
      <c r="AD193" s="46"/>
      <c r="AE193" s="47" t="n">
        <f aca="false">Y193+AB193</f>
        <v>294500</v>
      </c>
      <c r="AF193" s="43" t="n">
        <f aca="false">Z193+AC193</f>
        <v>883500</v>
      </c>
      <c r="AG193" s="46" t="n">
        <f aca="false">AA193+AD193</f>
        <v>0</v>
      </c>
    </row>
    <row r="194" s="35" customFormat="true" ht="22.5" hidden="false" customHeight="false" outlineLevel="0" collapsed="false">
      <c r="A194" s="36" t="s">
        <v>382</v>
      </c>
      <c r="B194" s="39" t="s">
        <v>20</v>
      </c>
      <c r="C194" s="40" t="n">
        <v>4</v>
      </c>
      <c r="D194" s="39" t="s">
        <v>22</v>
      </c>
      <c r="E194" s="41" t="n">
        <v>81670</v>
      </c>
      <c r="F194" s="42"/>
      <c r="G194" s="43"/>
      <c r="H194" s="43"/>
      <c r="I194" s="43"/>
      <c r="J194" s="43"/>
      <c r="K194" s="43"/>
      <c r="L194" s="44"/>
      <c r="M194" s="45"/>
      <c r="N194" s="43"/>
      <c r="O194" s="44"/>
      <c r="P194" s="45"/>
      <c r="Q194" s="43"/>
      <c r="R194" s="46"/>
      <c r="S194" s="47"/>
      <c r="T194" s="43"/>
      <c r="U194" s="46"/>
      <c r="V194" s="45"/>
      <c r="W194" s="43"/>
      <c r="X194" s="46"/>
      <c r="Y194" s="47" t="n">
        <f aca="false">Y195</f>
        <v>0</v>
      </c>
      <c r="Z194" s="43" t="n">
        <f aca="false">Z195</f>
        <v>0</v>
      </c>
      <c r="AA194" s="46" t="n">
        <f aca="false">AA195</f>
        <v>0</v>
      </c>
      <c r="AB194" s="45" t="n">
        <f aca="false">AB195</f>
        <v>3000000</v>
      </c>
      <c r="AC194" s="43" t="n">
        <f aca="false">AC195</f>
        <v>0</v>
      </c>
      <c r="AD194" s="46" t="n">
        <f aca="false">AD195</f>
        <v>0</v>
      </c>
      <c r="AE194" s="47" t="n">
        <f aca="false">AE195</f>
        <v>3000000</v>
      </c>
      <c r="AF194" s="43" t="n">
        <f aca="false">AF195</f>
        <v>0</v>
      </c>
      <c r="AG194" s="46" t="n">
        <f aca="false">AG195</f>
        <v>0</v>
      </c>
    </row>
    <row r="195" s="35" customFormat="true" ht="12.75" hidden="false" customHeight="false" outlineLevel="0" collapsed="false">
      <c r="A195" s="36" t="s">
        <v>54</v>
      </c>
      <c r="B195" s="39" t="s">
        <v>20</v>
      </c>
      <c r="C195" s="40" t="n">
        <v>4</v>
      </c>
      <c r="D195" s="39" t="s">
        <v>22</v>
      </c>
      <c r="E195" s="41" t="n">
        <v>81670</v>
      </c>
      <c r="F195" s="42" t="n">
        <v>800</v>
      </c>
      <c r="G195" s="43"/>
      <c r="H195" s="43"/>
      <c r="I195" s="43"/>
      <c r="J195" s="43"/>
      <c r="K195" s="43"/>
      <c r="L195" s="44"/>
      <c r="M195" s="45"/>
      <c r="N195" s="43"/>
      <c r="O195" s="44"/>
      <c r="P195" s="45"/>
      <c r="Q195" s="43"/>
      <c r="R195" s="46"/>
      <c r="S195" s="47"/>
      <c r="T195" s="43"/>
      <c r="U195" s="46"/>
      <c r="V195" s="45"/>
      <c r="W195" s="43"/>
      <c r="X195" s="46"/>
      <c r="Y195" s="47" t="n">
        <f aca="false">Y196</f>
        <v>0</v>
      </c>
      <c r="Z195" s="43" t="n">
        <f aca="false">Z196</f>
        <v>0</v>
      </c>
      <c r="AA195" s="46" t="n">
        <f aca="false">AA196</f>
        <v>0</v>
      </c>
      <c r="AB195" s="45" t="n">
        <f aca="false">AB196</f>
        <v>3000000</v>
      </c>
      <c r="AC195" s="43" t="n">
        <f aca="false">AC196</f>
        <v>0</v>
      </c>
      <c r="AD195" s="46" t="n">
        <f aca="false">AD196</f>
        <v>0</v>
      </c>
      <c r="AE195" s="47" t="n">
        <f aca="false">AE196</f>
        <v>3000000</v>
      </c>
      <c r="AF195" s="43" t="n">
        <f aca="false">AF196</f>
        <v>0</v>
      </c>
      <c r="AG195" s="46" t="n">
        <f aca="false">AG196</f>
        <v>0</v>
      </c>
    </row>
    <row r="196" s="35" customFormat="true" ht="12.75" hidden="false" customHeight="false" outlineLevel="0" collapsed="false">
      <c r="A196" s="36" t="s">
        <v>99</v>
      </c>
      <c r="B196" s="39" t="s">
        <v>20</v>
      </c>
      <c r="C196" s="40" t="n">
        <v>4</v>
      </c>
      <c r="D196" s="39" t="s">
        <v>22</v>
      </c>
      <c r="E196" s="41" t="n">
        <v>81670</v>
      </c>
      <c r="F196" s="42" t="n">
        <v>850</v>
      </c>
      <c r="G196" s="43"/>
      <c r="H196" s="43"/>
      <c r="I196" s="43"/>
      <c r="J196" s="43"/>
      <c r="K196" s="43"/>
      <c r="L196" s="44"/>
      <c r="M196" s="45"/>
      <c r="N196" s="43"/>
      <c r="O196" s="44"/>
      <c r="P196" s="45"/>
      <c r="Q196" s="43"/>
      <c r="R196" s="46"/>
      <c r="S196" s="47"/>
      <c r="T196" s="43"/>
      <c r="U196" s="46"/>
      <c r="V196" s="45"/>
      <c r="W196" s="43"/>
      <c r="X196" s="46"/>
      <c r="Y196" s="47" t="n">
        <v>0</v>
      </c>
      <c r="Z196" s="43" t="n">
        <v>0</v>
      </c>
      <c r="AA196" s="46" t="n">
        <v>0</v>
      </c>
      <c r="AB196" s="45" t="n">
        <v>3000000</v>
      </c>
      <c r="AC196" s="43"/>
      <c r="AD196" s="46"/>
      <c r="AE196" s="47" t="n">
        <f aca="false">Y196+AB196</f>
        <v>3000000</v>
      </c>
      <c r="AF196" s="43" t="n">
        <f aca="false">Z196+AC196</f>
        <v>0</v>
      </c>
      <c r="AG196" s="46" t="n">
        <f aca="false">AA196+AD196</f>
        <v>0</v>
      </c>
    </row>
    <row r="197" s="35" customFormat="true" ht="22.5" hidden="false" customHeight="false" outlineLevel="0" collapsed="false">
      <c r="A197" s="48" t="s">
        <v>491</v>
      </c>
      <c r="B197" s="51" t="n">
        <v>2</v>
      </c>
      <c r="C197" s="52" t="n">
        <v>5</v>
      </c>
      <c r="D197" s="51" t="n">
        <v>0</v>
      </c>
      <c r="E197" s="53" t="n">
        <v>0</v>
      </c>
      <c r="F197" s="54"/>
      <c r="G197" s="55" t="n">
        <f aca="false">G198</f>
        <v>600000</v>
      </c>
      <c r="H197" s="55" t="n">
        <f aca="false">H198</f>
        <v>600000</v>
      </c>
      <c r="I197" s="55" t="n">
        <f aca="false">I198</f>
        <v>600000</v>
      </c>
      <c r="J197" s="55" t="n">
        <f aca="false">J198</f>
        <v>0</v>
      </c>
      <c r="K197" s="55" t="n">
        <f aca="false">K198</f>
        <v>0</v>
      </c>
      <c r="L197" s="56" t="n">
        <f aca="false">L198</f>
        <v>0</v>
      </c>
      <c r="M197" s="57" t="n">
        <f aca="false">M198</f>
        <v>600000</v>
      </c>
      <c r="N197" s="55" t="n">
        <f aca="false">N198</f>
        <v>600000</v>
      </c>
      <c r="O197" s="56" t="n">
        <f aca="false">O198</f>
        <v>600000</v>
      </c>
      <c r="P197" s="57" t="n">
        <f aca="false">P198</f>
        <v>0</v>
      </c>
      <c r="Q197" s="55" t="n">
        <f aca="false">Q198</f>
        <v>0</v>
      </c>
      <c r="R197" s="58" t="n">
        <f aca="false">R198</f>
        <v>0</v>
      </c>
      <c r="S197" s="59" t="n">
        <f aca="false">S198</f>
        <v>600000</v>
      </c>
      <c r="T197" s="55" t="n">
        <f aca="false">T198</f>
        <v>600000</v>
      </c>
      <c r="U197" s="58" t="n">
        <f aca="false">U198</f>
        <v>600000</v>
      </c>
      <c r="V197" s="57" t="n">
        <f aca="false">V198</f>
        <v>0</v>
      </c>
      <c r="W197" s="55" t="n">
        <f aca="false">W198</f>
        <v>0</v>
      </c>
      <c r="X197" s="58" t="n">
        <f aca="false">X198</f>
        <v>0</v>
      </c>
      <c r="Y197" s="59" t="n">
        <f aca="false">Y198</f>
        <v>600000</v>
      </c>
      <c r="Z197" s="55" t="n">
        <f aca="false">Z198</f>
        <v>600000</v>
      </c>
      <c r="AA197" s="58" t="n">
        <f aca="false">AA198</f>
        <v>600000</v>
      </c>
      <c r="AB197" s="57" t="n">
        <f aca="false">AB198</f>
        <v>0</v>
      </c>
      <c r="AC197" s="55" t="n">
        <f aca="false">AC198</f>
        <v>0</v>
      </c>
      <c r="AD197" s="58" t="n">
        <f aca="false">AD198</f>
        <v>0</v>
      </c>
      <c r="AE197" s="59" t="n">
        <f aca="false">AE198</f>
        <v>600000</v>
      </c>
      <c r="AF197" s="55" t="n">
        <f aca="false">AF198</f>
        <v>600000</v>
      </c>
      <c r="AG197" s="58" t="n">
        <f aca="false">AG198</f>
        <v>600000</v>
      </c>
    </row>
    <row r="198" customFormat="false" ht="22.5" hidden="false" customHeight="false" outlineLevel="0" collapsed="false">
      <c r="A198" s="36" t="s">
        <v>249</v>
      </c>
      <c r="B198" s="39" t="n">
        <v>2</v>
      </c>
      <c r="C198" s="40" t="n">
        <v>5</v>
      </c>
      <c r="D198" s="39" t="n">
        <v>0</v>
      </c>
      <c r="E198" s="41" t="n">
        <v>80690</v>
      </c>
      <c r="F198" s="42"/>
      <c r="G198" s="43" t="n">
        <f aca="false">G199</f>
        <v>600000</v>
      </c>
      <c r="H198" s="43" t="n">
        <f aca="false">H199</f>
        <v>600000</v>
      </c>
      <c r="I198" s="43" t="n">
        <f aca="false">I199</f>
        <v>600000</v>
      </c>
      <c r="J198" s="43" t="n">
        <f aca="false">J199</f>
        <v>0</v>
      </c>
      <c r="K198" s="43" t="n">
        <f aca="false">K199</f>
        <v>0</v>
      </c>
      <c r="L198" s="44" t="n">
        <f aca="false">L199</f>
        <v>0</v>
      </c>
      <c r="M198" s="45" t="n">
        <f aca="false">M199</f>
        <v>600000</v>
      </c>
      <c r="N198" s="43" t="n">
        <f aca="false">N199</f>
        <v>600000</v>
      </c>
      <c r="O198" s="44" t="n">
        <f aca="false">O199</f>
        <v>600000</v>
      </c>
      <c r="P198" s="45" t="n">
        <f aca="false">P199</f>
        <v>0</v>
      </c>
      <c r="Q198" s="43" t="n">
        <f aca="false">Q199</f>
        <v>0</v>
      </c>
      <c r="R198" s="46" t="n">
        <f aca="false">R199</f>
        <v>0</v>
      </c>
      <c r="S198" s="47" t="n">
        <f aca="false">S199</f>
        <v>600000</v>
      </c>
      <c r="T198" s="43" t="n">
        <f aca="false">T199</f>
        <v>600000</v>
      </c>
      <c r="U198" s="46" t="n">
        <f aca="false">U199</f>
        <v>600000</v>
      </c>
      <c r="V198" s="45" t="n">
        <f aca="false">V199</f>
        <v>0</v>
      </c>
      <c r="W198" s="43" t="n">
        <f aca="false">W199</f>
        <v>0</v>
      </c>
      <c r="X198" s="46" t="n">
        <f aca="false">X199</f>
        <v>0</v>
      </c>
      <c r="Y198" s="47" t="n">
        <f aca="false">Y199</f>
        <v>600000</v>
      </c>
      <c r="Z198" s="43" t="n">
        <f aca="false">Z199</f>
        <v>600000</v>
      </c>
      <c r="AA198" s="46" t="n">
        <f aca="false">AA199</f>
        <v>600000</v>
      </c>
      <c r="AB198" s="45" t="n">
        <f aca="false">AB199</f>
        <v>0</v>
      </c>
      <c r="AC198" s="43" t="n">
        <f aca="false">AC199</f>
        <v>0</v>
      </c>
      <c r="AD198" s="46" t="n">
        <f aca="false">AD199</f>
        <v>0</v>
      </c>
      <c r="AE198" s="47" t="n">
        <f aca="false">AE199</f>
        <v>600000</v>
      </c>
      <c r="AF198" s="43" t="n">
        <f aca="false">AF199</f>
        <v>600000</v>
      </c>
      <c r="AG198" s="46" t="n">
        <f aca="false">AG199</f>
        <v>600000</v>
      </c>
    </row>
    <row r="199" customFormat="false" ht="22.5" hidden="false" customHeight="false" outlineLevel="0" collapsed="false">
      <c r="A199" s="36" t="s">
        <v>194</v>
      </c>
      <c r="B199" s="39" t="n">
        <v>2</v>
      </c>
      <c r="C199" s="40" t="n">
        <v>5</v>
      </c>
      <c r="D199" s="39" t="n">
        <v>0</v>
      </c>
      <c r="E199" s="41" t="n">
        <v>80690</v>
      </c>
      <c r="F199" s="42" t="n">
        <v>600</v>
      </c>
      <c r="G199" s="43" t="n">
        <f aca="false">G200</f>
        <v>600000</v>
      </c>
      <c r="H199" s="43" t="n">
        <f aca="false">H200</f>
        <v>600000</v>
      </c>
      <c r="I199" s="43" t="n">
        <f aca="false">I200</f>
        <v>600000</v>
      </c>
      <c r="J199" s="43" t="n">
        <f aca="false">J200</f>
        <v>0</v>
      </c>
      <c r="K199" s="43" t="n">
        <f aca="false">K200</f>
        <v>0</v>
      </c>
      <c r="L199" s="44" t="n">
        <f aca="false">L200</f>
        <v>0</v>
      </c>
      <c r="M199" s="45" t="n">
        <f aca="false">M200</f>
        <v>600000</v>
      </c>
      <c r="N199" s="43" t="n">
        <f aca="false">N200</f>
        <v>600000</v>
      </c>
      <c r="O199" s="44" t="n">
        <f aca="false">O200</f>
        <v>600000</v>
      </c>
      <c r="P199" s="45" t="n">
        <f aca="false">P200</f>
        <v>0</v>
      </c>
      <c r="Q199" s="43" t="n">
        <f aca="false">Q200</f>
        <v>0</v>
      </c>
      <c r="R199" s="46" t="n">
        <f aca="false">R200</f>
        <v>0</v>
      </c>
      <c r="S199" s="47" t="n">
        <f aca="false">S200</f>
        <v>600000</v>
      </c>
      <c r="T199" s="43" t="n">
        <f aca="false">T200</f>
        <v>600000</v>
      </c>
      <c r="U199" s="46" t="n">
        <f aca="false">U200</f>
        <v>600000</v>
      </c>
      <c r="V199" s="45" t="n">
        <f aca="false">V200</f>
        <v>0</v>
      </c>
      <c r="W199" s="43" t="n">
        <f aca="false">W200</f>
        <v>0</v>
      </c>
      <c r="X199" s="46" t="n">
        <f aca="false">X200</f>
        <v>0</v>
      </c>
      <c r="Y199" s="47" t="n">
        <f aca="false">Y200</f>
        <v>600000</v>
      </c>
      <c r="Z199" s="43" t="n">
        <f aca="false">Z200</f>
        <v>600000</v>
      </c>
      <c r="AA199" s="46" t="n">
        <f aca="false">AA200</f>
        <v>600000</v>
      </c>
      <c r="AB199" s="45" t="n">
        <f aca="false">AB200</f>
        <v>0</v>
      </c>
      <c r="AC199" s="43" t="n">
        <f aca="false">AC200</f>
        <v>0</v>
      </c>
      <c r="AD199" s="46" t="n">
        <f aca="false">AD200</f>
        <v>0</v>
      </c>
      <c r="AE199" s="47" t="n">
        <f aca="false">AE200</f>
        <v>600000</v>
      </c>
      <c r="AF199" s="43" t="n">
        <f aca="false">AF200</f>
        <v>600000</v>
      </c>
      <c r="AG199" s="46" t="n">
        <f aca="false">AG200</f>
        <v>600000</v>
      </c>
    </row>
    <row r="200" customFormat="false" ht="12.75" hidden="false" customHeight="false" outlineLevel="0" collapsed="false">
      <c r="A200" s="36" t="s">
        <v>200</v>
      </c>
      <c r="B200" s="39" t="n">
        <v>2</v>
      </c>
      <c r="C200" s="40" t="n">
        <v>5</v>
      </c>
      <c r="D200" s="39" t="n">
        <v>0</v>
      </c>
      <c r="E200" s="41" t="n">
        <v>80690</v>
      </c>
      <c r="F200" s="42" t="n">
        <v>610</v>
      </c>
      <c r="G200" s="43" t="n">
        <f aca="false">300000+300000</f>
        <v>600000</v>
      </c>
      <c r="H200" s="43" t="n">
        <f aca="false">G200</f>
        <v>600000</v>
      </c>
      <c r="I200" s="43" t="n">
        <f aca="false">H200</f>
        <v>600000</v>
      </c>
      <c r="J200" s="43"/>
      <c r="K200" s="43"/>
      <c r="L200" s="44"/>
      <c r="M200" s="45" t="n">
        <f aca="false">G200+J200</f>
        <v>600000</v>
      </c>
      <c r="N200" s="43" t="n">
        <f aca="false">H200+K200</f>
        <v>600000</v>
      </c>
      <c r="O200" s="44" t="n">
        <f aca="false">I200+L200</f>
        <v>600000</v>
      </c>
      <c r="P200" s="45"/>
      <c r="Q200" s="43"/>
      <c r="R200" s="46"/>
      <c r="S200" s="47" t="n">
        <f aca="false">M200+P200</f>
        <v>600000</v>
      </c>
      <c r="T200" s="43" t="n">
        <f aca="false">N200+Q200</f>
        <v>600000</v>
      </c>
      <c r="U200" s="46" t="n">
        <f aca="false">O200+R200</f>
        <v>600000</v>
      </c>
      <c r="V200" s="45"/>
      <c r="W200" s="43"/>
      <c r="X200" s="46"/>
      <c r="Y200" s="47" t="n">
        <f aca="false">S200+V200</f>
        <v>600000</v>
      </c>
      <c r="Z200" s="43" t="n">
        <f aca="false">T200+W200</f>
        <v>600000</v>
      </c>
      <c r="AA200" s="46" t="n">
        <f aca="false">U200+X200</f>
        <v>600000</v>
      </c>
      <c r="AB200" s="45"/>
      <c r="AC200" s="43"/>
      <c r="AD200" s="46"/>
      <c r="AE200" s="47" t="n">
        <f aca="false">Y200+AB200</f>
        <v>600000</v>
      </c>
      <c r="AF200" s="43" t="n">
        <f aca="false">Z200+AC200</f>
        <v>600000</v>
      </c>
      <c r="AG200" s="46" t="n">
        <f aca="false">AA200+AD200</f>
        <v>600000</v>
      </c>
    </row>
    <row r="201" s="35" customFormat="true" ht="33.75" hidden="false" customHeight="false" outlineLevel="0" collapsed="false">
      <c r="A201" s="48" t="s">
        <v>49</v>
      </c>
      <c r="B201" s="51" t="n">
        <v>3</v>
      </c>
      <c r="C201" s="52" t="n">
        <v>0</v>
      </c>
      <c r="D201" s="51" t="n">
        <v>0</v>
      </c>
      <c r="E201" s="53" t="n">
        <v>0</v>
      </c>
      <c r="F201" s="54"/>
      <c r="G201" s="55" t="n">
        <f aca="false">G211+G219+G208+G205+G202</f>
        <v>75530347.2</v>
      </c>
      <c r="H201" s="55" t="n">
        <f aca="false">H211+H219+H208+H205+H202</f>
        <v>55725832</v>
      </c>
      <c r="I201" s="55" t="n">
        <f aca="false">I211+I219+I208+I205+I202</f>
        <v>56387212</v>
      </c>
      <c r="J201" s="55" t="n">
        <f aca="false">J211+J219+J208+J205+J202</f>
        <v>8351095.23</v>
      </c>
      <c r="K201" s="55" t="n">
        <f aca="false">K211+K219+K208+K205+K202</f>
        <v>-2299099</v>
      </c>
      <c r="L201" s="56" t="n">
        <f aca="false">L211+L219+L208+L205+L202</f>
        <v>0</v>
      </c>
      <c r="M201" s="57" t="n">
        <f aca="false">M211+M219+M208+M205+M202+M214+M225+M222</f>
        <v>83881442.43</v>
      </c>
      <c r="N201" s="55" t="n">
        <f aca="false">N211+N219+N208+N205+N202+N214+N225+N222</f>
        <v>53426733</v>
      </c>
      <c r="O201" s="56" t="n">
        <f aca="false">O211+O219+O208+O205+O202+O214+O225+O222</f>
        <v>56387212</v>
      </c>
      <c r="P201" s="57" t="n">
        <f aca="false">P211+P219+P208+P205+P202+P214+P225+P222</f>
        <v>139956.6</v>
      </c>
      <c r="Q201" s="55" t="n">
        <f aca="false">Q211+Q219+Q208+Q205+Q202+Q214+Q225+Q222</f>
        <v>3272811.58</v>
      </c>
      <c r="R201" s="58" t="n">
        <f aca="false">R211+R219+R208+R205+R202+R214+R225+R222</f>
        <v>3272811.58</v>
      </c>
      <c r="S201" s="59" t="n">
        <f aca="false">S211+S219+S208+S205+S202+S214+S225+S222</f>
        <v>84021399.03</v>
      </c>
      <c r="T201" s="55" t="n">
        <f aca="false">T211+T219+T208+T205+T202+T214+T225+T222</f>
        <v>56699544.58</v>
      </c>
      <c r="U201" s="58" t="n">
        <f aca="false">U211+U219+U208+U205+U202+U214+U225+U222</f>
        <v>59660023.58</v>
      </c>
      <c r="V201" s="57" t="n">
        <f aca="false">V211+V219+V208+V205+V202+V214+V225+V222</f>
        <v>446047.89</v>
      </c>
      <c r="W201" s="55" t="n">
        <f aca="false">W211+W219+W208+W205+W202+W214+W225+W222</f>
        <v>0</v>
      </c>
      <c r="X201" s="58" t="n">
        <f aca="false">X211+X219+X208+X205+X202+X214+X225+X222</f>
        <v>0</v>
      </c>
      <c r="Y201" s="59" t="n">
        <f aca="false">Y211+Y219+Y208+Y205+Y202+Y214+Y225+Y222</f>
        <v>84467446.92</v>
      </c>
      <c r="Z201" s="55" t="n">
        <f aca="false">Z211+Z219+Z208+Z205+Z202+Z214+Z225+Z222</f>
        <v>56699544.58</v>
      </c>
      <c r="AA201" s="58" t="n">
        <f aca="false">AA211+AA219+AA208+AA205+AA202+AA214+AA225+AA222</f>
        <v>59660023.58</v>
      </c>
      <c r="AB201" s="57" t="n">
        <f aca="false">AB211+AB219+AB208+AB205+AB202+AB214+AB225+AB222+AB228</f>
        <v>-5284504.97</v>
      </c>
      <c r="AC201" s="55" t="n">
        <f aca="false">AC211+AC219+AC208+AC205+AC202+AC214+AC225+AC222+AC228</f>
        <v>0</v>
      </c>
      <c r="AD201" s="58" t="n">
        <f aca="false">AD211+AD219+AD208+AD205+AD202+AD214+AD225+AD222+AD228</f>
        <v>0</v>
      </c>
      <c r="AE201" s="59" t="n">
        <f aca="false">AE211+AE219+AE208+AE205+AE202+AE214+AE225+AE222+AE228</f>
        <v>79182941.95</v>
      </c>
      <c r="AF201" s="55" t="n">
        <f aca="false">AF211+AF219+AF208+AF205+AF202+AF214+AF225+AF222+AF228</f>
        <v>56699544.58</v>
      </c>
      <c r="AG201" s="58" t="n">
        <f aca="false">AG211+AG219+AG208+AG205+AG202+AG214+AG225+AG222+AG228</f>
        <v>59660023.58</v>
      </c>
    </row>
    <row r="202" customFormat="false" ht="22.5" hidden="false" customHeight="false" outlineLevel="0" collapsed="false">
      <c r="A202" s="36" t="s">
        <v>50</v>
      </c>
      <c r="B202" s="39" t="n">
        <v>3</v>
      </c>
      <c r="C202" s="40" t="n">
        <v>0</v>
      </c>
      <c r="D202" s="39" t="n">
        <v>0</v>
      </c>
      <c r="E202" s="41" t="s">
        <v>51</v>
      </c>
      <c r="F202" s="42"/>
      <c r="G202" s="43" t="n">
        <f aca="false">G203</f>
        <v>0</v>
      </c>
      <c r="H202" s="43" t="n">
        <f aca="false">H203</f>
        <v>0</v>
      </c>
      <c r="I202" s="43" t="n">
        <f aca="false">I203</f>
        <v>0</v>
      </c>
      <c r="J202" s="43" t="n">
        <f aca="false">J203</f>
        <v>4155542.37</v>
      </c>
      <c r="K202" s="43" t="n">
        <f aca="false">K203</f>
        <v>0</v>
      </c>
      <c r="L202" s="44" t="n">
        <f aca="false">L203</f>
        <v>0</v>
      </c>
      <c r="M202" s="45" t="n">
        <f aca="false">M203</f>
        <v>4155542.37</v>
      </c>
      <c r="N202" s="43" t="n">
        <f aca="false">N203</f>
        <v>0</v>
      </c>
      <c r="O202" s="44" t="n">
        <f aca="false">O203</f>
        <v>0</v>
      </c>
      <c r="P202" s="45" t="n">
        <f aca="false">P203</f>
        <v>0</v>
      </c>
      <c r="Q202" s="43" t="n">
        <f aca="false">Q203</f>
        <v>3272811.58</v>
      </c>
      <c r="R202" s="46" t="n">
        <f aca="false">R203</f>
        <v>3272811.58</v>
      </c>
      <c r="S202" s="47" t="n">
        <f aca="false">S203</f>
        <v>4155542.37</v>
      </c>
      <c r="T202" s="43" t="n">
        <f aca="false">T203</f>
        <v>3272811.58</v>
      </c>
      <c r="U202" s="46" t="n">
        <f aca="false">U203</f>
        <v>3272811.58</v>
      </c>
      <c r="V202" s="45" t="n">
        <f aca="false">V203</f>
        <v>0</v>
      </c>
      <c r="W202" s="43" t="n">
        <f aca="false">W203</f>
        <v>0</v>
      </c>
      <c r="X202" s="46" t="n">
        <f aca="false">X203</f>
        <v>0</v>
      </c>
      <c r="Y202" s="47" t="n">
        <f aca="false">Y203</f>
        <v>4155542.37</v>
      </c>
      <c r="Z202" s="43" t="n">
        <f aca="false">Z203</f>
        <v>3272811.58</v>
      </c>
      <c r="AA202" s="46" t="n">
        <f aca="false">AA203</f>
        <v>3272811.58</v>
      </c>
      <c r="AB202" s="45" t="n">
        <f aca="false">AB203</f>
        <v>0</v>
      </c>
      <c r="AC202" s="43" t="n">
        <f aca="false">AC203</f>
        <v>0</v>
      </c>
      <c r="AD202" s="46" t="n">
        <f aca="false">AD203</f>
        <v>0</v>
      </c>
      <c r="AE202" s="47" t="n">
        <f aca="false">AE203</f>
        <v>4155542.37</v>
      </c>
      <c r="AF202" s="43" t="n">
        <f aca="false">AF203</f>
        <v>3272811.58</v>
      </c>
      <c r="AG202" s="46" t="n">
        <f aca="false">AG203</f>
        <v>3272811.58</v>
      </c>
    </row>
    <row r="203" customFormat="false" ht="22.5" hidden="false" customHeight="false" outlineLevel="0" collapsed="false">
      <c r="A203" s="36" t="s">
        <v>27</v>
      </c>
      <c r="B203" s="39" t="n">
        <v>3</v>
      </c>
      <c r="C203" s="40" t="n">
        <v>0</v>
      </c>
      <c r="D203" s="39" t="n">
        <v>0</v>
      </c>
      <c r="E203" s="41" t="s">
        <v>51</v>
      </c>
      <c r="F203" s="42" t="n">
        <v>200</v>
      </c>
      <c r="G203" s="43" t="n">
        <f aca="false">G204</f>
        <v>0</v>
      </c>
      <c r="H203" s="43" t="n">
        <f aca="false">H204</f>
        <v>0</v>
      </c>
      <c r="I203" s="43" t="n">
        <f aca="false">I204</f>
        <v>0</v>
      </c>
      <c r="J203" s="43" t="n">
        <f aca="false">J204</f>
        <v>4155542.37</v>
      </c>
      <c r="K203" s="43" t="n">
        <f aca="false">K204</f>
        <v>0</v>
      </c>
      <c r="L203" s="44" t="n">
        <f aca="false">L204</f>
        <v>0</v>
      </c>
      <c r="M203" s="45" t="n">
        <f aca="false">M204</f>
        <v>4155542.37</v>
      </c>
      <c r="N203" s="43" t="n">
        <f aca="false">N204</f>
        <v>0</v>
      </c>
      <c r="O203" s="44" t="n">
        <f aca="false">O204</f>
        <v>0</v>
      </c>
      <c r="P203" s="45" t="n">
        <f aca="false">P204</f>
        <v>0</v>
      </c>
      <c r="Q203" s="43" t="n">
        <f aca="false">Q204</f>
        <v>3272811.58</v>
      </c>
      <c r="R203" s="46" t="n">
        <f aca="false">R204</f>
        <v>3272811.58</v>
      </c>
      <c r="S203" s="47" t="n">
        <f aca="false">S204</f>
        <v>4155542.37</v>
      </c>
      <c r="T203" s="43" t="n">
        <f aca="false">T204</f>
        <v>3272811.58</v>
      </c>
      <c r="U203" s="46" t="n">
        <f aca="false">U204</f>
        <v>3272811.58</v>
      </c>
      <c r="V203" s="45" t="n">
        <f aca="false">V204</f>
        <v>0</v>
      </c>
      <c r="W203" s="43" t="n">
        <f aca="false">W204</f>
        <v>0</v>
      </c>
      <c r="X203" s="46" t="n">
        <f aca="false">X204</f>
        <v>0</v>
      </c>
      <c r="Y203" s="47" t="n">
        <f aca="false">Y204</f>
        <v>4155542.37</v>
      </c>
      <c r="Z203" s="43" t="n">
        <f aca="false">Z204</f>
        <v>3272811.58</v>
      </c>
      <c r="AA203" s="46" t="n">
        <f aca="false">AA204</f>
        <v>3272811.58</v>
      </c>
      <c r="AB203" s="45" t="n">
        <f aca="false">AB204</f>
        <v>0</v>
      </c>
      <c r="AC203" s="43" t="n">
        <f aca="false">AC204</f>
        <v>0</v>
      </c>
      <c r="AD203" s="46" t="n">
        <f aca="false">AD204</f>
        <v>0</v>
      </c>
      <c r="AE203" s="47" t="n">
        <f aca="false">AE204</f>
        <v>4155542.37</v>
      </c>
      <c r="AF203" s="43" t="n">
        <f aca="false">AF204</f>
        <v>3272811.58</v>
      </c>
      <c r="AG203" s="46" t="n">
        <f aca="false">AG204</f>
        <v>3272811.58</v>
      </c>
    </row>
    <row r="204" customFormat="false" ht="22.5" hidden="false" customHeight="false" outlineLevel="0" collapsed="false">
      <c r="A204" s="36" t="s">
        <v>28</v>
      </c>
      <c r="B204" s="39" t="n">
        <v>3</v>
      </c>
      <c r="C204" s="40" t="n">
        <v>0</v>
      </c>
      <c r="D204" s="39" t="n">
        <v>0</v>
      </c>
      <c r="E204" s="41" t="s">
        <v>51</v>
      </c>
      <c r="F204" s="42" t="n">
        <v>240</v>
      </c>
      <c r="G204" s="43" t="n">
        <v>0</v>
      </c>
      <c r="H204" s="43" t="n">
        <v>0</v>
      </c>
      <c r="I204" s="43" t="n">
        <v>0</v>
      </c>
      <c r="J204" s="43" t="n">
        <v>4155542.37</v>
      </c>
      <c r="K204" s="43"/>
      <c r="L204" s="44"/>
      <c r="M204" s="45" t="n">
        <f aca="false">G204+J204</f>
        <v>4155542.37</v>
      </c>
      <c r="N204" s="43" t="n">
        <f aca="false">H204+K204</f>
        <v>0</v>
      </c>
      <c r="O204" s="44" t="n">
        <f aca="false">I204+L204</f>
        <v>0</v>
      </c>
      <c r="P204" s="45"/>
      <c r="Q204" s="43" t="n">
        <v>3272811.58</v>
      </c>
      <c r="R204" s="46" t="n">
        <v>3272811.58</v>
      </c>
      <c r="S204" s="47" t="n">
        <f aca="false">M204+P204</f>
        <v>4155542.37</v>
      </c>
      <c r="T204" s="43" t="n">
        <f aca="false">N204+Q204</f>
        <v>3272811.58</v>
      </c>
      <c r="U204" s="46" t="n">
        <f aca="false">O204+R204</f>
        <v>3272811.58</v>
      </c>
      <c r="V204" s="45"/>
      <c r="W204" s="43" t="n">
        <v>0</v>
      </c>
      <c r="X204" s="46" t="n">
        <v>0</v>
      </c>
      <c r="Y204" s="47" t="n">
        <f aca="false">S204+V204</f>
        <v>4155542.37</v>
      </c>
      <c r="Z204" s="43" t="n">
        <f aca="false">T204+W204</f>
        <v>3272811.58</v>
      </c>
      <c r="AA204" s="46" t="n">
        <f aca="false">U204+X204</f>
        <v>3272811.58</v>
      </c>
      <c r="AB204" s="45"/>
      <c r="AC204" s="43" t="n">
        <v>0</v>
      </c>
      <c r="AD204" s="46" t="n">
        <v>0</v>
      </c>
      <c r="AE204" s="47" t="n">
        <f aca="false">Y204+AB204</f>
        <v>4155542.37</v>
      </c>
      <c r="AF204" s="43" t="n">
        <f aca="false">Z204+AC204</f>
        <v>3272811.58</v>
      </c>
      <c r="AG204" s="46" t="n">
        <f aca="false">AA204+AD204</f>
        <v>3272811.58</v>
      </c>
    </row>
    <row r="205" customFormat="false" ht="22.5" hidden="false" customHeight="false" outlineLevel="0" collapsed="false">
      <c r="A205" s="36" t="s">
        <v>42</v>
      </c>
      <c r="B205" s="39" t="n">
        <v>3</v>
      </c>
      <c r="C205" s="40" t="n">
        <v>0</v>
      </c>
      <c r="D205" s="39" t="n">
        <v>0</v>
      </c>
      <c r="E205" s="41" t="s">
        <v>43</v>
      </c>
      <c r="F205" s="42"/>
      <c r="G205" s="43" t="n">
        <f aca="false">G206</f>
        <v>31950900</v>
      </c>
      <c r="H205" s="43" t="n">
        <f aca="false">H206</f>
        <v>0</v>
      </c>
      <c r="I205" s="43" t="n">
        <f aca="false">I206</f>
        <v>0</v>
      </c>
      <c r="J205" s="43" t="n">
        <f aca="false">J206</f>
        <v>0</v>
      </c>
      <c r="K205" s="43" t="n">
        <f aca="false">K206</f>
        <v>0</v>
      </c>
      <c r="L205" s="44" t="n">
        <f aca="false">L206</f>
        <v>0</v>
      </c>
      <c r="M205" s="45" t="n">
        <f aca="false">M206</f>
        <v>31950900</v>
      </c>
      <c r="N205" s="43" t="n">
        <f aca="false">N206</f>
        <v>0</v>
      </c>
      <c r="O205" s="44" t="n">
        <f aca="false">O206</f>
        <v>0</v>
      </c>
      <c r="P205" s="45" t="n">
        <f aca="false">P206</f>
        <v>0</v>
      </c>
      <c r="Q205" s="43" t="n">
        <f aca="false">Q206</f>
        <v>0</v>
      </c>
      <c r="R205" s="46" t="n">
        <f aca="false">R206</f>
        <v>0</v>
      </c>
      <c r="S205" s="47" t="n">
        <f aca="false">S206</f>
        <v>31950900</v>
      </c>
      <c r="T205" s="43" t="n">
        <f aca="false">T206</f>
        <v>0</v>
      </c>
      <c r="U205" s="46" t="n">
        <f aca="false">U206</f>
        <v>0</v>
      </c>
      <c r="V205" s="45" t="n">
        <f aca="false">V206</f>
        <v>0</v>
      </c>
      <c r="W205" s="43" t="n">
        <f aca="false">W206</f>
        <v>0</v>
      </c>
      <c r="X205" s="46" t="n">
        <f aca="false">X206</f>
        <v>0</v>
      </c>
      <c r="Y205" s="47" t="n">
        <f aca="false">Y206</f>
        <v>31950900</v>
      </c>
      <c r="Z205" s="43" t="n">
        <f aca="false">Z206</f>
        <v>0</v>
      </c>
      <c r="AA205" s="46" t="n">
        <f aca="false">AA206</f>
        <v>0</v>
      </c>
      <c r="AB205" s="45" t="n">
        <f aca="false">AB206</f>
        <v>-6336268.25</v>
      </c>
      <c r="AC205" s="43" t="n">
        <f aca="false">AC206</f>
        <v>0</v>
      </c>
      <c r="AD205" s="46" t="n">
        <f aca="false">AD206</f>
        <v>0</v>
      </c>
      <c r="AE205" s="47" t="n">
        <f aca="false">AE206</f>
        <v>25614631.75</v>
      </c>
      <c r="AF205" s="43" t="n">
        <f aca="false">AF206</f>
        <v>0</v>
      </c>
      <c r="AG205" s="46" t="n">
        <f aca="false">AG206</f>
        <v>0</v>
      </c>
    </row>
    <row r="206" customFormat="false" ht="22.5" hidden="false" customHeight="false" outlineLevel="0" collapsed="false">
      <c r="A206" s="36" t="s">
        <v>27</v>
      </c>
      <c r="B206" s="39" t="n">
        <v>3</v>
      </c>
      <c r="C206" s="40" t="n">
        <v>0</v>
      </c>
      <c r="D206" s="39" t="n">
        <v>0</v>
      </c>
      <c r="E206" s="41" t="s">
        <v>43</v>
      </c>
      <c r="F206" s="42" t="n">
        <v>200</v>
      </c>
      <c r="G206" s="43" t="n">
        <f aca="false">G207</f>
        <v>31950900</v>
      </c>
      <c r="H206" s="43" t="n">
        <f aca="false">H207</f>
        <v>0</v>
      </c>
      <c r="I206" s="43" t="n">
        <f aca="false">I207</f>
        <v>0</v>
      </c>
      <c r="J206" s="43" t="n">
        <f aca="false">J207</f>
        <v>0</v>
      </c>
      <c r="K206" s="43" t="n">
        <f aca="false">K207</f>
        <v>0</v>
      </c>
      <c r="L206" s="44" t="n">
        <f aca="false">L207</f>
        <v>0</v>
      </c>
      <c r="M206" s="45" t="n">
        <f aca="false">M207</f>
        <v>31950900</v>
      </c>
      <c r="N206" s="43" t="n">
        <f aca="false">N207</f>
        <v>0</v>
      </c>
      <c r="O206" s="44" t="n">
        <f aca="false">O207</f>
        <v>0</v>
      </c>
      <c r="P206" s="45" t="n">
        <f aca="false">P207</f>
        <v>0</v>
      </c>
      <c r="Q206" s="43" t="n">
        <f aca="false">Q207</f>
        <v>0</v>
      </c>
      <c r="R206" s="46" t="n">
        <f aca="false">R207</f>
        <v>0</v>
      </c>
      <c r="S206" s="47" t="n">
        <f aca="false">S207</f>
        <v>31950900</v>
      </c>
      <c r="T206" s="43" t="n">
        <f aca="false">T207</f>
        <v>0</v>
      </c>
      <c r="U206" s="46" t="n">
        <f aca="false">U207</f>
        <v>0</v>
      </c>
      <c r="V206" s="45" t="n">
        <f aca="false">V207</f>
        <v>0</v>
      </c>
      <c r="W206" s="43" t="n">
        <f aca="false">W207</f>
        <v>0</v>
      </c>
      <c r="X206" s="46" t="n">
        <f aca="false">X207</f>
        <v>0</v>
      </c>
      <c r="Y206" s="47" t="n">
        <f aca="false">Y207</f>
        <v>31950900</v>
      </c>
      <c r="Z206" s="43" t="n">
        <f aca="false">Z207</f>
        <v>0</v>
      </c>
      <c r="AA206" s="46" t="n">
        <f aca="false">AA207</f>
        <v>0</v>
      </c>
      <c r="AB206" s="45" t="n">
        <f aca="false">AB207</f>
        <v>-6336268.25</v>
      </c>
      <c r="AC206" s="43" t="n">
        <f aca="false">AC207</f>
        <v>0</v>
      </c>
      <c r="AD206" s="46" t="n">
        <f aca="false">AD207</f>
        <v>0</v>
      </c>
      <c r="AE206" s="47" t="n">
        <f aca="false">AE207</f>
        <v>25614631.75</v>
      </c>
      <c r="AF206" s="43" t="n">
        <f aca="false">AF207</f>
        <v>0</v>
      </c>
      <c r="AG206" s="46" t="n">
        <f aca="false">AG207</f>
        <v>0</v>
      </c>
    </row>
    <row r="207" customFormat="false" ht="22.5" hidden="false" customHeight="false" outlineLevel="0" collapsed="false">
      <c r="A207" s="36" t="s">
        <v>28</v>
      </c>
      <c r="B207" s="39" t="n">
        <v>3</v>
      </c>
      <c r="C207" s="40" t="n">
        <v>0</v>
      </c>
      <c r="D207" s="39" t="n">
        <v>0</v>
      </c>
      <c r="E207" s="41" t="s">
        <v>43</v>
      </c>
      <c r="F207" s="42" t="n">
        <v>240</v>
      </c>
      <c r="G207" s="43" t="n">
        <v>31950900</v>
      </c>
      <c r="H207" s="43" t="n">
        <v>0</v>
      </c>
      <c r="I207" s="43" t="n">
        <v>0</v>
      </c>
      <c r="J207" s="43"/>
      <c r="K207" s="43"/>
      <c r="L207" s="44"/>
      <c r="M207" s="45" t="n">
        <f aca="false">G207+J207</f>
        <v>31950900</v>
      </c>
      <c r="N207" s="43" t="n">
        <f aca="false">H207+K207</f>
        <v>0</v>
      </c>
      <c r="O207" s="44" t="n">
        <f aca="false">I207+L207</f>
        <v>0</v>
      </c>
      <c r="P207" s="45"/>
      <c r="Q207" s="43"/>
      <c r="R207" s="46"/>
      <c r="S207" s="47" t="n">
        <f aca="false">M207+P207</f>
        <v>31950900</v>
      </c>
      <c r="T207" s="43" t="n">
        <f aca="false">N207+Q207</f>
        <v>0</v>
      </c>
      <c r="U207" s="46" t="n">
        <f aca="false">O207+R207</f>
        <v>0</v>
      </c>
      <c r="V207" s="45"/>
      <c r="W207" s="43"/>
      <c r="X207" s="46"/>
      <c r="Y207" s="47" t="n">
        <f aca="false">S207+V207</f>
        <v>31950900</v>
      </c>
      <c r="Z207" s="43" t="n">
        <f aca="false">T207+W207</f>
        <v>0</v>
      </c>
      <c r="AA207" s="46" t="n">
        <f aca="false">U207+X207</f>
        <v>0</v>
      </c>
      <c r="AB207" s="45" t="n">
        <v>-6336268.25</v>
      </c>
      <c r="AC207" s="43"/>
      <c r="AD207" s="46"/>
      <c r="AE207" s="47" t="n">
        <f aca="false">Y207+AB207</f>
        <v>25614631.75</v>
      </c>
      <c r="AF207" s="43" t="n">
        <f aca="false">Z207+AC207</f>
        <v>0</v>
      </c>
      <c r="AG207" s="46" t="n">
        <f aca="false">AA207+AD207</f>
        <v>0</v>
      </c>
    </row>
    <row r="208" s="35" customFormat="true" ht="12.75" hidden="false" customHeight="false" outlineLevel="0" collapsed="false">
      <c r="A208" s="36" t="s">
        <v>311</v>
      </c>
      <c r="B208" s="39" t="n">
        <v>3</v>
      </c>
      <c r="C208" s="40" t="n">
        <v>0</v>
      </c>
      <c r="D208" s="39" t="s">
        <v>22</v>
      </c>
      <c r="E208" s="41" t="s">
        <v>312</v>
      </c>
      <c r="F208" s="42"/>
      <c r="G208" s="43" t="n">
        <f aca="false">G209</f>
        <v>173000</v>
      </c>
      <c r="H208" s="43" t="n">
        <f aca="false">H209</f>
        <v>173000</v>
      </c>
      <c r="I208" s="43" t="n">
        <f aca="false">I209</f>
        <v>173000</v>
      </c>
      <c r="J208" s="43" t="n">
        <f aca="false">J209</f>
        <v>0</v>
      </c>
      <c r="K208" s="43" t="n">
        <f aca="false">K209</f>
        <v>0</v>
      </c>
      <c r="L208" s="44" t="n">
        <f aca="false">L209</f>
        <v>0</v>
      </c>
      <c r="M208" s="45" t="n">
        <f aca="false">M209</f>
        <v>173000</v>
      </c>
      <c r="N208" s="43" t="n">
        <f aca="false">N209</f>
        <v>173000</v>
      </c>
      <c r="O208" s="44" t="n">
        <f aca="false">O209</f>
        <v>173000</v>
      </c>
      <c r="P208" s="45" t="n">
        <f aca="false">P209</f>
        <v>0</v>
      </c>
      <c r="Q208" s="43" t="n">
        <f aca="false">Q209</f>
        <v>0</v>
      </c>
      <c r="R208" s="46" t="n">
        <f aca="false">R209</f>
        <v>0</v>
      </c>
      <c r="S208" s="47" t="n">
        <f aca="false">S209</f>
        <v>173000</v>
      </c>
      <c r="T208" s="43" t="n">
        <f aca="false">T209</f>
        <v>173000</v>
      </c>
      <c r="U208" s="46" t="n">
        <f aca="false">U209</f>
        <v>173000</v>
      </c>
      <c r="V208" s="45" t="n">
        <f aca="false">V209</f>
        <v>0</v>
      </c>
      <c r="W208" s="43" t="n">
        <f aca="false">W209</f>
        <v>0</v>
      </c>
      <c r="X208" s="46" t="n">
        <f aca="false">X209</f>
        <v>0</v>
      </c>
      <c r="Y208" s="47" t="n">
        <f aca="false">Y209</f>
        <v>173000</v>
      </c>
      <c r="Z208" s="43" t="n">
        <f aca="false">Z209</f>
        <v>173000</v>
      </c>
      <c r="AA208" s="46" t="n">
        <f aca="false">AA209</f>
        <v>173000</v>
      </c>
      <c r="AB208" s="45" t="n">
        <f aca="false">AB209</f>
        <v>-163260</v>
      </c>
      <c r="AC208" s="43" t="n">
        <f aca="false">AC209</f>
        <v>0</v>
      </c>
      <c r="AD208" s="46" t="n">
        <f aca="false">AD209</f>
        <v>0</v>
      </c>
      <c r="AE208" s="47" t="n">
        <f aca="false">AE209</f>
        <v>9740</v>
      </c>
      <c r="AF208" s="43" t="n">
        <f aca="false">AF209</f>
        <v>173000</v>
      </c>
      <c r="AG208" s="46" t="n">
        <f aca="false">AG209</f>
        <v>173000</v>
      </c>
    </row>
    <row r="209" s="35" customFormat="true" ht="22.5" hidden="false" customHeight="false" outlineLevel="0" collapsed="false">
      <c r="A209" s="36" t="s">
        <v>194</v>
      </c>
      <c r="B209" s="39" t="n">
        <v>3</v>
      </c>
      <c r="C209" s="40" t="n">
        <v>0</v>
      </c>
      <c r="D209" s="39" t="s">
        <v>22</v>
      </c>
      <c r="E209" s="41" t="s">
        <v>312</v>
      </c>
      <c r="F209" s="42" t="n">
        <v>600</v>
      </c>
      <c r="G209" s="43" t="n">
        <f aca="false">G210</f>
        <v>173000</v>
      </c>
      <c r="H209" s="43" t="n">
        <f aca="false">H210</f>
        <v>173000</v>
      </c>
      <c r="I209" s="43" t="n">
        <f aca="false">I210</f>
        <v>173000</v>
      </c>
      <c r="J209" s="43" t="n">
        <f aca="false">J210</f>
        <v>0</v>
      </c>
      <c r="K209" s="43" t="n">
        <f aca="false">K210</f>
        <v>0</v>
      </c>
      <c r="L209" s="44" t="n">
        <f aca="false">L210</f>
        <v>0</v>
      </c>
      <c r="M209" s="45" t="n">
        <f aca="false">M210</f>
        <v>173000</v>
      </c>
      <c r="N209" s="43" t="n">
        <f aca="false">N210</f>
        <v>173000</v>
      </c>
      <c r="O209" s="44" t="n">
        <f aca="false">O210</f>
        <v>173000</v>
      </c>
      <c r="P209" s="45" t="n">
        <f aca="false">P210</f>
        <v>0</v>
      </c>
      <c r="Q209" s="43" t="n">
        <f aca="false">Q210</f>
        <v>0</v>
      </c>
      <c r="R209" s="46" t="n">
        <f aca="false">R210</f>
        <v>0</v>
      </c>
      <c r="S209" s="47" t="n">
        <f aca="false">S210</f>
        <v>173000</v>
      </c>
      <c r="T209" s="43" t="n">
        <f aca="false">T210</f>
        <v>173000</v>
      </c>
      <c r="U209" s="46" t="n">
        <f aca="false">U210</f>
        <v>173000</v>
      </c>
      <c r="V209" s="45" t="n">
        <f aca="false">V210</f>
        <v>0</v>
      </c>
      <c r="W209" s="43" t="n">
        <f aca="false">W210</f>
        <v>0</v>
      </c>
      <c r="X209" s="46" t="n">
        <f aca="false">X210</f>
        <v>0</v>
      </c>
      <c r="Y209" s="47" t="n">
        <f aca="false">Y210</f>
        <v>173000</v>
      </c>
      <c r="Z209" s="43" t="n">
        <f aca="false">Z210</f>
        <v>173000</v>
      </c>
      <c r="AA209" s="46" t="n">
        <f aca="false">AA210</f>
        <v>173000</v>
      </c>
      <c r="AB209" s="45" t="n">
        <f aca="false">AB210</f>
        <v>-163260</v>
      </c>
      <c r="AC209" s="43" t="n">
        <f aca="false">AC210</f>
        <v>0</v>
      </c>
      <c r="AD209" s="46" t="n">
        <f aca="false">AD210</f>
        <v>0</v>
      </c>
      <c r="AE209" s="47" t="n">
        <f aca="false">AE210</f>
        <v>9740</v>
      </c>
      <c r="AF209" s="43" t="n">
        <f aca="false">AF210</f>
        <v>173000</v>
      </c>
      <c r="AG209" s="46" t="n">
        <f aca="false">AG210</f>
        <v>173000</v>
      </c>
    </row>
    <row r="210" s="35" customFormat="true" ht="12.75" hidden="false" customHeight="false" outlineLevel="0" collapsed="false">
      <c r="A210" s="36" t="s">
        <v>200</v>
      </c>
      <c r="B210" s="39" t="n">
        <v>3</v>
      </c>
      <c r="C210" s="40" t="n">
        <v>0</v>
      </c>
      <c r="D210" s="39" t="s">
        <v>22</v>
      </c>
      <c r="E210" s="41" t="s">
        <v>312</v>
      </c>
      <c r="F210" s="42" t="n">
        <v>610</v>
      </c>
      <c r="G210" s="43" t="n">
        <v>173000</v>
      </c>
      <c r="H210" s="43" t="n">
        <v>173000</v>
      </c>
      <c r="I210" s="43" t="n">
        <v>173000</v>
      </c>
      <c r="J210" s="43"/>
      <c r="K210" s="43"/>
      <c r="L210" s="44"/>
      <c r="M210" s="45" t="n">
        <f aca="false">G210+J210</f>
        <v>173000</v>
      </c>
      <c r="N210" s="43" t="n">
        <f aca="false">H210+K210</f>
        <v>173000</v>
      </c>
      <c r="O210" s="44" t="n">
        <f aca="false">I210+L210</f>
        <v>173000</v>
      </c>
      <c r="P210" s="45"/>
      <c r="Q210" s="43"/>
      <c r="R210" s="46"/>
      <c r="S210" s="47" t="n">
        <f aca="false">M210+P210</f>
        <v>173000</v>
      </c>
      <c r="T210" s="43" t="n">
        <f aca="false">N210+Q210</f>
        <v>173000</v>
      </c>
      <c r="U210" s="46" t="n">
        <f aca="false">O210+R210</f>
        <v>173000</v>
      </c>
      <c r="V210" s="45"/>
      <c r="W210" s="43"/>
      <c r="X210" s="46"/>
      <c r="Y210" s="47" t="n">
        <f aca="false">S210+V210</f>
        <v>173000</v>
      </c>
      <c r="Z210" s="43" t="n">
        <f aca="false">T210+W210</f>
        <v>173000</v>
      </c>
      <c r="AA210" s="46" t="n">
        <f aca="false">U210+X210</f>
        <v>173000</v>
      </c>
      <c r="AB210" s="45" t="n">
        <v>-163260</v>
      </c>
      <c r="AC210" s="43"/>
      <c r="AD210" s="46"/>
      <c r="AE210" s="47" t="n">
        <f aca="false">Y210+AB210</f>
        <v>9740</v>
      </c>
      <c r="AF210" s="43" t="n">
        <f aca="false">Z210+AC210</f>
        <v>173000</v>
      </c>
      <c r="AG210" s="46" t="n">
        <f aca="false">AA210+AD210</f>
        <v>173000</v>
      </c>
    </row>
    <row r="211" customFormat="false" ht="12.75" hidden="false" customHeight="false" outlineLevel="0" collapsed="false">
      <c r="A211" s="36" t="s">
        <v>53</v>
      </c>
      <c r="B211" s="39" t="n">
        <v>3</v>
      </c>
      <c r="C211" s="40" t="n">
        <v>0</v>
      </c>
      <c r="D211" s="39" t="s">
        <v>22</v>
      </c>
      <c r="E211" s="41" t="s">
        <v>492</v>
      </c>
      <c r="F211" s="42"/>
      <c r="G211" s="43" t="n">
        <f aca="false">G212</f>
        <v>14145665.5</v>
      </c>
      <c r="H211" s="43" t="n">
        <f aca="false">H212</f>
        <v>25121609</v>
      </c>
      <c r="I211" s="43" t="n">
        <f aca="false">I212</f>
        <v>24565739</v>
      </c>
      <c r="J211" s="43" t="n">
        <f aca="false">J212</f>
        <v>3925552.86</v>
      </c>
      <c r="K211" s="43" t="n">
        <f aca="false">K212</f>
        <v>-2299099</v>
      </c>
      <c r="L211" s="44" t="n">
        <f aca="false">L212</f>
        <v>0</v>
      </c>
      <c r="M211" s="45" t="n">
        <f aca="false">M212</f>
        <v>18071218.36</v>
      </c>
      <c r="N211" s="43" t="n">
        <f aca="false">N212</f>
        <v>22822510</v>
      </c>
      <c r="O211" s="44" t="n">
        <f aca="false">O212</f>
        <v>24565739</v>
      </c>
      <c r="P211" s="45" t="n">
        <f aca="false">P212</f>
        <v>-1511245.81</v>
      </c>
      <c r="Q211" s="43" t="n">
        <f aca="false">Q212</f>
        <v>0</v>
      </c>
      <c r="R211" s="46" t="n">
        <f aca="false">R212</f>
        <v>0</v>
      </c>
      <c r="S211" s="47" t="n">
        <f aca="false">S212</f>
        <v>16559972.55</v>
      </c>
      <c r="T211" s="43" t="n">
        <f aca="false">T212</f>
        <v>22822510</v>
      </c>
      <c r="U211" s="46" t="n">
        <f aca="false">U212</f>
        <v>24565739</v>
      </c>
      <c r="V211" s="45" t="n">
        <f aca="false">V212</f>
        <v>1221000</v>
      </c>
      <c r="W211" s="43" t="n">
        <f aca="false">W212</f>
        <v>0</v>
      </c>
      <c r="X211" s="46" t="n">
        <f aca="false">X212</f>
        <v>0</v>
      </c>
      <c r="Y211" s="47" t="n">
        <f aca="false">Y212</f>
        <v>17780972.55</v>
      </c>
      <c r="Z211" s="43" t="n">
        <f aca="false">Z212</f>
        <v>22822510</v>
      </c>
      <c r="AA211" s="46" t="n">
        <f aca="false">AA212</f>
        <v>24565739</v>
      </c>
      <c r="AB211" s="45" t="n">
        <f aca="false">AB212</f>
        <v>-11140789.63</v>
      </c>
      <c r="AC211" s="43" t="n">
        <f aca="false">AC212</f>
        <v>0</v>
      </c>
      <c r="AD211" s="46" t="n">
        <f aca="false">AD212</f>
        <v>0</v>
      </c>
      <c r="AE211" s="47" t="n">
        <f aca="false">AE212</f>
        <v>6640182.92</v>
      </c>
      <c r="AF211" s="43" t="n">
        <f aca="false">AF212</f>
        <v>22822510</v>
      </c>
      <c r="AG211" s="46" t="n">
        <f aca="false">AG212</f>
        <v>24565739</v>
      </c>
    </row>
    <row r="212" customFormat="false" ht="12.75" hidden="false" customHeight="false" outlineLevel="0" collapsed="false">
      <c r="A212" s="36" t="s">
        <v>54</v>
      </c>
      <c r="B212" s="39" t="n">
        <v>3</v>
      </c>
      <c r="C212" s="40" t="n">
        <v>0</v>
      </c>
      <c r="D212" s="39" t="s">
        <v>22</v>
      </c>
      <c r="E212" s="41" t="s">
        <v>492</v>
      </c>
      <c r="F212" s="42" t="n">
        <v>800</v>
      </c>
      <c r="G212" s="43" t="n">
        <f aca="false">G213</f>
        <v>14145665.5</v>
      </c>
      <c r="H212" s="43" t="n">
        <f aca="false">H213</f>
        <v>25121609</v>
      </c>
      <c r="I212" s="43" t="n">
        <f aca="false">I213</f>
        <v>24565739</v>
      </c>
      <c r="J212" s="43" t="n">
        <f aca="false">J213</f>
        <v>3925552.86</v>
      </c>
      <c r="K212" s="43" t="n">
        <f aca="false">K213</f>
        <v>-2299099</v>
      </c>
      <c r="L212" s="44" t="n">
        <f aca="false">L213</f>
        <v>0</v>
      </c>
      <c r="M212" s="45" t="n">
        <f aca="false">M213</f>
        <v>18071218.36</v>
      </c>
      <c r="N212" s="43" t="n">
        <f aca="false">N213</f>
        <v>22822510</v>
      </c>
      <c r="O212" s="44" t="n">
        <f aca="false">O213</f>
        <v>24565739</v>
      </c>
      <c r="P212" s="45" t="n">
        <f aca="false">P213</f>
        <v>-1511245.81</v>
      </c>
      <c r="Q212" s="43" t="n">
        <f aca="false">Q213</f>
        <v>0</v>
      </c>
      <c r="R212" s="46" t="n">
        <f aca="false">R213</f>
        <v>0</v>
      </c>
      <c r="S212" s="47" t="n">
        <f aca="false">S213</f>
        <v>16559972.55</v>
      </c>
      <c r="T212" s="43" t="n">
        <f aca="false">T213</f>
        <v>22822510</v>
      </c>
      <c r="U212" s="46" t="n">
        <f aca="false">U213</f>
        <v>24565739</v>
      </c>
      <c r="V212" s="45" t="n">
        <f aca="false">V213</f>
        <v>1221000</v>
      </c>
      <c r="W212" s="43" t="n">
        <f aca="false">W213</f>
        <v>0</v>
      </c>
      <c r="X212" s="46" t="n">
        <f aca="false">X213</f>
        <v>0</v>
      </c>
      <c r="Y212" s="47" t="n">
        <f aca="false">Y213</f>
        <v>17780972.55</v>
      </c>
      <c r="Z212" s="43" t="n">
        <f aca="false">Z213</f>
        <v>22822510</v>
      </c>
      <c r="AA212" s="46" t="n">
        <f aca="false">AA213</f>
        <v>24565739</v>
      </c>
      <c r="AB212" s="45" t="n">
        <f aca="false">AB213</f>
        <v>-11140789.63</v>
      </c>
      <c r="AC212" s="43" t="n">
        <f aca="false">AC213</f>
        <v>0</v>
      </c>
      <c r="AD212" s="46" t="n">
        <f aca="false">AD213</f>
        <v>0</v>
      </c>
      <c r="AE212" s="47" t="n">
        <f aca="false">AE213</f>
        <v>6640182.92</v>
      </c>
      <c r="AF212" s="43" t="n">
        <f aca="false">AF213</f>
        <v>22822510</v>
      </c>
      <c r="AG212" s="46" t="n">
        <f aca="false">AG213</f>
        <v>24565739</v>
      </c>
    </row>
    <row r="213" customFormat="false" ht="12.75" hidden="false" customHeight="false" outlineLevel="0" collapsed="false">
      <c r="A213" s="36" t="s">
        <v>55</v>
      </c>
      <c r="B213" s="39" t="n">
        <v>3</v>
      </c>
      <c r="C213" s="40" t="n">
        <v>0</v>
      </c>
      <c r="D213" s="39" t="s">
        <v>22</v>
      </c>
      <c r="E213" s="41" t="s">
        <v>492</v>
      </c>
      <c r="F213" s="42" t="n">
        <v>870</v>
      </c>
      <c r="G213" s="43" t="n">
        <v>14145665.5</v>
      </c>
      <c r="H213" s="43" t="n">
        <v>25121609</v>
      </c>
      <c r="I213" s="43" t="n">
        <v>24565739</v>
      </c>
      <c r="J213" s="43" t="n">
        <f aca="false">-270000+4195500.66+52.2</f>
        <v>3925552.86</v>
      </c>
      <c r="K213" s="43" t="n">
        <v>-2299099</v>
      </c>
      <c r="L213" s="44" t="n">
        <v>0</v>
      </c>
      <c r="M213" s="45" t="n">
        <f aca="false">G213+J213</f>
        <v>18071218.36</v>
      </c>
      <c r="N213" s="43" t="n">
        <f aca="false">H213+K213</f>
        <v>22822510</v>
      </c>
      <c r="O213" s="44" t="n">
        <f aca="false">I213+L213</f>
        <v>24565739</v>
      </c>
      <c r="P213" s="45" t="n">
        <f aca="false">-868952.11-34362.49-57887.81-270000-280000-43.4</f>
        <v>-1511245.81</v>
      </c>
      <c r="Q213" s="43"/>
      <c r="R213" s="46"/>
      <c r="S213" s="47" t="n">
        <f aca="false">M213+P213</f>
        <v>16559972.55</v>
      </c>
      <c r="T213" s="43" t="n">
        <f aca="false">N213+Q213</f>
        <v>22822510</v>
      </c>
      <c r="U213" s="46" t="n">
        <f aca="false">O213+R213</f>
        <v>24565739</v>
      </c>
      <c r="V213" s="45" t="n">
        <f aca="false">2000000-779000</f>
        <v>1221000</v>
      </c>
      <c r="W213" s="43"/>
      <c r="X213" s="46"/>
      <c r="Y213" s="47" t="n">
        <f aca="false">S213+V213</f>
        <v>17780972.55</v>
      </c>
      <c r="Z213" s="43" t="n">
        <f aca="false">T213+W213</f>
        <v>22822510</v>
      </c>
      <c r="AA213" s="46" t="n">
        <f aca="false">U213+X213</f>
        <v>24565739</v>
      </c>
      <c r="AB213" s="45" t="n">
        <f aca="false">-6142651.7-3000091.97-1500045.96-498000</f>
        <v>-11140789.63</v>
      </c>
      <c r="AC213" s="43"/>
      <c r="AD213" s="46"/>
      <c r="AE213" s="47" t="n">
        <f aca="false">Y213+AB213</f>
        <v>6640182.92</v>
      </c>
      <c r="AF213" s="43" t="n">
        <f aca="false">Z213+AC213</f>
        <v>22822510</v>
      </c>
      <c r="AG213" s="46" t="n">
        <f aca="false">AA213+AD213</f>
        <v>24565739</v>
      </c>
    </row>
    <row r="214" customFormat="false" ht="45" hidden="false" customHeight="false" outlineLevel="0" collapsed="false">
      <c r="A214" s="36" t="s">
        <v>467</v>
      </c>
      <c r="B214" s="39" t="n">
        <v>3</v>
      </c>
      <c r="C214" s="40" t="n">
        <v>0</v>
      </c>
      <c r="D214" s="39" t="s">
        <v>22</v>
      </c>
      <c r="E214" s="41" t="n">
        <v>80250</v>
      </c>
      <c r="F214" s="42"/>
      <c r="G214" s="43"/>
      <c r="H214" s="43"/>
      <c r="I214" s="43"/>
      <c r="J214" s="43"/>
      <c r="K214" s="43"/>
      <c r="L214" s="44"/>
      <c r="M214" s="45" t="n">
        <f aca="false">M215+M217</f>
        <v>0</v>
      </c>
      <c r="N214" s="43" t="n">
        <f aca="false">N215+N217</f>
        <v>0</v>
      </c>
      <c r="O214" s="44" t="n">
        <f aca="false">O215+O217</f>
        <v>0</v>
      </c>
      <c r="P214" s="45" t="n">
        <f aca="false">P215+P217</f>
        <v>905000</v>
      </c>
      <c r="Q214" s="43" t="n">
        <f aca="false">Q215+Q217</f>
        <v>0</v>
      </c>
      <c r="R214" s="46" t="n">
        <f aca="false">R215+R217</f>
        <v>0</v>
      </c>
      <c r="S214" s="47" t="n">
        <f aca="false">S215+S217</f>
        <v>905000</v>
      </c>
      <c r="T214" s="43" t="n">
        <f aca="false">T215+T217</f>
        <v>0</v>
      </c>
      <c r="U214" s="46" t="n">
        <f aca="false">U215+U217</f>
        <v>0</v>
      </c>
      <c r="V214" s="45" t="n">
        <f aca="false">V215+V217</f>
        <v>0</v>
      </c>
      <c r="W214" s="43" t="n">
        <f aca="false">W215+W217</f>
        <v>0</v>
      </c>
      <c r="X214" s="46" t="n">
        <f aca="false">X215+X217</f>
        <v>0</v>
      </c>
      <c r="Y214" s="47" t="n">
        <f aca="false">Y215+Y217</f>
        <v>905000</v>
      </c>
      <c r="Z214" s="43" t="n">
        <f aca="false">Z215+Z217</f>
        <v>0</v>
      </c>
      <c r="AA214" s="46" t="n">
        <f aca="false">AA215+AA217</f>
        <v>0</v>
      </c>
      <c r="AB214" s="45" t="n">
        <f aca="false">AB215+AB217</f>
        <v>610000</v>
      </c>
      <c r="AC214" s="43" t="n">
        <f aca="false">AC215+AC217</f>
        <v>0</v>
      </c>
      <c r="AD214" s="46" t="n">
        <f aca="false">AD215+AD217</f>
        <v>0</v>
      </c>
      <c r="AE214" s="47" t="n">
        <f aca="false">AE215+AE217</f>
        <v>1515000</v>
      </c>
      <c r="AF214" s="43" t="n">
        <f aca="false">AF215+AF217</f>
        <v>0</v>
      </c>
      <c r="AG214" s="46" t="n">
        <f aca="false">AG215+AG217</f>
        <v>0</v>
      </c>
    </row>
    <row r="215" customFormat="false" ht="22.5" hidden="false" customHeight="false" outlineLevel="0" collapsed="false">
      <c r="A215" s="36" t="s">
        <v>27</v>
      </c>
      <c r="B215" s="39" t="n">
        <v>3</v>
      </c>
      <c r="C215" s="40" t="n">
        <v>0</v>
      </c>
      <c r="D215" s="39" t="s">
        <v>22</v>
      </c>
      <c r="E215" s="41" t="n">
        <v>80250</v>
      </c>
      <c r="F215" s="42" t="n">
        <v>200</v>
      </c>
      <c r="G215" s="43"/>
      <c r="H215" s="43"/>
      <c r="I215" s="43"/>
      <c r="J215" s="43"/>
      <c r="K215" s="43"/>
      <c r="L215" s="44"/>
      <c r="M215" s="45" t="n">
        <f aca="false">M216</f>
        <v>0</v>
      </c>
      <c r="N215" s="43" t="n">
        <f aca="false">N216</f>
        <v>0</v>
      </c>
      <c r="O215" s="44" t="n">
        <f aca="false">O216</f>
        <v>0</v>
      </c>
      <c r="P215" s="45" t="n">
        <f aca="false">P216</f>
        <v>550000</v>
      </c>
      <c r="Q215" s="43" t="n">
        <f aca="false">Q216</f>
        <v>0</v>
      </c>
      <c r="R215" s="46" t="n">
        <f aca="false">R216</f>
        <v>0</v>
      </c>
      <c r="S215" s="47" t="n">
        <f aca="false">S216</f>
        <v>550000</v>
      </c>
      <c r="T215" s="43" t="n">
        <f aca="false">T216</f>
        <v>0</v>
      </c>
      <c r="U215" s="46" t="n">
        <f aca="false">U216</f>
        <v>0</v>
      </c>
      <c r="V215" s="45" t="n">
        <f aca="false">V216</f>
        <v>0</v>
      </c>
      <c r="W215" s="43" t="n">
        <f aca="false">W216</f>
        <v>0</v>
      </c>
      <c r="X215" s="46" t="n">
        <f aca="false">X216</f>
        <v>0</v>
      </c>
      <c r="Y215" s="47" t="n">
        <f aca="false">Y216</f>
        <v>550000</v>
      </c>
      <c r="Z215" s="43" t="n">
        <f aca="false">Z216</f>
        <v>0</v>
      </c>
      <c r="AA215" s="46" t="n">
        <f aca="false">AA216</f>
        <v>0</v>
      </c>
      <c r="AB215" s="45" t="n">
        <f aca="false">AB216</f>
        <v>0</v>
      </c>
      <c r="AC215" s="43" t="n">
        <f aca="false">AC216</f>
        <v>0</v>
      </c>
      <c r="AD215" s="46" t="n">
        <f aca="false">AD216</f>
        <v>0</v>
      </c>
      <c r="AE215" s="47" t="n">
        <f aca="false">AE216</f>
        <v>550000</v>
      </c>
      <c r="AF215" s="43" t="n">
        <f aca="false">AF216</f>
        <v>0</v>
      </c>
      <c r="AG215" s="46" t="n">
        <f aca="false">AG216</f>
        <v>0</v>
      </c>
    </row>
    <row r="216" customFormat="false" ht="22.5" hidden="false" customHeight="false" outlineLevel="0" collapsed="false">
      <c r="A216" s="36" t="s">
        <v>28</v>
      </c>
      <c r="B216" s="39" t="n">
        <v>3</v>
      </c>
      <c r="C216" s="40" t="n">
        <v>0</v>
      </c>
      <c r="D216" s="39" t="s">
        <v>22</v>
      </c>
      <c r="E216" s="41" t="n">
        <v>80250</v>
      </c>
      <c r="F216" s="42" t="n">
        <v>240</v>
      </c>
      <c r="G216" s="43"/>
      <c r="H216" s="43"/>
      <c r="I216" s="43"/>
      <c r="J216" s="43"/>
      <c r="K216" s="43"/>
      <c r="L216" s="44"/>
      <c r="M216" s="45" t="n">
        <v>0</v>
      </c>
      <c r="N216" s="43" t="n">
        <v>0</v>
      </c>
      <c r="O216" s="44" t="n">
        <v>0</v>
      </c>
      <c r="P216" s="45" t="n">
        <f aca="false">280000+270000</f>
        <v>550000</v>
      </c>
      <c r="Q216" s="43" t="n">
        <v>0</v>
      </c>
      <c r="R216" s="46" t="n">
        <v>0</v>
      </c>
      <c r="S216" s="47" t="n">
        <f aca="false">M216+P216</f>
        <v>550000</v>
      </c>
      <c r="T216" s="43" t="n">
        <f aca="false">N216+Q216</f>
        <v>0</v>
      </c>
      <c r="U216" s="46" t="n">
        <f aca="false">O216+R216</f>
        <v>0</v>
      </c>
      <c r="V216" s="45" t="n">
        <v>0</v>
      </c>
      <c r="W216" s="43" t="n">
        <v>0</v>
      </c>
      <c r="X216" s="46" t="n">
        <v>0</v>
      </c>
      <c r="Y216" s="47" t="n">
        <f aca="false">S216+V216</f>
        <v>550000</v>
      </c>
      <c r="Z216" s="43" t="n">
        <f aca="false">T216+W216</f>
        <v>0</v>
      </c>
      <c r="AA216" s="46" t="n">
        <f aca="false">U216+X216</f>
        <v>0</v>
      </c>
      <c r="AB216" s="45" t="n">
        <v>0</v>
      </c>
      <c r="AC216" s="43" t="n">
        <v>0</v>
      </c>
      <c r="AD216" s="46" t="n">
        <v>0</v>
      </c>
      <c r="AE216" s="47" t="n">
        <f aca="false">Y216+AB216</f>
        <v>550000</v>
      </c>
      <c r="AF216" s="43" t="n">
        <f aca="false">Z216+AC216</f>
        <v>0</v>
      </c>
      <c r="AG216" s="46" t="n">
        <f aca="false">AA216+AD216</f>
        <v>0</v>
      </c>
    </row>
    <row r="217" customFormat="false" ht="22.5" hidden="false" customHeight="false" outlineLevel="0" collapsed="false">
      <c r="A217" s="36" t="s">
        <v>62</v>
      </c>
      <c r="B217" s="39" t="n">
        <v>3</v>
      </c>
      <c r="C217" s="40" t="n">
        <v>0</v>
      </c>
      <c r="D217" s="39" t="s">
        <v>22</v>
      </c>
      <c r="E217" s="41" t="n">
        <v>80250</v>
      </c>
      <c r="F217" s="42" t="n">
        <v>400</v>
      </c>
      <c r="G217" s="43"/>
      <c r="H217" s="43"/>
      <c r="I217" s="43"/>
      <c r="J217" s="43"/>
      <c r="K217" s="43"/>
      <c r="L217" s="44"/>
      <c r="M217" s="45" t="n">
        <f aca="false">M218</f>
        <v>0</v>
      </c>
      <c r="N217" s="43" t="n">
        <f aca="false">N218</f>
        <v>0</v>
      </c>
      <c r="O217" s="44" t="n">
        <f aca="false">O218</f>
        <v>0</v>
      </c>
      <c r="P217" s="45" t="n">
        <f aca="false">P218</f>
        <v>355000</v>
      </c>
      <c r="Q217" s="43" t="n">
        <f aca="false">Q218</f>
        <v>0</v>
      </c>
      <c r="R217" s="46" t="n">
        <f aca="false">R218</f>
        <v>0</v>
      </c>
      <c r="S217" s="47" t="n">
        <f aca="false">S218</f>
        <v>355000</v>
      </c>
      <c r="T217" s="43" t="n">
        <f aca="false">T218</f>
        <v>0</v>
      </c>
      <c r="U217" s="46" t="n">
        <f aca="false">U218</f>
        <v>0</v>
      </c>
      <c r="V217" s="45" t="n">
        <f aca="false">V218</f>
        <v>0</v>
      </c>
      <c r="W217" s="43" t="n">
        <f aca="false">W218</f>
        <v>0</v>
      </c>
      <c r="X217" s="46" t="n">
        <f aca="false">X218</f>
        <v>0</v>
      </c>
      <c r="Y217" s="47" t="n">
        <f aca="false">Y218</f>
        <v>355000</v>
      </c>
      <c r="Z217" s="43" t="n">
        <f aca="false">Z218</f>
        <v>0</v>
      </c>
      <c r="AA217" s="46" t="n">
        <f aca="false">AA218</f>
        <v>0</v>
      </c>
      <c r="AB217" s="45" t="n">
        <f aca="false">AB218</f>
        <v>610000</v>
      </c>
      <c r="AC217" s="43" t="n">
        <f aca="false">AC218</f>
        <v>0</v>
      </c>
      <c r="AD217" s="46" t="n">
        <f aca="false">AD218</f>
        <v>0</v>
      </c>
      <c r="AE217" s="47" t="n">
        <f aca="false">AE218</f>
        <v>965000</v>
      </c>
      <c r="AF217" s="43" t="n">
        <f aca="false">AF218</f>
        <v>0</v>
      </c>
      <c r="AG217" s="46" t="n">
        <f aca="false">AG218</f>
        <v>0</v>
      </c>
    </row>
    <row r="218" customFormat="false" ht="12.75" hidden="false" customHeight="false" outlineLevel="0" collapsed="false">
      <c r="A218" s="36" t="s">
        <v>63</v>
      </c>
      <c r="B218" s="39" t="n">
        <v>3</v>
      </c>
      <c r="C218" s="40" t="n">
        <v>0</v>
      </c>
      <c r="D218" s="39" t="s">
        <v>22</v>
      </c>
      <c r="E218" s="41" t="n">
        <v>80250</v>
      </c>
      <c r="F218" s="42" t="n">
        <v>410</v>
      </c>
      <c r="G218" s="43"/>
      <c r="H218" s="43"/>
      <c r="I218" s="43"/>
      <c r="J218" s="43"/>
      <c r="K218" s="43"/>
      <c r="L218" s="44"/>
      <c r="M218" s="45" t="n">
        <v>0</v>
      </c>
      <c r="N218" s="43" t="n">
        <v>0</v>
      </c>
      <c r="O218" s="44" t="n">
        <v>0</v>
      </c>
      <c r="P218" s="45" t="n">
        <v>355000</v>
      </c>
      <c r="Q218" s="43" t="n">
        <v>0</v>
      </c>
      <c r="R218" s="46" t="n">
        <v>0</v>
      </c>
      <c r="S218" s="47" t="n">
        <f aca="false">M218+P218</f>
        <v>355000</v>
      </c>
      <c r="T218" s="43" t="n">
        <f aca="false">N218+Q218</f>
        <v>0</v>
      </c>
      <c r="U218" s="46" t="n">
        <f aca="false">O218+R218</f>
        <v>0</v>
      </c>
      <c r="V218" s="45" t="n">
        <v>0</v>
      </c>
      <c r="W218" s="43" t="n">
        <v>0</v>
      </c>
      <c r="X218" s="46" t="n">
        <v>0</v>
      </c>
      <c r="Y218" s="47" t="n">
        <f aca="false">S218+V218</f>
        <v>355000</v>
      </c>
      <c r="Z218" s="43" t="n">
        <f aca="false">T218+W218</f>
        <v>0</v>
      </c>
      <c r="AA218" s="46" t="n">
        <f aca="false">U218+X218</f>
        <v>0</v>
      </c>
      <c r="AB218" s="45" t="n">
        <f aca="false">170000+170000+270000</f>
        <v>610000</v>
      </c>
      <c r="AC218" s="43" t="n">
        <v>0</v>
      </c>
      <c r="AD218" s="46" t="n">
        <v>0</v>
      </c>
      <c r="AE218" s="47" t="n">
        <f aca="false">Y218+AB218</f>
        <v>965000</v>
      </c>
      <c r="AF218" s="43" t="n">
        <f aca="false">Z218+AC218</f>
        <v>0</v>
      </c>
      <c r="AG218" s="46" t="n">
        <f aca="false">AA218+AD218</f>
        <v>0</v>
      </c>
    </row>
    <row r="219" customFormat="false" ht="33.75" hidden="false" customHeight="false" outlineLevel="0" collapsed="false">
      <c r="A219" s="36" t="s">
        <v>56</v>
      </c>
      <c r="B219" s="39" t="n">
        <v>3</v>
      </c>
      <c r="C219" s="40" t="n">
        <v>0</v>
      </c>
      <c r="D219" s="39" t="s">
        <v>22</v>
      </c>
      <c r="E219" s="41" t="s">
        <v>57</v>
      </c>
      <c r="F219" s="42"/>
      <c r="G219" s="43" t="n">
        <f aca="false">G220</f>
        <v>29260781.7</v>
      </c>
      <c r="H219" s="43" t="n">
        <f aca="false">H220</f>
        <v>30431223</v>
      </c>
      <c r="I219" s="43" t="n">
        <f aca="false">I220</f>
        <v>31648473</v>
      </c>
      <c r="J219" s="43" t="n">
        <f aca="false">J220</f>
        <v>270000</v>
      </c>
      <c r="K219" s="43" t="n">
        <f aca="false">K220</f>
        <v>0</v>
      </c>
      <c r="L219" s="44" t="n">
        <f aca="false">L220</f>
        <v>0</v>
      </c>
      <c r="M219" s="45" t="n">
        <f aca="false">M220</f>
        <v>29530781.7</v>
      </c>
      <c r="N219" s="43" t="n">
        <f aca="false">N220</f>
        <v>30431223</v>
      </c>
      <c r="O219" s="44" t="n">
        <f aca="false">O220</f>
        <v>31648473</v>
      </c>
      <c r="P219" s="45" t="n">
        <f aca="false">P220</f>
        <v>-262749.7</v>
      </c>
      <c r="Q219" s="43" t="n">
        <f aca="false">Q220</f>
        <v>0</v>
      </c>
      <c r="R219" s="46" t="n">
        <f aca="false">R220</f>
        <v>0</v>
      </c>
      <c r="S219" s="47" t="n">
        <f aca="false">S220</f>
        <v>29268032</v>
      </c>
      <c r="T219" s="43" t="n">
        <f aca="false">T220</f>
        <v>30431223</v>
      </c>
      <c r="U219" s="46" t="n">
        <f aca="false">U220</f>
        <v>31648473</v>
      </c>
      <c r="V219" s="45" t="n">
        <f aca="false">V220</f>
        <v>94000</v>
      </c>
      <c r="W219" s="43" t="n">
        <f aca="false">W220</f>
        <v>0</v>
      </c>
      <c r="X219" s="46" t="n">
        <f aca="false">X220</f>
        <v>0</v>
      </c>
      <c r="Y219" s="47" t="n">
        <f aca="false">Y220</f>
        <v>29362032</v>
      </c>
      <c r="Z219" s="43" t="n">
        <f aca="false">Z220</f>
        <v>30431223</v>
      </c>
      <c r="AA219" s="46" t="n">
        <f aca="false">AA220</f>
        <v>31648473</v>
      </c>
      <c r="AB219" s="45" t="n">
        <f aca="false">AB220</f>
        <v>10657412.91</v>
      </c>
      <c r="AC219" s="43" t="n">
        <f aca="false">AC220</f>
        <v>0</v>
      </c>
      <c r="AD219" s="46" t="n">
        <f aca="false">AD220</f>
        <v>0</v>
      </c>
      <c r="AE219" s="47" t="n">
        <f aca="false">AE220</f>
        <v>40019444.91</v>
      </c>
      <c r="AF219" s="43" t="n">
        <f aca="false">AF220</f>
        <v>30431223</v>
      </c>
      <c r="AG219" s="46" t="n">
        <f aca="false">AG220</f>
        <v>31648473</v>
      </c>
    </row>
    <row r="220" customFormat="false" ht="22.5" hidden="false" customHeight="false" outlineLevel="0" collapsed="false">
      <c r="A220" s="36" t="s">
        <v>27</v>
      </c>
      <c r="B220" s="39" t="n">
        <v>3</v>
      </c>
      <c r="C220" s="40" t="n">
        <v>0</v>
      </c>
      <c r="D220" s="39" t="s">
        <v>22</v>
      </c>
      <c r="E220" s="41" t="s">
        <v>57</v>
      </c>
      <c r="F220" s="42" t="n">
        <v>200</v>
      </c>
      <c r="G220" s="43" t="n">
        <f aca="false">G221</f>
        <v>29260781.7</v>
      </c>
      <c r="H220" s="43" t="n">
        <f aca="false">H221</f>
        <v>30431223</v>
      </c>
      <c r="I220" s="43" t="n">
        <f aca="false">I221</f>
        <v>31648473</v>
      </c>
      <c r="J220" s="43" t="n">
        <f aca="false">J221</f>
        <v>270000</v>
      </c>
      <c r="K220" s="43" t="n">
        <f aca="false">K221</f>
        <v>0</v>
      </c>
      <c r="L220" s="44" t="n">
        <f aca="false">L221</f>
        <v>0</v>
      </c>
      <c r="M220" s="45" t="n">
        <f aca="false">M221</f>
        <v>29530781.7</v>
      </c>
      <c r="N220" s="43" t="n">
        <f aca="false">N221</f>
        <v>30431223</v>
      </c>
      <c r="O220" s="44" t="n">
        <f aca="false">O221</f>
        <v>31648473</v>
      </c>
      <c r="P220" s="45" t="n">
        <f aca="false">P221</f>
        <v>-262749.7</v>
      </c>
      <c r="Q220" s="43" t="n">
        <f aca="false">Q221</f>
        <v>0</v>
      </c>
      <c r="R220" s="46" t="n">
        <f aca="false">R221</f>
        <v>0</v>
      </c>
      <c r="S220" s="47" t="n">
        <f aca="false">S221</f>
        <v>29268032</v>
      </c>
      <c r="T220" s="43" t="n">
        <f aca="false">T221</f>
        <v>30431223</v>
      </c>
      <c r="U220" s="46" t="n">
        <f aca="false">U221</f>
        <v>31648473</v>
      </c>
      <c r="V220" s="45" t="n">
        <f aca="false">V221</f>
        <v>94000</v>
      </c>
      <c r="W220" s="43" t="n">
        <f aca="false">W221</f>
        <v>0</v>
      </c>
      <c r="X220" s="46" t="n">
        <f aca="false">X221</f>
        <v>0</v>
      </c>
      <c r="Y220" s="47" t="n">
        <f aca="false">Y221</f>
        <v>29362032</v>
      </c>
      <c r="Z220" s="43" t="n">
        <f aca="false">Z221</f>
        <v>30431223</v>
      </c>
      <c r="AA220" s="46" t="n">
        <f aca="false">AA221</f>
        <v>31648473</v>
      </c>
      <c r="AB220" s="45" t="n">
        <f aca="false">AB221</f>
        <v>10657412.91</v>
      </c>
      <c r="AC220" s="43" t="n">
        <f aca="false">AC221</f>
        <v>0</v>
      </c>
      <c r="AD220" s="46" t="n">
        <f aca="false">AD221</f>
        <v>0</v>
      </c>
      <c r="AE220" s="47" t="n">
        <f aca="false">AE221</f>
        <v>40019444.91</v>
      </c>
      <c r="AF220" s="43" t="n">
        <f aca="false">AF221</f>
        <v>30431223</v>
      </c>
      <c r="AG220" s="46" t="n">
        <f aca="false">AG221</f>
        <v>31648473</v>
      </c>
    </row>
    <row r="221" customFormat="false" ht="22.5" hidden="false" customHeight="false" outlineLevel="0" collapsed="false">
      <c r="A221" s="36" t="s">
        <v>28</v>
      </c>
      <c r="B221" s="39" t="n">
        <v>3</v>
      </c>
      <c r="C221" s="40" t="n">
        <v>0</v>
      </c>
      <c r="D221" s="39" t="s">
        <v>22</v>
      </c>
      <c r="E221" s="41" t="s">
        <v>57</v>
      </c>
      <c r="F221" s="42" t="n">
        <v>240</v>
      </c>
      <c r="G221" s="43" t="n">
        <v>29260781.7</v>
      </c>
      <c r="H221" s="43" t="n">
        <v>30431223</v>
      </c>
      <c r="I221" s="43" t="n">
        <v>31648473</v>
      </c>
      <c r="J221" s="43" t="n">
        <v>270000</v>
      </c>
      <c r="K221" s="43" t="n">
        <v>0</v>
      </c>
      <c r="L221" s="44" t="n">
        <v>0</v>
      </c>
      <c r="M221" s="45" t="n">
        <f aca="false">G221+J221</f>
        <v>29530781.7</v>
      </c>
      <c r="N221" s="43" t="n">
        <f aca="false">H221+K221</f>
        <v>30431223</v>
      </c>
      <c r="O221" s="44" t="n">
        <f aca="false">I221+L221</f>
        <v>31648473</v>
      </c>
      <c r="P221" s="45" t="n">
        <f aca="false">-355000+34362.49+57887.81</f>
        <v>-262749.7</v>
      </c>
      <c r="Q221" s="43" t="n">
        <v>0</v>
      </c>
      <c r="R221" s="46" t="n">
        <v>0</v>
      </c>
      <c r="S221" s="47" t="n">
        <f aca="false">M221+P221</f>
        <v>29268032</v>
      </c>
      <c r="T221" s="43" t="n">
        <f aca="false">N221+Q221</f>
        <v>30431223</v>
      </c>
      <c r="U221" s="46" t="n">
        <f aca="false">O221+R221</f>
        <v>31648473</v>
      </c>
      <c r="V221" s="45" t="n">
        <f aca="false">94000</f>
        <v>94000</v>
      </c>
      <c r="W221" s="43" t="n">
        <v>0</v>
      </c>
      <c r="X221" s="46" t="n">
        <v>0</v>
      </c>
      <c r="Y221" s="47" t="n">
        <f aca="false">S221+V221</f>
        <v>29362032</v>
      </c>
      <c r="Z221" s="43" t="n">
        <f aca="false">T221+W221</f>
        <v>30431223</v>
      </c>
      <c r="AA221" s="46" t="n">
        <f aca="false">U221+X221</f>
        <v>31648473</v>
      </c>
      <c r="AB221" s="45" t="n">
        <f aca="false">160000+329533.93+205721.97+1214984.95+139101.89+165000+2113792.26+510000+671139.98+150000+3000091.97+1500045.96+498000</f>
        <v>10657412.91</v>
      </c>
      <c r="AC221" s="43" t="n">
        <v>0</v>
      </c>
      <c r="AD221" s="46" t="n">
        <v>0</v>
      </c>
      <c r="AE221" s="47" t="n">
        <f aca="false">Y221+AB221</f>
        <v>40019444.91</v>
      </c>
      <c r="AF221" s="43" t="n">
        <f aca="false">Z221+AC221</f>
        <v>30431223</v>
      </c>
      <c r="AG221" s="46" t="n">
        <f aca="false">AA221+AD221</f>
        <v>31648473</v>
      </c>
    </row>
    <row r="222" customFormat="false" ht="45" hidden="false" customHeight="false" outlineLevel="0" collapsed="false">
      <c r="A222" s="36" t="s">
        <v>471</v>
      </c>
      <c r="B222" s="39" t="n">
        <v>3</v>
      </c>
      <c r="C222" s="40" t="n">
        <v>0</v>
      </c>
      <c r="D222" s="39" t="s">
        <v>22</v>
      </c>
      <c r="E222" s="41" t="n">
        <v>83890</v>
      </c>
      <c r="F222" s="42"/>
      <c r="G222" s="43"/>
      <c r="H222" s="43"/>
      <c r="I222" s="43"/>
      <c r="J222" s="43"/>
      <c r="K222" s="43"/>
      <c r="L222" s="44"/>
      <c r="M222" s="45" t="n">
        <f aca="false">M223</f>
        <v>0</v>
      </c>
      <c r="N222" s="43" t="n">
        <f aca="false">N223</f>
        <v>0</v>
      </c>
      <c r="O222" s="44" t="n">
        <f aca="false">O223</f>
        <v>0</v>
      </c>
      <c r="P222" s="45" t="n">
        <f aca="false">P223</f>
        <v>868952.11</v>
      </c>
      <c r="Q222" s="43" t="n">
        <f aca="false">Q223</f>
        <v>0</v>
      </c>
      <c r="R222" s="46" t="n">
        <f aca="false">R223</f>
        <v>0</v>
      </c>
      <c r="S222" s="47" t="n">
        <f aca="false">S223</f>
        <v>868952.11</v>
      </c>
      <c r="T222" s="43" t="n">
        <f aca="false">T223</f>
        <v>0</v>
      </c>
      <c r="U222" s="46" t="n">
        <f aca="false">U223</f>
        <v>0</v>
      </c>
      <c r="V222" s="45" t="n">
        <f aca="false">V223</f>
        <v>-868952.11</v>
      </c>
      <c r="W222" s="43" t="n">
        <f aca="false">W223</f>
        <v>0</v>
      </c>
      <c r="X222" s="46" t="n">
        <f aca="false">X223</f>
        <v>0</v>
      </c>
      <c r="Y222" s="47" t="n">
        <f aca="false">Y223</f>
        <v>0</v>
      </c>
      <c r="Z222" s="43" t="n">
        <f aca="false">Z223</f>
        <v>0</v>
      </c>
      <c r="AA222" s="46" t="n">
        <f aca="false">AA223</f>
        <v>0</v>
      </c>
      <c r="AB222" s="45" t="n">
        <f aca="false">AB223</f>
        <v>0</v>
      </c>
      <c r="AC222" s="43" t="n">
        <f aca="false">AC223</f>
        <v>0</v>
      </c>
      <c r="AD222" s="46" t="n">
        <f aca="false">AD223</f>
        <v>0</v>
      </c>
      <c r="AE222" s="47" t="n">
        <f aca="false">AE223</f>
        <v>0</v>
      </c>
      <c r="AF222" s="43" t="n">
        <f aca="false">AF223</f>
        <v>0</v>
      </c>
      <c r="AG222" s="46" t="n">
        <f aca="false">AG223</f>
        <v>0</v>
      </c>
    </row>
    <row r="223" customFormat="false" ht="22.5" hidden="false" customHeight="false" outlineLevel="0" collapsed="false">
      <c r="A223" s="36" t="s">
        <v>27</v>
      </c>
      <c r="B223" s="39" t="n">
        <v>3</v>
      </c>
      <c r="C223" s="40" t="n">
        <v>0</v>
      </c>
      <c r="D223" s="39" t="s">
        <v>22</v>
      </c>
      <c r="E223" s="41" t="n">
        <v>83890</v>
      </c>
      <c r="F223" s="42" t="n">
        <v>200</v>
      </c>
      <c r="G223" s="43"/>
      <c r="H223" s="43"/>
      <c r="I223" s="43"/>
      <c r="J223" s="43"/>
      <c r="K223" s="43"/>
      <c r="L223" s="44"/>
      <c r="M223" s="45" t="n">
        <f aca="false">M224</f>
        <v>0</v>
      </c>
      <c r="N223" s="43" t="n">
        <f aca="false">N224</f>
        <v>0</v>
      </c>
      <c r="O223" s="44" t="n">
        <f aca="false">O224</f>
        <v>0</v>
      </c>
      <c r="P223" s="45" t="n">
        <f aca="false">P224</f>
        <v>868952.11</v>
      </c>
      <c r="Q223" s="43" t="n">
        <f aca="false">Q224</f>
        <v>0</v>
      </c>
      <c r="R223" s="46" t="n">
        <f aca="false">R224</f>
        <v>0</v>
      </c>
      <c r="S223" s="47" t="n">
        <f aca="false">S224</f>
        <v>868952.11</v>
      </c>
      <c r="T223" s="43" t="n">
        <f aca="false">T224</f>
        <v>0</v>
      </c>
      <c r="U223" s="46" t="n">
        <f aca="false">U224</f>
        <v>0</v>
      </c>
      <c r="V223" s="45" t="n">
        <f aca="false">V224</f>
        <v>-868952.11</v>
      </c>
      <c r="W223" s="43" t="n">
        <f aca="false">W224</f>
        <v>0</v>
      </c>
      <c r="X223" s="46" t="n">
        <f aca="false">X224</f>
        <v>0</v>
      </c>
      <c r="Y223" s="47" t="n">
        <f aca="false">Y224</f>
        <v>0</v>
      </c>
      <c r="Z223" s="43" t="n">
        <f aca="false">Z224</f>
        <v>0</v>
      </c>
      <c r="AA223" s="46" t="n">
        <f aca="false">AA224</f>
        <v>0</v>
      </c>
      <c r="AB223" s="45" t="n">
        <f aca="false">AB224</f>
        <v>0</v>
      </c>
      <c r="AC223" s="43" t="n">
        <f aca="false">AC224</f>
        <v>0</v>
      </c>
      <c r="AD223" s="46" t="n">
        <f aca="false">AD224</f>
        <v>0</v>
      </c>
      <c r="AE223" s="47" t="n">
        <f aca="false">AE224</f>
        <v>0</v>
      </c>
      <c r="AF223" s="43" t="n">
        <f aca="false">AF224</f>
        <v>0</v>
      </c>
      <c r="AG223" s="46" t="n">
        <f aca="false">AG224</f>
        <v>0</v>
      </c>
    </row>
    <row r="224" customFormat="false" ht="22.5" hidden="false" customHeight="false" outlineLevel="0" collapsed="false">
      <c r="A224" s="36" t="s">
        <v>28</v>
      </c>
      <c r="B224" s="39" t="n">
        <v>3</v>
      </c>
      <c r="C224" s="40" t="n">
        <v>0</v>
      </c>
      <c r="D224" s="39" t="s">
        <v>22</v>
      </c>
      <c r="E224" s="41" t="n">
        <v>83890</v>
      </c>
      <c r="F224" s="42" t="n">
        <v>240</v>
      </c>
      <c r="G224" s="43"/>
      <c r="H224" s="43"/>
      <c r="I224" s="43"/>
      <c r="J224" s="43"/>
      <c r="K224" s="43"/>
      <c r="L224" s="44"/>
      <c r="M224" s="45" t="n">
        <v>0</v>
      </c>
      <c r="N224" s="43" t="n">
        <v>0</v>
      </c>
      <c r="O224" s="44" t="n">
        <v>0</v>
      </c>
      <c r="P224" s="45" t="n">
        <v>868952.11</v>
      </c>
      <c r="Q224" s="43" t="n">
        <v>0</v>
      </c>
      <c r="R224" s="46" t="n">
        <v>0</v>
      </c>
      <c r="S224" s="47" t="n">
        <f aca="false">M224+P224</f>
        <v>868952.11</v>
      </c>
      <c r="T224" s="43" t="n">
        <f aca="false">N224+Q224</f>
        <v>0</v>
      </c>
      <c r="U224" s="46" t="n">
        <f aca="false">O224+R224</f>
        <v>0</v>
      </c>
      <c r="V224" s="45" t="n">
        <v>-868952.11</v>
      </c>
      <c r="W224" s="43" t="n">
        <v>0</v>
      </c>
      <c r="X224" s="46" t="n">
        <v>0</v>
      </c>
      <c r="Y224" s="47" t="n">
        <f aca="false">S224+V224</f>
        <v>0</v>
      </c>
      <c r="Z224" s="43" t="n">
        <f aca="false">T224+W224</f>
        <v>0</v>
      </c>
      <c r="AA224" s="46" t="n">
        <f aca="false">U224+X224</f>
        <v>0</v>
      </c>
      <c r="AB224" s="45" t="n">
        <v>0</v>
      </c>
      <c r="AC224" s="43" t="n">
        <v>0</v>
      </c>
      <c r="AD224" s="46" t="n">
        <v>0</v>
      </c>
      <c r="AE224" s="47" t="n">
        <f aca="false">Y224+AB224</f>
        <v>0</v>
      </c>
      <c r="AF224" s="43" t="n">
        <f aca="false">Z224+AC224</f>
        <v>0</v>
      </c>
      <c r="AG224" s="46" t="n">
        <f aca="false">AA224+AD224</f>
        <v>0</v>
      </c>
    </row>
    <row r="225" customFormat="false" ht="33.75" hidden="false" customHeight="false" outlineLevel="0" collapsed="false">
      <c r="A225" s="36" t="s">
        <v>58</v>
      </c>
      <c r="B225" s="39" t="n">
        <v>3</v>
      </c>
      <c r="C225" s="40" t="n">
        <v>0</v>
      </c>
      <c r="D225" s="39" t="s">
        <v>22</v>
      </c>
      <c r="E225" s="41" t="n">
        <v>81660</v>
      </c>
      <c r="F225" s="42"/>
      <c r="G225" s="43"/>
      <c r="H225" s="43"/>
      <c r="I225" s="43"/>
      <c r="J225" s="43"/>
      <c r="K225" s="43"/>
      <c r="L225" s="44"/>
      <c r="M225" s="45" t="n">
        <f aca="false">M226</f>
        <v>0</v>
      </c>
      <c r="N225" s="43" t="n">
        <f aca="false">N226</f>
        <v>0</v>
      </c>
      <c r="O225" s="44" t="n">
        <f aca="false">O226</f>
        <v>0</v>
      </c>
      <c r="P225" s="45" t="n">
        <f aca="false">P226</f>
        <v>140000</v>
      </c>
      <c r="Q225" s="43" t="n">
        <f aca="false">Q226</f>
        <v>0</v>
      </c>
      <c r="R225" s="46" t="n">
        <f aca="false">R226</f>
        <v>0</v>
      </c>
      <c r="S225" s="47" t="n">
        <f aca="false">S226</f>
        <v>140000</v>
      </c>
      <c r="T225" s="43" t="n">
        <f aca="false">T226</f>
        <v>0</v>
      </c>
      <c r="U225" s="46" t="n">
        <f aca="false">U226</f>
        <v>0</v>
      </c>
      <c r="V225" s="45" t="n">
        <f aca="false">V226</f>
        <v>0</v>
      </c>
      <c r="W225" s="43" t="n">
        <f aca="false">W226</f>
        <v>0</v>
      </c>
      <c r="X225" s="46" t="n">
        <f aca="false">X226</f>
        <v>0</v>
      </c>
      <c r="Y225" s="47" t="n">
        <f aca="false">Y226</f>
        <v>140000</v>
      </c>
      <c r="Z225" s="43" t="n">
        <f aca="false">Z226</f>
        <v>0</v>
      </c>
      <c r="AA225" s="46" t="n">
        <f aca="false">AA226</f>
        <v>0</v>
      </c>
      <c r="AB225" s="45" t="n">
        <f aca="false">AB226</f>
        <v>0</v>
      </c>
      <c r="AC225" s="43" t="n">
        <f aca="false">AC226</f>
        <v>0</v>
      </c>
      <c r="AD225" s="46" t="n">
        <f aca="false">AD226</f>
        <v>0</v>
      </c>
      <c r="AE225" s="47" t="n">
        <f aca="false">AE226</f>
        <v>140000</v>
      </c>
      <c r="AF225" s="43" t="n">
        <f aca="false">AF226</f>
        <v>0</v>
      </c>
      <c r="AG225" s="46" t="n">
        <f aca="false">AG226</f>
        <v>0</v>
      </c>
    </row>
    <row r="226" customFormat="false" ht="22.5" hidden="false" customHeight="false" outlineLevel="0" collapsed="false">
      <c r="A226" s="36" t="s">
        <v>27</v>
      </c>
      <c r="B226" s="39" t="n">
        <v>3</v>
      </c>
      <c r="C226" s="40" t="n">
        <v>0</v>
      </c>
      <c r="D226" s="39" t="s">
        <v>22</v>
      </c>
      <c r="E226" s="41" t="n">
        <v>81660</v>
      </c>
      <c r="F226" s="42" t="n">
        <v>200</v>
      </c>
      <c r="G226" s="43"/>
      <c r="H226" s="43"/>
      <c r="I226" s="43"/>
      <c r="J226" s="43"/>
      <c r="K226" s="43"/>
      <c r="L226" s="44"/>
      <c r="M226" s="45" t="n">
        <f aca="false">M227</f>
        <v>0</v>
      </c>
      <c r="N226" s="43" t="n">
        <f aca="false">N227</f>
        <v>0</v>
      </c>
      <c r="O226" s="44" t="n">
        <f aca="false">O227</f>
        <v>0</v>
      </c>
      <c r="P226" s="45" t="n">
        <f aca="false">P227</f>
        <v>140000</v>
      </c>
      <c r="Q226" s="43" t="n">
        <f aca="false">Q227</f>
        <v>0</v>
      </c>
      <c r="R226" s="46" t="n">
        <f aca="false">R227</f>
        <v>0</v>
      </c>
      <c r="S226" s="47" t="n">
        <f aca="false">S227</f>
        <v>140000</v>
      </c>
      <c r="T226" s="43" t="n">
        <f aca="false">T227</f>
        <v>0</v>
      </c>
      <c r="U226" s="46" t="n">
        <f aca="false">U227</f>
        <v>0</v>
      </c>
      <c r="V226" s="45" t="n">
        <f aca="false">V227</f>
        <v>0</v>
      </c>
      <c r="W226" s="43" t="n">
        <f aca="false">W227</f>
        <v>0</v>
      </c>
      <c r="X226" s="46" t="n">
        <f aca="false">X227</f>
        <v>0</v>
      </c>
      <c r="Y226" s="47" t="n">
        <f aca="false">Y227</f>
        <v>140000</v>
      </c>
      <c r="Z226" s="43" t="n">
        <f aca="false">Z227</f>
        <v>0</v>
      </c>
      <c r="AA226" s="46" t="n">
        <f aca="false">AA227</f>
        <v>0</v>
      </c>
      <c r="AB226" s="45" t="n">
        <f aca="false">AB227</f>
        <v>0</v>
      </c>
      <c r="AC226" s="43" t="n">
        <f aca="false">AC227</f>
        <v>0</v>
      </c>
      <c r="AD226" s="46" t="n">
        <f aca="false">AD227</f>
        <v>0</v>
      </c>
      <c r="AE226" s="47" t="n">
        <f aca="false">AE227</f>
        <v>140000</v>
      </c>
      <c r="AF226" s="43" t="n">
        <f aca="false">AF227</f>
        <v>0</v>
      </c>
      <c r="AG226" s="46" t="n">
        <f aca="false">AG227</f>
        <v>0</v>
      </c>
    </row>
    <row r="227" customFormat="false" ht="22.5" hidden="false" customHeight="false" outlineLevel="0" collapsed="false">
      <c r="A227" s="36" t="s">
        <v>28</v>
      </c>
      <c r="B227" s="39" t="n">
        <v>3</v>
      </c>
      <c r="C227" s="40" t="n">
        <v>0</v>
      </c>
      <c r="D227" s="39" t="s">
        <v>22</v>
      </c>
      <c r="E227" s="41" t="n">
        <v>81660</v>
      </c>
      <c r="F227" s="42" t="n">
        <v>240</v>
      </c>
      <c r="G227" s="43"/>
      <c r="H227" s="43"/>
      <c r="I227" s="43"/>
      <c r="J227" s="43"/>
      <c r="K227" s="43"/>
      <c r="L227" s="44"/>
      <c r="M227" s="45" t="n">
        <v>0</v>
      </c>
      <c r="N227" s="43" t="n">
        <v>0</v>
      </c>
      <c r="O227" s="44" t="n">
        <v>0</v>
      </c>
      <c r="P227" s="45" t="n">
        <v>140000</v>
      </c>
      <c r="Q227" s="43" t="n">
        <v>0</v>
      </c>
      <c r="R227" s="46" t="n">
        <v>0</v>
      </c>
      <c r="S227" s="47" t="n">
        <f aca="false">M227+P227</f>
        <v>140000</v>
      </c>
      <c r="T227" s="43" t="n">
        <f aca="false">N227+Q227</f>
        <v>0</v>
      </c>
      <c r="U227" s="46" t="n">
        <f aca="false">O227+R227</f>
        <v>0</v>
      </c>
      <c r="V227" s="45" t="n">
        <v>0</v>
      </c>
      <c r="W227" s="43" t="n">
        <v>0</v>
      </c>
      <c r="X227" s="46" t="n">
        <v>0</v>
      </c>
      <c r="Y227" s="47" t="n">
        <f aca="false">S227+V227</f>
        <v>140000</v>
      </c>
      <c r="Z227" s="43" t="n">
        <f aca="false">T227+W227</f>
        <v>0</v>
      </c>
      <c r="AA227" s="46" t="n">
        <f aca="false">U227+X227</f>
        <v>0</v>
      </c>
      <c r="AB227" s="45" t="n">
        <v>0</v>
      </c>
      <c r="AC227" s="43" t="n">
        <v>0</v>
      </c>
      <c r="AD227" s="46" t="n">
        <v>0</v>
      </c>
      <c r="AE227" s="47" t="n">
        <f aca="false">Y227+AB227</f>
        <v>140000</v>
      </c>
      <c r="AF227" s="43" t="n">
        <f aca="false">Z227+AC227</f>
        <v>0</v>
      </c>
      <c r="AG227" s="46" t="n">
        <f aca="false">AA227+AD227</f>
        <v>0</v>
      </c>
    </row>
    <row r="228" customFormat="false" ht="22.5" hidden="false" customHeight="false" outlineLevel="0" collapsed="false">
      <c r="A228" s="36" t="s">
        <v>286</v>
      </c>
      <c r="B228" s="39" t="n">
        <v>3</v>
      </c>
      <c r="C228" s="40" t="n">
        <v>0</v>
      </c>
      <c r="D228" s="39" t="s">
        <v>287</v>
      </c>
      <c r="E228" s="41" t="n">
        <v>0</v>
      </c>
      <c r="F228" s="42"/>
      <c r="G228" s="43"/>
      <c r="H228" s="43"/>
      <c r="I228" s="43"/>
      <c r="J228" s="43"/>
      <c r="K228" s="43"/>
      <c r="L228" s="44"/>
      <c r="M228" s="45"/>
      <c r="N228" s="43"/>
      <c r="O228" s="44"/>
      <c r="P228" s="45"/>
      <c r="Q228" s="43"/>
      <c r="R228" s="46"/>
      <c r="S228" s="47"/>
      <c r="T228" s="43"/>
      <c r="U228" s="46"/>
      <c r="V228" s="45"/>
      <c r="W228" s="43"/>
      <c r="X228" s="46"/>
      <c r="Y228" s="47"/>
      <c r="Z228" s="43"/>
      <c r="AA228" s="46"/>
      <c r="AB228" s="45" t="n">
        <f aca="false">AB229</f>
        <v>1088400</v>
      </c>
      <c r="AC228" s="43" t="n">
        <f aca="false">AC229</f>
        <v>0</v>
      </c>
      <c r="AD228" s="46" t="n">
        <f aca="false">AD229</f>
        <v>0</v>
      </c>
      <c r="AE228" s="47" t="n">
        <f aca="false">AE229</f>
        <v>1088400</v>
      </c>
      <c r="AF228" s="43" t="n">
        <f aca="false">AF229</f>
        <v>0</v>
      </c>
      <c r="AG228" s="46" t="n">
        <f aca="false">AG229</f>
        <v>0</v>
      </c>
    </row>
    <row r="229" customFormat="false" ht="45" hidden="false" customHeight="false" outlineLevel="0" collapsed="false">
      <c r="A229" s="36" t="s">
        <v>288</v>
      </c>
      <c r="B229" s="39" t="n">
        <v>3</v>
      </c>
      <c r="C229" s="40" t="n">
        <v>0</v>
      </c>
      <c r="D229" s="39" t="s">
        <v>287</v>
      </c>
      <c r="E229" s="41" t="s">
        <v>289</v>
      </c>
      <c r="F229" s="42"/>
      <c r="G229" s="43"/>
      <c r="H229" s="43"/>
      <c r="I229" s="43"/>
      <c r="J229" s="43"/>
      <c r="K229" s="43"/>
      <c r="L229" s="44"/>
      <c r="M229" s="45"/>
      <c r="N229" s="43"/>
      <c r="O229" s="44"/>
      <c r="P229" s="45"/>
      <c r="Q229" s="43"/>
      <c r="R229" s="46"/>
      <c r="S229" s="47"/>
      <c r="T229" s="43"/>
      <c r="U229" s="46"/>
      <c r="V229" s="45"/>
      <c r="W229" s="43"/>
      <c r="X229" s="46"/>
      <c r="Y229" s="47"/>
      <c r="Z229" s="43"/>
      <c r="AA229" s="46"/>
      <c r="AB229" s="45" t="n">
        <f aca="false">AB230</f>
        <v>1088400</v>
      </c>
      <c r="AC229" s="43" t="n">
        <f aca="false">AC230</f>
        <v>0</v>
      </c>
      <c r="AD229" s="46" t="n">
        <f aca="false">AD230</f>
        <v>0</v>
      </c>
      <c r="AE229" s="47" t="n">
        <f aca="false">AE230</f>
        <v>1088400</v>
      </c>
      <c r="AF229" s="43" t="n">
        <f aca="false">AF230</f>
        <v>0</v>
      </c>
      <c r="AG229" s="46" t="n">
        <f aca="false">AG230</f>
        <v>0</v>
      </c>
    </row>
    <row r="230" customFormat="false" ht="22.5" hidden="false" customHeight="false" outlineLevel="0" collapsed="false">
      <c r="A230" s="36" t="s">
        <v>194</v>
      </c>
      <c r="B230" s="39" t="n">
        <v>3</v>
      </c>
      <c r="C230" s="40" t="n">
        <v>0</v>
      </c>
      <c r="D230" s="39" t="s">
        <v>287</v>
      </c>
      <c r="E230" s="41" t="s">
        <v>289</v>
      </c>
      <c r="F230" s="42" t="n">
        <v>600</v>
      </c>
      <c r="G230" s="43"/>
      <c r="H230" s="43"/>
      <c r="I230" s="43"/>
      <c r="J230" s="43"/>
      <c r="K230" s="43"/>
      <c r="L230" s="44"/>
      <c r="M230" s="45"/>
      <c r="N230" s="43"/>
      <c r="O230" s="44"/>
      <c r="P230" s="45"/>
      <c r="Q230" s="43"/>
      <c r="R230" s="46"/>
      <c r="S230" s="47"/>
      <c r="T230" s="43"/>
      <c r="U230" s="46"/>
      <c r="V230" s="45"/>
      <c r="W230" s="43"/>
      <c r="X230" s="46"/>
      <c r="Y230" s="47"/>
      <c r="Z230" s="43"/>
      <c r="AA230" s="46"/>
      <c r="AB230" s="45" t="n">
        <f aca="false">AB231</f>
        <v>1088400</v>
      </c>
      <c r="AC230" s="43" t="n">
        <f aca="false">AC231</f>
        <v>0</v>
      </c>
      <c r="AD230" s="46" t="n">
        <f aca="false">AD231</f>
        <v>0</v>
      </c>
      <c r="AE230" s="47" t="n">
        <f aca="false">AE231</f>
        <v>1088400</v>
      </c>
      <c r="AF230" s="43" t="n">
        <f aca="false">AF231</f>
        <v>0</v>
      </c>
      <c r="AG230" s="46" t="n">
        <f aca="false">AG231</f>
        <v>0</v>
      </c>
    </row>
    <row r="231" customFormat="false" ht="12.75" hidden="false" customHeight="false" outlineLevel="0" collapsed="false">
      <c r="A231" s="36" t="s">
        <v>200</v>
      </c>
      <c r="B231" s="39" t="n">
        <v>3</v>
      </c>
      <c r="C231" s="40" t="n">
        <v>0</v>
      </c>
      <c r="D231" s="39" t="s">
        <v>287</v>
      </c>
      <c r="E231" s="41" t="s">
        <v>289</v>
      </c>
      <c r="F231" s="42" t="n">
        <v>610</v>
      </c>
      <c r="G231" s="43"/>
      <c r="H231" s="43"/>
      <c r="I231" s="43"/>
      <c r="J231" s="43"/>
      <c r="K231" s="43"/>
      <c r="L231" s="44"/>
      <c r="M231" s="45"/>
      <c r="N231" s="43"/>
      <c r="O231" s="44"/>
      <c r="P231" s="45"/>
      <c r="Q231" s="43"/>
      <c r="R231" s="46"/>
      <c r="S231" s="47"/>
      <c r="T231" s="43"/>
      <c r="U231" s="46"/>
      <c r="V231" s="45"/>
      <c r="W231" s="43"/>
      <c r="X231" s="46"/>
      <c r="Y231" s="47"/>
      <c r="Z231" s="43"/>
      <c r="AA231" s="46"/>
      <c r="AB231" s="45" t="n">
        <f aca="false">925140+163260</f>
        <v>1088400</v>
      </c>
      <c r="AC231" s="43" t="n">
        <v>0</v>
      </c>
      <c r="AD231" s="46" t="n">
        <v>0</v>
      </c>
      <c r="AE231" s="47" t="n">
        <f aca="false">Y231+AB231</f>
        <v>1088400</v>
      </c>
      <c r="AF231" s="43" t="n">
        <f aca="false">Z231+AC231</f>
        <v>0</v>
      </c>
      <c r="AG231" s="46" t="n">
        <f aca="false">AA231+AD231</f>
        <v>0</v>
      </c>
    </row>
    <row r="232" s="35" customFormat="true" ht="12.75" hidden="false" customHeight="false" outlineLevel="0" collapsed="false">
      <c r="A232" s="48" t="s">
        <v>158</v>
      </c>
      <c r="B232" s="51" t="s">
        <v>197</v>
      </c>
      <c r="C232" s="52" t="s">
        <v>21</v>
      </c>
      <c r="D232" s="51" t="s">
        <v>22</v>
      </c>
      <c r="E232" s="53" t="s">
        <v>23</v>
      </c>
      <c r="F232" s="54"/>
      <c r="G232" s="55" t="n">
        <f aca="false">G233+G248+G255+G258+G261+G264+G269+G272+G288+G306+G309+G315+G322+G327+G330+G337+G340+G345+G348+G351+G354+G369+G372+G357+G242+G366+G360</f>
        <v>1051383693.59</v>
      </c>
      <c r="H232" s="55" t="n">
        <f aca="false">H233+H248+H255+H258+H261+H264+H269+H272+H288+H306+H309+H315+H322+H327+H330+H337+H340+H345+H348+H351+H354+H369+H372+H357+H242+H366+H360</f>
        <v>1059125429.75</v>
      </c>
      <c r="I232" s="55" t="n">
        <f aca="false">I233+I248+I255+I258+I261+I264+I269+I272+I288+I306+I309+I315+I322+I327+I330+I337+I340+I345+I348+I351+I354+I369+I372+I357+I242+I366+I360</f>
        <v>1101445120.05</v>
      </c>
      <c r="J232" s="55" t="n">
        <f aca="false">J233+J236+J248+J255+J258+J261+J264+J269+J272+J288+J306+J309+J315+J322+J327+J330+J337+J340+J345+J348+J351+J354+J369+J372+J357+J242+J366+J360</f>
        <v>113767720.03</v>
      </c>
      <c r="K232" s="55" t="n">
        <f aca="false">K233+K236+K248+K255+K258+K261+K264+K269+K272+K288+K306+K309+K315+K322+K327+K330+K337+K340+K345+K348+K351+K354+K369+K372+K357+K242+K366+K360</f>
        <v>89522294.27</v>
      </c>
      <c r="L232" s="56" t="n">
        <f aca="false">L233+L236+L248+L255+L258+L261+L264+L269+L272+L288+L306+L309+L315+L322+L327+L330+L337+L340+L345+L348+L351+L354+L369+L372+L357+L242+L366+L360</f>
        <v>-5574091.11</v>
      </c>
      <c r="M232" s="57" t="n">
        <f aca="false">M233+M236+M248+M255+M258+M261+M264+M269+M272+M288+M306+M309+M315+M322+M327+M330+M337+M340+M345+M348+M351+M354+M369+M372+M357+M242+M366+M360+M245</f>
        <v>1165151413.62</v>
      </c>
      <c r="N232" s="55" t="n">
        <f aca="false">N233+N236+N248+N255+N258+N261+N264+N269+N272+N288+N306+N309+N315+N322+N327+N330+N337+N340+N345+N348+N351+N354+N369+N372+N357+N242+N366+N360</f>
        <v>1148647724.02</v>
      </c>
      <c r="O232" s="56" t="n">
        <f aca="false">O233+O236+O248+O255+O258+O261+O264+O269+O272+O288+O306+O309+O315+O322+O327+O330+O337+O340+O345+O348+O351+O354+O369+O372+O357+O242+O366+O360</f>
        <v>1095871028.94</v>
      </c>
      <c r="P232" s="57" t="n">
        <f aca="false">P233+P236+P248+P255+P258+P261+P264+P269+P272+P288+P297+P306+P309+P312+P315+P322+P327+P330+P337+P340+P345+P348+P351+P354+P369+P372+P375+P357+P242+P366+P360+P245</f>
        <v>16979263.2</v>
      </c>
      <c r="Q232" s="55" t="n">
        <f aca="false">Q233+Q236+Q248+Q255+Q258+Q261+Q264+Q269+Q272+Q288+Q297+Q306+Q309+Q312+Q315+Q322+Q327+Q330+Q337+Q340+Q345+Q348+Q351+Q354+Q369+Q372+Q375+Q357+Q242+Q366+Q360+Q245</f>
        <v>3823129.41</v>
      </c>
      <c r="R232" s="58" t="n">
        <f aca="false">R233+R236+R248+R255+R258+R261+R264+R269+R272+R288+R297+R306+R309+R312+R315+R322+R327+R330+R337+R340+R345+R348+R351+R354+R369+R372+R375+R357+R242+R366+R360+R245</f>
        <v>-466020</v>
      </c>
      <c r="S232" s="59" t="n">
        <f aca="false">S233+S236+S248+S255+S258+S261+S264+S269+S272+S288+S297+S306+S309+S312+S315+S322+S327+S330+S337+S340+S345+S348+S351+S354+S369+S372+S375+S357+S242+S366+S360+S245+S363</f>
        <v>1182130676.82</v>
      </c>
      <c r="T232" s="55" t="n">
        <f aca="false">T233+T236+T248+T255+T258+T261+T264+T269+T272+T288+T297+T306+T309+T312+T315+T322+T327+T330+T337+T340+T345+T348+T351+T354+T369+T372+T375+T357+T242+T366+T360+T245</f>
        <v>1152470853.43</v>
      </c>
      <c r="U232" s="58" t="n">
        <f aca="false">U233+U236+U248+U255+U258+U261+U264+U269+U272+U288+U297+U306+U309+U312+U315+U322+U327+U330+U337+U340+U345+U348+U351+U354+U369+U372+U375+U357+U242+U366+U360+U245</f>
        <v>1095405008.94</v>
      </c>
      <c r="V232" s="57" t="n">
        <f aca="false">V233+V236+V248+V255+V258+V261+V264+V269+V272+V288+V297+V306+V309+V312+V315+V322+V327+V330+V337+V340+V345+V348+V351+V354+V369+V372+V375+V357+V242+V366+V360+V245+V383+V285+V282+V239+V379+V363</f>
        <v>13957959.56</v>
      </c>
      <c r="W232" s="55" t="n">
        <f aca="false">W233+W236+W248+W255+W258+W261+W264+W269+W272+W288+W297+W306+W309+W312+W315+W322+W327+W330+W337+W340+W345+W348+W351+W354+W369+W372+W375+W357+W242+W366+W360+W245+W383+W285+W282+W239+W379+W363</f>
        <v>6071904.17</v>
      </c>
      <c r="X232" s="58" t="n">
        <f aca="false">X233+X236+X248+X255+X258+X261+X264+X269+X272+X288+X297+X306+X309+X312+X315+X322+X327+X330+X337+X340+X345+X348+X351+X354+X369+X372+X375+X357+X242+X366+X360+X245+X383+X285+X282+X239+X379+X363</f>
        <v>5989923.91</v>
      </c>
      <c r="Y232" s="59" t="n">
        <f aca="false">Y233+Y236+Y248+Y255+Y258+Y261+Y264+Y269+Y272+Y288+Y297+Y306+Y309+Y312+Y315+Y322+Y327+Y330+Y337+Y340+Y345+Y348+Y351+Y354+Y369+Y372+Y375+Y357+Y242+Y366+Y360+Y245+Y383+Y285+Y282+Y239+Y379+Y363</f>
        <v>1196088636.38</v>
      </c>
      <c r="Z232" s="55" t="n">
        <f aca="false">Z233+Z236+Z248+Z255+Z258+Z261+Z264+Z269+Z272+Z288+Z297+Z306+Z309+Z312+Z315+Z322+Z327+Z330+Z337+Z340+Z345+Z348+Z351+Z354+Z369+Z372+Z375+Z357+Z242+Z366+Z360+Z245+Z383+Z285+Z282+Z239+Z379+Z363</f>
        <v>1158542757.6</v>
      </c>
      <c r="AA232" s="58" t="n">
        <f aca="false">AA233+AA236+AA248+AA255+AA258+AA261+AA264+AA269+AA272+AA288+AA297+AA306+AA309+AA312+AA315+AA322+AA327+AA330+AA337+AA340+AA345+AA348+AA351+AA354+AA369+AA372+AA375+AA357+AA242+AA366+AA360+AA245+AA383+AA285+AA282+AA239+AA379+AA363</f>
        <v>1101394932.85</v>
      </c>
      <c r="AB232" s="57" t="n">
        <f aca="false">AB233+AB236+AB248+AB255+AB258+AB261+AB264+AB269+AB272+AB288+AB297+AB306+AB309+AB312+AB315+AB322+AB327+AB330+AB337+AB340+AB345+AB348+AB351+AB354+AB369+AB372+AB375+AB357+AB242+AB366+AB360+AB245+AB383+AB285+AB282+AB239+AB379+AB363+AB279</f>
        <v>17574902.94</v>
      </c>
      <c r="AC232" s="55" t="n">
        <f aca="false">AC233+AC236+AC248+AC255+AC258+AC261+AC264+AC269+AC272+AC288+AC297+AC306+AC309+AC312+AC315+AC322+AC327+AC330+AC337+AC340+AC345+AC348+AC351+AC354+AC369+AC372+AC375+AC357+AC242+AC366+AC360+AC245+AC383+AC285+AC282+AC239+AC379+AC363+AC279</f>
        <v>782109.41</v>
      </c>
      <c r="AD232" s="58" t="n">
        <f aca="false">AD233+AD236+AD248+AD255+AD258+AD261+AD264+AD269+AD272+AD288+AD297+AD306+AD309+AD312+AD315+AD322+AD327+AD330+AD337+AD340+AD345+AD348+AD351+AD354+AD369+AD372+AD375+AD357+AD242+AD366+AD360+AD245+AD383+AD285+AD282+AD239+AD379+AD363+AD279</f>
        <v>944609.41</v>
      </c>
      <c r="AE232" s="59" t="n">
        <f aca="false">AE233+AE236+AE248+AE255+AE258+AE261+AE264+AE269+AE272+AE288+AE297+AE306+AE309+AE312+AE315+AE322+AE327+AE330+AE337+AE340+AE345+AE348+AE351+AE354+AE369+AE372+AE375+AE357+AE242+AE366+AE360+AE245+AE383+AE285+AE282+AE239+AE379+AE363+AE279</f>
        <v>1213663539.32</v>
      </c>
      <c r="AF232" s="55" t="n">
        <f aca="false">AF233+AF236+AF248+AF255+AF258+AF261+AF264+AF269+AF272+AF288+AF297+AF306+AF309+AF312+AF315+AF322+AF327+AF330+AF337+AF340+AF345+AF348+AF351+AF354+AF369+AF372+AF375+AF357+AF242+AF366+AF360+AF245+AF383+AF285+AF282+AF239+AF379+AF363+AF279</f>
        <v>1159324867.01</v>
      </c>
      <c r="AG232" s="58" t="n">
        <f aca="false">AG233+AG236+AG248+AG255+AG258+AG261+AG264+AG269+AG272+AG288+AG297+AG306+AG309+AG312+AG315+AG322+AG327+AG330+AG337+AG340+AG345+AG348+AG351+AG354+AG369+AG372+AG375+AG357+AG242+AG366+AG360+AG245+AG383+AG285+AG282+AG239+AG379+AG363+AG279</f>
        <v>1102339542.26</v>
      </c>
    </row>
    <row r="233" customFormat="false" ht="39.6" hidden="false" customHeight="true" outlineLevel="0" collapsed="false">
      <c r="A233" s="36" t="s">
        <v>290</v>
      </c>
      <c r="B233" s="39" t="s">
        <v>197</v>
      </c>
      <c r="C233" s="40" t="n">
        <v>0</v>
      </c>
      <c r="D233" s="39" t="s">
        <v>22</v>
      </c>
      <c r="E233" s="41" t="n">
        <v>53032</v>
      </c>
      <c r="F233" s="42"/>
      <c r="G233" s="43" t="n">
        <f aca="false">G234</f>
        <v>23592585</v>
      </c>
      <c r="H233" s="43" t="n">
        <f aca="false">H234</f>
        <v>23718840</v>
      </c>
      <c r="I233" s="43" t="n">
        <f aca="false">I234</f>
        <v>23845000</v>
      </c>
      <c r="J233" s="43" t="n">
        <f aca="false">J234</f>
        <v>-23592585</v>
      </c>
      <c r="K233" s="43" t="n">
        <f aca="false">K234</f>
        <v>-23718840</v>
      </c>
      <c r="L233" s="44" t="n">
        <f aca="false">L234</f>
        <v>-23845000</v>
      </c>
      <c r="M233" s="45" t="n">
        <f aca="false">M234</f>
        <v>0</v>
      </c>
      <c r="N233" s="43" t="n">
        <f aca="false">N234</f>
        <v>0</v>
      </c>
      <c r="O233" s="44" t="n">
        <f aca="false">O234</f>
        <v>0</v>
      </c>
      <c r="P233" s="45" t="n">
        <f aca="false">P234</f>
        <v>0</v>
      </c>
      <c r="Q233" s="43" t="n">
        <f aca="false">Q234</f>
        <v>0</v>
      </c>
      <c r="R233" s="46" t="n">
        <f aca="false">R234</f>
        <v>0</v>
      </c>
      <c r="S233" s="47" t="n">
        <f aca="false">S234</f>
        <v>0</v>
      </c>
      <c r="T233" s="43" t="n">
        <f aca="false">T234</f>
        <v>0</v>
      </c>
      <c r="U233" s="46" t="n">
        <f aca="false">U234</f>
        <v>0</v>
      </c>
      <c r="V233" s="45" t="n">
        <f aca="false">V234</f>
        <v>0</v>
      </c>
      <c r="W233" s="43" t="n">
        <f aca="false">W234</f>
        <v>0</v>
      </c>
      <c r="X233" s="46" t="n">
        <f aca="false">X234</f>
        <v>0</v>
      </c>
      <c r="Y233" s="47" t="n">
        <f aca="false">Y234</f>
        <v>0</v>
      </c>
      <c r="Z233" s="43" t="n">
        <f aca="false">Z234</f>
        <v>0</v>
      </c>
      <c r="AA233" s="46" t="n">
        <f aca="false">AA234</f>
        <v>0</v>
      </c>
      <c r="AB233" s="45" t="n">
        <f aca="false">AB234</f>
        <v>0</v>
      </c>
      <c r="AC233" s="43" t="n">
        <f aca="false">AC234</f>
        <v>0</v>
      </c>
      <c r="AD233" s="46" t="n">
        <f aca="false">AD234</f>
        <v>0</v>
      </c>
      <c r="AE233" s="47" t="n">
        <f aca="false">AE234</f>
        <v>0</v>
      </c>
      <c r="AF233" s="43" t="n">
        <f aca="false">AF234</f>
        <v>0</v>
      </c>
      <c r="AG233" s="46" t="n">
        <f aca="false">AG234</f>
        <v>0</v>
      </c>
    </row>
    <row r="234" customFormat="false" ht="22.5" hidden="false" customHeight="false" outlineLevel="0" collapsed="false">
      <c r="A234" s="36" t="s">
        <v>194</v>
      </c>
      <c r="B234" s="39" t="s">
        <v>197</v>
      </c>
      <c r="C234" s="40" t="s">
        <v>21</v>
      </c>
      <c r="D234" s="39" t="s">
        <v>22</v>
      </c>
      <c r="E234" s="41" t="n">
        <v>53032</v>
      </c>
      <c r="F234" s="42" t="n">
        <v>600</v>
      </c>
      <c r="G234" s="43" t="n">
        <f aca="false">G235</f>
        <v>23592585</v>
      </c>
      <c r="H234" s="43" t="n">
        <f aca="false">H235</f>
        <v>23718840</v>
      </c>
      <c r="I234" s="43" t="n">
        <f aca="false">I235</f>
        <v>23845000</v>
      </c>
      <c r="J234" s="43" t="n">
        <f aca="false">J235</f>
        <v>-23592585</v>
      </c>
      <c r="K234" s="43" t="n">
        <f aca="false">K235</f>
        <v>-23718840</v>
      </c>
      <c r="L234" s="44" t="n">
        <f aca="false">L235</f>
        <v>-23845000</v>
      </c>
      <c r="M234" s="45" t="n">
        <f aca="false">M235</f>
        <v>0</v>
      </c>
      <c r="N234" s="43" t="n">
        <f aca="false">N235</f>
        <v>0</v>
      </c>
      <c r="O234" s="44" t="n">
        <f aca="false">O235</f>
        <v>0</v>
      </c>
      <c r="P234" s="45" t="n">
        <f aca="false">P235</f>
        <v>0</v>
      </c>
      <c r="Q234" s="43" t="n">
        <f aca="false">Q235</f>
        <v>0</v>
      </c>
      <c r="R234" s="46" t="n">
        <f aca="false">R235</f>
        <v>0</v>
      </c>
      <c r="S234" s="47" t="n">
        <f aca="false">S235</f>
        <v>0</v>
      </c>
      <c r="T234" s="43" t="n">
        <f aca="false">T235</f>
        <v>0</v>
      </c>
      <c r="U234" s="46" t="n">
        <f aca="false">U235</f>
        <v>0</v>
      </c>
      <c r="V234" s="45" t="n">
        <f aca="false">V235</f>
        <v>0</v>
      </c>
      <c r="W234" s="43" t="n">
        <f aca="false">W235</f>
        <v>0</v>
      </c>
      <c r="X234" s="46" t="n">
        <f aca="false">X235</f>
        <v>0</v>
      </c>
      <c r="Y234" s="47" t="n">
        <f aca="false">Y235</f>
        <v>0</v>
      </c>
      <c r="Z234" s="43" t="n">
        <f aca="false">Z235</f>
        <v>0</v>
      </c>
      <c r="AA234" s="46" t="n">
        <f aca="false">AA235</f>
        <v>0</v>
      </c>
      <c r="AB234" s="45" t="n">
        <f aca="false">AB235</f>
        <v>0</v>
      </c>
      <c r="AC234" s="43" t="n">
        <f aca="false">AC235</f>
        <v>0</v>
      </c>
      <c r="AD234" s="46" t="n">
        <f aca="false">AD235</f>
        <v>0</v>
      </c>
      <c r="AE234" s="47" t="n">
        <f aca="false">AE235</f>
        <v>0</v>
      </c>
      <c r="AF234" s="43" t="n">
        <f aca="false">AF235</f>
        <v>0</v>
      </c>
      <c r="AG234" s="46" t="n">
        <f aca="false">AG235</f>
        <v>0</v>
      </c>
    </row>
    <row r="235" customFormat="false" ht="12.75" hidden="false" customHeight="false" outlineLevel="0" collapsed="false">
      <c r="A235" s="36" t="s">
        <v>200</v>
      </c>
      <c r="B235" s="39" t="s">
        <v>197</v>
      </c>
      <c r="C235" s="40" t="s">
        <v>21</v>
      </c>
      <c r="D235" s="39" t="s">
        <v>22</v>
      </c>
      <c r="E235" s="41" t="n">
        <v>53032</v>
      </c>
      <c r="F235" s="42" t="n">
        <v>610</v>
      </c>
      <c r="G235" s="43" t="n">
        <v>23592585</v>
      </c>
      <c r="H235" s="43" t="n">
        <v>23718840</v>
      </c>
      <c r="I235" s="43" t="n">
        <v>23845000</v>
      </c>
      <c r="J235" s="43" t="n">
        <v>-23592585</v>
      </c>
      <c r="K235" s="43" t="n">
        <v>-23718840</v>
      </c>
      <c r="L235" s="44" t="n">
        <v>-23845000</v>
      </c>
      <c r="M235" s="45" t="n">
        <f aca="false">G235+J235</f>
        <v>0</v>
      </c>
      <c r="N235" s="43" t="n">
        <f aca="false">H235+K235</f>
        <v>0</v>
      </c>
      <c r="O235" s="44" t="n">
        <f aca="false">I235+L235</f>
        <v>0</v>
      </c>
      <c r="P235" s="45"/>
      <c r="Q235" s="43"/>
      <c r="R235" s="46"/>
      <c r="S235" s="47" t="n">
        <f aca="false">M235+P235</f>
        <v>0</v>
      </c>
      <c r="T235" s="43" t="n">
        <f aca="false">N235+Q235</f>
        <v>0</v>
      </c>
      <c r="U235" s="46" t="n">
        <f aca="false">O235+R235</f>
        <v>0</v>
      </c>
      <c r="V235" s="45"/>
      <c r="W235" s="43"/>
      <c r="X235" s="46"/>
      <c r="Y235" s="47" t="n">
        <f aca="false">S235+V235</f>
        <v>0</v>
      </c>
      <c r="Z235" s="43" t="n">
        <f aca="false">T235+W235</f>
        <v>0</v>
      </c>
      <c r="AA235" s="46" t="n">
        <f aca="false">U235+X235</f>
        <v>0</v>
      </c>
      <c r="AB235" s="45"/>
      <c r="AC235" s="43"/>
      <c r="AD235" s="46"/>
      <c r="AE235" s="47" t="n">
        <f aca="false">Y235+AB235</f>
        <v>0</v>
      </c>
      <c r="AF235" s="43" t="n">
        <f aca="false">Z235+AC235</f>
        <v>0</v>
      </c>
      <c r="AG235" s="46" t="n">
        <f aca="false">AA235+AD235</f>
        <v>0</v>
      </c>
    </row>
    <row r="236" customFormat="false" ht="90" hidden="false" customHeight="false" outlineLevel="0" collapsed="false">
      <c r="A236" s="36" t="s">
        <v>291</v>
      </c>
      <c r="B236" s="39" t="s">
        <v>197</v>
      </c>
      <c r="C236" s="40" t="s">
        <v>21</v>
      </c>
      <c r="D236" s="39" t="s">
        <v>22</v>
      </c>
      <c r="E236" s="41" t="s">
        <v>292</v>
      </c>
      <c r="F236" s="42"/>
      <c r="G236" s="43"/>
      <c r="H236" s="43"/>
      <c r="I236" s="43"/>
      <c r="J236" s="43" t="n">
        <f aca="false">J237</f>
        <v>23845000</v>
      </c>
      <c r="K236" s="43" t="n">
        <f aca="false">K237</f>
        <v>23971160</v>
      </c>
      <c r="L236" s="44" t="n">
        <f aca="false">L237</f>
        <v>23971160</v>
      </c>
      <c r="M236" s="45" t="n">
        <f aca="false">G236+J236</f>
        <v>23845000</v>
      </c>
      <c r="N236" s="43" t="n">
        <f aca="false">H236+K236</f>
        <v>23971160</v>
      </c>
      <c r="O236" s="44" t="n">
        <f aca="false">I236+L236</f>
        <v>23971160</v>
      </c>
      <c r="P236" s="45" t="n">
        <f aca="false">P237</f>
        <v>0</v>
      </c>
      <c r="Q236" s="43" t="n">
        <f aca="false">Q237</f>
        <v>0</v>
      </c>
      <c r="R236" s="46" t="n">
        <f aca="false">R237</f>
        <v>0</v>
      </c>
      <c r="S236" s="47" t="n">
        <f aca="false">M236+P236</f>
        <v>23845000</v>
      </c>
      <c r="T236" s="43" t="n">
        <f aca="false">N236+Q236</f>
        <v>23971160</v>
      </c>
      <c r="U236" s="46" t="n">
        <f aca="false">O236+R236</f>
        <v>23971160</v>
      </c>
      <c r="V236" s="45" t="n">
        <f aca="false">V237</f>
        <v>0</v>
      </c>
      <c r="W236" s="43" t="n">
        <f aca="false">W237</f>
        <v>0</v>
      </c>
      <c r="X236" s="46" t="n">
        <f aca="false">X237</f>
        <v>0</v>
      </c>
      <c r="Y236" s="47" t="n">
        <f aca="false">S236+V236</f>
        <v>23845000</v>
      </c>
      <c r="Z236" s="43" t="n">
        <f aca="false">T236+W236</f>
        <v>23971160</v>
      </c>
      <c r="AA236" s="46" t="n">
        <f aca="false">U236+X236</f>
        <v>23971160</v>
      </c>
      <c r="AB236" s="45" t="n">
        <f aca="false">AB237</f>
        <v>6208600</v>
      </c>
      <c r="AC236" s="43" t="n">
        <f aca="false">AC237</f>
        <v>0</v>
      </c>
      <c r="AD236" s="46" t="n">
        <f aca="false">AD237</f>
        <v>0</v>
      </c>
      <c r="AE236" s="47" t="n">
        <f aca="false">Y236+AB236</f>
        <v>30053600</v>
      </c>
      <c r="AF236" s="43" t="n">
        <f aca="false">Z236+AC236</f>
        <v>23971160</v>
      </c>
      <c r="AG236" s="46" t="n">
        <f aca="false">AA236+AD236</f>
        <v>23971160</v>
      </c>
    </row>
    <row r="237" customFormat="false" ht="22.5" hidden="false" customHeight="false" outlineLevel="0" collapsed="false">
      <c r="A237" s="36" t="s">
        <v>194</v>
      </c>
      <c r="B237" s="39" t="s">
        <v>197</v>
      </c>
      <c r="C237" s="40" t="s">
        <v>21</v>
      </c>
      <c r="D237" s="39" t="s">
        <v>22</v>
      </c>
      <c r="E237" s="41" t="s">
        <v>292</v>
      </c>
      <c r="F237" s="42" t="n">
        <v>600</v>
      </c>
      <c r="G237" s="43"/>
      <c r="H237" s="43"/>
      <c r="I237" s="43"/>
      <c r="J237" s="43" t="n">
        <f aca="false">J238</f>
        <v>23845000</v>
      </c>
      <c r="K237" s="43" t="n">
        <f aca="false">K238</f>
        <v>23971160</v>
      </c>
      <c r="L237" s="44" t="n">
        <f aca="false">L238</f>
        <v>23971160</v>
      </c>
      <c r="M237" s="45" t="n">
        <f aca="false">G237+J237</f>
        <v>23845000</v>
      </c>
      <c r="N237" s="43" t="n">
        <f aca="false">H237+K237</f>
        <v>23971160</v>
      </c>
      <c r="O237" s="44" t="n">
        <f aca="false">I237+L237</f>
        <v>23971160</v>
      </c>
      <c r="P237" s="45" t="n">
        <f aca="false">P238</f>
        <v>0</v>
      </c>
      <c r="Q237" s="43" t="n">
        <f aca="false">Q238</f>
        <v>0</v>
      </c>
      <c r="R237" s="46" t="n">
        <f aca="false">R238</f>
        <v>0</v>
      </c>
      <c r="S237" s="47" t="n">
        <f aca="false">M237+P237</f>
        <v>23845000</v>
      </c>
      <c r="T237" s="43" t="n">
        <f aca="false">N237+Q237</f>
        <v>23971160</v>
      </c>
      <c r="U237" s="46" t="n">
        <f aca="false">O237+R237</f>
        <v>23971160</v>
      </c>
      <c r="V237" s="45" t="n">
        <f aca="false">V238</f>
        <v>0</v>
      </c>
      <c r="W237" s="43" t="n">
        <f aca="false">W238</f>
        <v>0</v>
      </c>
      <c r="X237" s="46" t="n">
        <f aca="false">X238</f>
        <v>0</v>
      </c>
      <c r="Y237" s="47" t="n">
        <f aca="false">S237+V237</f>
        <v>23845000</v>
      </c>
      <c r="Z237" s="43" t="n">
        <f aca="false">T237+W237</f>
        <v>23971160</v>
      </c>
      <c r="AA237" s="46" t="n">
        <f aca="false">U237+X237</f>
        <v>23971160</v>
      </c>
      <c r="AB237" s="45" t="n">
        <f aca="false">AB238</f>
        <v>6208600</v>
      </c>
      <c r="AC237" s="43" t="n">
        <f aca="false">AC238</f>
        <v>0</v>
      </c>
      <c r="AD237" s="46" t="n">
        <f aca="false">AD238</f>
        <v>0</v>
      </c>
      <c r="AE237" s="47" t="n">
        <f aca="false">Y237+AB237</f>
        <v>30053600</v>
      </c>
      <c r="AF237" s="43" t="n">
        <f aca="false">Z237+AC237</f>
        <v>23971160</v>
      </c>
      <c r="AG237" s="46" t="n">
        <f aca="false">AA237+AD237</f>
        <v>23971160</v>
      </c>
    </row>
    <row r="238" customFormat="false" ht="12.75" hidden="false" customHeight="false" outlineLevel="0" collapsed="false">
      <c r="A238" s="36" t="s">
        <v>200</v>
      </c>
      <c r="B238" s="39" t="s">
        <v>197</v>
      </c>
      <c r="C238" s="40" t="s">
        <v>21</v>
      </c>
      <c r="D238" s="39" t="s">
        <v>22</v>
      </c>
      <c r="E238" s="41" t="s">
        <v>292</v>
      </c>
      <c r="F238" s="42" t="n">
        <v>610</v>
      </c>
      <c r="G238" s="43"/>
      <c r="H238" s="43"/>
      <c r="I238" s="43"/>
      <c r="J238" s="43" t="n">
        <v>23845000</v>
      </c>
      <c r="K238" s="43" t="n">
        <v>23971160</v>
      </c>
      <c r="L238" s="44" t="n">
        <v>23971160</v>
      </c>
      <c r="M238" s="45" t="n">
        <f aca="false">G238+J238</f>
        <v>23845000</v>
      </c>
      <c r="N238" s="43" t="n">
        <f aca="false">H238+K238</f>
        <v>23971160</v>
      </c>
      <c r="O238" s="44" t="n">
        <f aca="false">I238+L238</f>
        <v>23971160</v>
      </c>
      <c r="P238" s="45"/>
      <c r="Q238" s="43"/>
      <c r="R238" s="46"/>
      <c r="S238" s="47" t="n">
        <f aca="false">M238+P238</f>
        <v>23845000</v>
      </c>
      <c r="T238" s="43" t="n">
        <f aca="false">N238+Q238</f>
        <v>23971160</v>
      </c>
      <c r="U238" s="46" t="n">
        <f aca="false">O238+R238</f>
        <v>23971160</v>
      </c>
      <c r="V238" s="45"/>
      <c r="W238" s="43"/>
      <c r="X238" s="46"/>
      <c r="Y238" s="47" t="n">
        <f aca="false">S238+V238</f>
        <v>23845000</v>
      </c>
      <c r="Z238" s="43" t="n">
        <f aca="false">T238+W238</f>
        <v>23971160</v>
      </c>
      <c r="AA238" s="46" t="n">
        <f aca="false">U238+X238</f>
        <v>23971160</v>
      </c>
      <c r="AB238" s="45" t="n">
        <v>6208600</v>
      </c>
      <c r="AC238" s="43"/>
      <c r="AD238" s="46"/>
      <c r="AE238" s="47" t="n">
        <f aca="false">Y238+AB238</f>
        <v>30053600</v>
      </c>
      <c r="AF238" s="43" t="n">
        <f aca="false">Z238+AC238</f>
        <v>23971160</v>
      </c>
      <c r="AG238" s="46" t="n">
        <f aca="false">AA238+AD238</f>
        <v>23971160</v>
      </c>
    </row>
    <row r="239" customFormat="false" ht="157.5" hidden="false" customHeight="false" outlineLevel="0" collapsed="false">
      <c r="A239" s="36" t="s">
        <v>326</v>
      </c>
      <c r="B239" s="39" t="s">
        <v>197</v>
      </c>
      <c r="C239" s="40" t="s">
        <v>21</v>
      </c>
      <c r="D239" s="39" t="s">
        <v>22</v>
      </c>
      <c r="E239" s="41" t="s">
        <v>327</v>
      </c>
      <c r="F239" s="42"/>
      <c r="G239" s="43"/>
      <c r="H239" s="43"/>
      <c r="I239" s="43"/>
      <c r="J239" s="43"/>
      <c r="K239" s="43"/>
      <c r="L239" s="44"/>
      <c r="M239" s="45"/>
      <c r="N239" s="43"/>
      <c r="O239" s="44"/>
      <c r="P239" s="45"/>
      <c r="Q239" s="43"/>
      <c r="R239" s="46"/>
      <c r="S239" s="47"/>
      <c r="T239" s="43"/>
      <c r="U239" s="46"/>
      <c r="V239" s="45" t="n">
        <f aca="false">V240</f>
        <v>2196200</v>
      </c>
      <c r="W239" s="43" t="n">
        <f aca="false">W240</f>
        <v>0</v>
      </c>
      <c r="X239" s="46" t="n">
        <f aca="false">X240</f>
        <v>0</v>
      </c>
      <c r="Y239" s="47" t="n">
        <f aca="false">Y240</f>
        <v>2196200</v>
      </c>
      <c r="Z239" s="43" t="n">
        <f aca="false">Z240</f>
        <v>0</v>
      </c>
      <c r="AA239" s="46" t="n">
        <f aca="false">AA240</f>
        <v>0</v>
      </c>
      <c r="AB239" s="45" t="n">
        <f aca="false">AB240</f>
        <v>0</v>
      </c>
      <c r="AC239" s="43" t="n">
        <f aca="false">AC240</f>
        <v>0</v>
      </c>
      <c r="AD239" s="46" t="n">
        <f aca="false">AD240</f>
        <v>0</v>
      </c>
      <c r="AE239" s="47" t="n">
        <f aca="false">AE240</f>
        <v>2196200</v>
      </c>
      <c r="AF239" s="43" t="n">
        <f aca="false">AF240</f>
        <v>0</v>
      </c>
      <c r="AG239" s="46" t="n">
        <f aca="false">AG240</f>
        <v>0</v>
      </c>
    </row>
    <row r="240" customFormat="false" ht="22.5" hidden="false" customHeight="false" outlineLevel="0" collapsed="false">
      <c r="A240" s="36" t="s">
        <v>194</v>
      </c>
      <c r="B240" s="39" t="s">
        <v>197</v>
      </c>
      <c r="C240" s="40" t="s">
        <v>21</v>
      </c>
      <c r="D240" s="39" t="s">
        <v>22</v>
      </c>
      <c r="E240" s="41" t="s">
        <v>327</v>
      </c>
      <c r="F240" s="42" t="n">
        <v>600</v>
      </c>
      <c r="G240" s="43"/>
      <c r="H240" s="43"/>
      <c r="I240" s="43"/>
      <c r="J240" s="43"/>
      <c r="K240" s="43"/>
      <c r="L240" s="44"/>
      <c r="M240" s="45"/>
      <c r="N240" s="43"/>
      <c r="O240" s="44"/>
      <c r="P240" s="45"/>
      <c r="Q240" s="43"/>
      <c r="R240" s="46"/>
      <c r="S240" s="47"/>
      <c r="T240" s="43"/>
      <c r="U240" s="46"/>
      <c r="V240" s="45" t="n">
        <f aca="false">V241</f>
        <v>2196200</v>
      </c>
      <c r="W240" s="43" t="n">
        <f aca="false">W241</f>
        <v>0</v>
      </c>
      <c r="X240" s="46" t="n">
        <f aca="false">X241</f>
        <v>0</v>
      </c>
      <c r="Y240" s="47" t="n">
        <f aca="false">Y241</f>
        <v>2196200</v>
      </c>
      <c r="Z240" s="43" t="n">
        <f aca="false">Z241</f>
        <v>0</v>
      </c>
      <c r="AA240" s="46" t="n">
        <f aca="false">AA241</f>
        <v>0</v>
      </c>
      <c r="AB240" s="45" t="n">
        <f aca="false">AB241</f>
        <v>0</v>
      </c>
      <c r="AC240" s="43" t="n">
        <f aca="false">AC241</f>
        <v>0</v>
      </c>
      <c r="AD240" s="46" t="n">
        <f aca="false">AD241</f>
        <v>0</v>
      </c>
      <c r="AE240" s="47" t="n">
        <f aca="false">AE241</f>
        <v>2196200</v>
      </c>
      <c r="AF240" s="43" t="n">
        <f aca="false">AF241</f>
        <v>0</v>
      </c>
      <c r="AG240" s="46" t="n">
        <f aca="false">AG241</f>
        <v>0</v>
      </c>
    </row>
    <row r="241" customFormat="false" ht="12.75" hidden="false" customHeight="false" outlineLevel="0" collapsed="false">
      <c r="A241" s="36" t="s">
        <v>200</v>
      </c>
      <c r="B241" s="39" t="s">
        <v>197</v>
      </c>
      <c r="C241" s="40" t="s">
        <v>21</v>
      </c>
      <c r="D241" s="39" t="s">
        <v>22</v>
      </c>
      <c r="E241" s="41" t="s">
        <v>327</v>
      </c>
      <c r="F241" s="42" t="n">
        <v>610</v>
      </c>
      <c r="G241" s="43"/>
      <c r="H241" s="43"/>
      <c r="I241" s="43"/>
      <c r="J241" s="43"/>
      <c r="K241" s="43"/>
      <c r="L241" s="44"/>
      <c r="M241" s="45"/>
      <c r="N241" s="43"/>
      <c r="O241" s="44"/>
      <c r="P241" s="45"/>
      <c r="Q241" s="43"/>
      <c r="R241" s="46"/>
      <c r="S241" s="47"/>
      <c r="T241" s="43"/>
      <c r="U241" s="46"/>
      <c r="V241" s="45" t="n">
        <v>2196200</v>
      </c>
      <c r="W241" s="43"/>
      <c r="X241" s="46"/>
      <c r="Y241" s="47" t="n">
        <f aca="false">S241+V241</f>
        <v>2196200</v>
      </c>
      <c r="Z241" s="43" t="n">
        <f aca="false">T241+W241</f>
        <v>0</v>
      </c>
      <c r="AA241" s="46" t="n">
        <f aca="false">U241+X241</f>
        <v>0</v>
      </c>
      <c r="AB241" s="45" t="n">
        <v>0</v>
      </c>
      <c r="AC241" s="43"/>
      <c r="AD241" s="46"/>
      <c r="AE241" s="47" t="n">
        <f aca="false">Y241+AB241</f>
        <v>2196200</v>
      </c>
      <c r="AF241" s="43" t="n">
        <f aca="false">Z241+AC241</f>
        <v>0</v>
      </c>
      <c r="AG241" s="46" t="n">
        <f aca="false">AA241+AD241</f>
        <v>0</v>
      </c>
    </row>
    <row r="242" customFormat="false" ht="33.75" hidden="false" customHeight="false" outlineLevel="0" collapsed="false">
      <c r="A242" s="36" t="s">
        <v>163</v>
      </c>
      <c r="B242" s="39" t="s">
        <v>197</v>
      </c>
      <c r="C242" s="40" t="s">
        <v>21</v>
      </c>
      <c r="D242" s="39" t="s">
        <v>22</v>
      </c>
      <c r="E242" s="41" t="s">
        <v>164</v>
      </c>
      <c r="F242" s="42"/>
      <c r="G242" s="43" t="n">
        <f aca="false">G243</f>
        <v>0</v>
      </c>
      <c r="H242" s="43" t="n">
        <f aca="false">H243</f>
        <v>0</v>
      </c>
      <c r="I242" s="43" t="n">
        <f aca="false">I243</f>
        <v>0</v>
      </c>
      <c r="J242" s="43" t="n">
        <f aca="false">J243</f>
        <v>25000000</v>
      </c>
      <c r="K242" s="43" t="n">
        <f aca="false">K243</f>
        <v>24344195.24</v>
      </c>
      <c r="L242" s="44" t="n">
        <f aca="false">L243</f>
        <v>0</v>
      </c>
      <c r="M242" s="45" t="n">
        <f aca="false">M243</f>
        <v>25000000</v>
      </c>
      <c r="N242" s="43" t="n">
        <f aca="false">N243</f>
        <v>24344195.24</v>
      </c>
      <c r="O242" s="44" t="n">
        <f aca="false">O243</f>
        <v>0</v>
      </c>
      <c r="P242" s="45" t="n">
        <f aca="false">P243</f>
        <v>0</v>
      </c>
      <c r="Q242" s="43" t="n">
        <f aca="false">Q243</f>
        <v>0</v>
      </c>
      <c r="R242" s="46" t="n">
        <f aca="false">R243</f>
        <v>0</v>
      </c>
      <c r="S242" s="47" t="n">
        <f aca="false">S243</f>
        <v>25000000</v>
      </c>
      <c r="T242" s="43" t="n">
        <f aca="false">T243</f>
        <v>24344195.24</v>
      </c>
      <c r="U242" s="46" t="n">
        <f aca="false">U243</f>
        <v>0</v>
      </c>
      <c r="V242" s="45" t="n">
        <f aca="false">V243</f>
        <v>0</v>
      </c>
      <c r="W242" s="43" t="n">
        <f aca="false">W243</f>
        <v>0</v>
      </c>
      <c r="X242" s="46" t="n">
        <f aca="false">X243</f>
        <v>0</v>
      </c>
      <c r="Y242" s="47" t="n">
        <f aca="false">Y243</f>
        <v>25000000</v>
      </c>
      <c r="Z242" s="43" t="n">
        <f aca="false">Z243</f>
        <v>24344195.24</v>
      </c>
      <c r="AA242" s="46" t="n">
        <f aca="false">AA243</f>
        <v>0</v>
      </c>
      <c r="AB242" s="45" t="n">
        <f aca="false">AB243</f>
        <v>0</v>
      </c>
      <c r="AC242" s="43" t="n">
        <f aca="false">AC243</f>
        <v>0</v>
      </c>
      <c r="AD242" s="46" t="n">
        <f aca="false">AD243</f>
        <v>0</v>
      </c>
      <c r="AE242" s="47" t="n">
        <f aca="false">AE243</f>
        <v>25000000</v>
      </c>
      <c r="AF242" s="43" t="n">
        <f aca="false">AF243</f>
        <v>24344195.24</v>
      </c>
      <c r="AG242" s="46" t="n">
        <f aca="false">AG243</f>
        <v>0</v>
      </c>
    </row>
    <row r="243" customFormat="false" ht="22.5" hidden="false" customHeight="false" outlineLevel="0" collapsed="false">
      <c r="A243" s="36" t="s">
        <v>27</v>
      </c>
      <c r="B243" s="39" t="s">
        <v>197</v>
      </c>
      <c r="C243" s="40" t="s">
        <v>21</v>
      </c>
      <c r="D243" s="39" t="s">
        <v>22</v>
      </c>
      <c r="E243" s="41" t="s">
        <v>164</v>
      </c>
      <c r="F243" s="42" t="n">
        <v>200</v>
      </c>
      <c r="G243" s="43" t="n">
        <f aca="false">G244</f>
        <v>0</v>
      </c>
      <c r="H243" s="43" t="n">
        <f aca="false">H244</f>
        <v>0</v>
      </c>
      <c r="I243" s="43" t="n">
        <f aca="false">I244</f>
        <v>0</v>
      </c>
      <c r="J243" s="43" t="n">
        <f aca="false">J244</f>
        <v>25000000</v>
      </c>
      <c r="K243" s="43" t="n">
        <f aca="false">K244</f>
        <v>24344195.24</v>
      </c>
      <c r="L243" s="44" t="n">
        <f aca="false">L244</f>
        <v>0</v>
      </c>
      <c r="M243" s="45" t="n">
        <f aca="false">M244</f>
        <v>25000000</v>
      </c>
      <c r="N243" s="43" t="n">
        <f aca="false">N244</f>
        <v>24344195.24</v>
      </c>
      <c r="O243" s="44" t="n">
        <f aca="false">O244</f>
        <v>0</v>
      </c>
      <c r="P243" s="45" t="n">
        <f aca="false">P244</f>
        <v>0</v>
      </c>
      <c r="Q243" s="43" t="n">
        <f aca="false">Q244</f>
        <v>0</v>
      </c>
      <c r="R243" s="46" t="n">
        <f aca="false">R244</f>
        <v>0</v>
      </c>
      <c r="S243" s="47" t="n">
        <f aca="false">S244</f>
        <v>25000000</v>
      </c>
      <c r="T243" s="43" t="n">
        <f aca="false">T244</f>
        <v>24344195.24</v>
      </c>
      <c r="U243" s="46" t="n">
        <f aca="false">U244</f>
        <v>0</v>
      </c>
      <c r="V243" s="45" t="n">
        <f aca="false">V244</f>
        <v>0</v>
      </c>
      <c r="W243" s="43" t="n">
        <f aca="false">W244</f>
        <v>0</v>
      </c>
      <c r="X243" s="46" t="n">
        <f aca="false">X244</f>
        <v>0</v>
      </c>
      <c r="Y243" s="47" t="n">
        <f aca="false">Y244</f>
        <v>25000000</v>
      </c>
      <c r="Z243" s="43" t="n">
        <f aca="false">Z244</f>
        <v>24344195.24</v>
      </c>
      <c r="AA243" s="46" t="n">
        <f aca="false">AA244</f>
        <v>0</v>
      </c>
      <c r="AB243" s="45" t="n">
        <f aca="false">AB244</f>
        <v>0</v>
      </c>
      <c r="AC243" s="43" t="n">
        <f aca="false">AC244</f>
        <v>0</v>
      </c>
      <c r="AD243" s="46" t="n">
        <f aca="false">AD244</f>
        <v>0</v>
      </c>
      <c r="AE243" s="47" t="n">
        <f aca="false">AE244</f>
        <v>25000000</v>
      </c>
      <c r="AF243" s="43" t="n">
        <f aca="false">AF244</f>
        <v>24344195.24</v>
      </c>
      <c r="AG243" s="46" t="n">
        <f aca="false">AG244</f>
        <v>0</v>
      </c>
    </row>
    <row r="244" customFormat="false" ht="22.5" hidden="false" customHeight="false" outlineLevel="0" collapsed="false">
      <c r="A244" s="36" t="s">
        <v>28</v>
      </c>
      <c r="B244" s="39" t="s">
        <v>197</v>
      </c>
      <c r="C244" s="40" t="s">
        <v>21</v>
      </c>
      <c r="D244" s="39" t="s">
        <v>22</v>
      </c>
      <c r="E244" s="41" t="s">
        <v>164</v>
      </c>
      <c r="F244" s="42" t="n">
        <v>240</v>
      </c>
      <c r="G244" s="43" t="n">
        <v>0</v>
      </c>
      <c r="H244" s="43" t="n">
        <v>0</v>
      </c>
      <c r="I244" s="43" t="n">
        <v>0</v>
      </c>
      <c r="J244" s="43" t="n">
        <v>25000000</v>
      </c>
      <c r="K244" s="43" t="n">
        <v>24344195.24</v>
      </c>
      <c r="L244" s="44" t="n">
        <v>0</v>
      </c>
      <c r="M244" s="45" t="n">
        <f aca="false">G244+J244</f>
        <v>25000000</v>
      </c>
      <c r="N244" s="43" t="n">
        <f aca="false">H244+K244</f>
        <v>24344195.24</v>
      </c>
      <c r="O244" s="44" t="n">
        <f aca="false">I244+L244</f>
        <v>0</v>
      </c>
      <c r="P244" s="45"/>
      <c r="Q244" s="43"/>
      <c r="R244" s="46"/>
      <c r="S244" s="47" t="n">
        <f aca="false">M244+P244</f>
        <v>25000000</v>
      </c>
      <c r="T244" s="43" t="n">
        <f aca="false">N244+Q244</f>
        <v>24344195.24</v>
      </c>
      <c r="U244" s="46" t="n">
        <f aca="false">O244+R244</f>
        <v>0</v>
      </c>
      <c r="V244" s="45"/>
      <c r="W244" s="43"/>
      <c r="X244" s="46"/>
      <c r="Y244" s="47" t="n">
        <f aca="false">S244+V244</f>
        <v>25000000</v>
      </c>
      <c r="Z244" s="43" t="n">
        <f aca="false">T244+W244</f>
        <v>24344195.24</v>
      </c>
      <c r="AA244" s="46" t="n">
        <f aca="false">U244+X244</f>
        <v>0</v>
      </c>
      <c r="AB244" s="45"/>
      <c r="AC244" s="43"/>
      <c r="AD244" s="46"/>
      <c r="AE244" s="47" t="n">
        <f aca="false">Y244+AB244</f>
        <v>25000000</v>
      </c>
      <c r="AF244" s="43" t="n">
        <f aca="false">Z244+AC244</f>
        <v>24344195.24</v>
      </c>
      <c r="AG244" s="46" t="n">
        <f aca="false">AA244+AD244</f>
        <v>0</v>
      </c>
    </row>
    <row r="245" customFormat="false" ht="33.75" hidden="false" customHeight="false" outlineLevel="0" collapsed="false">
      <c r="A245" s="36" t="s">
        <v>165</v>
      </c>
      <c r="B245" s="39" t="s">
        <v>197</v>
      </c>
      <c r="C245" s="40" t="s">
        <v>21</v>
      </c>
      <c r="D245" s="39" t="s">
        <v>22</v>
      </c>
      <c r="E245" s="41" t="s">
        <v>166</v>
      </c>
      <c r="F245" s="42"/>
      <c r="G245" s="43"/>
      <c r="H245" s="43"/>
      <c r="I245" s="43"/>
      <c r="J245" s="43"/>
      <c r="K245" s="43"/>
      <c r="L245" s="44"/>
      <c r="M245" s="45" t="n">
        <f aca="false">M246</f>
        <v>0</v>
      </c>
      <c r="N245" s="43" t="n">
        <f aca="false">N246</f>
        <v>0</v>
      </c>
      <c r="O245" s="44" t="n">
        <f aca="false">O246</f>
        <v>0</v>
      </c>
      <c r="P245" s="45" t="n">
        <f aca="false">P246</f>
        <v>0</v>
      </c>
      <c r="Q245" s="43" t="n">
        <f aca="false">Q246</f>
        <v>1683733</v>
      </c>
      <c r="R245" s="46" t="n">
        <f aca="false">R246</f>
        <v>0</v>
      </c>
      <c r="S245" s="47" t="n">
        <f aca="false">S246</f>
        <v>0</v>
      </c>
      <c r="T245" s="43" t="n">
        <f aca="false">T246</f>
        <v>1683733</v>
      </c>
      <c r="U245" s="46" t="n">
        <f aca="false">U246</f>
        <v>0</v>
      </c>
      <c r="V245" s="45" t="n">
        <f aca="false">V246</f>
        <v>0</v>
      </c>
      <c r="W245" s="43" t="n">
        <f aca="false">W246</f>
        <v>0</v>
      </c>
      <c r="X245" s="46" t="n">
        <f aca="false">X246</f>
        <v>0</v>
      </c>
      <c r="Y245" s="47" t="n">
        <f aca="false">Y246</f>
        <v>0</v>
      </c>
      <c r="Z245" s="43" t="n">
        <f aca="false">Z246</f>
        <v>1683733</v>
      </c>
      <c r="AA245" s="46" t="n">
        <f aca="false">AA246</f>
        <v>0</v>
      </c>
      <c r="AB245" s="45" t="n">
        <f aca="false">AB246</f>
        <v>0</v>
      </c>
      <c r="AC245" s="43" t="n">
        <f aca="false">AC246</f>
        <v>0</v>
      </c>
      <c r="AD245" s="46" t="n">
        <f aca="false">AD246</f>
        <v>0</v>
      </c>
      <c r="AE245" s="47" t="n">
        <f aca="false">AE246</f>
        <v>0</v>
      </c>
      <c r="AF245" s="43" t="n">
        <f aca="false">AF246</f>
        <v>1683733</v>
      </c>
      <c r="AG245" s="46" t="n">
        <f aca="false">AG246</f>
        <v>0</v>
      </c>
    </row>
    <row r="246" customFormat="false" ht="22.5" hidden="false" customHeight="false" outlineLevel="0" collapsed="false">
      <c r="A246" s="36" t="s">
        <v>27</v>
      </c>
      <c r="B246" s="39" t="s">
        <v>197</v>
      </c>
      <c r="C246" s="40" t="s">
        <v>21</v>
      </c>
      <c r="D246" s="39" t="s">
        <v>22</v>
      </c>
      <c r="E246" s="41" t="s">
        <v>166</v>
      </c>
      <c r="F246" s="42" t="n">
        <v>200</v>
      </c>
      <c r="G246" s="43"/>
      <c r="H246" s="43"/>
      <c r="I246" s="43"/>
      <c r="J246" s="43"/>
      <c r="K246" s="43"/>
      <c r="L246" s="44"/>
      <c r="M246" s="45" t="n">
        <f aca="false">M247</f>
        <v>0</v>
      </c>
      <c r="N246" s="43" t="n">
        <f aca="false">N247</f>
        <v>0</v>
      </c>
      <c r="O246" s="44" t="n">
        <f aca="false">O247</f>
        <v>0</v>
      </c>
      <c r="P246" s="45" t="n">
        <f aca="false">P247</f>
        <v>0</v>
      </c>
      <c r="Q246" s="43" t="n">
        <f aca="false">Q247</f>
        <v>1683733</v>
      </c>
      <c r="R246" s="46" t="n">
        <f aca="false">R247</f>
        <v>0</v>
      </c>
      <c r="S246" s="47" t="n">
        <f aca="false">S247</f>
        <v>0</v>
      </c>
      <c r="T246" s="43" t="n">
        <f aca="false">T247</f>
        <v>1683733</v>
      </c>
      <c r="U246" s="46" t="n">
        <f aca="false">U247</f>
        <v>0</v>
      </c>
      <c r="V246" s="45" t="n">
        <f aca="false">V247</f>
        <v>0</v>
      </c>
      <c r="W246" s="43" t="n">
        <f aca="false">W247</f>
        <v>0</v>
      </c>
      <c r="X246" s="46" t="n">
        <f aca="false">X247</f>
        <v>0</v>
      </c>
      <c r="Y246" s="47" t="n">
        <f aca="false">Y247</f>
        <v>0</v>
      </c>
      <c r="Z246" s="43" t="n">
        <f aca="false">Z247</f>
        <v>1683733</v>
      </c>
      <c r="AA246" s="46" t="n">
        <f aca="false">AA247</f>
        <v>0</v>
      </c>
      <c r="AB246" s="45" t="n">
        <f aca="false">AB247</f>
        <v>0</v>
      </c>
      <c r="AC246" s="43" t="n">
        <f aca="false">AC247</f>
        <v>0</v>
      </c>
      <c r="AD246" s="46" t="n">
        <f aca="false">AD247</f>
        <v>0</v>
      </c>
      <c r="AE246" s="47" t="n">
        <f aca="false">AE247</f>
        <v>0</v>
      </c>
      <c r="AF246" s="43" t="n">
        <f aca="false">AF247</f>
        <v>1683733</v>
      </c>
      <c r="AG246" s="46" t="n">
        <f aca="false">AG247</f>
        <v>0</v>
      </c>
    </row>
    <row r="247" customFormat="false" ht="22.5" hidden="false" customHeight="false" outlineLevel="0" collapsed="false">
      <c r="A247" s="36" t="s">
        <v>28</v>
      </c>
      <c r="B247" s="39" t="s">
        <v>197</v>
      </c>
      <c r="C247" s="40" t="s">
        <v>21</v>
      </c>
      <c r="D247" s="39" t="s">
        <v>22</v>
      </c>
      <c r="E247" s="41" t="s">
        <v>166</v>
      </c>
      <c r="F247" s="42" t="n">
        <v>240</v>
      </c>
      <c r="G247" s="43"/>
      <c r="H247" s="43"/>
      <c r="I247" s="43"/>
      <c r="J247" s="43"/>
      <c r="K247" s="43"/>
      <c r="L247" s="44"/>
      <c r="M247" s="45" t="n">
        <v>0</v>
      </c>
      <c r="N247" s="43" t="n">
        <v>0</v>
      </c>
      <c r="O247" s="44" t="n">
        <v>0</v>
      </c>
      <c r="P247" s="45" t="n">
        <v>0</v>
      </c>
      <c r="Q247" s="43" t="n">
        <v>1683733</v>
      </c>
      <c r="R247" s="46" t="n">
        <v>0</v>
      </c>
      <c r="S247" s="47" t="n">
        <f aca="false">M247+P247</f>
        <v>0</v>
      </c>
      <c r="T247" s="43" t="n">
        <f aca="false">N247+Q247</f>
        <v>1683733</v>
      </c>
      <c r="U247" s="46" t="n">
        <f aca="false">O247+R247</f>
        <v>0</v>
      </c>
      <c r="V247" s="45" t="n">
        <v>0</v>
      </c>
      <c r="W247" s="43" t="n">
        <v>0</v>
      </c>
      <c r="X247" s="46" t="n">
        <v>0</v>
      </c>
      <c r="Y247" s="47" t="n">
        <f aca="false">S247+V247</f>
        <v>0</v>
      </c>
      <c r="Z247" s="43" t="n">
        <f aca="false">T247+W247</f>
        <v>1683733</v>
      </c>
      <c r="AA247" s="46" t="n">
        <f aca="false">U247+X247</f>
        <v>0</v>
      </c>
      <c r="AB247" s="45" t="n">
        <v>0</v>
      </c>
      <c r="AC247" s="43" t="n">
        <v>0</v>
      </c>
      <c r="AD247" s="46" t="n">
        <v>0</v>
      </c>
      <c r="AE247" s="47" t="n">
        <f aca="false">Y247+AB247</f>
        <v>0</v>
      </c>
      <c r="AF247" s="43" t="n">
        <f aca="false">Z247+AC247</f>
        <v>1683733</v>
      </c>
      <c r="AG247" s="46" t="n">
        <f aca="false">AA247+AD247</f>
        <v>0</v>
      </c>
    </row>
    <row r="248" customFormat="false" ht="22.5" hidden="false" customHeight="false" outlineLevel="0" collapsed="false">
      <c r="A248" s="36" t="s">
        <v>42</v>
      </c>
      <c r="B248" s="39" t="s">
        <v>197</v>
      </c>
      <c r="C248" s="40" t="n">
        <v>0</v>
      </c>
      <c r="D248" s="39" t="n">
        <v>0</v>
      </c>
      <c r="E248" s="41" t="s">
        <v>43</v>
      </c>
      <c r="F248" s="42"/>
      <c r="G248" s="43" t="n">
        <f aca="false">G249+G253</f>
        <v>22960900</v>
      </c>
      <c r="H248" s="43" t="n">
        <f aca="false">H249+H253</f>
        <v>0</v>
      </c>
      <c r="I248" s="43" t="n">
        <f aca="false">I249+I253</f>
        <v>0</v>
      </c>
      <c r="J248" s="43" t="n">
        <f aca="false">J249+J253</f>
        <v>0</v>
      </c>
      <c r="K248" s="43" t="n">
        <f aca="false">K249+K253</f>
        <v>0</v>
      </c>
      <c r="L248" s="44" t="n">
        <f aca="false">L249+L253</f>
        <v>0</v>
      </c>
      <c r="M248" s="45" t="n">
        <f aca="false">M249+M253</f>
        <v>22960900</v>
      </c>
      <c r="N248" s="43" t="n">
        <f aca="false">N249+N253</f>
        <v>0</v>
      </c>
      <c r="O248" s="44" t="n">
        <f aca="false">O249+O253</f>
        <v>0</v>
      </c>
      <c r="P248" s="45" t="n">
        <f aca="false">P249+P253</f>
        <v>0</v>
      </c>
      <c r="Q248" s="43" t="n">
        <f aca="false">Q249+Q253</f>
        <v>0</v>
      </c>
      <c r="R248" s="46" t="n">
        <f aca="false">R249+R253</f>
        <v>0</v>
      </c>
      <c r="S248" s="47" t="n">
        <f aca="false">S249+S253</f>
        <v>22960900</v>
      </c>
      <c r="T248" s="43" t="n">
        <f aca="false">T249+T253</f>
        <v>0</v>
      </c>
      <c r="U248" s="46" t="n">
        <f aca="false">U249+U253</f>
        <v>0</v>
      </c>
      <c r="V248" s="45" t="n">
        <f aca="false">V249+V253</f>
        <v>0</v>
      </c>
      <c r="W248" s="43" t="n">
        <f aca="false">W249+W253</f>
        <v>0</v>
      </c>
      <c r="X248" s="46" t="n">
        <f aca="false">X249+X253</f>
        <v>0</v>
      </c>
      <c r="Y248" s="47" t="n">
        <f aca="false">Y249+Y253+Y251</f>
        <v>22960900</v>
      </c>
      <c r="Z248" s="47" t="n">
        <f aca="false">Z249+Z253+Z251</f>
        <v>0</v>
      </c>
      <c r="AA248" s="47" t="n">
        <f aca="false">AA249+AA253+AA251</f>
        <v>0</v>
      </c>
      <c r="AB248" s="47" t="n">
        <f aca="false">AB249+AB253+AB251</f>
        <v>3854831.26</v>
      </c>
      <c r="AC248" s="47" t="n">
        <f aca="false">AC249+AC253+AC251</f>
        <v>0</v>
      </c>
      <c r="AD248" s="47" t="n">
        <f aca="false">AD249+AD253+AD251</f>
        <v>0</v>
      </c>
      <c r="AE248" s="47" t="n">
        <f aca="false">AE249+AE253+AE251</f>
        <v>26815731.26</v>
      </c>
      <c r="AF248" s="47" t="n">
        <f aca="false">AF249+AF253+AF251</f>
        <v>0</v>
      </c>
      <c r="AG248" s="47" t="n">
        <f aca="false">AG249+AG253+AG251</f>
        <v>0</v>
      </c>
    </row>
    <row r="249" customFormat="false" ht="22.5" hidden="false" customHeight="false" outlineLevel="0" collapsed="false">
      <c r="A249" s="36" t="s">
        <v>27</v>
      </c>
      <c r="B249" s="39" t="s">
        <v>197</v>
      </c>
      <c r="C249" s="40" t="n">
        <v>0</v>
      </c>
      <c r="D249" s="39" t="n">
        <v>0</v>
      </c>
      <c r="E249" s="41" t="s">
        <v>43</v>
      </c>
      <c r="F249" s="42" t="n">
        <v>200</v>
      </c>
      <c r="G249" s="43" t="n">
        <f aca="false">G250</f>
        <v>1250000</v>
      </c>
      <c r="H249" s="43" t="n">
        <f aca="false">H250</f>
        <v>0</v>
      </c>
      <c r="I249" s="43" t="n">
        <f aca="false">I250</f>
        <v>0</v>
      </c>
      <c r="J249" s="43" t="n">
        <f aca="false">J250</f>
        <v>0</v>
      </c>
      <c r="K249" s="43" t="n">
        <f aca="false">K250</f>
        <v>0</v>
      </c>
      <c r="L249" s="44" t="n">
        <f aca="false">L250</f>
        <v>0</v>
      </c>
      <c r="M249" s="45" t="n">
        <f aca="false">M250</f>
        <v>1250000</v>
      </c>
      <c r="N249" s="43" t="n">
        <f aca="false">N250</f>
        <v>0</v>
      </c>
      <c r="O249" s="44" t="n">
        <f aca="false">O250</f>
        <v>0</v>
      </c>
      <c r="P249" s="45" t="n">
        <f aca="false">P250</f>
        <v>3886100</v>
      </c>
      <c r="Q249" s="43" t="n">
        <f aca="false">Q250</f>
        <v>0</v>
      </c>
      <c r="R249" s="46" t="n">
        <f aca="false">R250</f>
        <v>0</v>
      </c>
      <c r="S249" s="47" t="n">
        <f aca="false">S250</f>
        <v>5136100</v>
      </c>
      <c r="T249" s="43" t="n">
        <f aca="false">T250</f>
        <v>0</v>
      </c>
      <c r="U249" s="46" t="n">
        <f aca="false">U250</f>
        <v>0</v>
      </c>
      <c r="V249" s="45" t="n">
        <f aca="false">V250</f>
        <v>0</v>
      </c>
      <c r="W249" s="43" t="n">
        <f aca="false">W250</f>
        <v>0</v>
      </c>
      <c r="X249" s="46" t="n">
        <f aca="false">X250</f>
        <v>0</v>
      </c>
      <c r="Y249" s="47" t="n">
        <f aca="false">Y250</f>
        <v>5136100</v>
      </c>
      <c r="Z249" s="43" t="n">
        <f aca="false">Z250</f>
        <v>0</v>
      </c>
      <c r="AA249" s="46" t="n">
        <f aca="false">AA250</f>
        <v>0</v>
      </c>
      <c r="AB249" s="45" t="n">
        <f aca="false">AB250</f>
        <v>-3636100</v>
      </c>
      <c r="AC249" s="43" t="n">
        <f aca="false">AC250</f>
        <v>0</v>
      </c>
      <c r="AD249" s="46" t="n">
        <f aca="false">AD250</f>
        <v>0</v>
      </c>
      <c r="AE249" s="47" t="n">
        <f aca="false">AE250</f>
        <v>1500000</v>
      </c>
      <c r="AF249" s="43" t="n">
        <f aca="false">AF250</f>
        <v>0</v>
      </c>
      <c r="AG249" s="46" t="n">
        <f aca="false">AG250</f>
        <v>0</v>
      </c>
    </row>
    <row r="250" customFormat="false" ht="22.5" hidden="false" customHeight="false" outlineLevel="0" collapsed="false">
      <c r="A250" s="36" t="s">
        <v>28</v>
      </c>
      <c r="B250" s="39" t="s">
        <v>197</v>
      </c>
      <c r="C250" s="40" t="n">
        <v>0</v>
      </c>
      <c r="D250" s="39" t="n">
        <v>0</v>
      </c>
      <c r="E250" s="41" t="s">
        <v>43</v>
      </c>
      <c r="F250" s="42" t="n">
        <v>240</v>
      </c>
      <c r="G250" s="43" t="n">
        <v>1250000</v>
      </c>
      <c r="H250" s="43" t="n">
        <v>0</v>
      </c>
      <c r="I250" s="43" t="n">
        <v>0</v>
      </c>
      <c r="J250" s="43"/>
      <c r="K250" s="43"/>
      <c r="L250" s="44"/>
      <c r="M250" s="45" t="n">
        <f aca="false">G250+J250</f>
        <v>1250000</v>
      </c>
      <c r="N250" s="43" t="n">
        <f aca="false">H250+K250</f>
        <v>0</v>
      </c>
      <c r="O250" s="44" t="n">
        <f aca="false">I250+L250</f>
        <v>0</v>
      </c>
      <c r="P250" s="45" t="n">
        <f aca="false">3886100</f>
        <v>3886100</v>
      </c>
      <c r="Q250" s="43"/>
      <c r="R250" s="46"/>
      <c r="S250" s="47" t="n">
        <f aca="false">M250+P250</f>
        <v>5136100</v>
      </c>
      <c r="T250" s="43" t="n">
        <f aca="false">N250+Q250</f>
        <v>0</v>
      </c>
      <c r="U250" s="46" t="n">
        <f aca="false">O250+R250</f>
        <v>0</v>
      </c>
      <c r="V250" s="45" t="n">
        <v>0</v>
      </c>
      <c r="W250" s="43"/>
      <c r="X250" s="46"/>
      <c r="Y250" s="47" t="n">
        <f aca="false">S250+V250</f>
        <v>5136100</v>
      </c>
      <c r="Z250" s="43" t="n">
        <f aca="false">T250+W250</f>
        <v>0</v>
      </c>
      <c r="AA250" s="46" t="n">
        <f aca="false">U250+X250</f>
        <v>0</v>
      </c>
      <c r="AB250" s="45" t="n">
        <f aca="false">-2386100-1250000</f>
        <v>-3636100</v>
      </c>
      <c r="AC250" s="43"/>
      <c r="AD250" s="46"/>
      <c r="AE250" s="47" t="n">
        <f aca="false">Y250+AB250</f>
        <v>1500000</v>
      </c>
      <c r="AF250" s="43" t="n">
        <f aca="false">Z250+AC250</f>
        <v>0</v>
      </c>
      <c r="AG250" s="46" t="n">
        <f aca="false">AA250+AD250</f>
        <v>0</v>
      </c>
    </row>
    <row r="251" customFormat="false" ht="22.5" hidden="false" customHeight="false" outlineLevel="0" collapsed="false">
      <c r="A251" s="36" t="s">
        <v>62</v>
      </c>
      <c r="B251" s="39" t="n">
        <v>4</v>
      </c>
      <c r="C251" s="40" t="n">
        <v>0</v>
      </c>
      <c r="D251" s="39" t="n">
        <v>0</v>
      </c>
      <c r="E251" s="41" t="s">
        <v>43</v>
      </c>
      <c r="F251" s="42" t="n">
        <v>400</v>
      </c>
      <c r="G251" s="43"/>
      <c r="H251" s="43"/>
      <c r="I251" s="43"/>
      <c r="J251" s="43"/>
      <c r="K251" s="43"/>
      <c r="L251" s="44"/>
      <c r="M251" s="45"/>
      <c r="N251" s="43"/>
      <c r="O251" s="44"/>
      <c r="P251" s="45"/>
      <c r="Q251" s="43"/>
      <c r="R251" s="46"/>
      <c r="S251" s="47"/>
      <c r="T251" s="43"/>
      <c r="U251" s="46"/>
      <c r="V251" s="45"/>
      <c r="W251" s="43"/>
      <c r="X251" s="46"/>
      <c r="Y251" s="47" t="n">
        <f aca="false">Y252</f>
        <v>0</v>
      </c>
      <c r="Z251" s="47" t="n">
        <f aca="false">Z252</f>
        <v>0</v>
      </c>
      <c r="AA251" s="47" t="n">
        <f aca="false">AA252</f>
        <v>0</v>
      </c>
      <c r="AB251" s="47" t="n">
        <f aca="false">AB252</f>
        <v>6065000</v>
      </c>
      <c r="AC251" s="47" t="n">
        <f aca="false">AC252</f>
        <v>0</v>
      </c>
      <c r="AD251" s="47" t="n">
        <f aca="false">AD252</f>
        <v>0</v>
      </c>
      <c r="AE251" s="47" t="n">
        <f aca="false">AE252</f>
        <v>6065000</v>
      </c>
      <c r="AF251" s="47" t="n">
        <f aca="false">AF252</f>
        <v>0</v>
      </c>
      <c r="AG251" s="47" t="n">
        <f aca="false">AG252</f>
        <v>0</v>
      </c>
    </row>
    <row r="252" customFormat="false" ht="12.75" hidden="false" customHeight="false" outlineLevel="0" collapsed="false">
      <c r="A252" s="36" t="s">
        <v>63</v>
      </c>
      <c r="B252" s="39" t="n">
        <v>4</v>
      </c>
      <c r="C252" s="40" t="n">
        <v>0</v>
      </c>
      <c r="D252" s="39" t="n">
        <v>0</v>
      </c>
      <c r="E252" s="41" t="s">
        <v>43</v>
      </c>
      <c r="F252" s="42" t="n">
        <v>410</v>
      </c>
      <c r="G252" s="43"/>
      <c r="H252" s="43"/>
      <c r="I252" s="43"/>
      <c r="J252" s="43"/>
      <c r="K252" s="43"/>
      <c r="L252" s="44"/>
      <c r="M252" s="45"/>
      <c r="N252" s="43"/>
      <c r="O252" s="44"/>
      <c r="P252" s="45"/>
      <c r="Q252" s="43"/>
      <c r="R252" s="46"/>
      <c r="S252" s="47"/>
      <c r="T252" s="43"/>
      <c r="U252" s="46"/>
      <c r="V252" s="45"/>
      <c r="W252" s="43"/>
      <c r="X252" s="46"/>
      <c r="Y252" s="47" t="n">
        <v>0</v>
      </c>
      <c r="Z252" s="43" t="n">
        <v>0</v>
      </c>
      <c r="AA252" s="46" t="n">
        <v>0</v>
      </c>
      <c r="AB252" s="45" t="n">
        <v>6065000</v>
      </c>
      <c r="AC252" s="43"/>
      <c r="AD252" s="46"/>
      <c r="AE252" s="47" t="n">
        <f aca="false">Y252+AB252</f>
        <v>6065000</v>
      </c>
      <c r="AF252" s="47" t="n">
        <f aca="false">Z252+AC252</f>
        <v>0</v>
      </c>
      <c r="AG252" s="47" t="n">
        <f aca="false">AA252+AD252</f>
        <v>0</v>
      </c>
    </row>
    <row r="253" customFormat="false" ht="22.5" hidden="false" customHeight="false" outlineLevel="0" collapsed="false">
      <c r="A253" s="36" t="s">
        <v>194</v>
      </c>
      <c r="B253" s="39" t="s">
        <v>197</v>
      </c>
      <c r="C253" s="40" t="n">
        <v>0</v>
      </c>
      <c r="D253" s="39" t="n">
        <v>0</v>
      </c>
      <c r="E253" s="41" t="s">
        <v>43</v>
      </c>
      <c r="F253" s="42" t="n">
        <v>600</v>
      </c>
      <c r="G253" s="43" t="n">
        <f aca="false">G254</f>
        <v>21710900</v>
      </c>
      <c r="H253" s="43" t="n">
        <f aca="false">H254</f>
        <v>0</v>
      </c>
      <c r="I253" s="43" t="n">
        <f aca="false">I254</f>
        <v>0</v>
      </c>
      <c r="J253" s="43" t="n">
        <f aca="false">J254</f>
        <v>0</v>
      </c>
      <c r="K253" s="43" t="n">
        <f aca="false">K254</f>
        <v>0</v>
      </c>
      <c r="L253" s="44" t="n">
        <f aca="false">L254</f>
        <v>0</v>
      </c>
      <c r="M253" s="45" t="n">
        <f aca="false">M254</f>
        <v>21710900</v>
      </c>
      <c r="N253" s="43" t="n">
        <f aca="false">N254</f>
        <v>0</v>
      </c>
      <c r="O253" s="44" t="n">
        <f aca="false">O254</f>
        <v>0</v>
      </c>
      <c r="P253" s="45" t="n">
        <f aca="false">P254</f>
        <v>-3886100</v>
      </c>
      <c r="Q253" s="43" t="n">
        <f aca="false">Q254</f>
        <v>0</v>
      </c>
      <c r="R253" s="46" t="n">
        <f aca="false">R254</f>
        <v>0</v>
      </c>
      <c r="S253" s="47" t="n">
        <f aca="false">S254</f>
        <v>17824800</v>
      </c>
      <c r="T253" s="43" t="n">
        <f aca="false">T254</f>
        <v>0</v>
      </c>
      <c r="U253" s="46" t="n">
        <f aca="false">U254</f>
        <v>0</v>
      </c>
      <c r="V253" s="45" t="n">
        <f aca="false">V254</f>
        <v>0</v>
      </c>
      <c r="W253" s="43" t="n">
        <f aca="false">W254</f>
        <v>0</v>
      </c>
      <c r="X253" s="46" t="n">
        <f aca="false">X254</f>
        <v>0</v>
      </c>
      <c r="Y253" s="47" t="n">
        <f aca="false">Y254</f>
        <v>17824800</v>
      </c>
      <c r="Z253" s="43" t="n">
        <f aca="false">Z254</f>
        <v>0</v>
      </c>
      <c r="AA253" s="46" t="n">
        <f aca="false">AA254</f>
        <v>0</v>
      </c>
      <c r="AB253" s="45" t="n">
        <f aca="false">AB254</f>
        <v>1425931.26</v>
      </c>
      <c r="AC253" s="43" t="n">
        <f aca="false">AC254</f>
        <v>0</v>
      </c>
      <c r="AD253" s="46" t="n">
        <f aca="false">AD254</f>
        <v>0</v>
      </c>
      <c r="AE253" s="47" t="n">
        <f aca="false">AE254</f>
        <v>19250731.26</v>
      </c>
      <c r="AF253" s="43" t="n">
        <f aca="false">AF254</f>
        <v>0</v>
      </c>
      <c r="AG253" s="46" t="n">
        <f aca="false">AG254</f>
        <v>0</v>
      </c>
    </row>
    <row r="254" customFormat="false" ht="12.75" hidden="false" customHeight="false" outlineLevel="0" collapsed="false">
      <c r="A254" s="36" t="s">
        <v>200</v>
      </c>
      <c r="B254" s="39" t="s">
        <v>197</v>
      </c>
      <c r="C254" s="40" t="n">
        <v>0</v>
      </c>
      <c r="D254" s="39" t="n">
        <v>0</v>
      </c>
      <c r="E254" s="41" t="s">
        <v>43</v>
      </c>
      <c r="F254" s="42" t="n">
        <v>610</v>
      </c>
      <c r="G254" s="43" t="n">
        <v>21710900</v>
      </c>
      <c r="H254" s="43" t="n">
        <v>0</v>
      </c>
      <c r="I254" s="43" t="n">
        <v>0</v>
      </c>
      <c r="J254" s="43"/>
      <c r="K254" s="43"/>
      <c r="L254" s="44"/>
      <c r="M254" s="45" t="n">
        <f aca="false">G254+J254</f>
        <v>21710900</v>
      </c>
      <c r="N254" s="43" t="n">
        <f aca="false">H254+K254</f>
        <v>0</v>
      </c>
      <c r="O254" s="44" t="n">
        <f aca="false">I254+L254</f>
        <v>0</v>
      </c>
      <c r="P254" s="45" t="n">
        <v>-3886100</v>
      </c>
      <c r="Q254" s="43"/>
      <c r="R254" s="46"/>
      <c r="S254" s="47" t="n">
        <f aca="false">M254+P254</f>
        <v>17824800</v>
      </c>
      <c r="T254" s="43" t="n">
        <f aca="false">N254+Q254</f>
        <v>0</v>
      </c>
      <c r="U254" s="46" t="n">
        <f aca="false">O254+R254</f>
        <v>0</v>
      </c>
      <c r="V254" s="45" t="n">
        <v>0</v>
      </c>
      <c r="W254" s="43"/>
      <c r="X254" s="46"/>
      <c r="Y254" s="47" t="n">
        <f aca="false">S254+V254</f>
        <v>17824800</v>
      </c>
      <c r="Z254" s="43" t="n">
        <f aca="false">T254+W254</f>
        <v>0</v>
      </c>
      <c r="AA254" s="46" t="n">
        <f aca="false">U254+X254</f>
        <v>0</v>
      </c>
      <c r="AB254" s="45" t="n">
        <f aca="false">-889275.32+2315206.58</f>
        <v>1425931.26</v>
      </c>
      <c r="AC254" s="43"/>
      <c r="AD254" s="46"/>
      <c r="AE254" s="47" t="n">
        <f aca="false">Y254+AB254</f>
        <v>19250731.26</v>
      </c>
      <c r="AF254" s="43" t="n">
        <f aca="false">Z254+AC254</f>
        <v>0</v>
      </c>
      <c r="AG254" s="46" t="n">
        <f aca="false">AA254+AD254</f>
        <v>0</v>
      </c>
    </row>
    <row r="255" customFormat="false" ht="56.25" hidden="false" customHeight="false" outlineLevel="0" collapsed="false">
      <c r="A255" s="36" t="s">
        <v>493</v>
      </c>
      <c r="B255" s="39" t="s">
        <v>197</v>
      </c>
      <c r="C255" s="40" t="s">
        <v>21</v>
      </c>
      <c r="D255" s="39" t="s">
        <v>22</v>
      </c>
      <c r="E255" s="41" t="n">
        <v>76560</v>
      </c>
      <c r="F255" s="42"/>
      <c r="G255" s="43" t="n">
        <f aca="false">G256</f>
        <v>0</v>
      </c>
      <c r="H255" s="43" t="n">
        <f aca="false">H256</f>
        <v>0</v>
      </c>
      <c r="I255" s="43" t="n">
        <f aca="false">I256</f>
        <v>0</v>
      </c>
      <c r="J255" s="43" t="n">
        <f aca="false">J256</f>
        <v>0</v>
      </c>
      <c r="K255" s="43" t="n">
        <f aca="false">K256</f>
        <v>0</v>
      </c>
      <c r="L255" s="44" t="n">
        <f aca="false">L256</f>
        <v>0</v>
      </c>
      <c r="M255" s="45" t="n">
        <f aca="false">M256</f>
        <v>0</v>
      </c>
      <c r="N255" s="43" t="n">
        <f aca="false">N256</f>
        <v>0</v>
      </c>
      <c r="O255" s="44" t="n">
        <f aca="false">O256</f>
        <v>0</v>
      </c>
      <c r="P255" s="45" t="n">
        <f aca="false">P256</f>
        <v>0</v>
      </c>
      <c r="Q255" s="43" t="n">
        <f aca="false">Q256</f>
        <v>0</v>
      </c>
      <c r="R255" s="46" t="n">
        <f aca="false">R256</f>
        <v>0</v>
      </c>
      <c r="S255" s="47" t="n">
        <f aca="false">S256</f>
        <v>0</v>
      </c>
      <c r="T255" s="43" t="n">
        <f aca="false">T256</f>
        <v>0</v>
      </c>
      <c r="U255" s="46" t="n">
        <f aca="false">U256</f>
        <v>0</v>
      </c>
      <c r="V255" s="45" t="n">
        <f aca="false">V256</f>
        <v>0</v>
      </c>
      <c r="W255" s="43" t="n">
        <f aca="false">W256</f>
        <v>0</v>
      </c>
      <c r="X255" s="46" t="n">
        <f aca="false">X256</f>
        <v>0</v>
      </c>
      <c r="Y255" s="47" t="n">
        <f aca="false">Y256</f>
        <v>0</v>
      </c>
      <c r="Z255" s="43" t="n">
        <f aca="false">Z256</f>
        <v>0</v>
      </c>
      <c r="AA255" s="46" t="n">
        <f aca="false">AA256</f>
        <v>0</v>
      </c>
      <c r="AB255" s="45" t="n">
        <f aca="false">AB256</f>
        <v>0</v>
      </c>
      <c r="AC255" s="43" t="n">
        <f aca="false">AC256</f>
        <v>0</v>
      </c>
      <c r="AD255" s="46" t="n">
        <f aca="false">AD256</f>
        <v>0</v>
      </c>
      <c r="AE255" s="47" t="n">
        <f aca="false">AE256</f>
        <v>0</v>
      </c>
      <c r="AF255" s="43" t="n">
        <f aca="false">AF256</f>
        <v>0</v>
      </c>
      <c r="AG255" s="46" t="n">
        <f aca="false">AG256</f>
        <v>0</v>
      </c>
    </row>
    <row r="256" customFormat="false" ht="22.5" hidden="false" customHeight="false" outlineLevel="0" collapsed="false">
      <c r="A256" s="36" t="s">
        <v>194</v>
      </c>
      <c r="B256" s="39" t="s">
        <v>197</v>
      </c>
      <c r="C256" s="40" t="s">
        <v>21</v>
      </c>
      <c r="D256" s="39" t="s">
        <v>22</v>
      </c>
      <c r="E256" s="41" t="n">
        <v>76560</v>
      </c>
      <c r="F256" s="42" t="n">
        <v>600</v>
      </c>
      <c r="G256" s="43" t="n">
        <f aca="false">G257</f>
        <v>0</v>
      </c>
      <c r="H256" s="43" t="n">
        <f aca="false">H257</f>
        <v>0</v>
      </c>
      <c r="I256" s="43" t="n">
        <f aca="false">I257</f>
        <v>0</v>
      </c>
      <c r="J256" s="43" t="n">
        <f aca="false">J257</f>
        <v>0</v>
      </c>
      <c r="K256" s="43" t="n">
        <f aca="false">K257</f>
        <v>0</v>
      </c>
      <c r="L256" s="44" t="n">
        <f aca="false">L257</f>
        <v>0</v>
      </c>
      <c r="M256" s="45" t="n">
        <f aca="false">M257</f>
        <v>0</v>
      </c>
      <c r="N256" s="43" t="n">
        <f aca="false">N257</f>
        <v>0</v>
      </c>
      <c r="O256" s="44" t="n">
        <f aca="false">O257</f>
        <v>0</v>
      </c>
      <c r="P256" s="45" t="n">
        <f aca="false">P257</f>
        <v>0</v>
      </c>
      <c r="Q256" s="43" t="n">
        <f aca="false">Q257</f>
        <v>0</v>
      </c>
      <c r="R256" s="46" t="n">
        <f aca="false">R257</f>
        <v>0</v>
      </c>
      <c r="S256" s="47" t="n">
        <f aca="false">S257</f>
        <v>0</v>
      </c>
      <c r="T256" s="43" t="n">
        <f aca="false">T257</f>
        <v>0</v>
      </c>
      <c r="U256" s="46" t="n">
        <f aca="false">U257</f>
        <v>0</v>
      </c>
      <c r="V256" s="45" t="n">
        <f aca="false">V257</f>
        <v>0</v>
      </c>
      <c r="W256" s="43" t="n">
        <f aca="false">W257</f>
        <v>0</v>
      </c>
      <c r="X256" s="46" t="n">
        <f aca="false">X257</f>
        <v>0</v>
      </c>
      <c r="Y256" s="47" t="n">
        <f aca="false">Y257</f>
        <v>0</v>
      </c>
      <c r="Z256" s="43" t="n">
        <f aca="false">Z257</f>
        <v>0</v>
      </c>
      <c r="AA256" s="46" t="n">
        <f aca="false">AA257</f>
        <v>0</v>
      </c>
      <c r="AB256" s="45" t="n">
        <f aca="false">AB257</f>
        <v>0</v>
      </c>
      <c r="AC256" s="43" t="n">
        <f aca="false">AC257</f>
        <v>0</v>
      </c>
      <c r="AD256" s="46" t="n">
        <f aca="false">AD257</f>
        <v>0</v>
      </c>
      <c r="AE256" s="47" t="n">
        <f aca="false">AE257</f>
        <v>0</v>
      </c>
      <c r="AF256" s="43" t="n">
        <f aca="false">AF257</f>
        <v>0</v>
      </c>
      <c r="AG256" s="46" t="n">
        <f aca="false">AG257</f>
        <v>0</v>
      </c>
    </row>
    <row r="257" customFormat="false" ht="12.75" hidden="false" customHeight="false" outlineLevel="0" collapsed="false">
      <c r="A257" s="36" t="s">
        <v>200</v>
      </c>
      <c r="B257" s="39" t="s">
        <v>197</v>
      </c>
      <c r="C257" s="40" t="s">
        <v>21</v>
      </c>
      <c r="D257" s="39" t="s">
        <v>22</v>
      </c>
      <c r="E257" s="41" t="n">
        <v>76560</v>
      </c>
      <c r="F257" s="42" t="n">
        <v>610</v>
      </c>
      <c r="G257" s="43" t="n">
        <v>0</v>
      </c>
      <c r="H257" s="43" t="n">
        <v>0</v>
      </c>
      <c r="I257" s="43" t="n">
        <v>0</v>
      </c>
      <c r="J257" s="43"/>
      <c r="K257" s="43"/>
      <c r="L257" s="44"/>
      <c r="M257" s="45" t="n">
        <f aca="false">G257+J257</f>
        <v>0</v>
      </c>
      <c r="N257" s="43" t="n">
        <f aca="false">H257+K257</f>
        <v>0</v>
      </c>
      <c r="O257" s="44" t="n">
        <f aca="false">I257+L257</f>
        <v>0</v>
      </c>
      <c r="P257" s="45"/>
      <c r="Q257" s="43"/>
      <c r="R257" s="46"/>
      <c r="S257" s="47" t="n">
        <f aca="false">M257+P257</f>
        <v>0</v>
      </c>
      <c r="T257" s="43" t="n">
        <f aca="false">N257+Q257</f>
        <v>0</v>
      </c>
      <c r="U257" s="46" t="n">
        <f aca="false">O257+R257</f>
        <v>0</v>
      </c>
      <c r="V257" s="45"/>
      <c r="W257" s="43"/>
      <c r="X257" s="46"/>
      <c r="Y257" s="47" t="n">
        <f aca="false">S257+V257</f>
        <v>0</v>
      </c>
      <c r="Z257" s="43" t="n">
        <f aca="false">T257+W257</f>
        <v>0</v>
      </c>
      <c r="AA257" s="46" t="n">
        <f aca="false">U257+X257</f>
        <v>0</v>
      </c>
      <c r="AB257" s="45"/>
      <c r="AC257" s="43"/>
      <c r="AD257" s="46"/>
      <c r="AE257" s="47" t="n">
        <f aca="false">Y257+AB257</f>
        <v>0</v>
      </c>
      <c r="AF257" s="43" t="n">
        <f aca="false">Z257+AC257</f>
        <v>0</v>
      </c>
      <c r="AG257" s="46" t="n">
        <f aca="false">AA257+AD257</f>
        <v>0</v>
      </c>
    </row>
    <row r="258" customFormat="false" ht="45" hidden="false" customHeight="false" outlineLevel="0" collapsed="false">
      <c r="A258" s="36" t="s">
        <v>313</v>
      </c>
      <c r="B258" s="39" t="s">
        <v>197</v>
      </c>
      <c r="C258" s="40" t="s">
        <v>21</v>
      </c>
      <c r="D258" s="39" t="s">
        <v>22</v>
      </c>
      <c r="E258" s="41" t="s">
        <v>314</v>
      </c>
      <c r="F258" s="42"/>
      <c r="G258" s="43" t="n">
        <f aca="false">G259</f>
        <v>2792327.02</v>
      </c>
      <c r="H258" s="43" t="n">
        <f aca="false">H259</f>
        <v>2840235.52</v>
      </c>
      <c r="I258" s="43" t="n">
        <f aca="false">I259</f>
        <v>3064375.27</v>
      </c>
      <c r="J258" s="43" t="n">
        <f aca="false">J259</f>
        <v>0</v>
      </c>
      <c r="K258" s="43" t="n">
        <f aca="false">K259</f>
        <v>0</v>
      </c>
      <c r="L258" s="44" t="n">
        <f aca="false">L259</f>
        <v>0</v>
      </c>
      <c r="M258" s="45" t="n">
        <f aca="false">M259</f>
        <v>2792327.02</v>
      </c>
      <c r="N258" s="43" t="n">
        <f aca="false">N259</f>
        <v>2840235.52</v>
      </c>
      <c r="O258" s="44" t="n">
        <f aca="false">O259</f>
        <v>3064375.27</v>
      </c>
      <c r="P258" s="45" t="n">
        <f aca="false">P259</f>
        <v>0</v>
      </c>
      <c r="Q258" s="43" t="n">
        <f aca="false">Q259</f>
        <v>0</v>
      </c>
      <c r="R258" s="46" t="n">
        <f aca="false">R259</f>
        <v>0</v>
      </c>
      <c r="S258" s="47" t="n">
        <f aca="false">S259</f>
        <v>2792327.02</v>
      </c>
      <c r="T258" s="43" t="n">
        <f aca="false">T259</f>
        <v>2840235.52</v>
      </c>
      <c r="U258" s="46" t="n">
        <f aca="false">U259</f>
        <v>3064375.27</v>
      </c>
      <c r="V258" s="45" t="n">
        <f aca="false">V259</f>
        <v>0</v>
      </c>
      <c r="W258" s="43" t="n">
        <f aca="false">W259</f>
        <v>0</v>
      </c>
      <c r="X258" s="46" t="n">
        <f aca="false">X259</f>
        <v>0</v>
      </c>
      <c r="Y258" s="47" t="n">
        <f aca="false">Y259</f>
        <v>2792327.02</v>
      </c>
      <c r="Z258" s="43" t="n">
        <f aca="false">Z259</f>
        <v>2840235.52</v>
      </c>
      <c r="AA258" s="46" t="n">
        <f aca="false">AA259</f>
        <v>3064375.27</v>
      </c>
      <c r="AB258" s="45" t="n">
        <f aca="false">AB259</f>
        <v>137747.72</v>
      </c>
      <c r="AC258" s="43" t="n">
        <f aca="false">AC259</f>
        <v>0</v>
      </c>
      <c r="AD258" s="46" t="n">
        <f aca="false">AD259</f>
        <v>0</v>
      </c>
      <c r="AE258" s="47" t="n">
        <f aca="false">AE259</f>
        <v>2930074.74</v>
      </c>
      <c r="AF258" s="43" t="n">
        <f aca="false">AF259</f>
        <v>2840235.52</v>
      </c>
      <c r="AG258" s="46" t="n">
        <f aca="false">AG259</f>
        <v>3064375.27</v>
      </c>
    </row>
    <row r="259" customFormat="false" ht="22.5" hidden="false" customHeight="false" outlineLevel="0" collapsed="false">
      <c r="A259" s="36" t="s">
        <v>194</v>
      </c>
      <c r="B259" s="39" t="s">
        <v>197</v>
      </c>
      <c r="C259" s="40" t="s">
        <v>21</v>
      </c>
      <c r="D259" s="39" t="s">
        <v>22</v>
      </c>
      <c r="E259" s="41" t="s">
        <v>314</v>
      </c>
      <c r="F259" s="42" t="n">
        <v>600</v>
      </c>
      <c r="G259" s="43" t="n">
        <f aca="false">G260</f>
        <v>2792327.02</v>
      </c>
      <c r="H259" s="43" t="n">
        <f aca="false">H260</f>
        <v>2840235.52</v>
      </c>
      <c r="I259" s="43" t="n">
        <f aca="false">I260</f>
        <v>3064375.27</v>
      </c>
      <c r="J259" s="43" t="n">
        <f aca="false">J260</f>
        <v>0</v>
      </c>
      <c r="K259" s="43" t="n">
        <f aca="false">K260</f>
        <v>0</v>
      </c>
      <c r="L259" s="44" t="n">
        <f aca="false">L260</f>
        <v>0</v>
      </c>
      <c r="M259" s="45" t="n">
        <f aca="false">M260</f>
        <v>2792327.02</v>
      </c>
      <c r="N259" s="43" t="n">
        <f aca="false">N260</f>
        <v>2840235.52</v>
      </c>
      <c r="O259" s="44" t="n">
        <f aca="false">O260</f>
        <v>3064375.27</v>
      </c>
      <c r="P259" s="45" t="n">
        <f aca="false">P260</f>
        <v>0</v>
      </c>
      <c r="Q259" s="43" t="n">
        <f aca="false">Q260</f>
        <v>0</v>
      </c>
      <c r="R259" s="46" t="n">
        <f aca="false">R260</f>
        <v>0</v>
      </c>
      <c r="S259" s="47" t="n">
        <f aca="false">S260</f>
        <v>2792327.02</v>
      </c>
      <c r="T259" s="43" t="n">
        <f aca="false">T260</f>
        <v>2840235.52</v>
      </c>
      <c r="U259" s="46" t="n">
        <f aca="false">U260</f>
        <v>3064375.27</v>
      </c>
      <c r="V259" s="45" t="n">
        <f aca="false">V260</f>
        <v>0</v>
      </c>
      <c r="W259" s="43" t="n">
        <f aca="false">W260</f>
        <v>0</v>
      </c>
      <c r="X259" s="46" t="n">
        <f aca="false">X260</f>
        <v>0</v>
      </c>
      <c r="Y259" s="47" t="n">
        <f aca="false">Y260</f>
        <v>2792327.02</v>
      </c>
      <c r="Z259" s="43" t="n">
        <f aca="false">Z260</f>
        <v>2840235.52</v>
      </c>
      <c r="AA259" s="46" t="n">
        <f aca="false">AA260</f>
        <v>3064375.27</v>
      </c>
      <c r="AB259" s="45" t="n">
        <f aca="false">AB260</f>
        <v>137747.72</v>
      </c>
      <c r="AC259" s="43" t="n">
        <f aca="false">AC260</f>
        <v>0</v>
      </c>
      <c r="AD259" s="46" t="n">
        <f aca="false">AD260</f>
        <v>0</v>
      </c>
      <c r="AE259" s="47" t="n">
        <f aca="false">AE260</f>
        <v>2930074.74</v>
      </c>
      <c r="AF259" s="43" t="n">
        <f aca="false">AF260</f>
        <v>2840235.52</v>
      </c>
      <c r="AG259" s="46" t="n">
        <f aca="false">AG260</f>
        <v>3064375.27</v>
      </c>
    </row>
    <row r="260" customFormat="false" ht="12.75" hidden="false" customHeight="false" outlineLevel="0" collapsed="false">
      <c r="A260" s="36" t="s">
        <v>200</v>
      </c>
      <c r="B260" s="39" t="s">
        <v>197</v>
      </c>
      <c r="C260" s="40" t="s">
        <v>21</v>
      </c>
      <c r="D260" s="39" t="s">
        <v>22</v>
      </c>
      <c r="E260" s="41" t="s">
        <v>314</v>
      </c>
      <c r="F260" s="42" t="n">
        <v>610</v>
      </c>
      <c r="G260" s="43" t="n">
        <v>2792327.02</v>
      </c>
      <c r="H260" s="43" t="n">
        <v>2840235.52</v>
      </c>
      <c r="I260" s="43" t="n">
        <v>3064375.27</v>
      </c>
      <c r="J260" s="43"/>
      <c r="K260" s="43"/>
      <c r="L260" s="44"/>
      <c r="M260" s="45" t="n">
        <f aca="false">G260+J260</f>
        <v>2792327.02</v>
      </c>
      <c r="N260" s="43" t="n">
        <f aca="false">H260+K260</f>
        <v>2840235.52</v>
      </c>
      <c r="O260" s="44" t="n">
        <f aca="false">I260+L260</f>
        <v>3064375.27</v>
      </c>
      <c r="P260" s="45"/>
      <c r="Q260" s="43"/>
      <c r="R260" s="46"/>
      <c r="S260" s="47" t="n">
        <f aca="false">M260+P260</f>
        <v>2792327.02</v>
      </c>
      <c r="T260" s="43" t="n">
        <f aca="false">N260+Q260</f>
        <v>2840235.52</v>
      </c>
      <c r="U260" s="46" t="n">
        <f aca="false">O260+R260</f>
        <v>3064375.27</v>
      </c>
      <c r="V260" s="45"/>
      <c r="W260" s="43"/>
      <c r="X260" s="46"/>
      <c r="Y260" s="47" t="n">
        <f aca="false">S260+V260</f>
        <v>2792327.02</v>
      </c>
      <c r="Z260" s="43" t="n">
        <f aca="false">T260+W260</f>
        <v>2840235.52</v>
      </c>
      <c r="AA260" s="46" t="n">
        <f aca="false">U260+X260</f>
        <v>3064375.27</v>
      </c>
      <c r="AB260" s="45" t="n">
        <v>137747.72</v>
      </c>
      <c r="AC260" s="43"/>
      <c r="AD260" s="46"/>
      <c r="AE260" s="47" t="n">
        <f aca="false">Y260+AB260</f>
        <v>2930074.74</v>
      </c>
      <c r="AF260" s="43" t="n">
        <f aca="false">Z260+AC260</f>
        <v>2840235.52</v>
      </c>
      <c r="AG260" s="46" t="n">
        <f aca="false">AA260+AD260</f>
        <v>3064375.27</v>
      </c>
    </row>
    <row r="261" customFormat="false" ht="64.5" hidden="false" customHeight="true" outlineLevel="0" collapsed="false">
      <c r="A261" s="36" t="s">
        <v>198</v>
      </c>
      <c r="B261" s="39" t="s">
        <v>197</v>
      </c>
      <c r="C261" s="40" t="s">
        <v>21</v>
      </c>
      <c r="D261" s="39" t="s">
        <v>22</v>
      </c>
      <c r="E261" s="41" t="s">
        <v>199</v>
      </c>
      <c r="F261" s="42"/>
      <c r="G261" s="43" t="n">
        <f aca="false">G262</f>
        <v>35933085.09</v>
      </c>
      <c r="H261" s="43" t="n">
        <f aca="false">H262</f>
        <v>37861078.93</v>
      </c>
      <c r="I261" s="43" t="n">
        <f aca="false">I262</f>
        <v>37861062.14</v>
      </c>
      <c r="J261" s="43" t="n">
        <f aca="false">J262</f>
        <v>0</v>
      </c>
      <c r="K261" s="43" t="n">
        <f aca="false">K262</f>
        <v>0</v>
      </c>
      <c r="L261" s="44" t="n">
        <f aca="false">L262</f>
        <v>0</v>
      </c>
      <c r="M261" s="45" t="n">
        <f aca="false">M262</f>
        <v>35933085.09</v>
      </c>
      <c r="N261" s="43" t="n">
        <f aca="false">N262</f>
        <v>37861078.93</v>
      </c>
      <c r="O261" s="44" t="n">
        <f aca="false">O262</f>
        <v>37861062.14</v>
      </c>
      <c r="P261" s="45" t="n">
        <f aca="false">P262</f>
        <v>0</v>
      </c>
      <c r="Q261" s="43" t="n">
        <f aca="false">Q262</f>
        <v>0</v>
      </c>
      <c r="R261" s="46" t="n">
        <f aca="false">R262</f>
        <v>0</v>
      </c>
      <c r="S261" s="47" t="n">
        <f aca="false">S262</f>
        <v>35933085.09</v>
      </c>
      <c r="T261" s="43" t="n">
        <f aca="false">T262</f>
        <v>37861078.93</v>
      </c>
      <c r="U261" s="46" t="n">
        <f aca="false">U262</f>
        <v>37861062.14</v>
      </c>
      <c r="V261" s="45" t="n">
        <f aca="false">V262</f>
        <v>0</v>
      </c>
      <c r="W261" s="43" t="n">
        <f aca="false">W262</f>
        <v>0</v>
      </c>
      <c r="X261" s="46" t="n">
        <f aca="false">X262</f>
        <v>0</v>
      </c>
      <c r="Y261" s="47" t="n">
        <f aca="false">Y262</f>
        <v>35933085.09</v>
      </c>
      <c r="Z261" s="43" t="n">
        <f aca="false">Z262</f>
        <v>37861078.93</v>
      </c>
      <c r="AA261" s="46" t="n">
        <f aca="false">AA262</f>
        <v>37861062.14</v>
      </c>
      <c r="AB261" s="45" t="n">
        <f aca="false">AB262</f>
        <v>0</v>
      </c>
      <c r="AC261" s="43" t="n">
        <f aca="false">AC262</f>
        <v>0</v>
      </c>
      <c r="AD261" s="46" t="n">
        <f aca="false">AD262</f>
        <v>0</v>
      </c>
      <c r="AE261" s="47" t="n">
        <f aca="false">AE262</f>
        <v>35933085.09</v>
      </c>
      <c r="AF261" s="43" t="n">
        <f aca="false">AF262</f>
        <v>37861078.93</v>
      </c>
      <c r="AG261" s="46" t="n">
        <f aca="false">AG262</f>
        <v>37861062.14</v>
      </c>
    </row>
    <row r="262" customFormat="false" ht="22.5" hidden="false" customHeight="false" outlineLevel="0" collapsed="false">
      <c r="A262" s="36" t="s">
        <v>194</v>
      </c>
      <c r="B262" s="39" t="s">
        <v>197</v>
      </c>
      <c r="C262" s="40" t="s">
        <v>21</v>
      </c>
      <c r="D262" s="39" t="s">
        <v>22</v>
      </c>
      <c r="E262" s="41" t="s">
        <v>199</v>
      </c>
      <c r="F262" s="42" t="n">
        <v>600</v>
      </c>
      <c r="G262" s="43" t="n">
        <f aca="false">G263</f>
        <v>35933085.09</v>
      </c>
      <c r="H262" s="43" t="n">
        <f aca="false">H263</f>
        <v>37861078.93</v>
      </c>
      <c r="I262" s="43" t="n">
        <f aca="false">I263</f>
        <v>37861062.14</v>
      </c>
      <c r="J262" s="43" t="n">
        <f aca="false">J263</f>
        <v>0</v>
      </c>
      <c r="K262" s="43" t="n">
        <f aca="false">K263</f>
        <v>0</v>
      </c>
      <c r="L262" s="44" t="n">
        <f aca="false">L263</f>
        <v>0</v>
      </c>
      <c r="M262" s="45" t="n">
        <f aca="false">M263</f>
        <v>35933085.09</v>
      </c>
      <c r="N262" s="43" t="n">
        <f aca="false">N263</f>
        <v>37861078.93</v>
      </c>
      <c r="O262" s="44" t="n">
        <f aca="false">O263</f>
        <v>37861062.14</v>
      </c>
      <c r="P262" s="45" t="n">
        <f aca="false">P263</f>
        <v>0</v>
      </c>
      <c r="Q262" s="43" t="n">
        <f aca="false">Q263</f>
        <v>0</v>
      </c>
      <c r="R262" s="46" t="n">
        <f aca="false">R263</f>
        <v>0</v>
      </c>
      <c r="S262" s="47" t="n">
        <f aca="false">S263</f>
        <v>35933085.09</v>
      </c>
      <c r="T262" s="43" t="n">
        <f aca="false">T263</f>
        <v>37861078.93</v>
      </c>
      <c r="U262" s="46" t="n">
        <f aca="false">U263</f>
        <v>37861062.14</v>
      </c>
      <c r="V262" s="45" t="n">
        <f aca="false">V263</f>
        <v>0</v>
      </c>
      <c r="W262" s="43" t="n">
        <f aca="false">W263</f>
        <v>0</v>
      </c>
      <c r="X262" s="46" t="n">
        <f aca="false">X263</f>
        <v>0</v>
      </c>
      <c r="Y262" s="47" t="n">
        <f aca="false">Y263</f>
        <v>35933085.09</v>
      </c>
      <c r="Z262" s="43" t="n">
        <f aca="false">Z263</f>
        <v>37861078.93</v>
      </c>
      <c r="AA262" s="46" t="n">
        <f aca="false">AA263</f>
        <v>37861062.14</v>
      </c>
      <c r="AB262" s="45" t="n">
        <f aca="false">AB263</f>
        <v>0</v>
      </c>
      <c r="AC262" s="43" t="n">
        <f aca="false">AC263</f>
        <v>0</v>
      </c>
      <c r="AD262" s="46" t="n">
        <f aca="false">AD263</f>
        <v>0</v>
      </c>
      <c r="AE262" s="47" t="n">
        <f aca="false">AE263</f>
        <v>35933085.09</v>
      </c>
      <c r="AF262" s="43" t="n">
        <f aca="false">AF263</f>
        <v>37861078.93</v>
      </c>
      <c r="AG262" s="46" t="n">
        <f aca="false">AG263</f>
        <v>37861062.14</v>
      </c>
    </row>
    <row r="263" customFormat="false" ht="12.75" hidden="false" customHeight="false" outlineLevel="0" collapsed="false">
      <c r="A263" s="36" t="s">
        <v>200</v>
      </c>
      <c r="B263" s="39" t="s">
        <v>197</v>
      </c>
      <c r="C263" s="40" t="s">
        <v>21</v>
      </c>
      <c r="D263" s="39" t="s">
        <v>22</v>
      </c>
      <c r="E263" s="41" t="s">
        <v>199</v>
      </c>
      <c r="F263" s="42" t="n">
        <v>610</v>
      </c>
      <c r="G263" s="43" t="n">
        <v>35933085.09</v>
      </c>
      <c r="H263" s="43" t="n">
        <v>37861078.93</v>
      </c>
      <c r="I263" s="43" t="n">
        <v>37861062.14</v>
      </c>
      <c r="J263" s="43"/>
      <c r="K263" s="43"/>
      <c r="L263" s="44"/>
      <c r="M263" s="45" t="n">
        <f aca="false">G263+J263</f>
        <v>35933085.09</v>
      </c>
      <c r="N263" s="43" t="n">
        <f aca="false">H263+K263</f>
        <v>37861078.93</v>
      </c>
      <c r="O263" s="44" t="n">
        <f aca="false">I263+L263</f>
        <v>37861062.14</v>
      </c>
      <c r="P263" s="45"/>
      <c r="Q263" s="43"/>
      <c r="R263" s="46"/>
      <c r="S263" s="47" t="n">
        <f aca="false">M263+P263</f>
        <v>35933085.09</v>
      </c>
      <c r="T263" s="43" t="n">
        <f aca="false">N263+Q263</f>
        <v>37861078.93</v>
      </c>
      <c r="U263" s="46" t="n">
        <f aca="false">O263+R263</f>
        <v>37861062.14</v>
      </c>
      <c r="V263" s="45"/>
      <c r="W263" s="43"/>
      <c r="X263" s="46"/>
      <c r="Y263" s="47" t="n">
        <f aca="false">S263+V263</f>
        <v>35933085.09</v>
      </c>
      <c r="Z263" s="43" t="n">
        <f aca="false">T263+W263</f>
        <v>37861078.93</v>
      </c>
      <c r="AA263" s="46" t="n">
        <f aca="false">U263+X263</f>
        <v>37861062.14</v>
      </c>
      <c r="AB263" s="45"/>
      <c r="AC263" s="43"/>
      <c r="AD263" s="46"/>
      <c r="AE263" s="47" t="n">
        <f aca="false">Y263+AB263</f>
        <v>35933085.09</v>
      </c>
      <c r="AF263" s="43" t="n">
        <f aca="false">Z263+AC263</f>
        <v>37861078.93</v>
      </c>
      <c r="AG263" s="46" t="n">
        <f aca="false">AA263+AD263</f>
        <v>37861062.14</v>
      </c>
    </row>
    <row r="264" customFormat="false" ht="12.75" hidden="false" customHeight="false" outlineLevel="0" collapsed="false">
      <c r="A264" s="36" t="s">
        <v>278</v>
      </c>
      <c r="B264" s="39" t="s">
        <v>197</v>
      </c>
      <c r="C264" s="40" t="s">
        <v>21</v>
      </c>
      <c r="D264" s="39" t="s">
        <v>22</v>
      </c>
      <c r="E264" s="41" t="s">
        <v>279</v>
      </c>
      <c r="F264" s="42"/>
      <c r="G264" s="43" t="n">
        <f aca="false">G265+G267</f>
        <v>529682948</v>
      </c>
      <c r="H264" s="43" t="n">
        <f aca="false">H265+H267</f>
        <v>552703326</v>
      </c>
      <c r="I264" s="43" t="n">
        <f aca="false">I265+I267</f>
        <v>565845863</v>
      </c>
      <c r="J264" s="43" t="n">
        <f aca="false">J265+J267</f>
        <v>0</v>
      </c>
      <c r="K264" s="43" t="n">
        <f aca="false">K265+K267</f>
        <v>0</v>
      </c>
      <c r="L264" s="44" t="n">
        <f aca="false">L265+L267</f>
        <v>0</v>
      </c>
      <c r="M264" s="45" t="n">
        <f aca="false">M265+M267</f>
        <v>529682948</v>
      </c>
      <c r="N264" s="43" t="n">
        <f aca="false">N265+N267</f>
        <v>552703326</v>
      </c>
      <c r="O264" s="44" t="n">
        <f aca="false">O265+O267</f>
        <v>565845863</v>
      </c>
      <c r="P264" s="45" t="n">
        <f aca="false">P265+P267</f>
        <v>0</v>
      </c>
      <c r="Q264" s="43" t="n">
        <f aca="false">Q265+Q267</f>
        <v>0</v>
      </c>
      <c r="R264" s="46" t="n">
        <f aca="false">R265+R267</f>
        <v>0</v>
      </c>
      <c r="S264" s="47" t="n">
        <f aca="false">S265+S267</f>
        <v>529682948</v>
      </c>
      <c r="T264" s="43" t="n">
        <f aca="false">T265+T267</f>
        <v>552703326</v>
      </c>
      <c r="U264" s="46" t="n">
        <f aca="false">U265+U267</f>
        <v>565845863</v>
      </c>
      <c r="V264" s="45" t="n">
        <f aca="false">V265+V267</f>
        <v>0</v>
      </c>
      <c r="W264" s="43" t="n">
        <f aca="false">W265+W267</f>
        <v>0</v>
      </c>
      <c r="X264" s="46" t="n">
        <f aca="false">X265+X267</f>
        <v>0</v>
      </c>
      <c r="Y264" s="47" t="n">
        <f aca="false">Y265+Y267</f>
        <v>529682948</v>
      </c>
      <c r="Z264" s="43" t="n">
        <f aca="false">Z265+Z267</f>
        <v>552703326</v>
      </c>
      <c r="AA264" s="46" t="n">
        <f aca="false">AA265+AA267</f>
        <v>565845863</v>
      </c>
      <c r="AB264" s="45" t="n">
        <f aca="false">AB265+AB267</f>
        <v>6938900</v>
      </c>
      <c r="AC264" s="43" t="n">
        <f aca="false">AC265+AC267</f>
        <v>0</v>
      </c>
      <c r="AD264" s="46" t="n">
        <f aca="false">AD265+AD267</f>
        <v>0</v>
      </c>
      <c r="AE264" s="47" t="n">
        <f aca="false">AE265+AE267</f>
        <v>536621848</v>
      </c>
      <c r="AF264" s="43" t="n">
        <f aca="false">AF265+AF267</f>
        <v>552703326</v>
      </c>
      <c r="AG264" s="46" t="n">
        <f aca="false">AG265+AG267</f>
        <v>565845863</v>
      </c>
    </row>
    <row r="265" customFormat="false" ht="22.5" hidden="false" customHeight="false" outlineLevel="0" collapsed="false">
      <c r="A265" s="36" t="s">
        <v>194</v>
      </c>
      <c r="B265" s="39" t="s">
        <v>197</v>
      </c>
      <c r="C265" s="40" t="s">
        <v>21</v>
      </c>
      <c r="D265" s="39" t="s">
        <v>22</v>
      </c>
      <c r="E265" s="41" t="s">
        <v>279</v>
      </c>
      <c r="F265" s="42" t="n">
        <v>600</v>
      </c>
      <c r="G265" s="43" t="n">
        <f aca="false">G266</f>
        <v>528016298</v>
      </c>
      <c r="H265" s="43" t="n">
        <f aca="false">H266</f>
        <v>550964926</v>
      </c>
      <c r="I265" s="43" t="n">
        <f aca="false">I266</f>
        <v>564032393</v>
      </c>
      <c r="J265" s="43" t="n">
        <f aca="false">J266</f>
        <v>0</v>
      </c>
      <c r="K265" s="43" t="n">
        <f aca="false">K266</f>
        <v>0</v>
      </c>
      <c r="L265" s="44" t="n">
        <f aca="false">L266</f>
        <v>0</v>
      </c>
      <c r="M265" s="45" t="n">
        <f aca="false">M266</f>
        <v>528016298</v>
      </c>
      <c r="N265" s="43" t="n">
        <f aca="false">N266</f>
        <v>550964926</v>
      </c>
      <c r="O265" s="44" t="n">
        <f aca="false">O266</f>
        <v>564032393</v>
      </c>
      <c r="P265" s="45" t="n">
        <f aca="false">P266</f>
        <v>0</v>
      </c>
      <c r="Q265" s="43" t="n">
        <f aca="false">Q266</f>
        <v>0</v>
      </c>
      <c r="R265" s="46" t="n">
        <f aca="false">R266</f>
        <v>0</v>
      </c>
      <c r="S265" s="47" t="n">
        <f aca="false">S266</f>
        <v>528016298</v>
      </c>
      <c r="T265" s="43" t="n">
        <f aca="false">T266</f>
        <v>550964926</v>
      </c>
      <c r="U265" s="46" t="n">
        <f aca="false">U266</f>
        <v>564032393</v>
      </c>
      <c r="V265" s="45" t="n">
        <f aca="false">V266</f>
        <v>0</v>
      </c>
      <c r="W265" s="43" t="n">
        <f aca="false">W266</f>
        <v>0</v>
      </c>
      <c r="X265" s="46" t="n">
        <f aca="false">X266</f>
        <v>0</v>
      </c>
      <c r="Y265" s="47" t="n">
        <f aca="false">Y266</f>
        <v>528016298</v>
      </c>
      <c r="Z265" s="43" t="n">
        <f aca="false">Z266</f>
        <v>550964926</v>
      </c>
      <c r="AA265" s="46" t="n">
        <f aca="false">AA266</f>
        <v>564032393</v>
      </c>
      <c r="AB265" s="45" t="n">
        <f aca="false">AB266</f>
        <v>6938900</v>
      </c>
      <c r="AC265" s="43" t="n">
        <f aca="false">AC266</f>
        <v>0</v>
      </c>
      <c r="AD265" s="46" t="n">
        <f aca="false">AD266</f>
        <v>0</v>
      </c>
      <c r="AE265" s="47" t="n">
        <f aca="false">AE266</f>
        <v>534955198</v>
      </c>
      <c r="AF265" s="43" t="n">
        <f aca="false">AF266</f>
        <v>550964926</v>
      </c>
      <c r="AG265" s="46" t="n">
        <f aca="false">AG266</f>
        <v>564032393</v>
      </c>
    </row>
    <row r="266" customFormat="false" ht="12.75" hidden="false" customHeight="false" outlineLevel="0" collapsed="false">
      <c r="A266" s="36" t="s">
        <v>200</v>
      </c>
      <c r="B266" s="39" t="s">
        <v>197</v>
      </c>
      <c r="C266" s="40" t="s">
        <v>21</v>
      </c>
      <c r="D266" s="39" t="s">
        <v>22</v>
      </c>
      <c r="E266" s="41" t="s">
        <v>279</v>
      </c>
      <c r="F266" s="42" t="n">
        <v>610</v>
      </c>
      <c r="G266" s="43" t="n">
        <v>528016298</v>
      </c>
      <c r="H266" s="43" t="n">
        <v>550964926</v>
      </c>
      <c r="I266" s="43" t="n">
        <v>564032393</v>
      </c>
      <c r="J266" s="43"/>
      <c r="K266" s="43"/>
      <c r="L266" s="44"/>
      <c r="M266" s="45" t="n">
        <f aca="false">G266+J266</f>
        <v>528016298</v>
      </c>
      <c r="N266" s="43" t="n">
        <f aca="false">H266+K266</f>
        <v>550964926</v>
      </c>
      <c r="O266" s="44" t="n">
        <f aca="false">I266+L266</f>
        <v>564032393</v>
      </c>
      <c r="P266" s="45"/>
      <c r="Q266" s="43"/>
      <c r="R266" s="46"/>
      <c r="S266" s="47" t="n">
        <f aca="false">M266+P266</f>
        <v>528016298</v>
      </c>
      <c r="T266" s="43" t="n">
        <f aca="false">N266+Q266</f>
        <v>550964926</v>
      </c>
      <c r="U266" s="46" t="n">
        <f aca="false">O266+R266</f>
        <v>564032393</v>
      </c>
      <c r="V266" s="45"/>
      <c r="W266" s="43"/>
      <c r="X266" s="46"/>
      <c r="Y266" s="47" t="n">
        <f aca="false">S266+V266</f>
        <v>528016298</v>
      </c>
      <c r="Z266" s="43" t="n">
        <f aca="false">T266+W266</f>
        <v>550964926</v>
      </c>
      <c r="AA266" s="46" t="n">
        <f aca="false">U266+X266</f>
        <v>564032393</v>
      </c>
      <c r="AB266" s="45" t="n">
        <v>6938900</v>
      </c>
      <c r="AC266" s="43"/>
      <c r="AD266" s="46"/>
      <c r="AE266" s="47" t="n">
        <f aca="false">Y266+AB266</f>
        <v>534955198</v>
      </c>
      <c r="AF266" s="43" t="n">
        <f aca="false">Z266+AC266</f>
        <v>550964926</v>
      </c>
      <c r="AG266" s="46" t="n">
        <f aca="false">AA266+AD266</f>
        <v>564032393</v>
      </c>
    </row>
    <row r="267" customFormat="false" ht="12.75" hidden="false" customHeight="false" outlineLevel="0" collapsed="false">
      <c r="A267" s="36" t="s">
        <v>54</v>
      </c>
      <c r="B267" s="39" t="s">
        <v>197</v>
      </c>
      <c r="C267" s="40" t="s">
        <v>21</v>
      </c>
      <c r="D267" s="39" t="s">
        <v>22</v>
      </c>
      <c r="E267" s="41" t="s">
        <v>279</v>
      </c>
      <c r="F267" s="42" t="n">
        <v>800</v>
      </c>
      <c r="G267" s="43" t="n">
        <f aca="false">G268</f>
        <v>1666650</v>
      </c>
      <c r="H267" s="43" t="n">
        <f aca="false">H268</f>
        <v>1738400</v>
      </c>
      <c r="I267" s="43" t="n">
        <f aca="false">I268</f>
        <v>1813470</v>
      </c>
      <c r="J267" s="43" t="n">
        <f aca="false">J268</f>
        <v>0</v>
      </c>
      <c r="K267" s="43" t="n">
        <f aca="false">K268</f>
        <v>0</v>
      </c>
      <c r="L267" s="44" t="n">
        <f aca="false">L268</f>
        <v>0</v>
      </c>
      <c r="M267" s="45" t="n">
        <f aca="false">M268</f>
        <v>1666650</v>
      </c>
      <c r="N267" s="43" t="n">
        <f aca="false">N268</f>
        <v>1738400</v>
      </c>
      <c r="O267" s="44" t="n">
        <f aca="false">O268</f>
        <v>1813470</v>
      </c>
      <c r="P267" s="45" t="n">
        <f aca="false">P268</f>
        <v>0</v>
      </c>
      <c r="Q267" s="43" t="n">
        <f aca="false">Q268</f>
        <v>0</v>
      </c>
      <c r="R267" s="46" t="n">
        <f aca="false">R268</f>
        <v>0</v>
      </c>
      <c r="S267" s="47" t="n">
        <f aca="false">S268</f>
        <v>1666650</v>
      </c>
      <c r="T267" s="43" t="n">
        <f aca="false">T268</f>
        <v>1738400</v>
      </c>
      <c r="U267" s="46" t="n">
        <f aca="false">U268</f>
        <v>1813470</v>
      </c>
      <c r="V267" s="45" t="n">
        <f aca="false">V268</f>
        <v>0</v>
      </c>
      <c r="W267" s="43" t="n">
        <f aca="false">W268</f>
        <v>0</v>
      </c>
      <c r="X267" s="46" t="n">
        <f aca="false">X268</f>
        <v>0</v>
      </c>
      <c r="Y267" s="47" t="n">
        <f aca="false">Y268</f>
        <v>1666650</v>
      </c>
      <c r="Z267" s="43" t="n">
        <f aca="false">Z268</f>
        <v>1738400</v>
      </c>
      <c r="AA267" s="46" t="n">
        <f aca="false">AA268</f>
        <v>1813470</v>
      </c>
      <c r="AB267" s="45" t="n">
        <f aca="false">AB268</f>
        <v>0</v>
      </c>
      <c r="AC267" s="43" t="n">
        <f aca="false">AC268</f>
        <v>0</v>
      </c>
      <c r="AD267" s="46" t="n">
        <f aca="false">AD268</f>
        <v>0</v>
      </c>
      <c r="AE267" s="47" t="n">
        <f aca="false">AE268</f>
        <v>1666650</v>
      </c>
      <c r="AF267" s="43" t="n">
        <f aca="false">AF268</f>
        <v>1738400</v>
      </c>
      <c r="AG267" s="46" t="n">
        <f aca="false">AG268</f>
        <v>1813470</v>
      </c>
    </row>
    <row r="268" customFormat="false" ht="33.75" hidden="false" customHeight="false" outlineLevel="0" collapsed="false">
      <c r="A268" s="36" t="s">
        <v>280</v>
      </c>
      <c r="B268" s="39" t="s">
        <v>197</v>
      </c>
      <c r="C268" s="40" t="s">
        <v>21</v>
      </c>
      <c r="D268" s="39" t="s">
        <v>22</v>
      </c>
      <c r="E268" s="41" t="s">
        <v>279</v>
      </c>
      <c r="F268" s="42" t="n">
        <v>810</v>
      </c>
      <c r="G268" s="43" t="n">
        <v>1666650</v>
      </c>
      <c r="H268" s="43" t="n">
        <v>1738400</v>
      </c>
      <c r="I268" s="43" t="n">
        <v>1813470</v>
      </c>
      <c r="J268" s="43"/>
      <c r="K268" s="43"/>
      <c r="L268" s="44"/>
      <c r="M268" s="45" t="n">
        <f aca="false">G268+J268</f>
        <v>1666650</v>
      </c>
      <c r="N268" s="43" t="n">
        <f aca="false">H268+K268</f>
        <v>1738400</v>
      </c>
      <c r="O268" s="44" t="n">
        <f aca="false">I268+L268</f>
        <v>1813470</v>
      </c>
      <c r="P268" s="45"/>
      <c r="Q268" s="43"/>
      <c r="R268" s="46"/>
      <c r="S268" s="47" t="n">
        <f aca="false">M268+P268</f>
        <v>1666650</v>
      </c>
      <c r="T268" s="43" t="n">
        <f aca="false">N268+Q268</f>
        <v>1738400</v>
      </c>
      <c r="U268" s="46" t="n">
        <f aca="false">O268+R268</f>
        <v>1813470</v>
      </c>
      <c r="V268" s="45"/>
      <c r="W268" s="43"/>
      <c r="X268" s="46"/>
      <c r="Y268" s="47" t="n">
        <f aca="false">S268+V268</f>
        <v>1666650</v>
      </c>
      <c r="Z268" s="43" t="n">
        <f aca="false">T268+W268</f>
        <v>1738400</v>
      </c>
      <c r="AA268" s="46" t="n">
        <f aca="false">U268+X268</f>
        <v>1813470</v>
      </c>
      <c r="AB268" s="45"/>
      <c r="AC268" s="43"/>
      <c r="AD268" s="46"/>
      <c r="AE268" s="47" t="n">
        <f aca="false">Y268+AB268</f>
        <v>1666650</v>
      </c>
      <c r="AF268" s="43" t="n">
        <f aca="false">Z268+AC268</f>
        <v>1738400</v>
      </c>
      <c r="AG268" s="46" t="n">
        <f aca="false">AA268+AD268</f>
        <v>1813470</v>
      </c>
    </row>
    <row r="269" customFormat="false" ht="33.75" hidden="false" customHeight="false" outlineLevel="0" collapsed="false">
      <c r="A269" s="36" t="s">
        <v>494</v>
      </c>
      <c r="B269" s="39" t="s">
        <v>197</v>
      </c>
      <c r="C269" s="40" t="s">
        <v>21</v>
      </c>
      <c r="D269" s="39" t="s">
        <v>22</v>
      </c>
      <c r="E269" s="41" t="s">
        <v>302</v>
      </c>
      <c r="F269" s="42"/>
      <c r="G269" s="43" t="n">
        <f aca="false">G270</f>
        <v>8070052</v>
      </c>
      <c r="H269" s="43" t="n">
        <f aca="false">H270</f>
        <v>8885374</v>
      </c>
      <c r="I269" s="43" t="n">
        <f aca="false">I270</f>
        <v>9368137</v>
      </c>
      <c r="J269" s="43" t="n">
        <f aca="false">J270</f>
        <v>0</v>
      </c>
      <c r="K269" s="43" t="n">
        <f aca="false">K270</f>
        <v>0</v>
      </c>
      <c r="L269" s="44" t="n">
        <f aca="false">L270</f>
        <v>0</v>
      </c>
      <c r="M269" s="45" t="n">
        <f aca="false">M270</f>
        <v>8070052</v>
      </c>
      <c r="N269" s="43" t="n">
        <f aca="false">N270</f>
        <v>8885374</v>
      </c>
      <c r="O269" s="44" t="n">
        <f aca="false">O270</f>
        <v>9368137</v>
      </c>
      <c r="P269" s="45" t="n">
        <f aca="false">P270</f>
        <v>0</v>
      </c>
      <c r="Q269" s="43" t="n">
        <f aca="false">Q270</f>
        <v>0</v>
      </c>
      <c r="R269" s="46" t="n">
        <f aca="false">R270</f>
        <v>0</v>
      </c>
      <c r="S269" s="47" t="n">
        <f aca="false">S270</f>
        <v>8070052</v>
      </c>
      <c r="T269" s="43" t="n">
        <f aca="false">T270</f>
        <v>8885374</v>
      </c>
      <c r="U269" s="46" t="n">
        <f aca="false">U270</f>
        <v>9368137</v>
      </c>
      <c r="V269" s="45" t="n">
        <f aca="false">V270</f>
        <v>0</v>
      </c>
      <c r="W269" s="43" t="n">
        <f aca="false">W270</f>
        <v>0</v>
      </c>
      <c r="X269" s="46" t="n">
        <f aca="false">X270</f>
        <v>0</v>
      </c>
      <c r="Y269" s="47" t="n">
        <f aca="false">Y270</f>
        <v>8070052</v>
      </c>
      <c r="Z269" s="43" t="n">
        <f aca="false">Z270</f>
        <v>8885374</v>
      </c>
      <c r="AA269" s="46" t="n">
        <f aca="false">AA270</f>
        <v>9368137</v>
      </c>
      <c r="AB269" s="45" t="n">
        <f aca="false">AB270</f>
        <v>0</v>
      </c>
      <c r="AC269" s="43" t="n">
        <f aca="false">AC270</f>
        <v>0</v>
      </c>
      <c r="AD269" s="46" t="n">
        <f aca="false">AD270</f>
        <v>0</v>
      </c>
      <c r="AE269" s="47" t="n">
        <f aca="false">AE270</f>
        <v>8070052</v>
      </c>
      <c r="AF269" s="43" t="n">
        <f aca="false">AF270</f>
        <v>8885374</v>
      </c>
      <c r="AG269" s="46" t="n">
        <f aca="false">AG270</f>
        <v>9368137</v>
      </c>
    </row>
    <row r="270" customFormat="false" ht="22.5" hidden="false" customHeight="false" outlineLevel="0" collapsed="false">
      <c r="A270" s="36" t="s">
        <v>194</v>
      </c>
      <c r="B270" s="39" t="s">
        <v>197</v>
      </c>
      <c r="C270" s="40" t="s">
        <v>21</v>
      </c>
      <c r="D270" s="39" t="s">
        <v>22</v>
      </c>
      <c r="E270" s="41" t="s">
        <v>302</v>
      </c>
      <c r="F270" s="42" t="n">
        <v>600</v>
      </c>
      <c r="G270" s="43" t="n">
        <f aca="false">G271</f>
        <v>8070052</v>
      </c>
      <c r="H270" s="43" t="n">
        <f aca="false">H271</f>
        <v>8885374</v>
      </c>
      <c r="I270" s="43" t="n">
        <f aca="false">I271</f>
        <v>9368137</v>
      </c>
      <c r="J270" s="43" t="n">
        <f aca="false">J271</f>
        <v>0</v>
      </c>
      <c r="K270" s="43" t="n">
        <f aca="false">K271</f>
        <v>0</v>
      </c>
      <c r="L270" s="44" t="n">
        <f aca="false">L271</f>
        <v>0</v>
      </c>
      <c r="M270" s="45" t="n">
        <f aca="false">M271</f>
        <v>8070052</v>
      </c>
      <c r="N270" s="43" t="n">
        <f aca="false">N271</f>
        <v>8885374</v>
      </c>
      <c r="O270" s="44" t="n">
        <f aca="false">O271</f>
        <v>9368137</v>
      </c>
      <c r="P270" s="45" t="n">
        <f aca="false">P271</f>
        <v>0</v>
      </c>
      <c r="Q270" s="43" t="n">
        <f aca="false">Q271</f>
        <v>0</v>
      </c>
      <c r="R270" s="46" t="n">
        <f aca="false">R271</f>
        <v>0</v>
      </c>
      <c r="S270" s="47" t="n">
        <f aca="false">S271</f>
        <v>8070052</v>
      </c>
      <c r="T270" s="43" t="n">
        <f aca="false">T271</f>
        <v>8885374</v>
      </c>
      <c r="U270" s="46" t="n">
        <f aca="false">U271</f>
        <v>9368137</v>
      </c>
      <c r="V270" s="45" t="n">
        <f aca="false">V271</f>
        <v>0</v>
      </c>
      <c r="W270" s="43" t="n">
        <f aca="false">W271</f>
        <v>0</v>
      </c>
      <c r="X270" s="46" t="n">
        <f aca="false">X271</f>
        <v>0</v>
      </c>
      <c r="Y270" s="47" t="n">
        <f aca="false">Y271</f>
        <v>8070052</v>
      </c>
      <c r="Z270" s="43" t="n">
        <f aca="false">Z271</f>
        <v>8885374</v>
      </c>
      <c r="AA270" s="46" t="n">
        <f aca="false">AA271</f>
        <v>9368137</v>
      </c>
      <c r="AB270" s="45" t="n">
        <f aca="false">AB271</f>
        <v>0</v>
      </c>
      <c r="AC270" s="43" t="n">
        <f aca="false">AC271</f>
        <v>0</v>
      </c>
      <c r="AD270" s="46" t="n">
        <f aca="false">AD271</f>
        <v>0</v>
      </c>
      <c r="AE270" s="47" t="n">
        <f aca="false">AE271</f>
        <v>8070052</v>
      </c>
      <c r="AF270" s="43" t="n">
        <f aca="false">AF271</f>
        <v>8885374</v>
      </c>
      <c r="AG270" s="46" t="n">
        <f aca="false">AG271</f>
        <v>9368137</v>
      </c>
    </row>
    <row r="271" customFormat="false" ht="12.75" hidden="false" customHeight="false" outlineLevel="0" collapsed="false">
      <c r="A271" s="36" t="s">
        <v>200</v>
      </c>
      <c r="B271" s="39" t="s">
        <v>197</v>
      </c>
      <c r="C271" s="40" t="s">
        <v>21</v>
      </c>
      <c r="D271" s="39" t="s">
        <v>22</v>
      </c>
      <c r="E271" s="41" t="s">
        <v>302</v>
      </c>
      <c r="F271" s="42" t="n">
        <v>610</v>
      </c>
      <c r="G271" s="43" t="n">
        <v>8070052</v>
      </c>
      <c r="H271" s="43" t="n">
        <v>8885374</v>
      </c>
      <c r="I271" s="43" t="n">
        <v>9368137</v>
      </c>
      <c r="J271" s="43"/>
      <c r="K271" s="43"/>
      <c r="L271" s="44"/>
      <c r="M271" s="45" t="n">
        <f aca="false">G271+J271</f>
        <v>8070052</v>
      </c>
      <c r="N271" s="43" t="n">
        <f aca="false">H271+K271</f>
        <v>8885374</v>
      </c>
      <c r="O271" s="44" t="n">
        <f aca="false">I271+L271</f>
        <v>9368137</v>
      </c>
      <c r="P271" s="45"/>
      <c r="Q271" s="43"/>
      <c r="R271" s="46"/>
      <c r="S271" s="47" t="n">
        <f aca="false">M271+P271</f>
        <v>8070052</v>
      </c>
      <c r="T271" s="43" t="n">
        <f aca="false">N271+Q271</f>
        <v>8885374</v>
      </c>
      <c r="U271" s="46" t="n">
        <f aca="false">O271+R271</f>
        <v>9368137</v>
      </c>
      <c r="V271" s="45"/>
      <c r="W271" s="43"/>
      <c r="X271" s="46"/>
      <c r="Y271" s="47" t="n">
        <f aca="false">S271+V271</f>
        <v>8070052</v>
      </c>
      <c r="Z271" s="43" t="n">
        <f aca="false">T271+W271</f>
        <v>8885374</v>
      </c>
      <c r="AA271" s="46" t="n">
        <f aca="false">U271+X271</f>
        <v>9368137</v>
      </c>
      <c r="AB271" s="45"/>
      <c r="AC271" s="43"/>
      <c r="AD271" s="46"/>
      <c r="AE271" s="47" t="n">
        <f aca="false">Y271+AB271</f>
        <v>8070052</v>
      </c>
      <c r="AF271" s="43" t="n">
        <f aca="false">Z271+AC271</f>
        <v>8885374</v>
      </c>
      <c r="AG271" s="46" t="n">
        <f aca="false">AA271+AD271</f>
        <v>9368137</v>
      </c>
    </row>
    <row r="272" customFormat="false" ht="33.75" hidden="false" customHeight="false" outlineLevel="0" collapsed="false">
      <c r="A272" s="36" t="s">
        <v>324</v>
      </c>
      <c r="B272" s="39" t="s">
        <v>197</v>
      </c>
      <c r="C272" s="40" t="s">
        <v>21</v>
      </c>
      <c r="D272" s="39" t="s">
        <v>22</v>
      </c>
      <c r="E272" s="41" t="s">
        <v>325</v>
      </c>
      <c r="F272" s="42"/>
      <c r="G272" s="43" t="n">
        <f aca="false">G275+G277</f>
        <v>9130588.2</v>
      </c>
      <c r="H272" s="43" t="n">
        <f aca="false">H275+H277</f>
        <v>8905800</v>
      </c>
      <c r="I272" s="43" t="n">
        <f aca="false">I275+I277</f>
        <v>8535580</v>
      </c>
      <c r="J272" s="43" t="n">
        <f aca="false">J275+J277</f>
        <v>-11196.1</v>
      </c>
      <c r="K272" s="43" t="n">
        <f aca="false">K275+K277</f>
        <v>-1026930</v>
      </c>
      <c r="L272" s="44" t="n">
        <f aca="false">L275+L277</f>
        <v>-3861160</v>
      </c>
      <c r="M272" s="45" t="n">
        <f aca="false">M275+M277</f>
        <v>9119392.1</v>
      </c>
      <c r="N272" s="43" t="n">
        <f aca="false">N275+N277</f>
        <v>7878870</v>
      </c>
      <c r="O272" s="44" t="n">
        <f aca="false">O275+O277</f>
        <v>4674420</v>
      </c>
      <c r="P272" s="45" t="n">
        <f aca="false">P273+P275+P277</f>
        <v>0</v>
      </c>
      <c r="Q272" s="43" t="n">
        <f aca="false">Q273+Q275+Q277</f>
        <v>0</v>
      </c>
      <c r="R272" s="46" t="n">
        <f aca="false">R273+R275+R277</f>
        <v>0</v>
      </c>
      <c r="S272" s="47" t="n">
        <f aca="false">S273+S275+S277</f>
        <v>9119392.1</v>
      </c>
      <c r="T272" s="43" t="n">
        <f aca="false">T273+T275+T277</f>
        <v>7878870</v>
      </c>
      <c r="U272" s="46" t="n">
        <f aca="false">U273+U275+U277</f>
        <v>4674420</v>
      </c>
      <c r="V272" s="45" t="n">
        <f aca="false">V273+V275+V277</f>
        <v>0</v>
      </c>
      <c r="W272" s="43" t="n">
        <f aca="false">W273+W275+W277</f>
        <v>0</v>
      </c>
      <c r="X272" s="46" t="n">
        <f aca="false">X273+X275+X277</f>
        <v>0</v>
      </c>
      <c r="Y272" s="47" t="n">
        <f aca="false">Y273+Y275+Y277</f>
        <v>9119392.1</v>
      </c>
      <c r="Z272" s="43" t="n">
        <f aca="false">Z273+Z275+Z277</f>
        <v>7878870</v>
      </c>
      <c r="AA272" s="46" t="n">
        <f aca="false">AA273+AA275+AA277</f>
        <v>4674420</v>
      </c>
      <c r="AB272" s="45" t="n">
        <f aca="false">AB273+AB275+AB277</f>
        <v>0</v>
      </c>
      <c r="AC272" s="43" t="n">
        <f aca="false">AC273+AC275+AC277</f>
        <v>0</v>
      </c>
      <c r="AD272" s="46" t="n">
        <f aca="false">AD273+AD275+AD277</f>
        <v>0</v>
      </c>
      <c r="AE272" s="47" t="n">
        <f aca="false">AE273+AE275+AE277</f>
        <v>9119392.1</v>
      </c>
      <c r="AF272" s="43" t="n">
        <f aca="false">AF273+AF275+AF277</f>
        <v>7878870</v>
      </c>
      <c r="AG272" s="46" t="n">
        <f aca="false">AG273+AG275+AG277</f>
        <v>4674420</v>
      </c>
    </row>
    <row r="273" customFormat="false" ht="22.5" hidden="false" customHeight="false" outlineLevel="0" collapsed="false">
      <c r="A273" s="36" t="s">
        <v>27</v>
      </c>
      <c r="B273" s="39" t="s">
        <v>197</v>
      </c>
      <c r="C273" s="40" t="s">
        <v>21</v>
      </c>
      <c r="D273" s="39" t="s">
        <v>22</v>
      </c>
      <c r="E273" s="41" t="s">
        <v>325</v>
      </c>
      <c r="F273" s="42" t="n">
        <v>200</v>
      </c>
      <c r="G273" s="43"/>
      <c r="H273" s="43"/>
      <c r="I273" s="43"/>
      <c r="J273" s="43"/>
      <c r="K273" s="43"/>
      <c r="L273" s="44"/>
      <c r="M273" s="45"/>
      <c r="N273" s="43"/>
      <c r="O273" s="44"/>
      <c r="P273" s="45" t="n">
        <f aca="false">P274</f>
        <v>60000</v>
      </c>
      <c r="Q273" s="43" t="n">
        <f aca="false">Q274</f>
        <v>0</v>
      </c>
      <c r="R273" s="46" t="n">
        <f aca="false">R274</f>
        <v>0</v>
      </c>
      <c r="S273" s="47" t="n">
        <f aca="false">S274</f>
        <v>60000</v>
      </c>
      <c r="T273" s="43" t="n">
        <f aca="false">T274</f>
        <v>0</v>
      </c>
      <c r="U273" s="46" t="n">
        <f aca="false">U274</f>
        <v>0</v>
      </c>
      <c r="V273" s="45" t="n">
        <f aca="false">V274</f>
        <v>0</v>
      </c>
      <c r="W273" s="43" t="n">
        <f aca="false">W274</f>
        <v>0</v>
      </c>
      <c r="X273" s="46" t="n">
        <f aca="false">X274</f>
        <v>0</v>
      </c>
      <c r="Y273" s="47" t="n">
        <f aca="false">Y274</f>
        <v>60000</v>
      </c>
      <c r="Z273" s="43" t="n">
        <f aca="false">Z274</f>
        <v>0</v>
      </c>
      <c r="AA273" s="46" t="n">
        <f aca="false">AA274</f>
        <v>0</v>
      </c>
      <c r="AB273" s="45" t="n">
        <f aca="false">AB274</f>
        <v>0</v>
      </c>
      <c r="AC273" s="43" t="n">
        <f aca="false">AC274</f>
        <v>0</v>
      </c>
      <c r="AD273" s="46" t="n">
        <f aca="false">AD274</f>
        <v>0</v>
      </c>
      <c r="AE273" s="47" t="n">
        <f aca="false">AE274</f>
        <v>60000</v>
      </c>
      <c r="AF273" s="43" t="n">
        <f aca="false">AF274</f>
        <v>0</v>
      </c>
      <c r="AG273" s="46" t="n">
        <f aca="false">AG274</f>
        <v>0</v>
      </c>
    </row>
    <row r="274" customFormat="false" ht="22.5" hidden="false" customHeight="false" outlineLevel="0" collapsed="false">
      <c r="A274" s="36" t="s">
        <v>28</v>
      </c>
      <c r="B274" s="39" t="s">
        <v>197</v>
      </c>
      <c r="C274" s="40" t="s">
        <v>21</v>
      </c>
      <c r="D274" s="39" t="s">
        <v>22</v>
      </c>
      <c r="E274" s="41" t="s">
        <v>325</v>
      </c>
      <c r="F274" s="42" t="n">
        <v>240</v>
      </c>
      <c r="G274" s="43"/>
      <c r="H274" s="43"/>
      <c r="I274" s="43"/>
      <c r="J274" s="43"/>
      <c r="K274" s="43"/>
      <c r="L274" s="44"/>
      <c r="M274" s="45"/>
      <c r="N274" s="43"/>
      <c r="O274" s="44"/>
      <c r="P274" s="45" t="n">
        <v>60000</v>
      </c>
      <c r="Q274" s="43" t="n">
        <v>0</v>
      </c>
      <c r="R274" s="46" t="n">
        <v>0</v>
      </c>
      <c r="S274" s="47" t="n">
        <f aca="false">M274+P274</f>
        <v>60000</v>
      </c>
      <c r="T274" s="43" t="n">
        <f aca="false">N274+Q274</f>
        <v>0</v>
      </c>
      <c r="U274" s="46" t="n">
        <f aca="false">O274+R274</f>
        <v>0</v>
      </c>
      <c r="V274" s="45" t="n">
        <v>0</v>
      </c>
      <c r="W274" s="43" t="n">
        <v>0</v>
      </c>
      <c r="X274" s="46" t="n">
        <v>0</v>
      </c>
      <c r="Y274" s="47" t="n">
        <f aca="false">S274+V274</f>
        <v>60000</v>
      </c>
      <c r="Z274" s="43" t="n">
        <f aca="false">T274+W274</f>
        <v>0</v>
      </c>
      <c r="AA274" s="46" t="n">
        <f aca="false">U274+X274</f>
        <v>0</v>
      </c>
      <c r="AB274" s="45" t="n">
        <v>0</v>
      </c>
      <c r="AC274" s="43" t="n">
        <v>0</v>
      </c>
      <c r="AD274" s="46" t="n">
        <v>0</v>
      </c>
      <c r="AE274" s="47" t="n">
        <f aca="false">Y274+AB274</f>
        <v>60000</v>
      </c>
      <c r="AF274" s="43" t="n">
        <f aca="false">Z274+AC274</f>
        <v>0</v>
      </c>
      <c r="AG274" s="46" t="n">
        <f aca="false">AA274+AD274</f>
        <v>0</v>
      </c>
    </row>
    <row r="275" customFormat="false" ht="12.75" hidden="false" customHeight="false" outlineLevel="0" collapsed="false">
      <c r="A275" s="36" t="s">
        <v>97</v>
      </c>
      <c r="B275" s="39" t="s">
        <v>197</v>
      </c>
      <c r="C275" s="40" t="s">
        <v>21</v>
      </c>
      <c r="D275" s="39" t="s">
        <v>22</v>
      </c>
      <c r="E275" s="41" t="s">
        <v>325</v>
      </c>
      <c r="F275" s="42" t="n">
        <v>300</v>
      </c>
      <c r="G275" s="43" t="n">
        <f aca="false">G276</f>
        <v>9130588.2</v>
      </c>
      <c r="H275" s="43" t="n">
        <f aca="false">H276</f>
        <v>8905800</v>
      </c>
      <c r="I275" s="43" t="n">
        <f aca="false">I276</f>
        <v>8535580</v>
      </c>
      <c r="J275" s="43" t="n">
        <f aca="false">J276</f>
        <v>-11196.1</v>
      </c>
      <c r="K275" s="43" t="n">
        <f aca="false">K276</f>
        <v>-1026930</v>
      </c>
      <c r="L275" s="44" t="n">
        <f aca="false">L276</f>
        <v>-3861160</v>
      </c>
      <c r="M275" s="45" t="n">
        <f aca="false">M276</f>
        <v>9119392.1</v>
      </c>
      <c r="N275" s="43" t="n">
        <f aca="false">N276</f>
        <v>7878870</v>
      </c>
      <c r="O275" s="44" t="n">
        <f aca="false">O276</f>
        <v>4674420</v>
      </c>
      <c r="P275" s="45" t="n">
        <f aca="false">P276</f>
        <v>-60000</v>
      </c>
      <c r="Q275" s="43" t="n">
        <f aca="false">Q276</f>
        <v>0</v>
      </c>
      <c r="R275" s="46" t="n">
        <f aca="false">R276</f>
        <v>0</v>
      </c>
      <c r="S275" s="47" t="n">
        <f aca="false">S276</f>
        <v>9059392.1</v>
      </c>
      <c r="T275" s="43" t="n">
        <f aca="false">T276</f>
        <v>7878870</v>
      </c>
      <c r="U275" s="46" t="n">
        <f aca="false">U276</f>
        <v>4674420</v>
      </c>
      <c r="V275" s="45" t="n">
        <f aca="false">V276</f>
        <v>0</v>
      </c>
      <c r="W275" s="43" t="n">
        <f aca="false">W276</f>
        <v>0</v>
      </c>
      <c r="X275" s="46" t="n">
        <f aca="false">X276</f>
        <v>0</v>
      </c>
      <c r="Y275" s="47" t="n">
        <f aca="false">Y276</f>
        <v>9059392.1</v>
      </c>
      <c r="Z275" s="43" t="n">
        <f aca="false">Z276</f>
        <v>7878870</v>
      </c>
      <c r="AA275" s="46" t="n">
        <f aca="false">AA276</f>
        <v>4674420</v>
      </c>
      <c r="AB275" s="45" t="n">
        <f aca="false">AB276</f>
        <v>0</v>
      </c>
      <c r="AC275" s="43" t="n">
        <f aca="false">AC276</f>
        <v>0</v>
      </c>
      <c r="AD275" s="46" t="n">
        <f aca="false">AD276</f>
        <v>0</v>
      </c>
      <c r="AE275" s="47" t="n">
        <f aca="false">AE276</f>
        <v>9059392.1</v>
      </c>
      <c r="AF275" s="43" t="n">
        <f aca="false">AF276</f>
        <v>7878870</v>
      </c>
      <c r="AG275" s="46" t="n">
        <f aca="false">AG276</f>
        <v>4674420</v>
      </c>
    </row>
    <row r="276" customFormat="false" ht="22.5" hidden="false" customHeight="false" outlineLevel="0" collapsed="false">
      <c r="A276" s="36" t="s">
        <v>98</v>
      </c>
      <c r="B276" s="39" t="s">
        <v>197</v>
      </c>
      <c r="C276" s="40" t="s">
        <v>21</v>
      </c>
      <c r="D276" s="39" t="s">
        <v>22</v>
      </c>
      <c r="E276" s="41" t="s">
        <v>325</v>
      </c>
      <c r="F276" s="42" t="n">
        <v>320</v>
      </c>
      <c r="G276" s="43" t="n">
        <v>9130588.2</v>
      </c>
      <c r="H276" s="43" t="n">
        <v>8905800</v>
      </c>
      <c r="I276" s="43" t="n">
        <v>8535580</v>
      </c>
      <c r="J276" s="43" t="n">
        <v>-11196.1</v>
      </c>
      <c r="K276" s="43" t="n">
        <v>-1026930</v>
      </c>
      <c r="L276" s="44" t="n">
        <v>-3861160</v>
      </c>
      <c r="M276" s="45" t="n">
        <f aca="false">G276+J276</f>
        <v>9119392.1</v>
      </c>
      <c r="N276" s="43" t="n">
        <f aca="false">H276+K276</f>
        <v>7878870</v>
      </c>
      <c r="O276" s="44" t="n">
        <f aca="false">I276+L276</f>
        <v>4674420</v>
      </c>
      <c r="P276" s="45" t="n">
        <v>-60000</v>
      </c>
      <c r="Q276" s="43"/>
      <c r="R276" s="46"/>
      <c r="S276" s="47" t="n">
        <f aca="false">M276+P276</f>
        <v>9059392.1</v>
      </c>
      <c r="T276" s="43" t="n">
        <f aca="false">N276+Q276</f>
        <v>7878870</v>
      </c>
      <c r="U276" s="46" t="n">
        <f aca="false">O276+R276</f>
        <v>4674420</v>
      </c>
      <c r="V276" s="45" t="n">
        <v>0</v>
      </c>
      <c r="W276" s="43"/>
      <c r="X276" s="46"/>
      <c r="Y276" s="47" t="n">
        <f aca="false">S276+V276</f>
        <v>9059392.1</v>
      </c>
      <c r="Z276" s="43" t="n">
        <f aca="false">T276+W276</f>
        <v>7878870</v>
      </c>
      <c r="AA276" s="46" t="n">
        <f aca="false">U276+X276</f>
        <v>4674420</v>
      </c>
      <c r="AB276" s="45" t="n">
        <v>0</v>
      </c>
      <c r="AC276" s="43"/>
      <c r="AD276" s="46"/>
      <c r="AE276" s="47" t="n">
        <f aca="false">Y276+AB276</f>
        <v>9059392.1</v>
      </c>
      <c r="AF276" s="43" t="n">
        <f aca="false">Z276+AC276</f>
        <v>7878870</v>
      </c>
      <c r="AG276" s="46" t="n">
        <f aca="false">AA276+AD276</f>
        <v>4674420</v>
      </c>
    </row>
    <row r="277" customFormat="false" ht="12.75" hidden="false" customHeight="false" outlineLevel="0" collapsed="false">
      <c r="A277" s="36" t="s">
        <v>54</v>
      </c>
      <c r="B277" s="39" t="s">
        <v>197</v>
      </c>
      <c r="C277" s="40" t="s">
        <v>21</v>
      </c>
      <c r="D277" s="39" t="s">
        <v>22</v>
      </c>
      <c r="E277" s="41" t="s">
        <v>325</v>
      </c>
      <c r="F277" s="42" t="n">
        <v>800</v>
      </c>
      <c r="G277" s="43" t="n">
        <f aca="false">G278</f>
        <v>0</v>
      </c>
      <c r="H277" s="43" t="n">
        <f aca="false">H278</f>
        <v>0</v>
      </c>
      <c r="I277" s="43" t="n">
        <f aca="false">I278</f>
        <v>0</v>
      </c>
      <c r="J277" s="43" t="n">
        <f aca="false">J278</f>
        <v>0</v>
      </c>
      <c r="K277" s="43" t="n">
        <f aca="false">K278</f>
        <v>0</v>
      </c>
      <c r="L277" s="44" t="n">
        <f aca="false">L278</f>
        <v>0</v>
      </c>
      <c r="M277" s="45" t="n">
        <f aca="false">M278</f>
        <v>0</v>
      </c>
      <c r="N277" s="43" t="n">
        <f aca="false">N278</f>
        <v>0</v>
      </c>
      <c r="O277" s="44" t="n">
        <f aca="false">O278</f>
        <v>0</v>
      </c>
      <c r="P277" s="45" t="n">
        <f aca="false">P278</f>
        <v>0</v>
      </c>
      <c r="Q277" s="43" t="n">
        <f aca="false">Q278</f>
        <v>0</v>
      </c>
      <c r="R277" s="46" t="n">
        <f aca="false">R278</f>
        <v>0</v>
      </c>
      <c r="S277" s="47" t="n">
        <f aca="false">S278</f>
        <v>0</v>
      </c>
      <c r="T277" s="43" t="n">
        <f aca="false">T278</f>
        <v>0</v>
      </c>
      <c r="U277" s="46" t="n">
        <f aca="false">U278</f>
        <v>0</v>
      </c>
      <c r="V277" s="45" t="n">
        <f aca="false">V278</f>
        <v>0</v>
      </c>
      <c r="W277" s="43" t="n">
        <f aca="false">W278</f>
        <v>0</v>
      </c>
      <c r="X277" s="46" t="n">
        <f aca="false">X278</f>
        <v>0</v>
      </c>
      <c r="Y277" s="47" t="n">
        <f aca="false">Y278</f>
        <v>0</v>
      </c>
      <c r="Z277" s="43" t="n">
        <f aca="false">Z278</f>
        <v>0</v>
      </c>
      <c r="AA277" s="46" t="n">
        <f aca="false">AA278</f>
        <v>0</v>
      </c>
      <c r="AB277" s="45" t="n">
        <f aca="false">AB278</f>
        <v>0</v>
      </c>
      <c r="AC277" s="43" t="n">
        <f aca="false">AC278</f>
        <v>0</v>
      </c>
      <c r="AD277" s="46" t="n">
        <f aca="false">AD278</f>
        <v>0</v>
      </c>
      <c r="AE277" s="47" t="n">
        <f aca="false">AE278</f>
        <v>0</v>
      </c>
      <c r="AF277" s="43" t="n">
        <f aca="false">AF278</f>
        <v>0</v>
      </c>
      <c r="AG277" s="46" t="n">
        <f aca="false">AG278</f>
        <v>0</v>
      </c>
    </row>
    <row r="278" customFormat="false" ht="33.75" hidden="false" customHeight="false" outlineLevel="0" collapsed="false">
      <c r="A278" s="36" t="s">
        <v>280</v>
      </c>
      <c r="B278" s="39" t="s">
        <v>197</v>
      </c>
      <c r="C278" s="40" t="s">
        <v>21</v>
      </c>
      <c r="D278" s="39" t="s">
        <v>22</v>
      </c>
      <c r="E278" s="41" t="s">
        <v>325</v>
      </c>
      <c r="F278" s="42" t="n">
        <v>810</v>
      </c>
      <c r="G278" s="43" t="n">
        <v>0</v>
      </c>
      <c r="H278" s="43" t="n">
        <v>0</v>
      </c>
      <c r="I278" s="43" t="n">
        <v>0</v>
      </c>
      <c r="J278" s="43"/>
      <c r="K278" s="43"/>
      <c r="L278" s="44"/>
      <c r="M278" s="45" t="n">
        <f aca="false">G278+J278</f>
        <v>0</v>
      </c>
      <c r="N278" s="43" t="n">
        <f aca="false">H278+K278</f>
        <v>0</v>
      </c>
      <c r="O278" s="44" t="n">
        <f aca="false">I278+L278</f>
        <v>0</v>
      </c>
      <c r="P278" s="45"/>
      <c r="Q278" s="43"/>
      <c r="R278" s="46"/>
      <c r="S278" s="47" t="n">
        <f aca="false">M278+P278</f>
        <v>0</v>
      </c>
      <c r="T278" s="43" t="n">
        <f aca="false">N278+Q278</f>
        <v>0</v>
      </c>
      <c r="U278" s="46" t="n">
        <f aca="false">O278+R278</f>
        <v>0</v>
      </c>
      <c r="V278" s="45"/>
      <c r="W278" s="43"/>
      <c r="X278" s="46"/>
      <c r="Y278" s="47" t="n">
        <f aca="false">S278+V278</f>
        <v>0</v>
      </c>
      <c r="Z278" s="43" t="n">
        <f aca="false">T278+W278</f>
        <v>0</v>
      </c>
      <c r="AA278" s="46" t="n">
        <f aca="false">U278+X278</f>
        <v>0</v>
      </c>
      <c r="AB278" s="45"/>
      <c r="AC278" s="43"/>
      <c r="AD278" s="46"/>
      <c r="AE278" s="47" t="n">
        <f aca="false">Y278+AB278</f>
        <v>0</v>
      </c>
      <c r="AF278" s="43" t="n">
        <f aca="false">Z278+AC278</f>
        <v>0</v>
      </c>
      <c r="AG278" s="46" t="n">
        <f aca="false">AA278+AD278</f>
        <v>0</v>
      </c>
    </row>
    <row r="279" customFormat="false" ht="56.25" hidden="false" customHeight="false" outlineLevel="0" collapsed="false">
      <c r="A279" s="36" t="s">
        <v>293</v>
      </c>
      <c r="B279" s="39" t="s">
        <v>197</v>
      </c>
      <c r="C279" s="40" t="s">
        <v>21</v>
      </c>
      <c r="D279" s="39" t="s">
        <v>22</v>
      </c>
      <c r="E279" s="41" t="s">
        <v>294</v>
      </c>
      <c r="F279" s="42"/>
      <c r="G279" s="43"/>
      <c r="H279" s="43"/>
      <c r="I279" s="43"/>
      <c r="J279" s="43"/>
      <c r="K279" s="43"/>
      <c r="L279" s="44"/>
      <c r="M279" s="45"/>
      <c r="N279" s="43"/>
      <c r="O279" s="44"/>
      <c r="P279" s="45"/>
      <c r="Q279" s="43"/>
      <c r="R279" s="107"/>
      <c r="S279" s="47"/>
      <c r="T279" s="43"/>
      <c r="U279" s="107"/>
      <c r="V279" s="45"/>
      <c r="W279" s="43"/>
      <c r="X279" s="107"/>
      <c r="Y279" s="47"/>
      <c r="Z279" s="43"/>
      <c r="AA279" s="107"/>
      <c r="AB279" s="45" t="n">
        <f aca="false">AB280</f>
        <v>0</v>
      </c>
      <c r="AC279" s="43" t="n">
        <f aca="false">AC280</f>
        <v>609268</v>
      </c>
      <c r="AD279" s="107" t="n">
        <f aca="false">AD280</f>
        <v>609268</v>
      </c>
      <c r="AE279" s="47" t="n">
        <f aca="false">AE280</f>
        <v>0</v>
      </c>
      <c r="AF279" s="43" t="n">
        <f aca="false">AF280</f>
        <v>609268</v>
      </c>
      <c r="AG279" s="107" t="n">
        <f aca="false">AG280</f>
        <v>609268</v>
      </c>
    </row>
    <row r="280" customFormat="false" ht="22.5" hidden="false" customHeight="false" outlineLevel="0" collapsed="false">
      <c r="A280" s="36" t="s">
        <v>194</v>
      </c>
      <c r="B280" s="39" t="s">
        <v>197</v>
      </c>
      <c r="C280" s="40" t="s">
        <v>21</v>
      </c>
      <c r="D280" s="39" t="s">
        <v>22</v>
      </c>
      <c r="E280" s="41" t="s">
        <v>294</v>
      </c>
      <c r="F280" s="42" t="n">
        <v>600</v>
      </c>
      <c r="G280" s="43"/>
      <c r="H280" s="43"/>
      <c r="I280" s="43"/>
      <c r="J280" s="43"/>
      <c r="K280" s="43"/>
      <c r="L280" s="44"/>
      <c r="M280" s="45"/>
      <c r="N280" s="43"/>
      <c r="O280" s="44"/>
      <c r="P280" s="45"/>
      <c r="Q280" s="43"/>
      <c r="R280" s="107"/>
      <c r="S280" s="47"/>
      <c r="T280" s="43"/>
      <c r="U280" s="107"/>
      <c r="V280" s="45"/>
      <c r="W280" s="43"/>
      <c r="X280" s="107"/>
      <c r="Y280" s="47"/>
      <c r="Z280" s="43"/>
      <c r="AA280" s="107"/>
      <c r="AB280" s="45" t="n">
        <f aca="false">AB281</f>
        <v>0</v>
      </c>
      <c r="AC280" s="43" t="n">
        <f aca="false">AC281</f>
        <v>609268</v>
      </c>
      <c r="AD280" s="107" t="n">
        <f aca="false">AD281</f>
        <v>609268</v>
      </c>
      <c r="AE280" s="47" t="n">
        <f aca="false">AE281</f>
        <v>0</v>
      </c>
      <c r="AF280" s="43" t="n">
        <f aca="false">AF281</f>
        <v>609268</v>
      </c>
      <c r="AG280" s="107" t="n">
        <f aca="false">AG281</f>
        <v>609268</v>
      </c>
    </row>
    <row r="281" customFormat="false" ht="12.75" hidden="false" customHeight="false" outlineLevel="0" collapsed="false">
      <c r="A281" s="36" t="s">
        <v>200</v>
      </c>
      <c r="B281" s="39" t="s">
        <v>197</v>
      </c>
      <c r="C281" s="40" t="s">
        <v>21</v>
      </c>
      <c r="D281" s="39" t="s">
        <v>22</v>
      </c>
      <c r="E281" s="41" t="s">
        <v>294</v>
      </c>
      <c r="F281" s="42" t="n">
        <v>610</v>
      </c>
      <c r="G281" s="43"/>
      <c r="H281" s="43"/>
      <c r="I281" s="43"/>
      <c r="J281" s="43"/>
      <c r="K281" s="43"/>
      <c r="L281" s="44"/>
      <c r="M281" s="45"/>
      <c r="N281" s="43"/>
      <c r="O281" s="44"/>
      <c r="P281" s="45"/>
      <c r="Q281" s="43"/>
      <c r="R281" s="107"/>
      <c r="S281" s="47"/>
      <c r="T281" s="43"/>
      <c r="U281" s="107"/>
      <c r="V281" s="45"/>
      <c r="W281" s="43"/>
      <c r="X281" s="107"/>
      <c r="Y281" s="47"/>
      <c r="Z281" s="43"/>
      <c r="AA281" s="107"/>
      <c r="AB281" s="45" t="n">
        <v>0</v>
      </c>
      <c r="AC281" s="43" t="n">
        <v>609268</v>
      </c>
      <c r="AD281" s="107" t="n">
        <v>609268</v>
      </c>
      <c r="AE281" s="47" t="n">
        <f aca="false">Y281+AB281</f>
        <v>0</v>
      </c>
      <c r="AF281" s="43" t="n">
        <f aca="false">Z281+AC281</f>
        <v>609268</v>
      </c>
      <c r="AG281" s="107" t="n">
        <f aca="false">AA281+AD281</f>
        <v>609268</v>
      </c>
    </row>
    <row r="282" customFormat="false" ht="35.45" hidden="false" customHeight="true" outlineLevel="0" collapsed="false">
      <c r="A282" s="36" t="s">
        <v>295</v>
      </c>
      <c r="B282" s="39" t="s">
        <v>197</v>
      </c>
      <c r="C282" s="40" t="s">
        <v>21</v>
      </c>
      <c r="D282" s="39" t="s">
        <v>22</v>
      </c>
      <c r="E282" s="41" t="s">
        <v>296</v>
      </c>
      <c r="F282" s="42"/>
      <c r="G282" s="43"/>
      <c r="H282" s="43"/>
      <c r="I282" s="43"/>
      <c r="J282" s="43"/>
      <c r="K282" s="43"/>
      <c r="L282" s="44"/>
      <c r="M282" s="45"/>
      <c r="N282" s="43"/>
      <c r="O282" s="44"/>
      <c r="P282" s="45"/>
      <c r="Q282" s="43"/>
      <c r="R282" s="107"/>
      <c r="S282" s="47"/>
      <c r="T282" s="43"/>
      <c r="U282" s="107"/>
      <c r="V282" s="45" t="n">
        <f aca="false">V283</f>
        <v>1900268</v>
      </c>
      <c r="W282" s="43" t="n">
        <f aca="false">W283</f>
        <v>1900268</v>
      </c>
      <c r="X282" s="107" t="n">
        <f aca="false">X283</f>
        <v>1900268</v>
      </c>
      <c r="Y282" s="47" t="n">
        <f aca="false">Y283</f>
        <v>1900268</v>
      </c>
      <c r="Z282" s="43" t="n">
        <f aca="false">Z283</f>
        <v>1900268</v>
      </c>
      <c r="AA282" s="107" t="n">
        <f aca="false">AA283</f>
        <v>1900268</v>
      </c>
      <c r="AB282" s="45" t="n">
        <f aca="false">AB283</f>
        <v>0</v>
      </c>
      <c r="AC282" s="43" t="n">
        <f aca="false">AC283</f>
        <v>335341.41</v>
      </c>
      <c r="AD282" s="107" t="n">
        <f aca="false">AD283</f>
        <v>335341.41</v>
      </c>
      <c r="AE282" s="47" t="n">
        <f aca="false">AE283</f>
        <v>1900268</v>
      </c>
      <c r="AF282" s="43" t="n">
        <f aca="false">AF283</f>
        <v>2235609.41</v>
      </c>
      <c r="AG282" s="107" t="n">
        <f aca="false">AG283</f>
        <v>2235609.41</v>
      </c>
    </row>
    <row r="283" customFormat="false" ht="22.5" hidden="false" customHeight="false" outlineLevel="0" collapsed="false">
      <c r="A283" s="36" t="s">
        <v>194</v>
      </c>
      <c r="B283" s="39" t="s">
        <v>197</v>
      </c>
      <c r="C283" s="40" t="s">
        <v>21</v>
      </c>
      <c r="D283" s="39" t="s">
        <v>22</v>
      </c>
      <c r="E283" s="41" t="s">
        <v>296</v>
      </c>
      <c r="F283" s="42" t="n">
        <v>600</v>
      </c>
      <c r="G283" s="43"/>
      <c r="H283" s="43"/>
      <c r="I283" s="43"/>
      <c r="J283" s="43"/>
      <c r="K283" s="43"/>
      <c r="L283" s="44"/>
      <c r="M283" s="45"/>
      <c r="N283" s="43"/>
      <c r="O283" s="44"/>
      <c r="P283" s="45"/>
      <c r="Q283" s="43"/>
      <c r="R283" s="107"/>
      <c r="S283" s="47"/>
      <c r="T283" s="43"/>
      <c r="U283" s="107"/>
      <c r="V283" s="45" t="n">
        <f aca="false">V284</f>
        <v>1900268</v>
      </c>
      <c r="W283" s="43" t="n">
        <f aca="false">W284</f>
        <v>1900268</v>
      </c>
      <c r="X283" s="107" t="n">
        <f aca="false">X284</f>
        <v>1900268</v>
      </c>
      <c r="Y283" s="47" t="n">
        <f aca="false">Y284</f>
        <v>1900268</v>
      </c>
      <c r="Z283" s="43" t="n">
        <f aca="false">Z284</f>
        <v>1900268</v>
      </c>
      <c r="AA283" s="107" t="n">
        <f aca="false">AA284</f>
        <v>1900268</v>
      </c>
      <c r="AB283" s="45" t="n">
        <f aca="false">AB284</f>
        <v>0</v>
      </c>
      <c r="AC283" s="43" t="n">
        <f aca="false">AC284</f>
        <v>335341.41</v>
      </c>
      <c r="AD283" s="107" t="n">
        <f aca="false">AD284</f>
        <v>335341.41</v>
      </c>
      <c r="AE283" s="47" t="n">
        <f aca="false">AE284</f>
        <v>1900268</v>
      </c>
      <c r="AF283" s="43" t="n">
        <f aca="false">AF284</f>
        <v>2235609.41</v>
      </c>
      <c r="AG283" s="107" t="n">
        <f aca="false">AG284</f>
        <v>2235609.41</v>
      </c>
    </row>
    <row r="284" customFormat="false" ht="12.75" hidden="false" customHeight="false" outlineLevel="0" collapsed="false">
      <c r="A284" s="36" t="s">
        <v>200</v>
      </c>
      <c r="B284" s="39" t="s">
        <v>197</v>
      </c>
      <c r="C284" s="40" t="s">
        <v>21</v>
      </c>
      <c r="D284" s="39" t="s">
        <v>22</v>
      </c>
      <c r="E284" s="41" t="s">
        <v>296</v>
      </c>
      <c r="F284" s="42" t="n">
        <v>610</v>
      </c>
      <c r="G284" s="43"/>
      <c r="H284" s="43"/>
      <c r="I284" s="43"/>
      <c r="J284" s="43"/>
      <c r="K284" s="43"/>
      <c r="L284" s="44"/>
      <c r="M284" s="45"/>
      <c r="N284" s="43"/>
      <c r="O284" s="44"/>
      <c r="P284" s="45"/>
      <c r="Q284" s="43"/>
      <c r="R284" s="107"/>
      <c r="S284" s="47"/>
      <c r="T284" s="43"/>
      <c r="U284" s="107"/>
      <c r="V284" s="45" t="n">
        <v>1900268</v>
      </c>
      <c r="W284" s="43" t="n">
        <v>1900268</v>
      </c>
      <c r="X284" s="107" t="n">
        <v>1900268</v>
      </c>
      <c r="Y284" s="47" t="n">
        <f aca="false">S284+V284</f>
        <v>1900268</v>
      </c>
      <c r="Z284" s="43" t="n">
        <f aca="false">T284+W284</f>
        <v>1900268</v>
      </c>
      <c r="AA284" s="107" t="n">
        <f aca="false">U284+X284</f>
        <v>1900268</v>
      </c>
      <c r="AB284" s="45" t="n">
        <v>0</v>
      </c>
      <c r="AC284" s="43" t="n">
        <v>335341.41</v>
      </c>
      <c r="AD284" s="107" t="n">
        <v>335341.41</v>
      </c>
      <c r="AE284" s="47" t="n">
        <f aca="false">Y284+AB284</f>
        <v>1900268</v>
      </c>
      <c r="AF284" s="43" t="n">
        <f aca="false">Z284+AC284</f>
        <v>2235609.41</v>
      </c>
      <c r="AG284" s="107" t="n">
        <f aca="false">AA284+AD284</f>
        <v>2235609.41</v>
      </c>
    </row>
    <row r="285" customFormat="false" ht="33.75" hidden="false" customHeight="false" outlineLevel="0" collapsed="false">
      <c r="A285" s="36" t="s">
        <v>315</v>
      </c>
      <c r="B285" s="39" t="s">
        <v>197</v>
      </c>
      <c r="C285" s="40" t="s">
        <v>21</v>
      </c>
      <c r="D285" s="39" t="s">
        <v>22</v>
      </c>
      <c r="E285" s="41" t="s">
        <v>316</v>
      </c>
      <c r="F285" s="42"/>
      <c r="G285" s="43"/>
      <c r="H285" s="43"/>
      <c r="I285" s="43"/>
      <c r="J285" s="43"/>
      <c r="K285" s="43"/>
      <c r="L285" s="44"/>
      <c r="M285" s="45"/>
      <c r="N285" s="43"/>
      <c r="O285" s="44"/>
      <c r="P285" s="45"/>
      <c r="Q285" s="43"/>
      <c r="R285" s="107"/>
      <c r="S285" s="47"/>
      <c r="T285" s="43"/>
      <c r="U285" s="107"/>
      <c r="V285" s="45" t="n">
        <f aca="false">V286</f>
        <v>289655.35</v>
      </c>
      <c r="W285" s="43" t="n">
        <f aca="false">W286</f>
        <v>223840.84</v>
      </c>
      <c r="X285" s="107" t="n">
        <f aca="false">X286</f>
        <v>223840.84</v>
      </c>
      <c r="Y285" s="47" t="n">
        <f aca="false">Y286</f>
        <v>289655.35</v>
      </c>
      <c r="Z285" s="43" t="n">
        <f aca="false">Z286</f>
        <v>223840.84</v>
      </c>
      <c r="AA285" s="107" t="n">
        <f aca="false">AA286</f>
        <v>223840.84</v>
      </c>
      <c r="AB285" s="45" t="n">
        <f aca="false">AB286</f>
        <v>124138.01</v>
      </c>
      <c r="AC285" s="43" t="n">
        <f aca="false">AC286</f>
        <v>0</v>
      </c>
      <c r="AD285" s="107" t="n">
        <f aca="false">AD286</f>
        <v>0</v>
      </c>
      <c r="AE285" s="47" t="n">
        <f aca="false">AE286</f>
        <v>413793.36</v>
      </c>
      <c r="AF285" s="43" t="n">
        <f aca="false">AF286</f>
        <v>223840.84</v>
      </c>
      <c r="AG285" s="107" t="n">
        <f aca="false">AG286</f>
        <v>223840.84</v>
      </c>
    </row>
    <row r="286" customFormat="false" ht="12.75" hidden="false" customHeight="false" outlineLevel="0" collapsed="false">
      <c r="A286" s="36" t="s">
        <v>97</v>
      </c>
      <c r="B286" s="39" t="s">
        <v>197</v>
      </c>
      <c r="C286" s="40" t="s">
        <v>21</v>
      </c>
      <c r="D286" s="39" t="s">
        <v>22</v>
      </c>
      <c r="E286" s="41" t="s">
        <v>316</v>
      </c>
      <c r="F286" s="42" t="n">
        <v>300</v>
      </c>
      <c r="G286" s="43"/>
      <c r="H286" s="43"/>
      <c r="I286" s="43"/>
      <c r="J286" s="43"/>
      <c r="K286" s="43"/>
      <c r="L286" s="44"/>
      <c r="M286" s="45"/>
      <c r="N286" s="43"/>
      <c r="O286" s="44"/>
      <c r="P286" s="45"/>
      <c r="Q286" s="43"/>
      <c r="R286" s="107"/>
      <c r="S286" s="47"/>
      <c r="T286" s="43"/>
      <c r="U286" s="107"/>
      <c r="V286" s="45" t="n">
        <f aca="false">V287</f>
        <v>289655.35</v>
      </c>
      <c r="W286" s="43" t="n">
        <f aca="false">W287</f>
        <v>223840.84</v>
      </c>
      <c r="X286" s="107" t="n">
        <f aca="false">X287</f>
        <v>223840.84</v>
      </c>
      <c r="Y286" s="47" t="n">
        <f aca="false">Y287</f>
        <v>289655.35</v>
      </c>
      <c r="Z286" s="43" t="n">
        <f aca="false">Z287</f>
        <v>223840.84</v>
      </c>
      <c r="AA286" s="107" t="n">
        <f aca="false">AA287</f>
        <v>223840.84</v>
      </c>
      <c r="AB286" s="45" t="n">
        <f aca="false">AB287</f>
        <v>124138.01</v>
      </c>
      <c r="AC286" s="43" t="n">
        <f aca="false">AC287</f>
        <v>0</v>
      </c>
      <c r="AD286" s="107" t="n">
        <f aca="false">AD287</f>
        <v>0</v>
      </c>
      <c r="AE286" s="47" t="n">
        <f aca="false">AE287</f>
        <v>413793.36</v>
      </c>
      <c r="AF286" s="43" t="n">
        <f aca="false">AF287</f>
        <v>223840.84</v>
      </c>
      <c r="AG286" s="107" t="n">
        <f aca="false">AG287</f>
        <v>223840.84</v>
      </c>
    </row>
    <row r="287" customFormat="false" ht="12.75" hidden="false" customHeight="false" outlineLevel="0" collapsed="false">
      <c r="A287" s="36" t="s">
        <v>221</v>
      </c>
      <c r="B287" s="39" t="s">
        <v>197</v>
      </c>
      <c r="C287" s="40" t="s">
        <v>21</v>
      </c>
      <c r="D287" s="39" t="s">
        <v>22</v>
      </c>
      <c r="E287" s="41" t="s">
        <v>316</v>
      </c>
      <c r="F287" s="42" t="n">
        <v>360</v>
      </c>
      <c r="G287" s="43"/>
      <c r="H287" s="43"/>
      <c r="I287" s="43"/>
      <c r="J287" s="43"/>
      <c r="K287" s="43"/>
      <c r="L287" s="44"/>
      <c r="M287" s="45"/>
      <c r="N287" s="43"/>
      <c r="O287" s="44"/>
      <c r="P287" s="45"/>
      <c r="Q287" s="43"/>
      <c r="R287" s="107"/>
      <c r="S287" s="47"/>
      <c r="T287" s="43"/>
      <c r="U287" s="107"/>
      <c r="V287" s="45" t="n">
        <v>289655.35</v>
      </c>
      <c r="W287" s="43" t="n">
        <v>223840.84</v>
      </c>
      <c r="X287" s="107" t="n">
        <v>223840.84</v>
      </c>
      <c r="Y287" s="47" t="n">
        <f aca="false">S287+V287</f>
        <v>289655.35</v>
      </c>
      <c r="Z287" s="43" t="n">
        <f aca="false">T287+W287</f>
        <v>223840.84</v>
      </c>
      <c r="AA287" s="107" t="n">
        <f aca="false">U287+X287</f>
        <v>223840.84</v>
      </c>
      <c r="AB287" s="45" t="n">
        <v>124138.01</v>
      </c>
      <c r="AC287" s="43" t="n">
        <v>0</v>
      </c>
      <c r="AD287" s="107" t="n">
        <v>0</v>
      </c>
      <c r="AE287" s="47" t="n">
        <f aca="false">Y287+AB287</f>
        <v>413793.36</v>
      </c>
      <c r="AF287" s="43" t="n">
        <f aca="false">Z287+AC287</f>
        <v>223840.84</v>
      </c>
      <c r="AG287" s="107" t="n">
        <f aca="false">AA287+AD287</f>
        <v>223840.84</v>
      </c>
    </row>
    <row r="288" customFormat="false" ht="22.5" hidden="false" customHeight="false" outlineLevel="0" collapsed="false">
      <c r="A288" s="36" t="s">
        <v>307</v>
      </c>
      <c r="B288" s="39" t="s">
        <v>197</v>
      </c>
      <c r="C288" s="40" t="s">
        <v>21</v>
      </c>
      <c r="D288" s="39" t="s">
        <v>22</v>
      </c>
      <c r="E288" s="41" t="s">
        <v>138</v>
      </c>
      <c r="F288" s="42"/>
      <c r="G288" s="43" t="n">
        <f aca="false">G289+G291+G295</f>
        <v>19193868.8</v>
      </c>
      <c r="H288" s="43" t="n">
        <f aca="false">H289+H291+H295</f>
        <v>19376962.11</v>
      </c>
      <c r="I288" s="43" t="n">
        <f aca="false">I289+I291+I295</f>
        <v>20116659</v>
      </c>
      <c r="J288" s="43" t="n">
        <f aca="false">J289+J291+J295</f>
        <v>867155</v>
      </c>
      <c r="K288" s="43" t="n">
        <f aca="false">K289+K291+K295</f>
        <v>890605</v>
      </c>
      <c r="L288" s="44" t="n">
        <f aca="false">L289+L291+L295</f>
        <v>914993</v>
      </c>
      <c r="M288" s="45" t="n">
        <f aca="false">M289+M291+M295</f>
        <v>20061023.8</v>
      </c>
      <c r="N288" s="43" t="n">
        <f aca="false">N289+N291+N295</f>
        <v>20267567.11</v>
      </c>
      <c r="O288" s="44" t="n">
        <f aca="false">O289+O291+O295</f>
        <v>21031652</v>
      </c>
      <c r="P288" s="45" t="n">
        <f aca="false">P289+P291+P295+P293</f>
        <v>927959.42</v>
      </c>
      <c r="Q288" s="43" t="n">
        <f aca="false">Q289+Q291+Q295+Q293</f>
        <v>0</v>
      </c>
      <c r="R288" s="45" t="n">
        <f aca="false">R289+R291+R295+R293</f>
        <v>0</v>
      </c>
      <c r="S288" s="45" t="n">
        <f aca="false">S289+S291+S295+S293</f>
        <v>20988983.22</v>
      </c>
      <c r="T288" s="43" t="n">
        <f aca="false">T289+T291+T295+T293</f>
        <v>20267567.11</v>
      </c>
      <c r="U288" s="45" t="n">
        <f aca="false">U289+U291+U295+U293</f>
        <v>21031652</v>
      </c>
      <c r="V288" s="45" t="n">
        <f aca="false">V289+V291+V295+V293</f>
        <v>-12240.21</v>
      </c>
      <c r="W288" s="43" t="n">
        <f aca="false">W289+W291+W295+W293</f>
        <v>0</v>
      </c>
      <c r="X288" s="45" t="n">
        <f aca="false">X289+X291+X295+X293</f>
        <v>0</v>
      </c>
      <c r="Y288" s="45" t="n">
        <f aca="false">Y289+Y291+Y295+Y293</f>
        <v>20976743.01</v>
      </c>
      <c r="Z288" s="43" t="n">
        <f aca="false">Z289+Z291+Z295+Z293</f>
        <v>20267567.11</v>
      </c>
      <c r="AA288" s="45" t="n">
        <f aca="false">AA289+AA291+AA295+AA293</f>
        <v>21031652</v>
      </c>
      <c r="AB288" s="45" t="n">
        <f aca="false">AB289+AB291+AB295+AB293</f>
        <v>-3533.65</v>
      </c>
      <c r="AC288" s="43" t="n">
        <f aca="false">AC289+AC291+AC295+AC293</f>
        <v>0</v>
      </c>
      <c r="AD288" s="45" t="n">
        <f aca="false">AD289+AD291+AD295+AD293</f>
        <v>0</v>
      </c>
      <c r="AE288" s="45" t="n">
        <f aca="false">AE289+AE291+AE295+AE293</f>
        <v>20973209.36</v>
      </c>
      <c r="AF288" s="43" t="n">
        <f aca="false">AF289+AF291+AF295+AF293</f>
        <v>20267567.11</v>
      </c>
      <c r="AG288" s="45" t="n">
        <f aca="false">AG289+AG291+AG295+AG293</f>
        <v>21031652</v>
      </c>
    </row>
    <row r="289" customFormat="false" ht="45" hidden="false" customHeight="false" outlineLevel="0" collapsed="false">
      <c r="A289" s="36" t="s">
        <v>95</v>
      </c>
      <c r="B289" s="39" t="s">
        <v>197</v>
      </c>
      <c r="C289" s="40" t="s">
        <v>21</v>
      </c>
      <c r="D289" s="39" t="s">
        <v>22</v>
      </c>
      <c r="E289" s="41" t="s">
        <v>138</v>
      </c>
      <c r="F289" s="42" t="n">
        <v>100</v>
      </c>
      <c r="G289" s="43" t="n">
        <f aca="false">G290</f>
        <v>18762028.8</v>
      </c>
      <c r="H289" s="43" t="n">
        <f aca="false">H290</f>
        <v>18945122.11</v>
      </c>
      <c r="I289" s="43" t="n">
        <f aca="false">I290</f>
        <v>19684819</v>
      </c>
      <c r="J289" s="43" t="n">
        <f aca="false">J290</f>
        <v>607856.16</v>
      </c>
      <c r="K289" s="43" t="n">
        <f aca="false">K290</f>
        <v>609705</v>
      </c>
      <c r="L289" s="44" t="n">
        <f aca="false">L290</f>
        <v>634093</v>
      </c>
      <c r="M289" s="45" t="n">
        <f aca="false">M290</f>
        <v>19369884.96</v>
      </c>
      <c r="N289" s="43" t="n">
        <f aca="false">N290</f>
        <v>19554827.11</v>
      </c>
      <c r="O289" s="44" t="n">
        <f aca="false">O290</f>
        <v>20318912</v>
      </c>
      <c r="P289" s="45" t="n">
        <f aca="false">P290</f>
        <v>925495.42</v>
      </c>
      <c r="Q289" s="43" t="n">
        <f aca="false">Q290</f>
        <v>0</v>
      </c>
      <c r="R289" s="46" t="n">
        <f aca="false">R290</f>
        <v>0</v>
      </c>
      <c r="S289" s="47" t="n">
        <f aca="false">S290</f>
        <v>20295380.38</v>
      </c>
      <c r="T289" s="43" t="n">
        <f aca="false">T290</f>
        <v>19554827.11</v>
      </c>
      <c r="U289" s="46" t="n">
        <f aca="false">U290</f>
        <v>20318912</v>
      </c>
      <c r="V289" s="45" t="n">
        <f aca="false">V290</f>
        <v>-12240.21</v>
      </c>
      <c r="W289" s="43" t="n">
        <f aca="false">W290</f>
        <v>0</v>
      </c>
      <c r="X289" s="46" t="n">
        <f aca="false">X290</f>
        <v>0</v>
      </c>
      <c r="Y289" s="47" t="n">
        <f aca="false">Y290</f>
        <v>20283140.17</v>
      </c>
      <c r="Z289" s="43" t="n">
        <f aca="false">Z290</f>
        <v>19554827.11</v>
      </c>
      <c r="AA289" s="46" t="n">
        <f aca="false">AA290</f>
        <v>20318912</v>
      </c>
      <c r="AB289" s="45" t="n">
        <f aca="false">AB290</f>
        <v>0</v>
      </c>
      <c r="AC289" s="43" t="n">
        <f aca="false">AC290</f>
        <v>0</v>
      </c>
      <c r="AD289" s="46" t="n">
        <f aca="false">AD290</f>
        <v>0</v>
      </c>
      <c r="AE289" s="47" t="n">
        <f aca="false">AE290</f>
        <v>20283140.17</v>
      </c>
      <c r="AF289" s="43" t="n">
        <f aca="false">AF290</f>
        <v>19554827.11</v>
      </c>
      <c r="AG289" s="46" t="n">
        <f aca="false">AG290</f>
        <v>20318912</v>
      </c>
    </row>
    <row r="290" customFormat="false" ht="22.5" hidden="false" customHeight="false" outlineLevel="0" collapsed="false">
      <c r="A290" s="36" t="s">
        <v>139</v>
      </c>
      <c r="B290" s="39" t="s">
        <v>197</v>
      </c>
      <c r="C290" s="40" t="s">
        <v>21</v>
      </c>
      <c r="D290" s="39" t="s">
        <v>22</v>
      </c>
      <c r="E290" s="41" t="s">
        <v>138</v>
      </c>
      <c r="F290" s="42" t="n">
        <v>120</v>
      </c>
      <c r="G290" s="43" t="n">
        <v>18762028.8</v>
      </c>
      <c r="H290" s="43" t="n">
        <v>18945122.11</v>
      </c>
      <c r="I290" s="43" t="n">
        <v>19684819</v>
      </c>
      <c r="J290" s="43" t="n">
        <v>607856.16</v>
      </c>
      <c r="K290" s="43" t="n">
        <v>609705</v>
      </c>
      <c r="L290" s="44" t="n">
        <v>634093</v>
      </c>
      <c r="M290" s="45" t="n">
        <f aca="false">G290+J290</f>
        <v>19369884.96</v>
      </c>
      <c r="N290" s="43" t="n">
        <f aca="false">H290+K290</f>
        <v>19554827.11</v>
      </c>
      <c r="O290" s="44" t="n">
        <f aca="false">I290+L290</f>
        <v>20318912</v>
      </c>
      <c r="P290" s="45" t="n">
        <f aca="false">-428134-2464-99773.17-30132.86+1485999.45</f>
        <v>925495.42</v>
      </c>
      <c r="Q290" s="43"/>
      <c r="R290" s="46"/>
      <c r="S290" s="47" t="n">
        <f aca="false">M290+P290</f>
        <v>20295380.38</v>
      </c>
      <c r="T290" s="43" t="n">
        <f aca="false">N290+Q290</f>
        <v>19554827.11</v>
      </c>
      <c r="U290" s="46" t="n">
        <f aca="false">O290+R290</f>
        <v>20318912</v>
      </c>
      <c r="V290" s="45" t="n">
        <v>-12240.21</v>
      </c>
      <c r="W290" s="43"/>
      <c r="X290" s="46"/>
      <c r="Y290" s="47" t="n">
        <f aca="false">S290+V290</f>
        <v>20283140.17</v>
      </c>
      <c r="Z290" s="43" t="n">
        <f aca="false">T290+W290</f>
        <v>19554827.11</v>
      </c>
      <c r="AA290" s="46" t="n">
        <f aca="false">U290+X290</f>
        <v>20318912</v>
      </c>
      <c r="AB290" s="45" t="n">
        <v>0</v>
      </c>
      <c r="AC290" s="43"/>
      <c r="AD290" s="46"/>
      <c r="AE290" s="47" t="n">
        <f aca="false">Y290+AB290</f>
        <v>20283140.17</v>
      </c>
      <c r="AF290" s="43" t="n">
        <f aca="false">Z290+AC290</f>
        <v>19554827.11</v>
      </c>
      <c r="AG290" s="46" t="n">
        <f aca="false">AA290+AD290</f>
        <v>20318912</v>
      </c>
    </row>
    <row r="291" customFormat="false" ht="22.5" hidden="false" customHeight="false" outlineLevel="0" collapsed="false">
      <c r="A291" s="36" t="s">
        <v>27</v>
      </c>
      <c r="B291" s="39" t="s">
        <v>197</v>
      </c>
      <c r="C291" s="40" t="s">
        <v>21</v>
      </c>
      <c r="D291" s="39" t="s">
        <v>22</v>
      </c>
      <c r="E291" s="41" t="s">
        <v>138</v>
      </c>
      <c r="F291" s="42" t="n">
        <v>200</v>
      </c>
      <c r="G291" s="43" t="n">
        <f aca="false">G292</f>
        <v>426140</v>
      </c>
      <c r="H291" s="43" t="n">
        <f aca="false">H292</f>
        <v>426140</v>
      </c>
      <c r="I291" s="43" t="n">
        <f aca="false">I292</f>
        <v>426140</v>
      </c>
      <c r="J291" s="43" t="n">
        <f aca="false">J292</f>
        <v>259298.84</v>
      </c>
      <c r="K291" s="43" t="n">
        <f aca="false">K292</f>
        <v>280900</v>
      </c>
      <c r="L291" s="44" t="n">
        <f aca="false">L292</f>
        <v>280900</v>
      </c>
      <c r="M291" s="45" t="n">
        <f aca="false">M292</f>
        <v>685438.84</v>
      </c>
      <c r="N291" s="43" t="n">
        <f aca="false">N292</f>
        <v>707040</v>
      </c>
      <c r="O291" s="44" t="n">
        <f aca="false">O292</f>
        <v>707040</v>
      </c>
      <c r="P291" s="45" t="n">
        <f aca="false">P292</f>
        <v>0</v>
      </c>
      <c r="Q291" s="43" t="n">
        <f aca="false">Q292</f>
        <v>0</v>
      </c>
      <c r="R291" s="46" t="n">
        <f aca="false">R292</f>
        <v>0</v>
      </c>
      <c r="S291" s="47" t="n">
        <f aca="false">S292</f>
        <v>685438.84</v>
      </c>
      <c r="T291" s="43" t="n">
        <f aca="false">T292</f>
        <v>707040</v>
      </c>
      <c r="U291" s="46" t="n">
        <f aca="false">U292</f>
        <v>707040</v>
      </c>
      <c r="V291" s="45" t="n">
        <f aca="false">V292</f>
        <v>0</v>
      </c>
      <c r="W291" s="43" t="n">
        <f aca="false">W292</f>
        <v>0</v>
      </c>
      <c r="X291" s="46" t="n">
        <f aca="false">X292</f>
        <v>0</v>
      </c>
      <c r="Y291" s="47" t="n">
        <f aca="false">Y292</f>
        <v>685438.84</v>
      </c>
      <c r="Z291" s="43" t="n">
        <f aca="false">Z292</f>
        <v>707040</v>
      </c>
      <c r="AA291" s="46" t="n">
        <f aca="false">AA292</f>
        <v>707040</v>
      </c>
      <c r="AB291" s="45" t="n">
        <f aca="false">AB292</f>
        <v>-3000</v>
      </c>
      <c r="AC291" s="43" t="n">
        <f aca="false">AC292</f>
        <v>0</v>
      </c>
      <c r="AD291" s="46" t="n">
        <f aca="false">AD292</f>
        <v>0</v>
      </c>
      <c r="AE291" s="47" t="n">
        <f aca="false">AE292</f>
        <v>682438.84</v>
      </c>
      <c r="AF291" s="43" t="n">
        <f aca="false">AF292</f>
        <v>707040</v>
      </c>
      <c r="AG291" s="46" t="n">
        <f aca="false">AG292</f>
        <v>707040</v>
      </c>
    </row>
    <row r="292" customFormat="false" ht="22.5" hidden="false" customHeight="false" outlineLevel="0" collapsed="false">
      <c r="A292" s="36" t="s">
        <v>28</v>
      </c>
      <c r="B292" s="39" t="s">
        <v>197</v>
      </c>
      <c r="C292" s="40" t="s">
        <v>21</v>
      </c>
      <c r="D292" s="39" t="s">
        <v>22</v>
      </c>
      <c r="E292" s="41" t="s">
        <v>138</v>
      </c>
      <c r="F292" s="42" t="n">
        <v>240</v>
      </c>
      <c r="G292" s="43" t="n">
        <v>426140</v>
      </c>
      <c r="H292" s="43" t="n">
        <v>426140</v>
      </c>
      <c r="I292" s="43" t="n">
        <v>426140</v>
      </c>
      <c r="J292" s="43" t="n">
        <v>259298.84</v>
      </c>
      <c r="K292" s="43" t="n">
        <v>280900</v>
      </c>
      <c r="L292" s="44" t="n">
        <v>280900</v>
      </c>
      <c r="M292" s="45" t="n">
        <f aca="false">G292+J292</f>
        <v>685438.84</v>
      </c>
      <c r="N292" s="43" t="n">
        <f aca="false">H292+K292</f>
        <v>707040</v>
      </c>
      <c r="O292" s="44" t="n">
        <f aca="false">I292+L292</f>
        <v>707040</v>
      </c>
      <c r="P292" s="45"/>
      <c r="Q292" s="43"/>
      <c r="R292" s="46"/>
      <c r="S292" s="47" t="n">
        <f aca="false">M292+P292</f>
        <v>685438.84</v>
      </c>
      <c r="T292" s="43" t="n">
        <f aca="false">N292+Q292</f>
        <v>707040</v>
      </c>
      <c r="U292" s="46" t="n">
        <f aca="false">O292+R292</f>
        <v>707040</v>
      </c>
      <c r="V292" s="45"/>
      <c r="W292" s="43"/>
      <c r="X292" s="46"/>
      <c r="Y292" s="47" t="n">
        <f aca="false">S292+V292</f>
        <v>685438.84</v>
      </c>
      <c r="Z292" s="43" t="n">
        <f aca="false">T292+W292</f>
        <v>707040</v>
      </c>
      <c r="AA292" s="46" t="n">
        <f aca="false">U292+X292</f>
        <v>707040</v>
      </c>
      <c r="AB292" s="45" t="n">
        <v>-3000</v>
      </c>
      <c r="AC292" s="43"/>
      <c r="AD292" s="46"/>
      <c r="AE292" s="47" t="n">
        <f aca="false">Y292+AB292</f>
        <v>682438.84</v>
      </c>
      <c r="AF292" s="43" t="n">
        <f aca="false">Z292+AC292</f>
        <v>707040</v>
      </c>
      <c r="AG292" s="46" t="n">
        <f aca="false">AA292+AD292</f>
        <v>707040</v>
      </c>
    </row>
    <row r="293" customFormat="false" ht="12.75" hidden="false" customHeight="false" outlineLevel="0" collapsed="false">
      <c r="A293" s="36" t="s">
        <v>97</v>
      </c>
      <c r="B293" s="39" t="s">
        <v>197</v>
      </c>
      <c r="C293" s="40" t="s">
        <v>21</v>
      </c>
      <c r="D293" s="39" t="s">
        <v>22</v>
      </c>
      <c r="E293" s="41" t="s">
        <v>138</v>
      </c>
      <c r="F293" s="42" t="n">
        <v>300</v>
      </c>
      <c r="G293" s="43"/>
      <c r="H293" s="43"/>
      <c r="I293" s="43"/>
      <c r="J293" s="43"/>
      <c r="K293" s="43"/>
      <c r="L293" s="44"/>
      <c r="M293" s="45"/>
      <c r="N293" s="43"/>
      <c r="O293" s="44"/>
      <c r="P293" s="45" t="n">
        <f aca="false">P294</f>
        <v>2464</v>
      </c>
      <c r="Q293" s="43" t="n">
        <f aca="false">Q294</f>
        <v>0</v>
      </c>
      <c r="R293" s="46" t="n">
        <f aca="false">R294</f>
        <v>0</v>
      </c>
      <c r="S293" s="47" t="n">
        <f aca="false">S294</f>
        <v>2464</v>
      </c>
      <c r="T293" s="43" t="n">
        <f aca="false">T294</f>
        <v>0</v>
      </c>
      <c r="U293" s="46" t="n">
        <f aca="false">U294</f>
        <v>0</v>
      </c>
      <c r="V293" s="45" t="n">
        <f aca="false">V294</f>
        <v>0</v>
      </c>
      <c r="W293" s="43" t="n">
        <f aca="false">W294</f>
        <v>0</v>
      </c>
      <c r="X293" s="46" t="n">
        <f aca="false">X294</f>
        <v>0</v>
      </c>
      <c r="Y293" s="47" t="n">
        <f aca="false">Y294</f>
        <v>2464</v>
      </c>
      <c r="Z293" s="43" t="n">
        <f aca="false">Z294</f>
        <v>0</v>
      </c>
      <c r="AA293" s="46" t="n">
        <f aca="false">AA294</f>
        <v>0</v>
      </c>
      <c r="AB293" s="45" t="n">
        <f aca="false">AB294</f>
        <v>0</v>
      </c>
      <c r="AC293" s="43" t="n">
        <f aca="false">AC294</f>
        <v>0</v>
      </c>
      <c r="AD293" s="46" t="n">
        <f aca="false">AD294</f>
        <v>0</v>
      </c>
      <c r="AE293" s="47" t="n">
        <f aca="false">AE294</f>
        <v>2464</v>
      </c>
      <c r="AF293" s="43" t="n">
        <f aca="false">AF294</f>
        <v>0</v>
      </c>
      <c r="AG293" s="46" t="n">
        <f aca="false">AG294</f>
        <v>0</v>
      </c>
    </row>
    <row r="294" customFormat="false" ht="22.5" hidden="false" customHeight="false" outlineLevel="0" collapsed="false">
      <c r="A294" s="36" t="s">
        <v>98</v>
      </c>
      <c r="B294" s="39" t="s">
        <v>197</v>
      </c>
      <c r="C294" s="40" t="s">
        <v>21</v>
      </c>
      <c r="D294" s="39" t="s">
        <v>22</v>
      </c>
      <c r="E294" s="41" t="s">
        <v>138</v>
      </c>
      <c r="F294" s="42" t="n">
        <v>320</v>
      </c>
      <c r="G294" s="43"/>
      <c r="H294" s="43"/>
      <c r="I294" s="43"/>
      <c r="J294" s="43"/>
      <c r="K294" s="43"/>
      <c r="L294" s="44"/>
      <c r="M294" s="45"/>
      <c r="N294" s="43"/>
      <c r="O294" s="44"/>
      <c r="P294" s="45" t="n">
        <v>2464</v>
      </c>
      <c r="Q294" s="43" t="n">
        <v>0</v>
      </c>
      <c r="R294" s="46" t="n">
        <v>0</v>
      </c>
      <c r="S294" s="47" t="n">
        <f aca="false">M294+P294</f>
        <v>2464</v>
      </c>
      <c r="T294" s="43" t="n">
        <f aca="false">N294+Q294</f>
        <v>0</v>
      </c>
      <c r="U294" s="46" t="n">
        <f aca="false">O294+R294</f>
        <v>0</v>
      </c>
      <c r="V294" s="45" t="n">
        <v>0</v>
      </c>
      <c r="W294" s="43" t="n">
        <v>0</v>
      </c>
      <c r="X294" s="46" t="n">
        <v>0</v>
      </c>
      <c r="Y294" s="47" t="n">
        <f aca="false">S294+V294</f>
        <v>2464</v>
      </c>
      <c r="Z294" s="43" t="n">
        <f aca="false">T294+W294</f>
        <v>0</v>
      </c>
      <c r="AA294" s="46" t="n">
        <f aca="false">U294+X294</f>
        <v>0</v>
      </c>
      <c r="AB294" s="45" t="n">
        <v>0</v>
      </c>
      <c r="AC294" s="43" t="n">
        <v>0</v>
      </c>
      <c r="AD294" s="46" t="n">
        <v>0</v>
      </c>
      <c r="AE294" s="47" t="n">
        <f aca="false">Y294+AB294</f>
        <v>2464</v>
      </c>
      <c r="AF294" s="43" t="n">
        <f aca="false">Z294+AC294</f>
        <v>0</v>
      </c>
      <c r="AG294" s="46" t="n">
        <f aca="false">AA294+AD294</f>
        <v>0</v>
      </c>
    </row>
    <row r="295" customFormat="false" ht="12.75" hidden="false" customHeight="false" outlineLevel="0" collapsed="false">
      <c r="A295" s="36" t="s">
        <v>54</v>
      </c>
      <c r="B295" s="39" t="s">
        <v>197</v>
      </c>
      <c r="C295" s="40" t="s">
        <v>21</v>
      </c>
      <c r="D295" s="39" t="s">
        <v>22</v>
      </c>
      <c r="E295" s="41" t="s">
        <v>138</v>
      </c>
      <c r="F295" s="42" t="n">
        <v>800</v>
      </c>
      <c r="G295" s="43" t="n">
        <f aca="false">G296</f>
        <v>5700</v>
      </c>
      <c r="H295" s="43" t="n">
        <f aca="false">H296</f>
        <v>5700</v>
      </c>
      <c r="I295" s="43" t="n">
        <f aca="false">I296</f>
        <v>5700</v>
      </c>
      <c r="J295" s="43" t="n">
        <f aca="false">J296</f>
        <v>0</v>
      </c>
      <c r="K295" s="43" t="n">
        <f aca="false">K296</f>
        <v>0</v>
      </c>
      <c r="L295" s="44" t="n">
        <f aca="false">L296</f>
        <v>0</v>
      </c>
      <c r="M295" s="45" t="n">
        <f aca="false">M296</f>
        <v>5700</v>
      </c>
      <c r="N295" s="43" t="n">
        <f aca="false">N296</f>
        <v>5700</v>
      </c>
      <c r="O295" s="44" t="n">
        <f aca="false">O296</f>
        <v>5700</v>
      </c>
      <c r="P295" s="45" t="n">
        <f aca="false">P296</f>
        <v>0</v>
      </c>
      <c r="Q295" s="43" t="n">
        <f aca="false">Q296</f>
        <v>0</v>
      </c>
      <c r="R295" s="46" t="n">
        <f aca="false">R296</f>
        <v>0</v>
      </c>
      <c r="S295" s="47" t="n">
        <f aca="false">S296</f>
        <v>5700</v>
      </c>
      <c r="T295" s="43" t="n">
        <f aca="false">T296</f>
        <v>5700</v>
      </c>
      <c r="U295" s="46" t="n">
        <f aca="false">U296</f>
        <v>5700</v>
      </c>
      <c r="V295" s="45" t="n">
        <f aca="false">V296</f>
        <v>0</v>
      </c>
      <c r="W295" s="43" t="n">
        <f aca="false">W296</f>
        <v>0</v>
      </c>
      <c r="X295" s="46" t="n">
        <f aca="false">X296</f>
        <v>0</v>
      </c>
      <c r="Y295" s="47" t="n">
        <f aca="false">Y296</f>
        <v>5700</v>
      </c>
      <c r="Z295" s="43" t="n">
        <f aca="false">Z296</f>
        <v>5700</v>
      </c>
      <c r="AA295" s="46" t="n">
        <f aca="false">AA296</f>
        <v>5700</v>
      </c>
      <c r="AB295" s="45" t="n">
        <f aca="false">AB296</f>
        <v>-533.65</v>
      </c>
      <c r="AC295" s="43" t="n">
        <f aca="false">AC296</f>
        <v>0</v>
      </c>
      <c r="AD295" s="46" t="n">
        <f aca="false">AD296</f>
        <v>0</v>
      </c>
      <c r="AE295" s="47" t="n">
        <f aca="false">AE296</f>
        <v>5166.35</v>
      </c>
      <c r="AF295" s="43" t="n">
        <f aca="false">AF296</f>
        <v>5700</v>
      </c>
      <c r="AG295" s="46" t="n">
        <f aca="false">AG296</f>
        <v>5700</v>
      </c>
    </row>
    <row r="296" customFormat="false" ht="12.75" hidden="false" customHeight="false" outlineLevel="0" collapsed="false">
      <c r="A296" s="36" t="s">
        <v>99</v>
      </c>
      <c r="B296" s="39" t="s">
        <v>197</v>
      </c>
      <c r="C296" s="40" t="s">
        <v>21</v>
      </c>
      <c r="D296" s="39" t="s">
        <v>22</v>
      </c>
      <c r="E296" s="41" t="s">
        <v>138</v>
      </c>
      <c r="F296" s="42" t="n">
        <v>850</v>
      </c>
      <c r="G296" s="43" t="n">
        <v>5700</v>
      </c>
      <c r="H296" s="43" t="n">
        <v>5700</v>
      </c>
      <c r="I296" s="43" t="n">
        <v>5700</v>
      </c>
      <c r="J296" s="43"/>
      <c r="K296" s="43"/>
      <c r="L296" s="44"/>
      <c r="M296" s="45" t="n">
        <f aca="false">G296+J296</f>
        <v>5700</v>
      </c>
      <c r="N296" s="43" t="n">
        <f aca="false">H296+K296</f>
        <v>5700</v>
      </c>
      <c r="O296" s="44" t="n">
        <f aca="false">I296+L296</f>
        <v>5700</v>
      </c>
      <c r="P296" s="45"/>
      <c r="Q296" s="43"/>
      <c r="R296" s="46"/>
      <c r="S296" s="47" t="n">
        <f aca="false">M296+P296</f>
        <v>5700</v>
      </c>
      <c r="T296" s="43" t="n">
        <f aca="false">N296+Q296</f>
        <v>5700</v>
      </c>
      <c r="U296" s="46" t="n">
        <f aca="false">O296+R296</f>
        <v>5700</v>
      </c>
      <c r="V296" s="45"/>
      <c r="W296" s="43"/>
      <c r="X296" s="46"/>
      <c r="Y296" s="47" t="n">
        <f aca="false">S296+V296</f>
        <v>5700</v>
      </c>
      <c r="Z296" s="43" t="n">
        <f aca="false">T296+W296</f>
        <v>5700</v>
      </c>
      <c r="AA296" s="46" t="n">
        <f aca="false">U296+X296</f>
        <v>5700</v>
      </c>
      <c r="AB296" s="45" t="n">
        <f aca="false">-533-0.65</f>
        <v>-533.65</v>
      </c>
      <c r="AC296" s="43"/>
      <c r="AD296" s="46"/>
      <c r="AE296" s="47" t="n">
        <f aca="false">Y296+AB296</f>
        <v>5166.35</v>
      </c>
      <c r="AF296" s="43" t="n">
        <f aca="false">Z296+AC296</f>
        <v>5700</v>
      </c>
      <c r="AG296" s="46" t="n">
        <f aca="false">AA296+AD296</f>
        <v>5700</v>
      </c>
    </row>
    <row r="297" customFormat="false" ht="25.15" hidden="false" customHeight="true" outlineLevel="0" collapsed="false">
      <c r="A297" s="36" t="s">
        <v>93</v>
      </c>
      <c r="B297" s="39" t="s">
        <v>197</v>
      </c>
      <c r="C297" s="40" t="s">
        <v>21</v>
      </c>
      <c r="D297" s="39" t="s">
        <v>22</v>
      </c>
      <c r="E297" s="41" t="n">
        <v>80110</v>
      </c>
      <c r="F297" s="42"/>
      <c r="G297" s="43"/>
      <c r="H297" s="43"/>
      <c r="I297" s="43"/>
      <c r="J297" s="43"/>
      <c r="K297" s="43"/>
      <c r="L297" s="44"/>
      <c r="M297" s="45"/>
      <c r="N297" s="43"/>
      <c r="O297" s="44"/>
      <c r="P297" s="45" t="n">
        <f aca="false">P298+P300+P302+P304</f>
        <v>1186762.26</v>
      </c>
      <c r="Q297" s="43" t="n">
        <f aca="false">Q298+Q300+Q302+Q304</f>
        <v>0</v>
      </c>
      <c r="R297" s="46" t="n">
        <f aca="false">R298+R300+R302+R304</f>
        <v>0</v>
      </c>
      <c r="S297" s="47" t="n">
        <f aca="false">S298+S300+S302+S304</f>
        <v>1186762.26</v>
      </c>
      <c r="T297" s="43" t="n">
        <f aca="false">T298+T300+T302+T304</f>
        <v>0</v>
      </c>
      <c r="U297" s="46" t="n">
        <f aca="false">U298+U300+U302+U304</f>
        <v>0</v>
      </c>
      <c r="V297" s="45" t="n">
        <f aca="false">V298+V300+V302+V304</f>
        <v>12240.21</v>
      </c>
      <c r="W297" s="43" t="n">
        <f aca="false">W298+W300+W302+W304</f>
        <v>0</v>
      </c>
      <c r="X297" s="46" t="n">
        <f aca="false">X298+X300+X302+X304</f>
        <v>0</v>
      </c>
      <c r="Y297" s="47" t="n">
        <f aca="false">Y298+Y300+Y302+Y304</f>
        <v>1199002.47</v>
      </c>
      <c r="Z297" s="43" t="n">
        <f aca="false">Z298+Z300+Z302+Z304</f>
        <v>0</v>
      </c>
      <c r="AA297" s="46" t="n">
        <f aca="false">AA298+AA300+AA302+AA304</f>
        <v>0</v>
      </c>
      <c r="AB297" s="45" t="n">
        <f aca="false">AB298+AB300+AB302+AB304</f>
        <v>3533.65</v>
      </c>
      <c r="AC297" s="43" t="n">
        <f aca="false">AC298+AC300+AC302+AC304</f>
        <v>0</v>
      </c>
      <c r="AD297" s="46" t="n">
        <f aca="false">AD298+AD300+AD302+AD304</f>
        <v>0</v>
      </c>
      <c r="AE297" s="47" t="n">
        <f aca="false">AE298+AE300+AE302+AE304</f>
        <v>1202536.12</v>
      </c>
      <c r="AF297" s="43" t="n">
        <f aca="false">AF298+AF300+AF302+AF304</f>
        <v>0</v>
      </c>
      <c r="AG297" s="46" t="n">
        <f aca="false">AG298+AG300+AG302+AG304</f>
        <v>0</v>
      </c>
    </row>
    <row r="298" customFormat="false" ht="50.45" hidden="false" customHeight="true" outlineLevel="0" collapsed="false">
      <c r="A298" s="36" t="s">
        <v>95</v>
      </c>
      <c r="B298" s="39" t="s">
        <v>197</v>
      </c>
      <c r="C298" s="40" t="s">
        <v>21</v>
      </c>
      <c r="D298" s="39" t="s">
        <v>22</v>
      </c>
      <c r="E298" s="41" t="n">
        <v>80110</v>
      </c>
      <c r="F298" s="42" t="n">
        <v>100</v>
      </c>
      <c r="G298" s="43"/>
      <c r="H298" s="43"/>
      <c r="I298" s="43"/>
      <c r="J298" s="43"/>
      <c r="K298" s="43"/>
      <c r="L298" s="44"/>
      <c r="M298" s="45"/>
      <c r="N298" s="43"/>
      <c r="O298" s="44"/>
      <c r="P298" s="45" t="n">
        <f aca="false">P299</f>
        <v>720730.91</v>
      </c>
      <c r="Q298" s="43" t="n">
        <f aca="false">Q299</f>
        <v>0</v>
      </c>
      <c r="R298" s="46" t="n">
        <f aca="false">R299</f>
        <v>0</v>
      </c>
      <c r="S298" s="47" t="n">
        <f aca="false">S299</f>
        <v>720730.91</v>
      </c>
      <c r="T298" s="43" t="n">
        <f aca="false">T299</f>
        <v>0</v>
      </c>
      <c r="U298" s="46" t="n">
        <f aca="false">U299</f>
        <v>0</v>
      </c>
      <c r="V298" s="45" t="n">
        <f aca="false">V299</f>
        <v>12240.21</v>
      </c>
      <c r="W298" s="43" t="n">
        <f aca="false">W299</f>
        <v>0</v>
      </c>
      <c r="X298" s="46" t="n">
        <f aca="false">X299</f>
        <v>0</v>
      </c>
      <c r="Y298" s="47" t="n">
        <f aca="false">Y299</f>
        <v>732971.12</v>
      </c>
      <c r="Z298" s="43" t="n">
        <f aca="false">Z299</f>
        <v>0</v>
      </c>
      <c r="AA298" s="46" t="n">
        <f aca="false">AA299</f>
        <v>0</v>
      </c>
      <c r="AB298" s="45" t="n">
        <f aca="false">AB299</f>
        <v>0</v>
      </c>
      <c r="AC298" s="43" t="n">
        <f aca="false">AC299</f>
        <v>0</v>
      </c>
      <c r="AD298" s="46" t="n">
        <f aca="false">AD299</f>
        <v>0</v>
      </c>
      <c r="AE298" s="47" t="n">
        <f aca="false">AE299</f>
        <v>732971.12</v>
      </c>
      <c r="AF298" s="43" t="n">
        <f aca="false">AF299</f>
        <v>0</v>
      </c>
      <c r="AG298" s="46" t="n">
        <f aca="false">AG299</f>
        <v>0</v>
      </c>
    </row>
    <row r="299" customFormat="false" ht="19.15" hidden="false" customHeight="true" outlineLevel="0" collapsed="false">
      <c r="A299" s="36" t="s">
        <v>96</v>
      </c>
      <c r="B299" s="39" t="s">
        <v>197</v>
      </c>
      <c r="C299" s="40" t="s">
        <v>21</v>
      </c>
      <c r="D299" s="39" t="s">
        <v>22</v>
      </c>
      <c r="E299" s="41" t="n">
        <v>80110</v>
      </c>
      <c r="F299" s="42" t="n">
        <v>110</v>
      </c>
      <c r="G299" s="43"/>
      <c r="H299" s="43"/>
      <c r="I299" s="43"/>
      <c r="J299" s="43"/>
      <c r="K299" s="43"/>
      <c r="L299" s="44"/>
      <c r="M299" s="45"/>
      <c r="N299" s="43"/>
      <c r="O299" s="44"/>
      <c r="P299" s="45" t="n">
        <f aca="false">428134+99773.17+30132.86+162690.88</f>
        <v>720730.91</v>
      </c>
      <c r="Q299" s="43" t="n">
        <v>0</v>
      </c>
      <c r="R299" s="46" t="n">
        <v>0</v>
      </c>
      <c r="S299" s="47" t="n">
        <f aca="false">M299+P299</f>
        <v>720730.91</v>
      </c>
      <c r="T299" s="43" t="n">
        <f aca="false">N299+Q299</f>
        <v>0</v>
      </c>
      <c r="U299" s="46" t="n">
        <f aca="false">O299+R299</f>
        <v>0</v>
      </c>
      <c r="V299" s="45" t="n">
        <v>12240.21</v>
      </c>
      <c r="W299" s="43" t="n">
        <v>0</v>
      </c>
      <c r="X299" s="46" t="n">
        <v>0</v>
      </c>
      <c r="Y299" s="47" t="n">
        <f aca="false">S299+V299</f>
        <v>732971.12</v>
      </c>
      <c r="Z299" s="43" t="n">
        <f aca="false">T299+W299</f>
        <v>0</v>
      </c>
      <c r="AA299" s="46" t="n">
        <f aca="false">U299+X299</f>
        <v>0</v>
      </c>
      <c r="AB299" s="45" t="n">
        <v>0</v>
      </c>
      <c r="AC299" s="43" t="n">
        <v>0</v>
      </c>
      <c r="AD299" s="46" t="n">
        <v>0</v>
      </c>
      <c r="AE299" s="47" t="n">
        <f aca="false">Y299+AB299</f>
        <v>732971.12</v>
      </c>
      <c r="AF299" s="43" t="n">
        <f aca="false">Z299+AC299</f>
        <v>0</v>
      </c>
      <c r="AG299" s="46" t="n">
        <f aca="false">AA299+AD299</f>
        <v>0</v>
      </c>
    </row>
    <row r="300" customFormat="false" ht="19.15" hidden="false" customHeight="true" outlineLevel="0" collapsed="false">
      <c r="A300" s="36" t="s">
        <v>27</v>
      </c>
      <c r="B300" s="39" t="s">
        <v>197</v>
      </c>
      <c r="C300" s="40" t="s">
        <v>21</v>
      </c>
      <c r="D300" s="39" t="s">
        <v>22</v>
      </c>
      <c r="E300" s="41" t="n">
        <v>80110</v>
      </c>
      <c r="F300" s="42" t="n">
        <v>200</v>
      </c>
      <c r="G300" s="43"/>
      <c r="H300" s="43"/>
      <c r="I300" s="43"/>
      <c r="J300" s="43"/>
      <c r="K300" s="43"/>
      <c r="L300" s="44"/>
      <c r="M300" s="45"/>
      <c r="N300" s="43"/>
      <c r="O300" s="44"/>
      <c r="P300" s="45" t="n">
        <f aca="false">P301</f>
        <v>6679.35</v>
      </c>
      <c r="Q300" s="43" t="n">
        <f aca="false">Q301</f>
        <v>0</v>
      </c>
      <c r="R300" s="46" t="n">
        <f aca="false">R301</f>
        <v>0</v>
      </c>
      <c r="S300" s="47" t="n">
        <f aca="false">S301</f>
        <v>6679.35</v>
      </c>
      <c r="T300" s="43" t="n">
        <f aca="false">T301</f>
        <v>0</v>
      </c>
      <c r="U300" s="46" t="n">
        <f aca="false">U301</f>
        <v>0</v>
      </c>
      <c r="V300" s="45" t="n">
        <f aca="false">V301</f>
        <v>0</v>
      </c>
      <c r="W300" s="43" t="n">
        <f aca="false">W301</f>
        <v>0</v>
      </c>
      <c r="X300" s="46" t="n">
        <f aca="false">X301</f>
        <v>0</v>
      </c>
      <c r="Y300" s="47" t="n">
        <f aca="false">Y301</f>
        <v>6679.35</v>
      </c>
      <c r="Z300" s="43" t="n">
        <f aca="false">Z301</f>
        <v>0</v>
      </c>
      <c r="AA300" s="46" t="n">
        <f aca="false">AA301</f>
        <v>0</v>
      </c>
      <c r="AB300" s="45" t="n">
        <f aca="false">AB301</f>
        <v>3000</v>
      </c>
      <c r="AC300" s="43" t="n">
        <f aca="false">AC301</f>
        <v>0</v>
      </c>
      <c r="AD300" s="46" t="n">
        <f aca="false">AD301</f>
        <v>0</v>
      </c>
      <c r="AE300" s="47" t="n">
        <f aca="false">AE301</f>
        <v>9679.35</v>
      </c>
      <c r="AF300" s="43" t="n">
        <f aca="false">AF301</f>
        <v>0</v>
      </c>
      <c r="AG300" s="46" t="n">
        <f aca="false">AG301</f>
        <v>0</v>
      </c>
    </row>
    <row r="301" customFormat="false" ht="19.15" hidden="false" customHeight="true" outlineLevel="0" collapsed="false">
      <c r="A301" s="36" t="s">
        <v>28</v>
      </c>
      <c r="B301" s="39" t="s">
        <v>197</v>
      </c>
      <c r="C301" s="40" t="s">
        <v>21</v>
      </c>
      <c r="D301" s="39" t="s">
        <v>22</v>
      </c>
      <c r="E301" s="41" t="n">
        <v>80110</v>
      </c>
      <c r="F301" s="42" t="n">
        <v>240</v>
      </c>
      <c r="G301" s="43"/>
      <c r="H301" s="43"/>
      <c r="I301" s="43"/>
      <c r="J301" s="43"/>
      <c r="K301" s="43"/>
      <c r="L301" s="44"/>
      <c r="M301" s="45"/>
      <c r="N301" s="43"/>
      <c r="O301" s="44"/>
      <c r="P301" s="45" t="n">
        <v>6679.35</v>
      </c>
      <c r="Q301" s="43" t="n">
        <v>0</v>
      </c>
      <c r="R301" s="46" t="n">
        <v>0</v>
      </c>
      <c r="S301" s="47" t="n">
        <f aca="false">M301+P301</f>
        <v>6679.35</v>
      </c>
      <c r="T301" s="43" t="n">
        <f aca="false">N301+Q301</f>
        <v>0</v>
      </c>
      <c r="U301" s="46" t="n">
        <f aca="false">O301+R301</f>
        <v>0</v>
      </c>
      <c r="V301" s="45" t="n">
        <v>0</v>
      </c>
      <c r="W301" s="43" t="n">
        <v>0</v>
      </c>
      <c r="X301" s="46" t="n">
        <v>0</v>
      </c>
      <c r="Y301" s="47" t="n">
        <f aca="false">S301+V301</f>
        <v>6679.35</v>
      </c>
      <c r="Z301" s="43" t="n">
        <f aca="false">T301+W301</f>
        <v>0</v>
      </c>
      <c r="AA301" s="46" t="n">
        <f aca="false">U301+X301</f>
        <v>0</v>
      </c>
      <c r="AB301" s="45" t="n">
        <v>3000</v>
      </c>
      <c r="AC301" s="43" t="n">
        <v>0</v>
      </c>
      <c r="AD301" s="46" t="n">
        <v>0</v>
      </c>
      <c r="AE301" s="47" t="n">
        <f aca="false">Y301+AB301</f>
        <v>9679.35</v>
      </c>
      <c r="AF301" s="43" t="n">
        <f aca="false">Z301+AC301</f>
        <v>0</v>
      </c>
      <c r="AG301" s="46" t="n">
        <f aca="false">AA301+AD301</f>
        <v>0</v>
      </c>
    </row>
    <row r="302" customFormat="false" ht="19.15" hidden="false" customHeight="true" outlineLevel="0" collapsed="false">
      <c r="A302" s="36" t="s">
        <v>97</v>
      </c>
      <c r="B302" s="39" t="s">
        <v>197</v>
      </c>
      <c r="C302" s="40" t="s">
        <v>21</v>
      </c>
      <c r="D302" s="39" t="s">
        <v>22</v>
      </c>
      <c r="E302" s="41" t="n">
        <v>80110</v>
      </c>
      <c r="F302" s="42" t="n">
        <v>300</v>
      </c>
      <c r="G302" s="43"/>
      <c r="H302" s="43"/>
      <c r="I302" s="43"/>
      <c r="J302" s="43"/>
      <c r="K302" s="43"/>
      <c r="L302" s="44"/>
      <c r="M302" s="45"/>
      <c r="N302" s="43"/>
      <c r="O302" s="44"/>
      <c r="P302" s="45" t="n">
        <f aca="false">P303</f>
        <v>458552</v>
      </c>
      <c r="Q302" s="43" t="n">
        <f aca="false">Q303</f>
        <v>0</v>
      </c>
      <c r="R302" s="46" t="n">
        <f aca="false">R303</f>
        <v>0</v>
      </c>
      <c r="S302" s="47" t="n">
        <f aca="false">S303</f>
        <v>458552</v>
      </c>
      <c r="T302" s="43" t="n">
        <f aca="false">T303</f>
        <v>0</v>
      </c>
      <c r="U302" s="46" t="n">
        <f aca="false">U303</f>
        <v>0</v>
      </c>
      <c r="V302" s="45" t="n">
        <f aca="false">V303</f>
        <v>0</v>
      </c>
      <c r="W302" s="43" t="n">
        <f aca="false">W303</f>
        <v>0</v>
      </c>
      <c r="X302" s="46" t="n">
        <f aca="false">X303</f>
        <v>0</v>
      </c>
      <c r="Y302" s="47" t="n">
        <f aca="false">Y303</f>
        <v>458552</v>
      </c>
      <c r="Z302" s="43" t="n">
        <f aca="false">Z303</f>
        <v>0</v>
      </c>
      <c r="AA302" s="46" t="n">
        <f aca="false">AA303</f>
        <v>0</v>
      </c>
      <c r="AB302" s="45" t="n">
        <f aca="false">AB303</f>
        <v>0</v>
      </c>
      <c r="AC302" s="43" t="n">
        <f aca="false">AC303</f>
        <v>0</v>
      </c>
      <c r="AD302" s="46" t="n">
        <f aca="false">AD303</f>
        <v>0</v>
      </c>
      <c r="AE302" s="47" t="n">
        <f aca="false">AE303</f>
        <v>458552</v>
      </c>
      <c r="AF302" s="43" t="n">
        <f aca="false">AF303</f>
        <v>0</v>
      </c>
      <c r="AG302" s="46" t="n">
        <f aca="false">AG303</f>
        <v>0</v>
      </c>
    </row>
    <row r="303" customFormat="false" ht="19.15" hidden="false" customHeight="true" outlineLevel="0" collapsed="false">
      <c r="A303" s="36" t="s">
        <v>98</v>
      </c>
      <c r="B303" s="39" t="s">
        <v>197</v>
      </c>
      <c r="C303" s="40" t="s">
        <v>21</v>
      </c>
      <c r="D303" s="39" t="s">
        <v>22</v>
      </c>
      <c r="E303" s="41" t="n">
        <v>80110</v>
      </c>
      <c r="F303" s="42" t="n">
        <v>320</v>
      </c>
      <c r="G303" s="43"/>
      <c r="H303" s="43"/>
      <c r="I303" s="43"/>
      <c r="J303" s="43"/>
      <c r="K303" s="43"/>
      <c r="L303" s="44"/>
      <c r="M303" s="45"/>
      <c r="N303" s="43"/>
      <c r="O303" s="44"/>
      <c r="P303" s="45" t="n">
        <v>458552</v>
      </c>
      <c r="Q303" s="43" t="n">
        <v>0</v>
      </c>
      <c r="R303" s="46" t="n">
        <v>0</v>
      </c>
      <c r="S303" s="47" t="n">
        <f aca="false">M303+P303</f>
        <v>458552</v>
      </c>
      <c r="T303" s="43" t="n">
        <f aca="false">N303+Q303</f>
        <v>0</v>
      </c>
      <c r="U303" s="46" t="n">
        <f aca="false">O303+R303</f>
        <v>0</v>
      </c>
      <c r="V303" s="45" t="n">
        <v>0</v>
      </c>
      <c r="W303" s="43" t="n">
        <v>0</v>
      </c>
      <c r="X303" s="46" t="n">
        <v>0</v>
      </c>
      <c r="Y303" s="47" t="n">
        <f aca="false">S303+V303</f>
        <v>458552</v>
      </c>
      <c r="Z303" s="43" t="n">
        <f aca="false">T303+W303</f>
        <v>0</v>
      </c>
      <c r="AA303" s="46" t="n">
        <f aca="false">U303+X303</f>
        <v>0</v>
      </c>
      <c r="AB303" s="45" t="n">
        <v>0</v>
      </c>
      <c r="AC303" s="43" t="n">
        <v>0</v>
      </c>
      <c r="AD303" s="46" t="n">
        <v>0</v>
      </c>
      <c r="AE303" s="47" t="n">
        <f aca="false">Y303+AB303</f>
        <v>458552</v>
      </c>
      <c r="AF303" s="43" t="n">
        <f aca="false">Z303+AC303</f>
        <v>0</v>
      </c>
      <c r="AG303" s="46" t="n">
        <f aca="false">AA303+AD303</f>
        <v>0</v>
      </c>
    </row>
    <row r="304" customFormat="false" ht="19.15" hidden="false" customHeight="true" outlineLevel="0" collapsed="false">
      <c r="A304" s="36" t="s">
        <v>54</v>
      </c>
      <c r="B304" s="39" t="s">
        <v>197</v>
      </c>
      <c r="C304" s="40" t="s">
        <v>21</v>
      </c>
      <c r="D304" s="39" t="s">
        <v>22</v>
      </c>
      <c r="E304" s="41" t="n">
        <v>80110</v>
      </c>
      <c r="F304" s="42" t="n">
        <v>800</v>
      </c>
      <c r="G304" s="43"/>
      <c r="H304" s="43"/>
      <c r="I304" s="43"/>
      <c r="J304" s="43"/>
      <c r="K304" s="43"/>
      <c r="L304" s="44"/>
      <c r="M304" s="45"/>
      <c r="N304" s="43"/>
      <c r="O304" s="44"/>
      <c r="P304" s="45" t="n">
        <f aca="false">P305</f>
        <v>800</v>
      </c>
      <c r="Q304" s="43" t="n">
        <f aca="false">Q305</f>
        <v>0</v>
      </c>
      <c r="R304" s="46" t="n">
        <f aca="false">R305</f>
        <v>0</v>
      </c>
      <c r="S304" s="47" t="n">
        <f aca="false">S305</f>
        <v>800</v>
      </c>
      <c r="T304" s="43" t="n">
        <f aca="false">T305</f>
        <v>0</v>
      </c>
      <c r="U304" s="46" t="n">
        <f aca="false">U305</f>
        <v>0</v>
      </c>
      <c r="V304" s="45" t="n">
        <f aca="false">V305</f>
        <v>0</v>
      </c>
      <c r="W304" s="43" t="n">
        <f aca="false">W305</f>
        <v>0</v>
      </c>
      <c r="X304" s="46" t="n">
        <f aca="false">X305</f>
        <v>0</v>
      </c>
      <c r="Y304" s="47" t="n">
        <f aca="false">Y305</f>
        <v>800</v>
      </c>
      <c r="Z304" s="43" t="n">
        <f aca="false">Z305</f>
        <v>0</v>
      </c>
      <c r="AA304" s="46" t="n">
        <f aca="false">AA305</f>
        <v>0</v>
      </c>
      <c r="AB304" s="45" t="n">
        <f aca="false">AB305</f>
        <v>533.65</v>
      </c>
      <c r="AC304" s="43" t="n">
        <f aca="false">AC305</f>
        <v>0</v>
      </c>
      <c r="AD304" s="46" t="n">
        <f aca="false">AD305</f>
        <v>0</v>
      </c>
      <c r="AE304" s="47" t="n">
        <f aca="false">AE305</f>
        <v>1333.65</v>
      </c>
      <c r="AF304" s="43" t="n">
        <f aca="false">AF305</f>
        <v>0</v>
      </c>
      <c r="AG304" s="46" t="n">
        <f aca="false">AG305</f>
        <v>0</v>
      </c>
    </row>
    <row r="305" customFormat="false" ht="19.15" hidden="false" customHeight="true" outlineLevel="0" collapsed="false">
      <c r="A305" s="36" t="s">
        <v>99</v>
      </c>
      <c r="B305" s="39" t="s">
        <v>197</v>
      </c>
      <c r="C305" s="40" t="s">
        <v>21</v>
      </c>
      <c r="D305" s="39" t="s">
        <v>22</v>
      </c>
      <c r="E305" s="41" t="n">
        <v>80110</v>
      </c>
      <c r="F305" s="42" t="n">
        <v>850</v>
      </c>
      <c r="G305" s="43"/>
      <c r="H305" s="43"/>
      <c r="I305" s="43"/>
      <c r="J305" s="43"/>
      <c r="K305" s="43"/>
      <c r="L305" s="44"/>
      <c r="M305" s="45"/>
      <c r="N305" s="43"/>
      <c r="O305" s="44"/>
      <c r="P305" s="45" t="n">
        <v>800</v>
      </c>
      <c r="Q305" s="43" t="n">
        <v>0</v>
      </c>
      <c r="R305" s="46" t="n">
        <v>0</v>
      </c>
      <c r="S305" s="47" t="n">
        <f aca="false">M305+P305</f>
        <v>800</v>
      </c>
      <c r="T305" s="43" t="n">
        <f aca="false">N305+Q305</f>
        <v>0</v>
      </c>
      <c r="U305" s="46" t="n">
        <f aca="false">O305+R305</f>
        <v>0</v>
      </c>
      <c r="V305" s="45" t="n">
        <v>0</v>
      </c>
      <c r="W305" s="43" t="n">
        <v>0</v>
      </c>
      <c r="X305" s="46" t="n">
        <v>0</v>
      </c>
      <c r="Y305" s="47" t="n">
        <f aca="false">S305+V305</f>
        <v>800</v>
      </c>
      <c r="Z305" s="43" t="n">
        <f aca="false">T305+W305</f>
        <v>0</v>
      </c>
      <c r="AA305" s="46" t="n">
        <f aca="false">U305+X305</f>
        <v>0</v>
      </c>
      <c r="AB305" s="45" t="n">
        <f aca="false">533+0.65</f>
        <v>533.65</v>
      </c>
      <c r="AC305" s="43" t="n">
        <v>0</v>
      </c>
      <c r="AD305" s="46" t="n">
        <v>0</v>
      </c>
      <c r="AE305" s="47" t="n">
        <f aca="false">Y305+AB305</f>
        <v>1333.65</v>
      </c>
      <c r="AF305" s="43" t="n">
        <f aca="false">Z305+AC305</f>
        <v>0</v>
      </c>
      <c r="AG305" s="46" t="n">
        <f aca="false">AA305+AD305</f>
        <v>0</v>
      </c>
    </row>
    <row r="306" customFormat="false" ht="22.5" hidden="false" customHeight="false" outlineLevel="0" collapsed="false">
      <c r="A306" s="36" t="s">
        <v>201</v>
      </c>
      <c r="B306" s="39" t="s">
        <v>197</v>
      </c>
      <c r="C306" s="40" t="s">
        <v>21</v>
      </c>
      <c r="D306" s="39" t="s">
        <v>22</v>
      </c>
      <c r="E306" s="41" t="s">
        <v>237</v>
      </c>
      <c r="G306" s="43" t="n">
        <f aca="false">G307</f>
        <v>14129464</v>
      </c>
      <c r="H306" s="43" t="n">
        <f aca="false">H307</f>
        <v>14228812</v>
      </c>
      <c r="I306" s="43" t="n">
        <f aca="false">I307</f>
        <v>14332186.18</v>
      </c>
      <c r="J306" s="43" t="n">
        <f aca="false">J307</f>
        <v>0</v>
      </c>
      <c r="K306" s="43" t="n">
        <f aca="false">K307</f>
        <v>0</v>
      </c>
      <c r="L306" s="44" t="n">
        <f aca="false">L307</f>
        <v>0</v>
      </c>
      <c r="M306" s="45" t="n">
        <f aca="false">M307</f>
        <v>14129464</v>
      </c>
      <c r="N306" s="43" t="n">
        <f aca="false">N307</f>
        <v>14228812</v>
      </c>
      <c r="O306" s="44" t="n">
        <f aca="false">O307</f>
        <v>14332186.18</v>
      </c>
      <c r="P306" s="45" t="n">
        <f aca="false">'[1]Приложение №3'!C505=P307</f>
        <v>0</v>
      </c>
      <c r="Q306" s="43" t="n">
        <f aca="false">Q307</f>
        <v>0</v>
      </c>
      <c r="R306" s="46" t="n">
        <f aca="false">R307</f>
        <v>0</v>
      </c>
      <c r="S306" s="47" t="n">
        <f aca="false">S307</f>
        <v>14129464</v>
      </c>
      <c r="T306" s="43" t="n">
        <f aca="false">T307</f>
        <v>14228812</v>
      </c>
      <c r="U306" s="46" t="n">
        <f aca="false">U307</f>
        <v>14332186.18</v>
      </c>
      <c r="V306" s="45" t="n">
        <f aca="false">V307</f>
        <v>0</v>
      </c>
      <c r="W306" s="43" t="n">
        <f aca="false">W307</f>
        <v>0</v>
      </c>
      <c r="X306" s="46" t="n">
        <f aca="false">X307</f>
        <v>0</v>
      </c>
      <c r="Y306" s="47" t="n">
        <f aca="false">Y307</f>
        <v>14129464</v>
      </c>
      <c r="Z306" s="43" t="n">
        <f aca="false">Z307</f>
        <v>14228812</v>
      </c>
      <c r="AA306" s="46" t="n">
        <f aca="false">AA307</f>
        <v>14332186.18</v>
      </c>
      <c r="AB306" s="45" t="n">
        <f aca="false">AB307</f>
        <v>0</v>
      </c>
      <c r="AC306" s="43" t="n">
        <f aca="false">AC307</f>
        <v>0</v>
      </c>
      <c r="AD306" s="46" t="n">
        <f aca="false">AD307</f>
        <v>0</v>
      </c>
      <c r="AE306" s="47" t="n">
        <f aca="false">AE307</f>
        <v>14129464</v>
      </c>
      <c r="AF306" s="43" t="n">
        <f aca="false">AF307</f>
        <v>14228812</v>
      </c>
      <c r="AG306" s="46" t="n">
        <f aca="false">AG307</f>
        <v>14332186.18</v>
      </c>
    </row>
    <row r="307" customFormat="false" ht="22.5" hidden="false" customHeight="false" outlineLevel="0" collapsed="false">
      <c r="A307" s="36" t="s">
        <v>194</v>
      </c>
      <c r="B307" s="39" t="s">
        <v>197</v>
      </c>
      <c r="C307" s="40" t="s">
        <v>21</v>
      </c>
      <c r="D307" s="39" t="s">
        <v>22</v>
      </c>
      <c r="E307" s="41" t="s">
        <v>237</v>
      </c>
      <c r="F307" s="42" t="n">
        <v>600</v>
      </c>
      <c r="G307" s="43" t="n">
        <f aca="false">G308</f>
        <v>14129464</v>
      </c>
      <c r="H307" s="43" t="n">
        <f aca="false">H308</f>
        <v>14228812</v>
      </c>
      <c r="I307" s="43" t="n">
        <f aca="false">I308</f>
        <v>14332186.18</v>
      </c>
      <c r="J307" s="43" t="n">
        <f aca="false">J308</f>
        <v>0</v>
      </c>
      <c r="K307" s="43" t="n">
        <f aca="false">K308</f>
        <v>0</v>
      </c>
      <c r="L307" s="44" t="n">
        <f aca="false">L308</f>
        <v>0</v>
      </c>
      <c r="M307" s="45" t="n">
        <f aca="false">M308</f>
        <v>14129464</v>
      </c>
      <c r="N307" s="43" t="n">
        <f aca="false">N308</f>
        <v>14228812</v>
      </c>
      <c r="O307" s="44" t="n">
        <f aca="false">O308</f>
        <v>14332186.18</v>
      </c>
      <c r="P307" s="45" t="n">
        <f aca="false">P308</f>
        <v>0</v>
      </c>
      <c r="Q307" s="43" t="n">
        <f aca="false">Q308</f>
        <v>0</v>
      </c>
      <c r="R307" s="46" t="n">
        <f aca="false">R308</f>
        <v>0</v>
      </c>
      <c r="S307" s="47" t="n">
        <f aca="false">S308</f>
        <v>14129464</v>
      </c>
      <c r="T307" s="43" t="n">
        <f aca="false">T308</f>
        <v>14228812</v>
      </c>
      <c r="U307" s="46" t="n">
        <f aca="false">U308</f>
        <v>14332186.18</v>
      </c>
      <c r="V307" s="45" t="n">
        <f aca="false">V308</f>
        <v>0</v>
      </c>
      <c r="W307" s="43" t="n">
        <f aca="false">W308</f>
        <v>0</v>
      </c>
      <c r="X307" s="46" t="n">
        <f aca="false">X308</f>
        <v>0</v>
      </c>
      <c r="Y307" s="47" t="n">
        <f aca="false">Y308</f>
        <v>14129464</v>
      </c>
      <c r="Z307" s="43" t="n">
        <f aca="false">Z308</f>
        <v>14228812</v>
      </c>
      <c r="AA307" s="46" t="n">
        <f aca="false">AA308</f>
        <v>14332186.18</v>
      </c>
      <c r="AB307" s="45" t="n">
        <f aca="false">AB308</f>
        <v>0</v>
      </c>
      <c r="AC307" s="43" t="n">
        <f aca="false">AC308</f>
        <v>0</v>
      </c>
      <c r="AD307" s="46" t="n">
        <f aca="false">AD308</f>
        <v>0</v>
      </c>
      <c r="AE307" s="47" t="n">
        <f aca="false">AE308</f>
        <v>14129464</v>
      </c>
      <c r="AF307" s="43" t="n">
        <f aca="false">AF308</f>
        <v>14228812</v>
      </c>
      <c r="AG307" s="46" t="n">
        <f aca="false">AG308</f>
        <v>14332186.18</v>
      </c>
    </row>
    <row r="308" customFormat="false" ht="12.75" hidden="false" customHeight="false" outlineLevel="0" collapsed="false">
      <c r="A308" s="36" t="s">
        <v>200</v>
      </c>
      <c r="B308" s="39" t="s">
        <v>197</v>
      </c>
      <c r="C308" s="40" t="s">
        <v>21</v>
      </c>
      <c r="D308" s="39" t="s">
        <v>22</v>
      </c>
      <c r="E308" s="41" t="s">
        <v>237</v>
      </c>
      <c r="F308" s="42" t="n">
        <v>610</v>
      </c>
      <c r="G308" s="43" t="n">
        <f aca="false">13848864+280600</f>
        <v>14129464</v>
      </c>
      <c r="H308" s="43" t="n">
        <f aca="false">13945188+283624</f>
        <v>14228812</v>
      </c>
      <c r="I308" s="43" t="n">
        <f aca="false">14045417.18+286769</f>
        <v>14332186.18</v>
      </c>
      <c r="J308" s="43"/>
      <c r="K308" s="43"/>
      <c r="L308" s="44"/>
      <c r="M308" s="45" t="n">
        <f aca="false">G308+J308</f>
        <v>14129464</v>
      </c>
      <c r="N308" s="43" t="n">
        <f aca="false">H308+K308</f>
        <v>14228812</v>
      </c>
      <c r="O308" s="44" t="n">
        <f aca="false">I308+L308</f>
        <v>14332186.18</v>
      </c>
      <c r="P308" s="45"/>
      <c r="Q308" s="43"/>
      <c r="R308" s="46"/>
      <c r="S308" s="47" t="n">
        <f aca="false">M308+P308</f>
        <v>14129464</v>
      </c>
      <c r="T308" s="43" t="n">
        <f aca="false">N308+Q308</f>
        <v>14228812</v>
      </c>
      <c r="U308" s="46" t="n">
        <f aca="false">O308+R308</f>
        <v>14332186.18</v>
      </c>
      <c r="V308" s="45"/>
      <c r="W308" s="43"/>
      <c r="X308" s="46"/>
      <c r="Y308" s="47" t="n">
        <f aca="false">S308+V308</f>
        <v>14129464</v>
      </c>
      <c r="Z308" s="43" t="n">
        <f aca="false">T308+W308</f>
        <v>14228812</v>
      </c>
      <c r="AA308" s="46" t="n">
        <f aca="false">U308+X308</f>
        <v>14332186.18</v>
      </c>
      <c r="AB308" s="45"/>
      <c r="AC308" s="43"/>
      <c r="AD308" s="46"/>
      <c r="AE308" s="47" t="n">
        <f aca="false">Y308+AB308</f>
        <v>14129464</v>
      </c>
      <c r="AF308" s="43" t="n">
        <f aca="false">Z308+AC308</f>
        <v>14228812</v>
      </c>
      <c r="AG308" s="46" t="n">
        <f aca="false">AA308+AD308</f>
        <v>14332186.18</v>
      </c>
    </row>
    <row r="309" customFormat="false" ht="12.75" hidden="false" customHeight="false" outlineLevel="0" collapsed="false">
      <c r="A309" s="36" t="s">
        <v>238</v>
      </c>
      <c r="B309" s="39" t="s">
        <v>197</v>
      </c>
      <c r="C309" s="40" t="s">
        <v>21</v>
      </c>
      <c r="D309" s="39" t="s">
        <v>22</v>
      </c>
      <c r="E309" s="41" t="s">
        <v>239</v>
      </c>
      <c r="F309" s="42"/>
      <c r="G309" s="43" t="n">
        <f aca="false">G310</f>
        <v>350000</v>
      </c>
      <c r="H309" s="43" t="n">
        <f aca="false">H310</f>
        <v>350000</v>
      </c>
      <c r="I309" s="43" t="n">
        <f aca="false">I310</f>
        <v>350000</v>
      </c>
      <c r="J309" s="43" t="n">
        <f aca="false">J310</f>
        <v>0</v>
      </c>
      <c r="K309" s="43" t="n">
        <f aca="false">K310</f>
        <v>0</v>
      </c>
      <c r="L309" s="44" t="n">
        <f aca="false">L310</f>
        <v>0</v>
      </c>
      <c r="M309" s="45" t="n">
        <f aca="false">M310</f>
        <v>350000</v>
      </c>
      <c r="N309" s="43" t="n">
        <f aca="false">N310</f>
        <v>350000</v>
      </c>
      <c r="O309" s="44" t="n">
        <f aca="false">O310</f>
        <v>350000</v>
      </c>
      <c r="P309" s="45" t="n">
        <f aca="false">P310</f>
        <v>0</v>
      </c>
      <c r="Q309" s="43" t="n">
        <f aca="false">Q310</f>
        <v>0</v>
      </c>
      <c r="R309" s="46" t="n">
        <f aca="false">R310</f>
        <v>0</v>
      </c>
      <c r="S309" s="47" t="n">
        <f aca="false">S310</f>
        <v>350000</v>
      </c>
      <c r="T309" s="43" t="n">
        <f aca="false">T310</f>
        <v>350000</v>
      </c>
      <c r="U309" s="46" t="n">
        <f aca="false">U310</f>
        <v>350000</v>
      </c>
      <c r="V309" s="45" t="n">
        <f aca="false">V310</f>
        <v>0</v>
      </c>
      <c r="W309" s="43" t="n">
        <f aca="false">W310</f>
        <v>0</v>
      </c>
      <c r="X309" s="46" t="n">
        <f aca="false">X310</f>
        <v>0</v>
      </c>
      <c r="Y309" s="47" t="n">
        <f aca="false">Y310</f>
        <v>350000</v>
      </c>
      <c r="Z309" s="43" t="n">
        <f aca="false">Z310</f>
        <v>350000</v>
      </c>
      <c r="AA309" s="46" t="n">
        <f aca="false">AA310</f>
        <v>350000</v>
      </c>
      <c r="AB309" s="45" t="n">
        <f aca="false">AB310</f>
        <v>0</v>
      </c>
      <c r="AC309" s="43" t="n">
        <f aca="false">AC310</f>
        <v>0</v>
      </c>
      <c r="AD309" s="46" t="n">
        <f aca="false">AD310</f>
        <v>0</v>
      </c>
      <c r="AE309" s="47" t="n">
        <f aca="false">AE310</f>
        <v>350000</v>
      </c>
      <c r="AF309" s="43" t="n">
        <f aca="false">AF310</f>
        <v>350000</v>
      </c>
      <c r="AG309" s="46" t="n">
        <f aca="false">AG310</f>
        <v>350000</v>
      </c>
    </row>
    <row r="310" customFormat="false" ht="22.5" hidden="false" customHeight="false" outlineLevel="0" collapsed="false">
      <c r="A310" s="36" t="s">
        <v>194</v>
      </c>
      <c r="B310" s="39" t="s">
        <v>197</v>
      </c>
      <c r="C310" s="40" t="s">
        <v>21</v>
      </c>
      <c r="D310" s="39" t="s">
        <v>22</v>
      </c>
      <c r="E310" s="41" t="s">
        <v>239</v>
      </c>
      <c r="F310" s="42" t="n">
        <v>600</v>
      </c>
      <c r="G310" s="43" t="n">
        <f aca="false">G311</f>
        <v>350000</v>
      </c>
      <c r="H310" s="43" t="n">
        <f aca="false">H311</f>
        <v>350000</v>
      </c>
      <c r="I310" s="43" t="n">
        <f aca="false">I311</f>
        <v>350000</v>
      </c>
      <c r="J310" s="43" t="n">
        <f aca="false">J311</f>
        <v>0</v>
      </c>
      <c r="K310" s="43" t="n">
        <f aca="false">K311</f>
        <v>0</v>
      </c>
      <c r="L310" s="44" t="n">
        <f aca="false">L311</f>
        <v>0</v>
      </c>
      <c r="M310" s="45" t="n">
        <f aca="false">M311</f>
        <v>350000</v>
      </c>
      <c r="N310" s="43" t="n">
        <f aca="false">N311</f>
        <v>350000</v>
      </c>
      <c r="O310" s="44" t="n">
        <f aca="false">O311</f>
        <v>350000</v>
      </c>
      <c r="P310" s="45" t="n">
        <f aca="false">P311</f>
        <v>0</v>
      </c>
      <c r="Q310" s="43" t="n">
        <f aca="false">Q311</f>
        <v>0</v>
      </c>
      <c r="R310" s="46" t="n">
        <f aca="false">R311</f>
        <v>0</v>
      </c>
      <c r="S310" s="47" t="n">
        <f aca="false">S311</f>
        <v>350000</v>
      </c>
      <c r="T310" s="43" t="n">
        <f aca="false">T311</f>
        <v>350000</v>
      </c>
      <c r="U310" s="46" t="n">
        <f aca="false">U311</f>
        <v>350000</v>
      </c>
      <c r="V310" s="45" t="n">
        <f aca="false">V311</f>
        <v>0</v>
      </c>
      <c r="W310" s="43" t="n">
        <f aca="false">W311</f>
        <v>0</v>
      </c>
      <c r="X310" s="46" t="n">
        <f aca="false">X311</f>
        <v>0</v>
      </c>
      <c r="Y310" s="47" t="n">
        <f aca="false">Y311</f>
        <v>350000</v>
      </c>
      <c r="Z310" s="43" t="n">
        <f aca="false">Z311</f>
        <v>350000</v>
      </c>
      <c r="AA310" s="46" t="n">
        <f aca="false">AA311</f>
        <v>350000</v>
      </c>
      <c r="AB310" s="45" t="n">
        <f aca="false">AB311</f>
        <v>0</v>
      </c>
      <c r="AC310" s="43" t="n">
        <f aca="false">AC311</f>
        <v>0</v>
      </c>
      <c r="AD310" s="46" t="n">
        <f aca="false">AD311</f>
        <v>0</v>
      </c>
      <c r="AE310" s="47" t="n">
        <f aca="false">AE311</f>
        <v>350000</v>
      </c>
      <c r="AF310" s="43" t="n">
        <f aca="false">AF311</f>
        <v>350000</v>
      </c>
      <c r="AG310" s="46" t="n">
        <f aca="false">AG311</f>
        <v>350000</v>
      </c>
    </row>
    <row r="311" customFormat="false" ht="12.75" hidden="false" customHeight="false" outlineLevel="0" collapsed="false">
      <c r="A311" s="36" t="s">
        <v>200</v>
      </c>
      <c r="B311" s="39" t="s">
        <v>197</v>
      </c>
      <c r="C311" s="40" t="s">
        <v>21</v>
      </c>
      <c r="D311" s="39" t="s">
        <v>22</v>
      </c>
      <c r="E311" s="41" t="s">
        <v>239</v>
      </c>
      <c r="F311" s="42" t="n">
        <v>610</v>
      </c>
      <c r="G311" s="43" t="n">
        <f aca="false">200000+150000</f>
        <v>350000</v>
      </c>
      <c r="H311" s="43" t="n">
        <f aca="false">200000+150000</f>
        <v>350000</v>
      </c>
      <c r="I311" s="43" t="n">
        <f aca="false">200000+150000</f>
        <v>350000</v>
      </c>
      <c r="J311" s="43"/>
      <c r="K311" s="43"/>
      <c r="L311" s="44"/>
      <c r="M311" s="45" t="n">
        <f aca="false">G311+J311</f>
        <v>350000</v>
      </c>
      <c r="N311" s="43" t="n">
        <f aca="false">H311+K311</f>
        <v>350000</v>
      </c>
      <c r="O311" s="44" t="n">
        <f aca="false">I311+L311</f>
        <v>350000</v>
      </c>
      <c r="P311" s="45"/>
      <c r="Q311" s="43"/>
      <c r="R311" s="46"/>
      <c r="S311" s="47" t="n">
        <f aca="false">M311+P311</f>
        <v>350000</v>
      </c>
      <c r="T311" s="43" t="n">
        <f aca="false">N311+Q311</f>
        <v>350000</v>
      </c>
      <c r="U311" s="46" t="n">
        <f aca="false">O311+R311</f>
        <v>350000</v>
      </c>
      <c r="V311" s="45"/>
      <c r="W311" s="43"/>
      <c r="X311" s="46"/>
      <c r="Y311" s="47" t="n">
        <f aca="false">S311+V311</f>
        <v>350000</v>
      </c>
      <c r="Z311" s="43" t="n">
        <f aca="false">T311+W311</f>
        <v>350000</v>
      </c>
      <c r="AA311" s="46" t="n">
        <f aca="false">U311+X311</f>
        <v>350000</v>
      </c>
      <c r="AB311" s="45"/>
      <c r="AC311" s="43"/>
      <c r="AD311" s="46"/>
      <c r="AE311" s="47" t="n">
        <f aca="false">Y311+AB311</f>
        <v>350000</v>
      </c>
      <c r="AF311" s="43" t="n">
        <f aca="false">Z311+AC311</f>
        <v>350000</v>
      </c>
      <c r="AG311" s="46" t="n">
        <f aca="false">AA311+AD311</f>
        <v>350000</v>
      </c>
    </row>
    <row r="312" customFormat="false" ht="24.6" hidden="false" customHeight="true" outlineLevel="0" collapsed="false">
      <c r="A312" s="36" t="s">
        <v>90</v>
      </c>
      <c r="B312" s="39" t="n">
        <v>4</v>
      </c>
      <c r="C312" s="40" t="n">
        <v>0</v>
      </c>
      <c r="D312" s="39" t="n">
        <v>0</v>
      </c>
      <c r="E312" s="41" t="n">
        <v>80790</v>
      </c>
      <c r="F312" s="42"/>
      <c r="G312" s="43"/>
      <c r="H312" s="43"/>
      <c r="I312" s="43"/>
      <c r="J312" s="43"/>
      <c r="K312" s="43"/>
      <c r="L312" s="44"/>
      <c r="M312" s="45"/>
      <c r="N312" s="43"/>
      <c r="O312" s="44"/>
      <c r="P312" s="45" t="n">
        <f aca="false">P313</f>
        <v>1170000</v>
      </c>
      <c r="Q312" s="43" t="n">
        <f aca="false">Q313</f>
        <v>0</v>
      </c>
      <c r="R312" s="46" t="n">
        <f aca="false">R313</f>
        <v>0</v>
      </c>
      <c r="S312" s="47" t="n">
        <f aca="false">S313</f>
        <v>1170000</v>
      </c>
      <c r="T312" s="43" t="n">
        <f aca="false">T313</f>
        <v>0</v>
      </c>
      <c r="U312" s="46" t="n">
        <f aca="false">U313</f>
        <v>0</v>
      </c>
      <c r="V312" s="45" t="n">
        <f aca="false">V313</f>
        <v>0</v>
      </c>
      <c r="W312" s="43" t="n">
        <f aca="false">W313</f>
        <v>0</v>
      </c>
      <c r="X312" s="46" t="n">
        <f aca="false">X313</f>
        <v>0</v>
      </c>
      <c r="Y312" s="47" t="n">
        <f aca="false">Y313</f>
        <v>1170000</v>
      </c>
      <c r="Z312" s="43" t="n">
        <f aca="false">Z313</f>
        <v>0</v>
      </c>
      <c r="AA312" s="46" t="n">
        <f aca="false">AA313</f>
        <v>0</v>
      </c>
      <c r="AB312" s="45" t="n">
        <f aca="false">AB313</f>
        <v>0</v>
      </c>
      <c r="AC312" s="43" t="n">
        <f aca="false">AC313</f>
        <v>0</v>
      </c>
      <c r="AD312" s="46" t="n">
        <f aca="false">AD313</f>
        <v>0</v>
      </c>
      <c r="AE312" s="47" t="n">
        <f aca="false">AE313</f>
        <v>1170000</v>
      </c>
      <c r="AF312" s="43" t="n">
        <f aca="false">AF313</f>
        <v>0</v>
      </c>
      <c r="AG312" s="46" t="n">
        <f aca="false">AG313</f>
        <v>0</v>
      </c>
    </row>
    <row r="313" customFormat="false" ht="22.9" hidden="false" customHeight="true" outlineLevel="0" collapsed="false">
      <c r="A313" s="36" t="s">
        <v>194</v>
      </c>
      <c r="B313" s="39" t="n">
        <v>4</v>
      </c>
      <c r="C313" s="40" t="n">
        <v>0</v>
      </c>
      <c r="D313" s="39" t="n">
        <v>0</v>
      </c>
      <c r="E313" s="41" t="n">
        <v>80790</v>
      </c>
      <c r="F313" s="42" t="n">
        <v>600</v>
      </c>
      <c r="G313" s="43"/>
      <c r="H313" s="43"/>
      <c r="I313" s="43"/>
      <c r="J313" s="43"/>
      <c r="K313" s="43"/>
      <c r="L313" s="44"/>
      <c r="M313" s="45"/>
      <c r="N313" s="43"/>
      <c r="O313" s="44"/>
      <c r="P313" s="45" t="n">
        <f aca="false">P314</f>
        <v>1170000</v>
      </c>
      <c r="Q313" s="43" t="n">
        <f aca="false">Q314</f>
        <v>0</v>
      </c>
      <c r="R313" s="46" t="n">
        <f aca="false">R314</f>
        <v>0</v>
      </c>
      <c r="S313" s="47" t="n">
        <f aca="false">S314</f>
        <v>1170000</v>
      </c>
      <c r="T313" s="43" t="n">
        <f aca="false">T314</f>
        <v>0</v>
      </c>
      <c r="U313" s="46" t="n">
        <f aca="false">U314</f>
        <v>0</v>
      </c>
      <c r="V313" s="45" t="n">
        <f aca="false">V314</f>
        <v>0</v>
      </c>
      <c r="W313" s="43" t="n">
        <f aca="false">W314</f>
        <v>0</v>
      </c>
      <c r="X313" s="46" t="n">
        <f aca="false">X314</f>
        <v>0</v>
      </c>
      <c r="Y313" s="47" t="n">
        <f aca="false">Y314</f>
        <v>1170000</v>
      </c>
      <c r="Z313" s="43" t="n">
        <f aca="false">Z314</f>
        <v>0</v>
      </c>
      <c r="AA313" s="46" t="n">
        <f aca="false">AA314</f>
        <v>0</v>
      </c>
      <c r="AB313" s="45" t="n">
        <f aca="false">AB314</f>
        <v>0</v>
      </c>
      <c r="AC313" s="43" t="n">
        <f aca="false">AC314</f>
        <v>0</v>
      </c>
      <c r="AD313" s="46" t="n">
        <f aca="false">AD314</f>
        <v>0</v>
      </c>
      <c r="AE313" s="47" t="n">
        <f aca="false">AE314</f>
        <v>1170000</v>
      </c>
      <c r="AF313" s="43" t="n">
        <f aca="false">AF314</f>
        <v>0</v>
      </c>
      <c r="AG313" s="46" t="n">
        <f aca="false">AG314</f>
        <v>0</v>
      </c>
    </row>
    <row r="314" customFormat="false" ht="12.75" hidden="false" customHeight="false" outlineLevel="0" collapsed="false">
      <c r="A314" s="36" t="s">
        <v>200</v>
      </c>
      <c r="B314" s="39" t="n">
        <v>4</v>
      </c>
      <c r="C314" s="40" t="n">
        <v>0</v>
      </c>
      <c r="D314" s="39" t="n">
        <v>0</v>
      </c>
      <c r="E314" s="41" t="n">
        <v>80790</v>
      </c>
      <c r="F314" s="42" t="n">
        <v>610</v>
      </c>
      <c r="G314" s="43"/>
      <c r="H314" s="43"/>
      <c r="I314" s="43"/>
      <c r="J314" s="43"/>
      <c r="K314" s="43"/>
      <c r="L314" s="44"/>
      <c r="M314" s="45"/>
      <c r="N314" s="43"/>
      <c r="O314" s="44"/>
      <c r="P314" s="45" t="n">
        <v>1170000</v>
      </c>
      <c r="Q314" s="43" t="n">
        <v>0</v>
      </c>
      <c r="R314" s="46" t="n">
        <v>0</v>
      </c>
      <c r="S314" s="47" t="n">
        <f aca="false">M314+P314</f>
        <v>1170000</v>
      </c>
      <c r="T314" s="43" t="n">
        <f aca="false">N314+Q314</f>
        <v>0</v>
      </c>
      <c r="U314" s="46" t="n">
        <f aca="false">O314+R314</f>
        <v>0</v>
      </c>
      <c r="V314" s="45" t="n">
        <v>0</v>
      </c>
      <c r="W314" s="43" t="n">
        <v>0</v>
      </c>
      <c r="X314" s="46" t="n">
        <v>0</v>
      </c>
      <c r="Y314" s="47" t="n">
        <f aca="false">S314+V314</f>
        <v>1170000</v>
      </c>
      <c r="Z314" s="43" t="n">
        <f aca="false">T314+W314</f>
        <v>0</v>
      </c>
      <c r="AA314" s="46" t="n">
        <f aca="false">U314+X314</f>
        <v>0</v>
      </c>
      <c r="AB314" s="45" t="n">
        <v>0</v>
      </c>
      <c r="AC314" s="43" t="n">
        <v>0</v>
      </c>
      <c r="AD314" s="46" t="n">
        <v>0</v>
      </c>
      <c r="AE314" s="47" t="n">
        <f aca="false">Y314+AB314</f>
        <v>1170000</v>
      </c>
      <c r="AF314" s="43" t="n">
        <f aca="false">Z314+AC314</f>
        <v>0</v>
      </c>
      <c r="AG314" s="46" t="n">
        <f aca="false">AA314+AD314</f>
        <v>0</v>
      </c>
    </row>
    <row r="315" customFormat="false" ht="12.75" hidden="false" customHeight="false" outlineLevel="0" collapsed="false">
      <c r="A315" s="36" t="s">
        <v>297</v>
      </c>
      <c r="B315" s="39" t="s">
        <v>197</v>
      </c>
      <c r="C315" s="40" t="s">
        <v>21</v>
      </c>
      <c r="D315" s="39" t="s">
        <v>22</v>
      </c>
      <c r="E315" s="41" t="s">
        <v>298</v>
      </c>
      <c r="F315" s="42"/>
      <c r="G315" s="43" t="n">
        <f aca="false">G318+G320+G316</f>
        <v>502200</v>
      </c>
      <c r="H315" s="43" t="n">
        <f aca="false">H318+H320+H316</f>
        <v>202200</v>
      </c>
      <c r="I315" s="43" t="n">
        <f aca="false">I318+I320+I316</f>
        <v>202200</v>
      </c>
      <c r="J315" s="43" t="n">
        <f aca="false">J318+J320+J316</f>
        <v>0</v>
      </c>
      <c r="K315" s="43" t="n">
        <f aca="false">K318+K320+K316</f>
        <v>0</v>
      </c>
      <c r="L315" s="44" t="n">
        <f aca="false">L318+L320+L316</f>
        <v>0</v>
      </c>
      <c r="M315" s="45" t="n">
        <f aca="false">M318+M320+M316</f>
        <v>502200</v>
      </c>
      <c r="N315" s="43" t="n">
        <f aca="false">N318+N320+N316</f>
        <v>202200</v>
      </c>
      <c r="O315" s="44" t="n">
        <f aca="false">O318+O320+O316</f>
        <v>202200</v>
      </c>
      <c r="P315" s="45" t="n">
        <f aca="false">P318+P320+P316</f>
        <v>1375918.56</v>
      </c>
      <c r="Q315" s="43" t="n">
        <f aca="false">Q318+Q320+Q316</f>
        <v>0</v>
      </c>
      <c r="R315" s="46" t="n">
        <f aca="false">R318+R320+R316</f>
        <v>0</v>
      </c>
      <c r="S315" s="47" t="n">
        <f aca="false">S318+S320+S316</f>
        <v>1878118.56</v>
      </c>
      <c r="T315" s="43" t="n">
        <f aca="false">T318+T320+T316</f>
        <v>202200</v>
      </c>
      <c r="U315" s="46" t="n">
        <f aca="false">U318+U320+U316</f>
        <v>202200</v>
      </c>
      <c r="V315" s="45" t="n">
        <f aca="false">V318+V320+V316</f>
        <v>967862.89</v>
      </c>
      <c r="W315" s="43" t="n">
        <f aca="false">W318+W320+W316</f>
        <v>0</v>
      </c>
      <c r="X315" s="46" t="n">
        <f aca="false">X318+X320+X316</f>
        <v>0</v>
      </c>
      <c r="Y315" s="47" t="n">
        <f aca="false">Y318+Y320+Y316</f>
        <v>2845981.45</v>
      </c>
      <c r="Z315" s="43" t="n">
        <f aca="false">Z318+Z320+Z316</f>
        <v>202200</v>
      </c>
      <c r="AA315" s="46" t="n">
        <f aca="false">AA318+AA320+AA316</f>
        <v>202200</v>
      </c>
      <c r="AB315" s="45" t="n">
        <f aca="false">AB318+AB320+AB316</f>
        <v>562166.22</v>
      </c>
      <c r="AC315" s="43" t="n">
        <f aca="false">AC318+AC320+AC316</f>
        <v>0</v>
      </c>
      <c r="AD315" s="46" t="n">
        <f aca="false">AD318+AD320+AD316</f>
        <v>0</v>
      </c>
      <c r="AE315" s="47" t="n">
        <f aca="false">AE318+AE320+AE316</f>
        <v>3408147.67</v>
      </c>
      <c r="AF315" s="43" t="n">
        <f aca="false">AF318+AF320+AF316</f>
        <v>202200</v>
      </c>
      <c r="AG315" s="46" t="n">
        <f aca="false">AG318+AG320+AG316</f>
        <v>202200</v>
      </c>
    </row>
    <row r="316" customFormat="false" ht="22.5" hidden="false" customHeight="false" outlineLevel="0" collapsed="false">
      <c r="A316" s="36" t="s">
        <v>27</v>
      </c>
      <c r="B316" s="39" t="s">
        <v>197</v>
      </c>
      <c r="C316" s="40" t="s">
        <v>21</v>
      </c>
      <c r="D316" s="39" t="s">
        <v>22</v>
      </c>
      <c r="E316" s="41" t="s">
        <v>298</v>
      </c>
      <c r="F316" s="42" t="n">
        <v>200</v>
      </c>
      <c r="G316" s="43" t="n">
        <f aca="false">G317</f>
        <v>0</v>
      </c>
      <c r="H316" s="43" t="n">
        <f aca="false">H317</f>
        <v>0</v>
      </c>
      <c r="I316" s="43" t="n">
        <f aca="false">I317</f>
        <v>0</v>
      </c>
      <c r="J316" s="43" t="n">
        <f aca="false">J317</f>
        <v>0</v>
      </c>
      <c r="K316" s="43" t="n">
        <f aca="false">K317</f>
        <v>0</v>
      </c>
      <c r="L316" s="44" t="n">
        <f aca="false">L317</f>
        <v>0</v>
      </c>
      <c r="M316" s="45" t="n">
        <f aca="false">M317</f>
        <v>0</v>
      </c>
      <c r="N316" s="43" t="n">
        <f aca="false">N317</f>
        <v>0</v>
      </c>
      <c r="O316" s="44" t="n">
        <f aca="false">O317</f>
        <v>0</v>
      </c>
      <c r="P316" s="45" t="n">
        <f aca="false">P317</f>
        <v>0</v>
      </c>
      <c r="Q316" s="43" t="n">
        <f aca="false">Q317</f>
        <v>0</v>
      </c>
      <c r="R316" s="46" t="n">
        <f aca="false">R317</f>
        <v>0</v>
      </c>
      <c r="S316" s="47" t="n">
        <f aca="false">S317</f>
        <v>0</v>
      </c>
      <c r="T316" s="43" t="n">
        <f aca="false">T317</f>
        <v>0</v>
      </c>
      <c r="U316" s="46" t="n">
        <f aca="false">U317</f>
        <v>0</v>
      </c>
      <c r="V316" s="45" t="n">
        <f aca="false">V317</f>
        <v>0</v>
      </c>
      <c r="W316" s="43" t="n">
        <f aca="false">W317</f>
        <v>0</v>
      </c>
      <c r="X316" s="46" t="n">
        <f aca="false">X317</f>
        <v>0</v>
      </c>
      <c r="Y316" s="47" t="n">
        <f aca="false">Y317</f>
        <v>0</v>
      </c>
      <c r="Z316" s="43" t="n">
        <f aca="false">Z317</f>
        <v>0</v>
      </c>
      <c r="AA316" s="46" t="n">
        <f aca="false">AA317</f>
        <v>0</v>
      </c>
      <c r="AB316" s="45" t="n">
        <f aca="false">AB317</f>
        <v>0</v>
      </c>
      <c r="AC316" s="43" t="n">
        <f aca="false">AC317</f>
        <v>0</v>
      </c>
      <c r="AD316" s="46" t="n">
        <f aca="false">AD317</f>
        <v>0</v>
      </c>
      <c r="AE316" s="47" t="n">
        <f aca="false">AE317</f>
        <v>0</v>
      </c>
      <c r="AF316" s="43" t="n">
        <f aca="false">AF317</f>
        <v>0</v>
      </c>
      <c r="AG316" s="46" t="n">
        <f aca="false">AG317</f>
        <v>0</v>
      </c>
    </row>
    <row r="317" customFormat="false" ht="22.5" hidden="false" customHeight="false" outlineLevel="0" collapsed="false">
      <c r="A317" s="36" t="s">
        <v>28</v>
      </c>
      <c r="B317" s="39" t="s">
        <v>197</v>
      </c>
      <c r="C317" s="40" t="s">
        <v>21</v>
      </c>
      <c r="D317" s="39" t="s">
        <v>22</v>
      </c>
      <c r="E317" s="41" t="s">
        <v>298</v>
      </c>
      <c r="F317" s="42" t="n">
        <v>240</v>
      </c>
      <c r="G317" s="43" t="n">
        <v>0</v>
      </c>
      <c r="H317" s="43" t="n">
        <v>0</v>
      </c>
      <c r="I317" s="43" t="n">
        <v>0</v>
      </c>
      <c r="J317" s="43"/>
      <c r="K317" s="43"/>
      <c r="L317" s="44"/>
      <c r="M317" s="45" t="n">
        <f aca="false">G317+J317</f>
        <v>0</v>
      </c>
      <c r="N317" s="43" t="n">
        <f aca="false">H317+K317</f>
        <v>0</v>
      </c>
      <c r="O317" s="44" t="n">
        <f aca="false">I317+L317</f>
        <v>0</v>
      </c>
      <c r="P317" s="45"/>
      <c r="Q317" s="43"/>
      <c r="R317" s="46"/>
      <c r="S317" s="47" t="n">
        <f aca="false">M317+P317</f>
        <v>0</v>
      </c>
      <c r="T317" s="43" t="n">
        <f aca="false">N317+Q317</f>
        <v>0</v>
      </c>
      <c r="U317" s="46" t="n">
        <f aca="false">O317+R317</f>
        <v>0</v>
      </c>
      <c r="V317" s="45"/>
      <c r="W317" s="43"/>
      <c r="X317" s="46"/>
      <c r="Y317" s="47" t="n">
        <f aca="false">S317+V317</f>
        <v>0</v>
      </c>
      <c r="Z317" s="43" t="n">
        <f aca="false">T317+W317</f>
        <v>0</v>
      </c>
      <c r="AA317" s="46" t="n">
        <f aca="false">U317+X317</f>
        <v>0</v>
      </c>
      <c r="AB317" s="45"/>
      <c r="AC317" s="43"/>
      <c r="AD317" s="46"/>
      <c r="AE317" s="47" t="n">
        <f aca="false">Y317+AB317</f>
        <v>0</v>
      </c>
      <c r="AF317" s="43" t="n">
        <f aca="false">Z317+AC317</f>
        <v>0</v>
      </c>
      <c r="AG317" s="46" t="n">
        <f aca="false">AA317+AD317</f>
        <v>0</v>
      </c>
    </row>
    <row r="318" customFormat="false" ht="12.75" hidden="false" customHeight="false" outlineLevel="0" collapsed="false">
      <c r="A318" s="36" t="s">
        <v>97</v>
      </c>
      <c r="B318" s="39" t="s">
        <v>197</v>
      </c>
      <c r="C318" s="40" t="s">
        <v>21</v>
      </c>
      <c r="D318" s="39" t="s">
        <v>22</v>
      </c>
      <c r="E318" s="41" t="s">
        <v>298</v>
      </c>
      <c r="F318" s="42" t="n">
        <v>300</v>
      </c>
      <c r="G318" s="43" t="n">
        <f aca="false">G319</f>
        <v>50000</v>
      </c>
      <c r="H318" s="43" t="n">
        <f aca="false">H319</f>
        <v>50000</v>
      </c>
      <c r="I318" s="43" t="n">
        <f aca="false">I319</f>
        <v>50000</v>
      </c>
      <c r="J318" s="43" t="n">
        <f aca="false">J319</f>
        <v>0</v>
      </c>
      <c r="K318" s="43" t="n">
        <f aca="false">K319</f>
        <v>0</v>
      </c>
      <c r="L318" s="44" t="n">
        <f aca="false">L319</f>
        <v>0</v>
      </c>
      <c r="M318" s="45" t="n">
        <f aca="false">M319</f>
        <v>50000</v>
      </c>
      <c r="N318" s="43" t="n">
        <f aca="false">N319</f>
        <v>50000</v>
      </c>
      <c r="O318" s="44" t="n">
        <f aca="false">O319</f>
        <v>50000</v>
      </c>
      <c r="P318" s="45" t="n">
        <f aca="false">P319</f>
        <v>0</v>
      </c>
      <c r="Q318" s="43" t="n">
        <f aca="false">Q319</f>
        <v>0</v>
      </c>
      <c r="R318" s="46" t="n">
        <f aca="false">R319</f>
        <v>0</v>
      </c>
      <c r="S318" s="47" t="n">
        <f aca="false">S319</f>
        <v>50000</v>
      </c>
      <c r="T318" s="43" t="n">
        <f aca="false">T319</f>
        <v>50000</v>
      </c>
      <c r="U318" s="46" t="n">
        <f aca="false">U319</f>
        <v>50000</v>
      </c>
      <c r="V318" s="45" t="n">
        <f aca="false">V319</f>
        <v>0</v>
      </c>
      <c r="W318" s="43" t="n">
        <f aca="false">W319</f>
        <v>0</v>
      </c>
      <c r="X318" s="46" t="n">
        <f aca="false">X319</f>
        <v>0</v>
      </c>
      <c r="Y318" s="47" t="n">
        <f aca="false">Y319</f>
        <v>50000</v>
      </c>
      <c r="Z318" s="43" t="n">
        <f aca="false">Z319</f>
        <v>50000</v>
      </c>
      <c r="AA318" s="46" t="n">
        <f aca="false">AA319</f>
        <v>50000</v>
      </c>
      <c r="AB318" s="45" t="n">
        <f aca="false">AB319</f>
        <v>0</v>
      </c>
      <c r="AC318" s="43" t="n">
        <f aca="false">AC319</f>
        <v>0</v>
      </c>
      <c r="AD318" s="46" t="n">
        <f aca="false">AD319</f>
        <v>0</v>
      </c>
      <c r="AE318" s="47" t="n">
        <f aca="false">AE319</f>
        <v>50000</v>
      </c>
      <c r="AF318" s="43" t="n">
        <f aca="false">AF319</f>
        <v>50000</v>
      </c>
      <c r="AG318" s="46" t="n">
        <f aca="false">AG319</f>
        <v>50000</v>
      </c>
    </row>
    <row r="319" customFormat="false" ht="22.5" hidden="false" customHeight="false" outlineLevel="0" collapsed="false">
      <c r="A319" s="36" t="s">
        <v>98</v>
      </c>
      <c r="B319" s="39" t="s">
        <v>197</v>
      </c>
      <c r="C319" s="40" t="s">
        <v>21</v>
      </c>
      <c r="D319" s="39" t="s">
        <v>22</v>
      </c>
      <c r="E319" s="41" t="s">
        <v>298</v>
      </c>
      <c r="F319" s="42" t="n">
        <v>320</v>
      </c>
      <c r="G319" s="43" t="n">
        <v>50000</v>
      </c>
      <c r="H319" s="43" t="n">
        <v>50000</v>
      </c>
      <c r="I319" s="43" t="n">
        <v>50000</v>
      </c>
      <c r="J319" s="43"/>
      <c r="K319" s="43"/>
      <c r="L319" s="44"/>
      <c r="M319" s="45" t="n">
        <f aca="false">G319+J319</f>
        <v>50000</v>
      </c>
      <c r="N319" s="43" t="n">
        <f aca="false">H319+K319</f>
        <v>50000</v>
      </c>
      <c r="O319" s="44" t="n">
        <f aca="false">I319+L319</f>
        <v>50000</v>
      </c>
      <c r="P319" s="45"/>
      <c r="Q319" s="43"/>
      <c r="R319" s="46"/>
      <c r="S319" s="47" t="n">
        <f aca="false">M319+P319</f>
        <v>50000</v>
      </c>
      <c r="T319" s="43" t="n">
        <f aca="false">N319+Q319</f>
        <v>50000</v>
      </c>
      <c r="U319" s="46" t="n">
        <f aca="false">O319+R319</f>
        <v>50000</v>
      </c>
      <c r="V319" s="45"/>
      <c r="W319" s="43"/>
      <c r="X319" s="46"/>
      <c r="Y319" s="47" t="n">
        <f aca="false">S319+V319</f>
        <v>50000</v>
      </c>
      <c r="Z319" s="43" t="n">
        <f aca="false">T319+W319</f>
        <v>50000</v>
      </c>
      <c r="AA319" s="46" t="n">
        <f aca="false">U319+X319</f>
        <v>50000</v>
      </c>
      <c r="AB319" s="45"/>
      <c r="AC319" s="43"/>
      <c r="AD319" s="46"/>
      <c r="AE319" s="47" t="n">
        <f aca="false">Y319+AB319</f>
        <v>50000</v>
      </c>
      <c r="AF319" s="43" t="n">
        <f aca="false">Z319+AC319</f>
        <v>50000</v>
      </c>
      <c r="AG319" s="46" t="n">
        <f aca="false">AA319+AD319</f>
        <v>50000</v>
      </c>
    </row>
    <row r="320" customFormat="false" ht="22.5" hidden="false" customHeight="false" outlineLevel="0" collapsed="false">
      <c r="A320" s="36" t="s">
        <v>194</v>
      </c>
      <c r="B320" s="39" t="s">
        <v>197</v>
      </c>
      <c r="C320" s="40" t="s">
        <v>21</v>
      </c>
      <c r="D320" s="39" t="s">
        <v>22</v>
      </c>
      <c r="E320" s="41" t="s">
        <v>298</v>
      </c>
      <c r="F320" s="42" t="n">
        <v>600</v>
      </c>
      <c r="G320" s="43" t="n">
        <f aca="false">G321</f>
        <v>452200</v>
      </c>
      <c r="H320" s="43" t="n">
        <f aca="false">H321</f>
        <v>152200</v>
      </c>
      <c r="I320" s="43" t="n">
        <f aca="false">I321</f>
        <v>152200</v>
      </c>
      <c r="J320" s="43" t="n">
        <f aca="false">J321</f>
        <v>0</v>
      </c>
      <c r="K320" s="43" t="n">
        <f aca="false">K321</f>
        <v>0</v>
      </c>
      <c r="L320" s="44" t="n">
        <f aca="false">L321</f>
        <v>0</v>
      </c>
      <c r="M320" s="45" t="n">
        <f aca="false">M321</f>
        <v>452200</v>
      </c>
      <c r="N320" s="43" t="n">
        <f aca="false">N321</f>
        <v>152200</v>
      </c>
      <c r="O320" s="44" t="n">
        <f aca="false">O321</f>
        <v>152200</v>
      </c>
      <c r="P320" s="45" t="n">
        <f aca="false">P321</f>
        <v>1375918.56</v>
      </c>
      <c r="Q320" s="43" t="n">
        <f aca="false">Q321</f>
        <v>0</v>
      </c>
      <c r="R320" s="46" t="n">
        <f aca="false">R321</f>
        <v>0</v>
      </c>
      <c r="S320" s="47" t="n">
        <f aca="false">S321</f>
        <v>1828118.56</v>
      </c>
      <c r="T320" s="43" t="n">
        <f aca="false">T321</f>
        <v>152200</v>
      </c>
      <c r="U320" s="46" t="n">
        <f aca="false">U321</f>
        <v>152200</v>
      </c>
      <c r="V320" s="45" t="n">
        <f aca="false">V321</f>
        <v>967862.89</v>
      </c>
      <c r="W320" s="43" t="n">
        <f aca="false">W321</f>
        <v>0</v>
      </c>
      <c r="X320" s="46" t="n">
        <f aca="false">X321</f>
        <v>0</v>
      </c>
      <c r="Y320" s="47" t="n">
        <f aca="false">Y321</f>
        <v>2795981.45</v>
      </c>
      <c r="Z320" s="43" t="n">
        <f aca="false">Z321</f>
        <v>152200</v>
      </c>
      <c r="AA320" s="46" t="n">
        <f aca="false">AA321</f>
        <v>152200</v>
      </c>
      <c r="AB320" s="45" t="n">
        <f aca="false">AB321</f>
        <v>562166.22</v>
      </c>
      <c r="AC320" s="43" t="n">
        <f aca="false">AC321</f>
        <v>0</v>
      </c>
      <c r="AD320" s="46" t="n">
        <f aca="false">AD321</f>
        <v>0</v>
      </c>
      <c r="AE320" s="47" t="n">
        <f aca="false">AE321</f>
        <v>3358147.67</v>
      </c>
      <c r="AF320" s="43" t="n">
        <f aca="false">AF321</f>
        <v>152200</v>
      </c>
      <c r="AG320" s="46" t="n">
        <f aca="false">AG321</f>
        <v>152200</v>
      </c>
    </row>
    <row r="321" customFormat="false" ht="12.75" hidden="false" customHeight="false" outlineLevel="0" collapsed="false">
      <c r="A321" s="36" t="s">
        <v>200</v>
      </c>
      <c r="B321" s="39" t="s">
        <v>197</v>
      </c>
      <c r="C321" s="40" t="s">
        <v>21</v>
      </c>
      <c r="D321" s="39" t="s">
        <v>22</v>
      </c>
      <c r="E321" s="41" t="s">
        <v>298</v>
      </c>
      <c r="F321" s="42" t="n">
        <v>610</v>
      </c>
      <c r="G321" s="43" t="n">
        <v>452200</v>
      </c>
      <c r="H321" s="43" t="n">
        <v>152200</v>
      </c>
      <c r="I321" s="43" t="n">
        <v>152200</v>
      </c>
      <c r="J321" s="43"/>
      <c r="K321" s="43"/>
      <c r="L321" s="44"/>
      <c r="M321" s="45" t="n">
        <f aca="false">G321+J321</f>
        <v>452200</v>
      </c>
      <c r="N321" s="43" t="n">
        <f aca="false">H321+K321</f>
        <v>152200</v>
      </c>
      <c r="O321" s="44" t="n">
        <f aca="false">I321+L321</f>
        <v>152200</v>
      </c>
      <c r="P321" s="45" t="n">
        <v>1375918.56</v>
      </c>
      <c r="Q321" s="43"/>
      <c r="R321" s="46"/>
      <c r="S321" s="47" t="n">
        <f aca="false">M321+P321</f>
        <v>1828118.56</v>
      </c>
      <c r="T321" s="43" t="n">
        <f aca="false">N321+Q321</f>
        <v>152200</v>
      </c>
      <c r="U321" s="46" t="n">
        <f aca="false">O321+R321</f>
        <v>152200</v>
      </c>
      <c r="V321" s="45" t="n">
        <f aca="false">245193+124522+598147.89</f>
        <v>967862.89</v>
      </c>
      <c r="W321" s="43"/>
      <c r="X321" s="46"/>
      <c r="Y321" s="47" t="n">
        <f aca="false">S321+V321</f>
        <v>2795981.45</v>
      </c>
      <c r="Z321" s="43" t="n">
        <f aca="false">T321+W321</f>
        <v>152200</v>
      </c>
      <c r="AA321" s="46" t="n">
        <f aca="false">U321+X321</f>
        <v>152200</v>
      </c>
      <c r="AB321" s="45" t="n">
        <f aca="false">60000+176150+289016.22+37000</f>
        <v>562166.22</v>
      </c>
      <c r="AC321" s="43"/>
      <c r="AD321" s="46"/>
      <c r="AE321" s="47" t="n">
        <f aca="false">Y321+AB321</f>
        <v>3358147.67</v>
      </c>
      <c r="AF321" s="43" t="n">
        <f aca="false">Z321+AC321</f>
        <v>152200</v>
      </c>
      <c r="AG321" s="46" t="n">
        <f aca="false">AA321+AD321</f>
        <v>152200</v>
      </c>
    </row>
    <row r="322" customFormat="false" ht="12.75" hidden="false" customHeight="false" outlineLevel="0" collapsed="false">
      <c r="A322" s="36" t="s">
        <v>202</v>
      </c>
      <c r="B322" s="39" t="s">
        <v>197</v>
      </c>
      <c r="C322" s="40" t="s">
        <v>21</v>
      </c>
      <c r="D322" s="39" t="s">
        <v>22</v>
      </c>
      <c r="E322" s="41" t="s">
        <v>203</v>
      </c>
      <c r="F322" s="42"/>
      <c r="G322" s="43" t="n">
        <f aca="false">G323+G325</f>
        <v>221800</v>
      </c>
      <c r="H322" s="43" t="n">
        <f aca="false">H323+H325</f>
        <v>215800</v>
      </c>
      <c r="I322" s="43" t="n">
        <f aca="false">I323+I325</f>
        <v>215800</v>
      </c>
      <c r="J322" s="43" t="n">
        <f aca="false">J323+J325</f>
        <v>0</v>
      </c>
      <c r="K322" s="43" t="n">
        <f aca="false">K323+K325</f>
        <v>0</v>
      </c>
      <c r="L322" s="44" t="n">
        <f aca="false">L323+L325</f>
        <v>0</v>
      </c>
      <c r="M322" s="45" t="n">
        <f aca="false">M323+M325</f>
        <v>221800</v>
      </c>
      <c r="N322" s="43" t="n">
        <f aca="false">N323+N325</f>
        <v>215800</v>
      </c>
      <c r="O322" s="44" t="n">
        <f aca="false">O323+O325</f>
        <v>215800</v>
      </c>
      <c r="P322" s="45" t="n">
        <f aca="false">P323+P325</f>
        <v>109818.3</v>
      </c>
      <c r="Q322" s="43" t="n">
        <f aca="false">Q323+Q325</f>
        <v>0</v>
      </c>
      <c r="R322" s="46" t="n">
        <f aca="false">R323+R325</f>
        <v>0</v>
      </c>
      <c r="S322" s="47" t="n">
        <f aca="false">S323+S325</f>
        <v>331618.3</v>
      </c>
      <c r="T322" s="43" t="n">
        <f aca="false">T323+T325</f>
        <v>215800</v>
      </c>
      <c r="U322" s="46" t="n">
        <f aca="false">U323+U325</f>
        <v>215800</v>
      </c>
      <c r="V322" s="45" t="n">
        <f aca="false">V323+V325</f>
        <v>88000</v>
      </c>
      <c r="W322" s="43" t="n">
        <f aca="false">W323+W325</f>
        <v>0</v>
      </c>
      <c r="X322" s="46" t="n">
        <f aca="false">X323+X325</f>
        <v>0</v>
      </c>
      <c r="Y322" s="47" t="n">
        <f aca="false">Y323+Y325</f>
        <v>419618.3</v>
      </c>
      <c r="Z322" s="43" t="n">
        <f aca="false">Z323+Z325</f>
        <v>215800</v>
      </c>
      <c r="AA322" s="46" t="n">
        <f aca="false">AA323+AA325</f>
        <v>215800</v>
      </c>
      <c r="AB322" s="45" t="n">
        <f aca="false">AB323+AB325</f>
        <v>58575.45</v>
      </c>
      <c r="AC322" s="43" t="n">
        <f aca="false">AC323+AC325</f>
        <v>0</v>
      </c>
      <c r="AD322" s="46" t="n">
        <f aca="false">AD323+AD325</f>
        <v>0</v>
      </c>
      <c r="AE322" s="47" t="n">
        <f aca="false">AE323+AE325</f>
        <v>478193.75</v>
      </c>
      <c r="AF322" s="43" t="n">
        <f aca="false">AF323+AF325</f>
        <v>215800</v>
      </c>
      <c r="AG322" s="46" t="n">
        <f aca="false">AG323+AG325</f>
        <v>215800</v>
      </c>
    </row>
    <row r="323" customFormat="false" ht="12.75" hidden="false" customHeight="false" outlineLevel="0" collapsed="false">
      <c r="A323" s="36" t="s">
        <v>97</v>
      </c>
      <c r="B323" s="39" t="s">
        <v>197</v>
      </c>
      <c r="C323" s="40" t="s">
        <v>21</v>
      </c>
      <c r="D323" s="39" t="s">
        <v>22</v>
      </c>
      <c r="E323" s="41" t="s">
        <v>203</v>
      </c>
      <c r="F323" s="42" t="n">
        <v>300</v>
      </c>
      <c r="G323" s="43" t="n">
        <f aca="false">G324</f>
        <v>21000</v>
      </c>
      <c r="H323" s="43" t="n">
        <f aca="false">H324</f>
        <v>15000</v>
      </c>
      <c r="I323" s="43" t="n">
        <f aca="false">I324</f>
        <v>15000</v>
      </c>
      <c r="J323" s="43" t="n">
        <f aca="false">J324</f>
        <v>0</v>
      </c>
      <c r="K323" s="43" t="n">
        <f aca="false">K324</f>
        <v>0</v>
      </c>
      <c r="L323" s="44" t="n">
        <f aca="false">L324</f>
        <v>0</v>
      </c>
      <c r="M323" s="45" t="n">
        <f aca="false">M324</f>
        <v>21000</v>
      </c>
      <c r="N323" s="43" t="n">
        <f aca="false">N324</f>
        <v>15000</v>
      </c>
      <c r="O323" s="44" t="n">
        <f aca="false">O324</f>
        <v>15000</v>
      </c>
      <c r="P323" s="45" t="n">
        <f aca="false">P324</f>
        <v>0</v>
      </c>
      <c r="Q323" s="43" t="n">
        <f aca="false">Q324</f>
        <v>0</v>
      </c>
      <c r="R323" s="46" t="n">
        <f aca="false">R324</f>
        <v>0</v>
      </c>
      <c r="S323" s="47" t="n">
        <f aca="false">S324</f>
        <v>21000</v>
      </c>
      <c r="T323" s="43" t="n">
        <f aca="false">T324</f>
        <v>15000</v>
      </c>
      <c r="U323" s="46" t="n">
        <f aca="false">U324</f>
        <v>15000</v>
      </c>
      <c r="V323" s="45" t="n">
        <f aca="false">V324</f>
        <v>0</v>
      </c>
      <c r="W323" s="43" t="n">
        <f aca="false">W324</f>
        <v>0</v>
      </c>
      <c r="X323" s="46" t="n">
        <f aca="false">X324</f>
        <v>0</v>
      </c>
      <c r="Y323" s="47" t="n">
        <f aca="false">Y324</f>
        <v>21000</v>
      </c>
      <c r="Z323" s="43" t="n">
        <f aca="false">Z324</f>
        <v>15000</v>
      </c>
      <c r="AA323" s="46" t="n">
        <f aca="false">AA324</f>
        <v>15000</v>
      </c>
      <c r="AB323" s="45" t="n">
        <f aca="false">AB324</f>
        <v>0</v>
      </c>
      <c r="AC323" s="43" t="n">
        <f aca="false">AC324</f>
        <v>0</v>
      </c>
      <c r="AD323" s="46" t="n">
        <f aca="false">AD324</f>
        <v>0</v>
      </c>
      <c r="AE323" s="47" t="n">
        <f aca="false">AE324</f>
        <v>21000</v>
      </c>
      <c r="AF323" s="43" t="n">
        <f aca="false">AF324</f>
        <v>15000</v>
      </c>
      <c r="AG323" s="46" t="n">
        <f aca="false">AG324</f>
        <v>15000</v>
      </c>
    </row>
    <row r="324" customFormat="false" ht="12.75" hidden="false" customHeight="false" outlineLevel="0" collapsed="false">
      <c r="A324" s="36" t="s">
        <v>210</v>
      </c>
      <c r="B324" s="39" t="s">
        <v>197</v>
      </c>
      <c r="C324" s="40" t="s">
        <v>21</v>
      </c>
      <c r="D324" s="39" t="s">
        <v>22</v>
      </c>
      <c r="E324" s="41" t="s">
        <v>203</v>
      </c>
      <c r="F324" s="42" t="n">
        <v>350</v>
      </c>
      <c r="G324" s="43" t="n">
        <v>21000</v>
      </c>
      <c r="H324" s="43" t="n">
        <v>15000</v>
      </c>
      <c r="I324" s="43" t="n">
        <v>15000</v>
      </c>
      <c r="J324" s="43"/>
      <c r="K324" s="43"/>
      <c r="L324" s="44"/>
      <c r="M324" s="45" t="n">
        <f aca="false">G324+J324</f>
        <v>21000</v>
      </c>
      <c r="N324" s="43" t="n">
        <f aca="false">H324+K324</f>
        <v>15000</v>
      </c>
      <c r="O324" s="44" t="n">
        <f aca="false">I324+L324</f>
        <v>15000</v>
      </c>
      <c r="P324" s="45"/>
      <c r="Q324" s="43"/>
      <c r="R324" s="46"/>
      <c r="S324" s="47" t="n">
        <f aca="false">M324+P324</f>
        <v>21000</v>
      </c>
      <c r="T324" s="43" t="n">
        <f aca="false">N324+Q324</f>
        <v>15000</v>
      </c>
      <c r="U324" s="46" t="n">
        <f aca="false">O324+R324</f>
        <v>15000</v>
      </c>
      <c r="V324" s="45"/>
      <c r="W324" s="43"/>
      <c r="X324" s="46"/>
      <c r="Y324" s="47" t="n">
        <f aca="false">S324+V324</f>
        <v>21000</v>
      </c>
      <c r="Z324" s="43" t="n">
        <f aca="false">T324+W324</f>
        <v>15000</v>
      </c>
      <c r="AA324" s="46" t="n">
        <f aca="false">U324+X324</f>
        <v>15000</v>
      </c>
      <c r="AB324" s="45"/>
      <c r="AC324" s="43"/>
      <c r="AD324" s="46"/>
      <c r="AE324" s="47" t="n">
        <f aca="false">Y324+AB324</f>
        <v>21000</v>
      </c>
      <c r="AF324" s="43" t="n">
        <f aca="false">Z324+AC324</f>
        <v>15000</v>
      </c>
      <c r="AG324" s="46" t="n">
        <f aca="false">AA324+AD324</f>
        <v>15000</v>
      </c>
    </row>
    <row r="325" customFormat="false" ht="22.5" hidden="false" customHeight="false" outlineLevel="0" collapsed="false">
      <c r="A325" s="36" t="s">
        <v>194</v>
      </c>
      <c r="B325" s="39" t="s">
        <v>197</v>
      </c>
      <c r="C325" s="40" t="s">
        <v>21</v>
      </c>
      <c r="D325" s="39" t="s">
        <v>22</v>
      </c>
      <c r="E325" s="41" t="s">
        <v>203</v>
      </c>
      <c r="F325" s="42" t="n">
        <v>600</v>
      </c>
      <c r="G325" s="43" t="n">
        <f aca="false">G326</f>
        <v>200800</v>
      </c>
      <c r="H325" s="43" t="n">
        <f aca="false">H326</f>
        <v>200800</v>
      </c>
      <c r="I325" s="43" t="n">
        <f aca="false">I326</f>
        <v>200800</v>
      </c>
      <c r="J325" s="43" t="n">
        <f aca="false">J326</f>
        <v>0</v>
      </c>
      <c r="K325" s="43" t="n">
        <f aca="false">K326</f>
        <v>0</v>
      </c>
      <c r="L325" s="44" t="n">
        <f aca="false">L326</f>
        <v>0</v>
      </c>
      <c r="M325" s="45" t="n">
        <f aca="false">M326</f>
        <v>200800</v>
      </c>
      <c r="N325" s="43" t="n">
        <f aca="false">N326</f>
        <v>200800</v>
      </c>
      <c r="O325" s="44" t="n">
        <f aca="false">O326</f>
        <v>200800</v>
      </c>
      <c r="P325" s="45" t="n">
        <f aca="false">P326</f>
        <v>109818.3</v>
      </c>
      <c r="Q325" s="43" t="n">
        <f aca="false">Q326</f>
        <v>0</v>
      </c>
      <c r="R325" s="46" t="n">
        <f aca="false">R326</f>
        <v>0</v>
      </c>
      <c r="S325" s="47" t="n">
        <f aca="false">S326</f>
        <v>310618.3</v>
      </c>
      <c r="T325" s="43" t="n">
        <f aca="false">T326</f>
        <v>200800</v>
      </c>
      <c r="U325" s="46" t="n">
        <f aca="false">U326</f>
        <v>200800</v>
      </c>
      <c r="V325" s="45" t="n">
        <f aca="false">V326</f>
        <v>88000</v>
      </c>
      <c r="W325" s="43" t="n">
        <f aca="false">W326</f>
        <v>0</v>
      </c>
      <c r="X325" s="46" t="n">
        <f aca="false">X326</f>
        <v>0</v>
      </c>
      <c r="Y325" s="47" t="n">
        <f aca="false">Y326</f>
        <v>398618.3</v>
      </c>
      <c r="Z325" s="43" t="n">
        <f aca="false">Z326</f>
        <v>200800</v>
      </c>
      <c r="AA325" s="46" t="n">
        <f aca="false">AA326</f>
        <v>200800</v>
      </c>
      <c r="AB325" s="45" t="n">
        <f aca="false">AB326</f>
        <v>58575.45</v>
      </c>
      <c r="AC325" s="43" t="n">
        <f aca="false">AC326</f>
        <v>0</v>
      </c>
      <c r="AD325" s="46" t="n">
        <f aca="false">AD326</f>
        <v>0</v>
      </c>
      <c r="AE325" s="47" t="n">
        <f aca="false">AE326</f>
        <v>457193.75</v>
      </c>
      <c r="AF325" s="43" t="n">
        <f aca="false">AF326</f>
        <v>200800</v>
      </c>
      <c r="AG325" s="46" t="n">
        <f aca="false">AG326</f>
        <v>200800</v>
      </c>
    </row>
    <row r="326" customFormat="false" ht="12.75" hidden="false" customHeight="false" outlineLevel="0" collapsed="false">
      <c r="A326" s="36" t="s">
        <v>200</v>
      </c>
      <c r="B326" s="39" t="s">
        <v>197</v>
      </c>
      <c r="C326" s="40" t="s">
        <v>21</v>
      </c>
      <c r="D326" s="39" t="s">
        <v>22</v>
      </c>
      <c r="E326" s="41" t="s">
        <v>203</v>
      </c>
      <c r="F326" s="42" t="n">
        <v>610</v>
      </c>
      <c r="G326" s="43" t="n">
        <v>200800</v>
      </c>
      <c r="H326" s="43" t="n">
        <v>200800</v>
      </c>
      <c r="I326" s="43" t="n">
        <v>200800</v>
      </c>
      <c r="J326" s="43"/>
      <c r="K326" s="43"/>
      <c r="L326" s="44"/>
      <c r="M326" s="45" t="n">
        <f aca="false">G326+J326</f>
        <v>200800</v>
      </c>
      <c r="N326" s="43" t="n">
        <f aca="false">H326+K326</f>
        <v>200800</v>
      </c>
      <c r="O326" s="44" t="n">
        <f aca="false">I326+L326</f>
        <v>200800</v>
      </c>
      <c r="P326" s="45" t="n">
        <f aca="false">9818.3+100000</f>
        <v>109818.3</v>
      </c>
      <c r="Q326" s="43"/>
      <c r="R326" s="46"/>
      <c r="S326" s="47" t="n">
        <f aca="false">M326+P326</f>
        <v>310618.3</v>
      </c>
      <c r="T326" s="43" t="n">
        <f aca="false">N326+Q326</f>
        <v>200800</v>
      </c>
      <c r="U326" s="46" t="n">
        <f aca="false">O326+R326</f>
        <v>200800</v>
      </c>
      <c r="V326" s="45" t="n">
        <v>88000</v>
      </c>
      <c r="W326" s="43"/>
      <c r="X326" s="46"/>
      <c r="Y326" s="47" t="n">
        <f aca="false">S326+V326</f>
        <v>398618.3</v>
      </c>
      <c r="Z326" s="43" t="n">
        <f aca="false">T326+W326</f>
        <v>200800</v>
      </c>
      <c r="AA326" s="46" t="n">
        <f aca="false">U326+X326</f>
        <v>200800</v>
      </c>
      <c r="AB326" s="45" t="n">
        <f aca="false">-88000+81868.45+64707</f>
        <v>58575.45</v>
      </c>
      <c r="AC326" s="43"/>
      <c r="AD326" s="46"/>
      <c r="AE326" s="47" t="n">
        <f aca="false">Y326+AB326</f>
        <v>457193.75</v>
      </c>
      <c r="AF326" s="43" t="n">
        <f aca="false">Z326+AC326</f>
        <v>200800</v>
      </c>
      <c r="AG326" s="46" t="n">
        <f aca="false">AA326+AD326</f>
        <v>200800</v>
      </c>
    </row>
    <row r="327" customFormat="false" ht="12.75" hidden="false" customHeight="false" outlineLevel="0" collapsed="false">
      <c r="A327" s="36" t="s">
        <v>281</v>
      </c>
      <c r="B327" s="39" t="s">
        <v>197</v>
      </c>
      <c r="C327" s="40" t="s">
        <v>21</v>
      </c>
      <c r="D327" s="39" t="s">
        <v>22</v>
      </c>
      <c r="E327" s="41" t="s">
        <v>282</v>
      </c>
      <c r="F327" s="42"/>
      <c r="G327" s="43" t="n">
        <f aca="false">G328</f>
        <v>0</v>
      </c>
      <c r="H327" s="43" t="n">
        <f aca="false">H328</f>
        <v>0</v>
      </c>
      <c r="I327" s="43" t="n">
        <f aca="false">I328</f>
        <v>0</v>
      </c>
      <c r="J327" s="43" t="n">
        <f aca="false">J328</f>
        <v>0</v>
      </c>
      <c r="K327" s="43" t="n">
        <f aca="false">K328</f>
        <v>0</v>
      </c>
      <c r="L327" s="44" t="n">
        <f aca="false">L328</f>
        <v>0</v>
      </c>
      <c r="M327" s="45" t="n">
        <f aca="false">M328</f>
        <v>0</v>
      </c>
      <c r="N327" s="43" t="n">
        <f aca="false">N328</f>
        <v>0</v>
      </c>
      <c r="O327" s="44" t="n">
        <f aca="false">O328</f>
        <v>0</v>
      </c>
      <c r="P327" s="45" t="n">
        <f aca="false">P328</f>
        <v>25500</v>
      </c>
      <c r="Q327" s="43" t="n">
        <f aca="false">Q328</f>
        <v>0</v>
      </c>
      <c r="R327" s="46" t="n">
        <f aca="false">R328</f>
        <v>0</v>
      </c>
      <c r="S327" s="47" t="n">
        <f aca="false">S328</f>
        <v>25500</v>
      </c>
      <c r="T327" s="43" t="n">
        <f aca="false">T328</f>
        <v>0</v>
      </c>
      <c r="U327" s="46" t="n">
        <f aca="false">U328</f>
        <v>0</v>
      </c>
      <c r="V327" s="45" t="n">
        <f aca="false">V328</f>
        <v>46500</v>
      </c>
      <c r="W327" s="43" t="n">
        <f aca="false">W328</f>
        <v>0</v>
      </c>
      <c r="X327" s="46" t="n">
        <f aca="false">X328</f>
        <v>0</v>
      </c>
      <c r="Y327" s="47" t="n">
        <f aca="false">Y328</f>
        <v>72000</v>
      </c>
      <c r="Z327" s="43" t="n">
        <f aca="false">Z328</f>
        <v>0</v>
      </c>
      <c r="AA327" s="46" t="n">
        <f aca="false">AA328</f>
        <v>0</v>
      </c>
      <c r="AB327" s="45" t="n">
        <f aca="false">AB328</f>
        <v>73944.28</v>
      </c>
      <c r="AC327" s="43" t="n">
        <f aca="false">AC328</f>
        <v>0</v>
      </c>
      <c r="AD327" s="46" t="n">
        <f aca="false">AD328</f>
        <v>0</v>
      </c>
      <c r="AE327" s="47" t="n">
        <f aca="false">AE328</f>
        <v>145944.28</v>
      </c>
      <c r="AF327" s="43" t="n">
        <f aca="false">AF328</f>
        <v>0</v>
      </c>
      <c r="AG327" s="46" t="n">
        <f aca="false">AG328</f>
        <v>0</v>
      </c>
    </row>
    <row r="328" customFormat="false" ht="22.5" hidden="false" customHeight="false" outlineLevel="0" collapsed="false">
      <c r="A328" s="36" t="s">
        <v>194</v>
      </c>
      <c r="B328" s="39" t="s">
        <v>197</v>
      </c>
      <c r="C328" s="40" t="s">
        <v>21</v>
      </c>
      <c r="D328" s="39" t="s">
        <v>22</v>
      </c>
      <c r="E328" s="41" t="s">
        <v>282</v>
      </c>
      <c r="F328" s="42" t="n">
        <v>600</v>
      </c>
      <c r="G328" s="43" t="n">
        <f aca="false">G329</f>
        <v>0</v>
      </c>
      <c r="H328" s="43" t="n">
        <f aca="false">H329</f>
        <v>0</v>
      </c>
      <c r="I328" s="43" t="n">
        <f aca="false">I329</f>
        <v>0</v>
      </c>
      <c r="J328" s="43" t="n">
        <f aca="false">J329</f>
        <v>0</v>
      </c>
      <c r="K328" s="43" t="n">
        <f aca="false">K329</f>
        <v>0</v>
      </c>
      <c r="L328" s="44" t="n">
        <f aca="false">L329</f>
        <v>0</v>
      </c>
      <c r="M328" s="45" t="n">
        <f aca="false">M329</f>
        <v>0</v>
      </c>
      <c r="N328" s="43" t="n">
        <f aca="false">N329</f>
        <v>0</v>
      </c>
      <c r="O328" s="44" t="n">
        <f aca="false">O329</f>
        <v>0</v>
      </c>
      <c r="P328" s="45" t="n">
        <f aca="false">P329</f>
        <v>25500</v>
      </c>
      <c r="Q328" s="43" t="n">
        <f aca="false">Q329</f>
        <v>0</v>
      </c>
      <c r="R328" s="46" t="n">
        <f aca="false">R329</f>
        <v>0</v>
      </c>
      <c r="S328" s="47" t="n">
        <f aca="false">S329</f>
        <v>25500</v>
      </c>
      <c r="T328" s="43" t="n">
        <f aca="false">T329</f>
        <v>0</v>
      </c>
      <c r="U328" s="46" t="n">
        <f aca="false">U329</f>
        <v>0</v>
      </c>
      <c r="V328" s="45" t="n">
        <f aca="false">V329</f>
        <v>46500</v>
      </c>
      <c r="W328" s="43" t="n">
        <f aca="false">W329</f>
        <v>0</v>
      </c>
      <c r="X328" s="46" t="n">
        <f aca="false">X329</f>
        <v>0</v>
      </c>
      <c r="Y328" s="47" t="n">
        <f aca="false">Y329</f>
        <v>72000</v>
      </c>
      <c r="Z328" s="43" t="n">
        <f aca="false">Z329</f>
        <v>0</v>
      </c>
      <c r="AA328" s="46" t="n">
        <f aca="false">AA329</f>
        <v>0</v>
      </c>
      <c r="AB328" s="45" t="n">
        <f aca="false">AB329</f>
        <v>73944.28</v>
      </c>
      <c r="AC328" s="43" t="n">
        <f aca="false">AC329</f>
        <v>0</v>
      </c>
      <c r="AD328" s="46" t="n">
        <f aca="false">AD329</f>
        <v>0</v>
      </c>
      <c r="AE328" s="47" t="n">
        <f aca="false">AE329</f>
        <v>145944.28</v>
      </c>
      <c r="AF328" s="43" t="n">
        <f aca="false">AF329</f>
        <v>0</v>
      </c>
      <c r="AG328" s="46" t="n">
        <f aca="false">AG329</f>
        <v>0</v>
      </c>
    </row>
    <row r="329" customFormat="false" ht="12.75" hidden="false" customHeight="false" outlineLevel="0" collapsed="false">
      <c r="A329" s="36" t="s">
        <v>200</v>
      </c>
      <c r="B329" s="39" t="s">
        <v>197</v>
      </c>
      <c r="C329" s="40" t="s">
        <v>21</v>
      </c>
      <c r="D329" s="39" t="s">
        <v>22</v>
      </c>
      <c r="E329" s="41" t="s">
        <v>282</v>
      </c>
      <c r="F329" s="42" t="n">
        <v>610</v>
      </c>
      <c r="G329" s="43" t="n">
        <v>0</v>
      </c>
      <c r="H329" s="43" t="n">
        <v>0</v>
      </c>
      <c r="I329" s="43" t="n">
        <v>0</v>
      </c>
      <c r="J329" s="43"/>
      <c r="K329" s="43"/>
      <c r="L329" s="44"/>
      <c r="M329" s="45" t="n">
        <f aca="false">G329+J329</f>
        <v>0</v>
      </c>
      <c r="N329" s="43" t="n">
        <f aca="false">H329+K329</f>
        <v>0</v>
      </c>
      <c r="O329" s="44" t="n">
        <f aca="false">I329+L329</f>
        <v>0</v>
      </c>
      <c r="P329" s="45" t="n">
        <v>25500</v>
      </c>
      <c r="Q329" s="43"/>
      <c r="R329" s="46"/>
      <c r="S329" s="47" t="n">
        <f aca="false">M329+P329</f>
        <v>25500</v>
      </c>
      <c r="T329" s="43" t="n">
        <f aca="false">N329+Q329</f>
        <v>0</v>
      </c>
      <c r="U329" s="46" t="n">
        <f aca="false">O329+R329</f>
        <v>0</v>
      </c>
      <c r="V329" s="45" t="n">
        <v>46500</v>
      </c>
      <c r="W329" s="43"/>
      <c r="X329" s="46"/>
      <c r="Y329" s="47" t="n">
        <f aca="false">S329+V329</f>
        <v>72000</v>
      </c>
      <c r="Z329" s="43" t="n">
        <f aca="false">T329+W329</f>
        <v>0</v>
      </c>
      <c r="AA329" s="46" t="n">
        <f aca="false">U329+X329</f>
        <v>0</v>
      </c>
      <c r="AB329" s="45" t="n">
        <v>73944.28</v>
      </c>
      <c r="AC329" s="43"/>
      <c r="AD329" s="46"/>
      <c r="AE329" s="47" t="n">
        <f aca="false">Y329+AB329</f>
        <v>145944.28</v>
      </c>
      <c r="AF329" s="43" t="n">
        <f aca="false">Z329+AC329</f>
        <v>0</v>
      </c>
      <c r="AG329" s="46" t="n">
        <f aca="false">AA329+AD329</f>
        <v>0</v>
      </c>
    </row>
    <row r="330" customFormat="false" ht="22.5" hidden="false" customHeight="false" outlineLevel="0" collapsed="false">
      <c r="A330" s="36" t="s">
        <v>204</v>
      </c>
      <c r="B330" s="39" t="s">
        <v>197</v>
      </c>
      <c r="C330" s="40" t="s">
        <v>21</v>
      </c>
      <c r="D330" s="39" t="s">
        <v>22</v>
      </c>
      <c r="E330" s="41" t="n">
        <v>84050</v>
      </c>
      <c r="F330" s="42"/>
      <c r="G330" s="43" t="n">
        <f aca="false">G331+G335</f>
        <v>1956482</v>
      </c>
      <c r="H330" s="43" t="n">
        <f aca="false">H331+H335</f>
        <v>2310439</v>
      </c>
      <c r="I330" s="43" t="n">
        <f aca="false">I331+I335</f>
        <v>2288863</v>
      </c>
      <c r="J330" s="43" t="n">
        <f aca="false">J331+J335</f>
        <v>0</v>
      </c>
      <c r="K330" s="43" t="n">
        <f aca="false">K331+K335</f>
        <v>0</v>
      </c>
      <c r="L330" s="44" t="n">
        <f aca="false">L331+L335</f>
        <v>0</v>
      </c>
      <c r="M330" s="45" t="n">
        <f aca="false">M331+M335</f>
        <v>1956482</v>
      </c>
      <c r="N330" s="43" t="n">
        <f aca="false">N331+N335</f>
        <v>2310439</v>
      </c>
      <c r="O330" s="44" t="n">
        <f aca="false">O331+O335</f>
        <v>2288863</v>
      </c>
      <c r="P330" s="45" t="n">
        <f aca="false">P331+P335</f>
        <v>397966</v>
      </c>
      <c r="Q330" s="43" t="n">
        <f aca="false">Q331+Q335</f>
        <v>-96213</v>
      </c>
      <c r="R330" s="46" t="n">
        <f aca="false">R331+R335</f>
        <v>-466020</v>
      </c>
      <c r="S330" s="47" t="n">
        <f aca="false">S331+S335</f>
        <v>2354448</v>
      </c>
      <c r="T330" s="43" t="n">
        <f aca="false">T331+T335</f>
        <v>2214226</v>
      </c>
      <c r="U330" s="46" t="n">
        <f aca="false">U331+U335</f>
        <v>1822843</v>
      </c>
      <c r="V330" s="45" t="n">
        <f aca="false">V331+V335</f>
        <v>0</v>
      </c>
      <c r="W330" s="43" t="n">
        <f aca="false">W331+W335</f>
        <v>0</v>
      </c>
      <c r="X330" s="46" t="n">
        <f aca="false">X331+X335</f>
        <v>0</v>
      </c>
      <c r="Y330" s="47" t="n">
        <f aca="false">Y331+Y335</f>
        <v>2354448</v>
      </c>
      <c r="Z330" s="43" t="n">
        <f aca="false">Z331+Z335</f>
        <v>2214226</v>
      </c>
      <c r="AA330" s="46" t="n">
        <f aca="false">AA331+AA335</f>
        <v>1822843</v>
      </c>
      <c r="AB330" s="45" t="n">
        <f aca="false">AB331+AB335</f>
        <v>0</v>
      </c>
      <c r="AC330" s="43" t="n">
        <f aca="false">AC331+AC335</f>
        <v>0</v>
      </c>
      <c r="AD330" s="46" t="n">
        <f aca="false">AD331+AD335</f>
        <v>0</v>
      </c>
      <c r="AE330" s="47" t="n">
        <f aca="false">AE331+AE335</f>
        <v>2354448</v>
      </c>
      <c r="AF330" s="43" t="n">
        <f aca="false">AF331+AF335</f>
        <v>2214226</v>
      </c>
      <c r="AG330" s="46" t="n">
        <f aca="false">AG331+AG335</f>
        <v>1822843</v>
      </c>
    </row>
    <row r="331" customFormat="false" ht="22.5" hidden="false" customHeight="false" outlineLevel="0" collapsed="false">
      <c r="A331" s="36" t="s">
        <v>194</v>
      </c>
      <c r="B331" s="39" t="s">
        <v>197</v>
      </c>
      <c r="C331" s="40" t="s">
        <v>21</v>
      </c>
      <c r="D331" s="39" t="s">
        <v>22</v>
      </c>
      <c r="E331" s="41" t="n">
        <v>84050</v>
      </c>
      <c r="F331" s="42" t="n">
        <v>600</v>
      </c>
      <c r="G331" s="43" t="n">
        <f aca="false">G332+G333+G334</f>
        <v>1763658</v>
      </c>
      <c r="H331" s="43" t="n">
        <f aca="false">H332+H333+H334</f>
        <v>2105141</v>
      </c>
      <c r="I331" s="43" t="n">
        <f aca="false">I332+I333+I334</f>
        <v>2082096</v>
      </c>
      <c r="J331" s="43" t="n">
        <f aca="false">J332+J333+J334</f>
        <v>0</v>
      </c>
      <c r="K331" s="43" t="n">
        <f aca="false">K332+K333+K334</f>
        <v>0</v>
      </c>
      <c r="L331" s="44" t="n">
        <f aca="false">L332+L333+L334</f>
        <v>0</v>
      </c>
      <c r="M331" s="45" t="n">
        <f aca="false">M332+M333+M334</f>
        <v>1763658</v>
      </c>
      <c r="N331" s="43" t="n">
        <f aca="false">N332+N333+N334</f>
        <v>2105141</v>
      </c>
      <c r="O331" s="44" t="n">
        <f aca="false">O332+O333+O334</f>
        <v>2082096</v>
      </c>
      <c r="P331" s="45" t="n">
        <f aca="false">P332+P333+P334</f>
        <v>-34210</v>
      </c>
      <c r="Q331" s="43" t="n">
        <f aca="false">Q332+Q333+Q334</f>
        <v>-565915</v>
      </c>
      <c r="R331" s="46" t="n">
        <f aca="false">R332+R333+R334</f>
        <v>-936919</v>
      </c>
      <c r="S331" s="47" t="n">
        <f aca="false">S332+S333+S334</f>
        <v>1729448</v>
      </c>
      <c r="T331" s="43" t="n">
        <f aca="false">T332+T333+T334</f>
        <v>1539226</v>
      </c>
      <c r="U331" s="46" t="n">
        <f aca="false">U332+U333+U334</f>
        <v>1145177</v>
      </c>
      <c r="V331" s="45" t="n">
        <f aca="false">V332+V333+V334</f>
        <v>0</v>
      </c>
      <c r="W331" s="43" t="n">
        <f aca="false">W332+W333+W334</f>
        <v>0</v>
      </c>
      <c r="X331" s="46" t="n">
        <f aca="false">X332+X333+X334</f>
        <v>0</v>
      </c>
      <c r="Y331" s="47" t="n">
        <f aca="false">Y332+Y333+Y334</f>
        <v>1729448</v>
      </c>
      <c r="Z331" s="43" t="n">
        <f aca="false">Z332+Z333+Z334</f>
        <v>1539226</v>
      </c>
      <c r="AA331" s="46" t="n">
        <f aca="false">AA332+AA333+AA334</f>
        <v>1145177</v>
      </c>
      <c r="AB331" s="45" t="n">
        <f aca="false">AB332+AB333+AB334</f>
        <v>0</v>
      </c>
      <c r="AC331" s="43" t="n">
        <f aca="false">AC332+AC333+AC334</f>
        <v>0</v>
      </c>
      <c r="AD331" s="46" t="n">
        <f aca="false">AD332+AD333+AD334</f>
        <v>0</v>
      </c>
      <c r="AE331" s="47" t="n">
        <f aca="false">AE332+AE333+AE334</f>
        <v>1729448</v>
      </c>
      <c r="AF331" s="43" t="n">
        <f aca="false">AF332+AF333+AF334</f>
        <v>1539226</v>
      </c>
      <c r="AG331" s="46" t="n">
        <f aca="false">AG332+AG333+AG334</f>
        <v>1145177</v>
      </c>
    </row>
    <row r="332" customFormat="false" ht="12.75" hidden="false" customHeight="false" outlineLevel="0" collapsed="false">
      <c r="A332" s="36" t="s">
        <v>200</v>
      </c>
      <c r="B332" s="39" t="s">
        <v>197</v>
      </c>
      <c r="C332" s="40" t="s">
        <v>21</v>
      </c>
      <c r="D332" s="39" t="s">
        <v>22</v>
      </c>
      <c r="E332" s="41" t="n">
        <v>84050</v>
      </c>
      <c r="F332" s="42" t="n">
        <v>610</v>
      </c>
      <c r="G332" s="43" t="n">
        <f aca="false">289969+1088043</f>
        <v>1378012</v>
      </c>
      <c r="H332" s="43" t="n">
        <f aca="false">302443+1392103</f>
        <v>1694546</v>
      </c>
      <c r="I332" s="43" t="n">
        <f aca="false">303912+1364652</f>
        <v>1668564</v>
      </c>
      <c r="J332" s="43"/>
      <c r="K332" s="43"/>
      <c r="L332" s="44"/>
      <c r="M332" s="45" t="n">
        <f aca="false">G332+J332</f>
        <v>1378012</v>
      </c>
      <c r="N332" s="43" t="n">
        <f aca="false">H332+K332</f>
        <v>1694546</v>
      </c>
      <c r="O332" s="44" t="n">
        <f aca="false">I332+L332</f>
        <v>1668564</v>
      </c>
      <c r="P332" s="45" t="n">
        <f aca="false">397349-127823-1088043+1088043</f>
        <v>269526</v>
      </c>
      <c r="Q332" s="43" t="n">
        <f aca="false">-140297-1392103+1295180</f>
        <v>-237220</v>
      </c>
      <c r="R332" s="46" t="n">
        <f aca="false">-139766-1364652+897031</f>
        <v>-607387</v>
      </c>
      <c r="S332" s="47" t="n">
        <f aca="false">M332+P332</f>
        <v>1647538</v>
      </c>
      <c r="T332" s="43" t="n">
        <f aca="false">N332+Q332</f>
        <v>1457326</v>
      </c>
      <c r="U332" s="46" t="n">
        <f aca="false">O332+R332</f>
        <v>1061177</v>
      </c>
      <c r="V332" s="45" t="n">
        <v>0</v>
      </c>
      <c r="W332" s="43" t="n">
        <v>0</v>
      </c>
      <c r="X332" s="46" t="n">
        <v>0</v>
      </c>
      <c r="Y332" s="47" t="n">
        <f aca="false">S332+V332</f>
        <v>1647538</v>
      </c>
      <c r="Z332" s="43" t="n">
        <f aca="false">T332+W332</f>
        <v>1457326</v>
      </c>
      <c r="AA332" s="46" t="n">
        <f aca="false">U332+X332</f>
        <v>1061177</v>
      </c>
      <c r="AB332" s="45" t="n">
        <v>0</v>
      </c>
      <c r="AC332" s="43" t="n">
        <v>0</v>
      </c>
      <c r="AD332" s="46" t="n">
        <v>0</v>
      </c>
      <c r="AE332" s="47" t="n">
        <f aca="false">Y332+AB332</f>
        <v>1647538</v>
      </c>
      <c r="AF332" s="43" t="n">
        <f aca="false">Z332+AC332</f>
        <v>1457326</v>
      </c>
      <c r="AG332" s="46" t="n">
        <f aca="false">AA332+AD332</f>
        <v>1061177</v>
      </c>
    </row>
    <row r="333" customFormat="false" ht="15.75" hidden="false" customHeight="true" outlineLevel="0" collapsed="false">
      <c r="A333" s="74" t="s">
        <v>303</v>
      </c>
      <c r="B333" s="39" t="s">
        <v>197</v>
      </c>
      <c r="C333" s="40" t="s">
        <v>21</v>
      </c>
      <c r="D333" s="39" t="s">
        <v>22</v>
      </c>
      <c r="E333" s="41" t="n">
        <v>84050</v>
      </c>
      <c r="F333" s="42" t="n">
        <v>620</v>
      </c>
      <c r="G333" s="43" t="n">
        <v>192823</v>
      </c>
      <c r="H333" s="43" t="n">
        <v>205297</v>
      </c>
      <c r="I333" s="43" t="n">
        <v>206766</v>
      </c>
      <c r="J333" s="43"/>
      <c r="K333" s="43"/>
      <c r="L333" s="44"/>
      <c r="M333" s="45" t="n">
        <f aca="false">G333+J333</f>
        <v>192823</v>
      </c>
      <c r="N333" s="43" t="n">
        <f aca="false">H333+K333</f>
        <v>205297</v>
      </c>
      <c r="O333" s="44" t="n">
        <f aca="false">I333+L333</f>
        <v>206766</v>
      </c>
      <c r="P333" s="45" t="n">
        <v>-177823</v>
      </c>
      <c r="Q333" s="43" t="n">
        <v>-190297</v>
      </c>
      <c r="R333" s="46" t="n">
        <v>-191766</v>
      </c>
      <c r="S333" s="47" t="n">
        <f aca="false">M333+P333</f>
        <v>15000</v>
      </c>
      <c r="T333" s="43" t="n">
        <f aca="false">N333+Q333</f>
        <v>15000</v>
      </c>
      <c r="U333" s="46" t="n">
        <f aca="false">O333+R333</f>
        <v>15000</v>
      </c>
      <c r="V333" s="45" t="n">
        <v>0</v>
      </c>
      <c r="W333" s="43" t="n">
        <v>0</v>
      </c>
      <c r="X333" s="46" t="n">
        <v>0</v>
      </c>
      <c r="Y333" s="47" t="n">
        <f aca="false">S333+V333</f>
        <v>15000</v>
      </c>
      <c r="Z333" s="43" t="n">
        <f aca="false">T333+W333</f>
        <v>15000</v>
      </c>
      <c r="AA333" s="46" t="n">
        <f aca="false">U333+X333</f>
        <v>15000</v>
      </c>
      <c r="AB333" s="45" t="n">
        <v>0</v>
      </c>
      <c r="AC333" s="43" t="n">
        <v>0</v>
      </c>
      <c r="AD333" s="46" t="n">
        <v>0</v>
      </c>
      <c r="AE333" s="47" t="n">
        <f aca="false">Y333+AB333</f>
        <v>15000</v>
      </c>
      <c r="AF333" s="43" t="n">
        <f aca="false">Z333+AC333</f>
        <v>15000</v>
      </c>
      <c r="AG333" s="46" t="n">
        <f aca="false">AA333+AD333</f>
        <v>15000</v>
      </c>
    </row>
    <row r="334" customFormat="false" ht="41.25" hidden="false" customHeight="true" outlineLevel="0" collapsed="false">
      <c r="A334" s="36" t="s">
        <v>195</v>
      </c>
      <c r="B334" s="39" t="s">
        <v>197</v>
      </c>
      <c r="C334" s="40" t="s">
        <v>21</v>
      </c>
      <c r="D334" s="39" t="s">
        <v>22</v>
      </c>
      <c r="E334" s="41" t="n">
        <v>84050</v>
      </c>
      <c r="F334" s="42" t="n">
        <v>630</v>
      </c>
      <c r="G334" s="43" t="n">
        <v>192823</v>
      </c>
      <c r="H334" s="43" t="n">
        <v>205298</v>
      </c>
      <c r="I334" s="43" t="n">
        <v>206766</v>
      </c>
      <c r="J334" s="43"/>
      <c r="K334" s="43"/>
      <c r="L334" s="44"/>
      <c r="M334" s="45" t="n">
        <f aca="false">G334+J334</f>
        <v>192823</v>
      </c>
      <c r="N334" s="43" t="n">
        <f aca="false">H334+K334</f>
        <v>205298</v>
      </c>
      <c r="O334" s="44" t="n">
        <f aca="false">I334+L334</f>
        <v>206766</v>
      </c>
      <c r="P334" s="45" t="n">
        <v>-125913</v>
      </c>
      <c r="Q334" s="43" t="n">
        <v>-138398</v>
      </c>
      <c r="R334" s="46" t="n">
        <v>-137766</v>
      </c>
      <c r="S334" s="47" t="n">
        <f aca="false">M334+P334</f>
        <v>66910</v>
      </c>
      <c r="T334" s="43" t="n">
        <f aca="false">N334+Q334</f>
        <v>66900</v>
      </c>
      <c r="U334" s="46" t="n">
        <f aca="false">O334+R334</f>
        <v>69000</v>
      </c>
      <c r="V334" s="45" t="n">
        <v>0</v>
      </c>
      <c r="W334" s="43" t="n">
        <v>0</v>
      </c>
      <c r="X334" s="46" t="n">
        <v>0</v>
      </c>
      <c r="Y334" s="47" t="n">
        <f aca="false">S334+V334</f>
        <v>66910</v>
      </c>
      <c r="Z334" s="43" t="n">
        <f aca="false">T334+W334</f>
        <v>66900</v>
      </c>
      <c r="AA334" s="46" t="n">
        <f aca="false">U334+X334</f>
        <v>69000</v>
      </c>
      <c r="AB334" s="45" t="n">
        <v>0</v>
      </c>
      <c r="AC334" s="43" t="n">
        <v>0</v>
      </c>
      <c r="AD334" s="46" t="n">
        <v>0</v>
      </c>
      <c r="AE334" s="47" t="n">
        <f aca="false">Y334+AB334</f>
        <v>66910</v>
      </c>
      <c r="AF334" s="43" t="n">
        <f aca="false">Z334+AC334</f>
        <v>66900</v>
      </c>
      <c r="AG334" s="46" t="n">
        <f aca="false">AA334+AD334</f>
        <v>69000</v>
      </c>
    </row>
    <row r="335" customFormat="false" ht="15" hidden="false" customHeight="true" outlineLevel="0" collapsed="false">
      <c r="A335" s="36" t="s">
        <v>54</v>
      </c>
      <c r="B335" s="39" t="s">
        <v>197</v>
      </c>
      <c r="C335" s="40" t="s">
        <v>21</v>
      </c>
      <c r="D335" s="39" t="s">
        <v>22</v>
      </c>
      <c r="E335" s="41" t="n">
        <v>84050</v>
      </c>
      <c r="F335" s="42" t="n">
        <v>800</v>
      </c>
      <c r="G335" s="43" t="n">
        <f aca="false">G336</f>
        <v>192824</v>
      </c>
      <c r="H335" s="43" t="n">
        <f aca="false">H336</f>
        <v>205298</v>
      </c>
      <c r="I335" s="43" t="n">
        <f aca="false">I336</f>
        <v>206767</v>
      </c>
      <c r="J335" s="43" t="n">
        <f aca="false">J336</f>
        <v>0</v>
      </c>
      <c r="K335" s="43" t="n">
        <f aca="false">K336</f>
        <v>0</v>
      </c>
      <c r="L335" s="44" t="n">
        <f aca="false">L336</f>
        <v>0</v>
      </c>
      <c r="M335" s="45" t="n">
        <f aca="false">M336</f>
        <v>192824</v>
      </c>
      <c r="N335" s="43" t="n">
        <f aca="false">N336</f>
        <v>205298</v>
      </c>
      <c r="O335" s="44" t="n">
        <f aca="false">O336</f>
        <v>206767</v>
      </c>
      <c r="P335" s="45" t="n">
        <f aca="false">P336</f>
        <v>432176</v>
      </c>
      <c r="Q335" s="43" t="n">
        <f aca="false">Q336</f>
        <v>469702</v>
      </c>
      <c r="R335" s="46" t="n">
        <f aca="false">R336</f>
        <v>470899</v>
      </c>
      <c r="S335" s="47" t="n">
        <f aca="false">S336</f>
        <v>625000</v>
      </c>
      <c r="T335" s="43" t="n">
        <f aca="false">T336</f>
        <v>675000</v>
      </c>
      <c r="U335" s="46" t="n">
        <f aca="false">U336</f>
        <v>677666</v>
      </c>
      <c r="V335" s="45" t="n">
        <f aca="false">V336</f>
        <v>0</v>
      </c>
      <c r="W335" s="43" t="n">
        <f aca="false">W336</f>
        <v>0</v>
      </c>
      <c r="X335" s="46" t="n">
        <f aca="false">X336</f>
        <v>0</v>
      </c>
      <c r="Y335" s="47" t="n">
        <f aca="false">Y336</f>
        <v>625000</v>
      </c>
      <c r="Z335" s="43" t="n">
        <f aca="false">Z336</f>
        <v>675000</v>
      </c>
      <c r="AA335" s="46" t="n">
        <f aca="false">AA336</f>
        <v>677666</v>
      </c>
      <c r="AB335" s="45" t="n">
        <f aca="false">AB336</f>
        <v>0</v>
      </c>
      <c r="AC335" s="43" t="n">
        <f aca="false">AC336</f>
        <v>0</v>
      </c>
      <c r="AD335" s="46" t="n">
        <f aca="false">AD336</f>
        <v>0</v>
      </c>
      <c r="AE335" s="47" t="n">
        <f aca="false">AE336</f>
        <v>625000</v>
      </c>
      <c r="AF335" s="43" t="n">
        <f aca="false">AF336</f>
        <v>675000</v>
      </c>
      <c r="AG335" s="46" t="n">
        <f aca="false">AG336</f>
        <v>677666</v>
      </c>
    </row>
    <row r="336" customFormat="false" ht="33.75" hidden="false" customHeight="false" outlineLevel="0" collapsed="false">
      <c r="A336" s="36" t="s">
        <v>280</v>
      </c>
      <c r="B336" s="39" t="s">
        <v>197</v>
      </c>
      <c r="C336" s="40" t="s">
        <v>21</v>
      </c>
      <c r="D336" s="39" t="s">
        <v>22</v>
      </c>
      <c r="E336" s="41" t="n">
        <v>84050</v>
      </c>
      <c r="F336" s="42" t="n">
        <v>810</v>
      </c>
      <c r="G336" s="43" t="n">
        <v>192824</v>
      </c>
      <c r="H336" s="43" t="n">
        <v>205298</v>
      </c>
      <c r="I336" s="43" t="n">
        <v>206767</v>
      </c>
      <c r="J336" s="43"/>
      <c r="K336" s="43"/>
      <c r="L336" s="44"/>
      <c r="M336" s="45" t="n">
        <f aca="false">G336+J336</f>
        <v>192824</v>
      </c>
      <c r="N336" s="43" t="n">
        <f aca="false">H336+K336</f>
        <v>205298</v>
      </c>
      <c r="O336" s="44" t="n">
        <f aca="false">I336+L336</f>
        <v>206767</v>
      </c>
      <c r="P336" s="45" t="n">
        <v>432176</v>
      </c>
      <c r="Q336" s="43" t="n">
        <v>469702</v>
      </c>
      <c r="R336" s="46" t="n">
        <v>470899</v>
      </c>
      <c r="S336" s="47" t="n">
        <f aca="false">M336+P336</f>
        <v>625000</v>
      </c>
      <c r="T336" s="43" t="n">
        <f aca="false">N336+Q336</f>
        <v>675000</v>
      </c>
      <c r="U336" s="46" t="n">
        <f aca="false">O336+R336</f>
        <v>677666</v>
      </c>
      <c r="V336" s="45" t="n">
        <v>0</v>
      </c>
      <c r="W336" s="43" t="n">
        <v>0</v>
      </c>
      <c r="X336" s="46" t="n">
        <v>0</v>
      </c>
      <c r="Y336" s="47" t="n">
        <f aca="false">S336+V336</f>
        <v>625000</v>
      </c>
      <c r="Z336" s="43" t="n">
        <f aca="false">T336+W336</f>
        <v>675000</v>
      </c>
      <c r="AA336" s="46" t="n">
        <f aca="false">U336+X336</f>
        <v>677666</v>
      </c>
      <c r="AB336" s="45" t="n">
        <v>0</v>
      </c>
      <c r="AC336" s="43" t="n">
        <v>0</v>
      </c>
      <c r="AD336" s="46" t="n">
        <v>0</v>
      </c>
      <c r="AE336" s="47" t="n">
        <f aca="false">Y336+AB336</f>
        <v>625000</v>
      </c>
      <c r="AF336" s="43" t="n">
        <f aca="false">Z336+AC336</f>
        <v>675000</v>
      </c>
      <c r="AG336" s="46" t="n">
        <f aca="false">AA336+AD336</f>
        <v>677666</v>
      </c>
    </row>
    <row r="337" customFormat="false" ht="45" hidden="false" customHeight="false" outlineLevel="0" collapsed="false">
      <c r="A337" s="36" t="s">
        <v>495</v>
      </c>
      <c r="B337" s="39" t="s">
        <v>197</v>
      </c>
      <c r="C337" s="40" t="s">
        <v>21</v>
      </c>
      <c r="D337" s="39" t="s">
        <v>22</v>
      </c>
      <c r="E337" s="41" t="n">
        <v>84060</v>
      </c>
      <c r="F337" s="42"/>
      <c r="G337" s="43" t="n">
        <f aca="false">G338</f>
        <v>2501662.2</v>
      </c>
      <c r="H337" s="43" t="n">
        <f aca="false">H338</f>
        <v>2588467.6</v>
      </c>
      <c r="I337" s="43" t="n">
        <f aca="false">I338</f>
        <v>2709368.2</v>
      </c>
      <c r="J337" s="43" t="n">
        <f aca="false">J338</f>
        <v>0</v>
      </c>
      <c r="K337" s="43" t="n">
        <f aca="false">K338</f>
        <v>0</v>
      </c>
      <c r="L337" s="44" t="n">
        <f aca="false">L338</f>
        <v>0</v>
      </c>
      <c r="M337" s="45" t="n">
        <f aca="false">M338</f>
        <v>2501662.2</v>
      </c>
      <c r="N337" s="43" t="n">
        <f aca="false">N338</f>
        <v>2588467.6</v>
      </c>
      <c r="O337" s="44" t="n">
        <f aca="false">O338</f>
        <v>2709368.2</v>
      </c>
      <c r="P337" s="45" t="n">
        <f aca="false">P338</f>
        <v>0</v>
      </c>
      <c r="Q337" s="43" t="n">
        <f aca="false">Q338</f>
        <v>0</v>
      </c>
      <c r="R337" s="46" t="n">
        <f aca="false">R338</f>
        <v>0</v>
      </c>
      <c r="S337" s="47" t="n">
        <f aca="false">S338</f>
        <v>2501662.2</v>
      </c>
      <c r="T337" s="43" t="n">
        <f aca="false">T338</f>
        <v>2588467.6</v>
      </c>
      <c r="U337" s="46" t="n">
        <f aca="false">U338</f>
        <v>2709368.2</v>
      </c>
      <c r="V337" s="45" t="n">
        <f aca="false">V338</f>
        <v>0</v>
      </c>
      <c r="W337" s="43" t="n">
        <f aca="false">W338</f>
        <v>0</v>
      </c>
      <c r="X337" s="46" t="n">
        <f aca="false">X338</f>
        <v>0</v>
      </c>
      <c r="Y337" s="47" t="n">
        <f aca="false">Y338</f>
        <v>2501662.2</v>
      </c>
      <c r="Z337" s="43" t="n">
        <f aca="false">Z338</f>
        <v>2588467.6</v>
      </c>
      <c r="AA337" s="46" t="n">
        <f aca="false">AA338</f>
        <v>2709368.2</v>
      </c>
      <c r="AB337" s="45" t="n">
        <f aca="false">AB338</f>
        <v>0</v>
      </c>
      <c r="AC337" s="43" t="n">
        <f aca="false">AC338</f>
        <v>0</v>
      </c>
      <c r="AD337" s="46" t="n">
        <f aca="false">AD338</f>
        <v>0</v>
      </c>
      <c r="AE337" s="47" t="n">
        <f aca="false">AE338</f>
        <v>2501662.2</v>
      </c>
      <c r="AF337" s="43" t="n">
        <f aca="false">AF338</f>
        <v>2588467.6</v>
      </c>
      <c r="AG337" s="46" t="n">
        <f aca="false">AG338</f>
        <v>2709368.2</v>
      </c>
    </row>
    <row r="338" customFormat="false" ht="22.5" hidden="false" customHeight="false" outlineLevel="0" collapsed="false">
      <c r="A338" s="36" t="s">
        <v>194</v>
      </c>
      <c r="B338" s="39" t="s">
        <v>197</v>
      </c>
      <c r="C338" s="40" t="s">
        <v>21</v>
      </c>
      <c r="D338" s="39" t="s">
        <v>22</v>
      </c>
      <c r="E338" s="41" t="n">
        <v>84060</v>
      </c>
      <c r="F338" s="42" t="n">
        <v>600</v>
      </c>
      <c r="G338" s="43" t="n">
        <f aca="false">G339</f>
        <v>2501662.2</v>
      </c>
      <c r="H338" s="43" t="n">
        <f aca="false">H339</f>
        <v>2588467.6</v>
      </c>
      <c r="I338" s="43" t="n">
        <f aca="false">I339</f>
        <v>2709368.2</v>
      </c>
      <c r="J338" s="43" t="n">
        <f aca="false">J339</f>
        <v>0</v>
      </c>
      <c r="K338" s="43" t="n">
        <f aca="false">K339</f>
        <v>0</v>
      </c>
      <c r="L338" s="44" t="n">
        <f aca="false">L339</f>
        <v>0</v>
      </c>
      <c r="M338" s="45" t="n">
        <f aca="false">M339</f>
        <v>2501662.2</v>
      </c>
      <c r="N338" s="43" t="n">
        <f aca="false">N339</f>
        <v>2588467.6</v>
      </c>
      <c r="O338" s="44" t="n">
        <f aca="false">O339</f>
        <v>2709368.2</v>
      </c>
      <c r="P338" s="45" t="n">
        <f aca="false">P339</f>
        <v>0</v>
      </c>
      <c r="Q338" s="43" t="n">
        <f aca="false">Q339</f>
        <v>0</v>
      </c>
      <c r="R338" s="46" t="n">
        <f aca="false">R339</f>
        <v>0</v>
      </c>
      <c r="S338" s="47" t="n">
        <f aca="false">S339</f>
        <v>2501662.2</v>
      </c>
      <c r="T338" s="43" t="n">
        <f aca="false">T339</f>
        <v>2588467.6</v>
      </c>
      <c r="U338" s="46" t="n">
        <f aca="false">U339</f>
        <v>2709368.2</v>
      </c>
      <c r="V338" s="45" t="n">
        <f aca="false">V339</f>
        <v>0</v>
      </c>
      <c r="W338" s="43" t="n">
        <f aca="false">W339</f>
        <v>0</v>
      </c>
      <c r="X338" s="46" t="n">
        <f aca="false">X339</f>
        <v>0</v>
      </c>
      <c r="Y338" s="47" t="n">
        <f aca="false">Y339</f>
        <v>2501662.2</v>
      </c>
      <c r="Z338" s="43" t="n">
        <f aca="false">Z339</f>
        <v>2588467.6</v>
      </c>
      <c r="AA338" s="46" t="n">
        <f aca="false">AA339</f>
        <v>2709368.2</v>
      </c>
      <c r="AB338" s="45" t="n">
        <f aca="false">AB339</f>
        <v>0</v>
      </c>
      <c r="AC338" s="43" t="n">
        <f aca="false">AC339</f>
        <v>0</v>
      </c>
      <c r="AD338" s="46" t="n">
        <f aca="false">AD339</f>
        <v>0</v>
      </c>
      <c r="AE338" s="47" t="n">
        <f aca="false">AE339</f>
        <v>2501662.2</v>
      </c>
      <c r="AF338" s="43" t="n">
        <f aca="false">AF339</f>
        <v>2588467.6</v>
      </c>
      <c r="AG338" s="46" t="n">
        <f aca="false">AG339</f>
        <v>2709368.2</v>
      </c>
    </row>
    <row r="339" customFormat="false" ht="12.75" hidden="false" customHeight="false" outlineLevel="0" collapsed="false">
      <c r="A339" s="36" t="s">
        <v>200</v>
      </c>
      <c r="B339" s="39" t="s">
        <v>197</v>
      </c>
      <c r="C339" s="40" t="s">
        <v>21</v>
      </c>
      <c r="D339" s="39" t="s">
        <v>22</v>
      </c>
      <c r="E339" s="41" t="n">
        <v>84060</v>
      </c>
      <c r="F339" s="42" t="n">
        <v>610</v>
      </c>
      <c r="G339" s="43" t="n">
        <v>2501662.2</v>
      </c>
      <c r="H339" s="43" t="n">
        <v>2588467.6</v>
      </c>
      <c r="I339" s="43" t="n">
        <v>2709368.2</v>
      </c>
      <c r="J339" s="43"/>
      <c r="K339" s="43"/>
      <c r="L339" s="44"/>
      <c r="M339" s="45" t="n">
        <f aca="false">G339+J339</f>
        <v>2501662.2</v>
      </c>
      <c r="N339" s="43" t="n">
        <f aca="false">H339+K339</f>
        <v>2588467.6</v>
      </c>
      <c r="O339" s="44" t="n">
        <f aca="false">I339+L339</f>
        <v>2709368.2</v>
      </c>
      <c r="P339" s="45"/>
      <c r="Q339" s="43"/>
      <c r="R339" s="46"/>
      <c r="S339" s="47" t="n">
        <f aca="false">M339+P339</f>
        <v>2501662.2</v>
      </c>
      <c r="T339" s="43" t="n">
        <f aca="false">N339+Q339</f>
        <v>2588467.6</v>
      </c>
      <c r="U339" s="46" t="n">
        <f aca="false">O339+R339</f>
        <v>2709368.2</v>
      </c>
      <c r="V339" s="45"/>
      <c r="W339" s="43"/>
      <c r="X339" s="46"/>
      <c r="Y339" s="47" t="n">
        <f aca="false">S339+V339</f>
        <v>2501662.2</v>
      </c>
      <c r="Z339" s="43" t="n">
        <f aca="false">T339+W339</f>
        <v>2588467.6</v>
      </c>
      <c r="AA339" s="46" t="n">
        <f aca="false">U339+X339</f>
        <v>2709368.2</v>
      </c>
      <c r="AB339" s="45"/>
      <c r="AC339" s="43"/>
      <c r="AD339" s="46"/>
      <c r="AE339" s="47" t="n">
        <f aca="false">Y339+AB339</f>
        <v>2501662.2</v>
      </c>
      <c r="AF339" s="43" t="n">
        <f aca="false">Z339+AC339</f>
        <v>2588467.6</v>
      </c>
      <c r="AG339" s="46" t="n">
        <f aca="false">AA339+AD339</f>
        <v>2709368.2</v>
      </c>
    </row>
    <row r="340" customFormat="false" ht="45" hidden="false" customHeight="false" outlineLevel="0" collapsed="false">
      <c r="A340" s="36" t="s">
        <v>496</v>
      </c>
      <c r="B340" s="39" t="s">
        <v>197</v>
      </c>
      <c r="C340" s="40" t="s">
        <v>21</v>
      </c>
      <c r="D340" s="39" t="s">
        <v>22</v>
      </c>
      <c r="E340" s="41" t="s">
        <v>318</v>
      </c>
      <c r="F340" s="42"/>
      <c r="G340" s="43" t="n">
        <f aca="false">G341</f>
        <v>293700</v>
      </c>
      <c r="H340" s="43" t="n">
        <f aca="false">H341</f>
        <v>293700</v>
      </c>
      <c r="I340" s="43" t="n">
        <f aca="false">I341</f>
        <v>293700</v>
      </c>
      <c r="J340" s="43" t="n">
        <f aca="false">J341</f>
        <v>0</v>
      </c>
      <c r="K340" s="43" t="n">
        <f aca="false">K341</f>
        <v>0</v>
      </c>
      <c r="L340" s="44" t="n">
        <f aca="false">L341</f>
        <v>0</v>
      </c>
      <c r="M340" s="45" t="n">
        <f aca="false">M341</f>
        <v>293700</v>
      </c>
      <c r="N340" s="43" t="n">
        <f aca="false">N341</f>
        <v>293700</v>
      </c>
      <c r="O340" s="44" t="n">
        <f aca="false">O341</f>
        <v>293700</v>
      </c>
      <c r="P340" s="45" t="n">
        <f aca="false">P341</f>
        <v>0</v>
      </c>
      <c r="Q340" s="43" t="n">
        <f aca="false">Q341</f>
        <v>0</v>
      </c>
      <c r="R340" s="46" t="n">
        <f aca="false">R341</f>
        <v>0</v>
      </c>
      <c r="S340" s="47" t="n">
        <f aca="false">S341</f>
        <v>293700</v>
      </c>
      <c r="T340" s="43" t="n">
        <f aca="false">T341</f>
        <v>293700</v>
      </c>
      <c r="U340" s="46" t="n">
        <f aca="false">U341</f>
        <v>293700</v>
      </c>
      <c r="V340" s="45" t="n">
        <f aca="false">V341</f>
        <v>0</v>
      </c>
      <c r="W340" s="43" t="n">
        <f aca="false">W341</f>
        <v>0</v>
      </c>
      <c r="X340" s="46" t="n">
        <f aca="false">X341</f>
        <v>0</v>
      </c>
      <c r="Y340" s="47" t="n">
        <f aca="false">Y341</f>
        <v>293700</v>
      </c>
      <c r="Z340" s="43" t="n">
        <f aca="false">Z341</f>
        <v>293700</v>
      </c>
      <c r="AA340" s="46" t="n">
        <f aca="false">AA341</f>
        <v>293700</v>
      </c>
      <c r="AB340" s="45" t="n">
        <f aca="false">AB341</f>
        <v>0</v>
      </c>
      <c r="AC340" s="43" t="n">
        <f aca="false">AC341</f>
        <v>0</v>
      </c>
      <c r="AD340" s="46" t="n">
        <f aca="false">AD341</f>
        <v>0</v>
      </c>
      <c r="AE340" s="47" t="n">
        <f aca="false">AE341</f>
        <v>293700</v>
      </c>
      <c r="AF340" s="43" t="n">
        <f aca="false">AF341</f>
        <v>293700</v>
      </c>
      <c r="AG340" s="46" t="n">
        <f aca="false">AG341</f>
        <v>293700</v>
      </c>
    </row>
    <row r="341" customFormat="false" ht="12.75" hidden="false" customHeight="false" outlineLevel="0" collapsed="false">
      <c r="A341" s="36" t="s">
        <v>97</v>
      </c>
      <c r="B341" s="39" t="s">
        <v>197</v>
      </c>
      <c r="C341" s="40" t="s">
        <v>21</v>
      </c>
      <c r="D341" s="39" t="s">
        <v>22</v>
      </c>
      <c r="E341" s="41" t="s">
        <v>318</v>
      </c>
      <c r="F341" s="42" t="n">
        <v>300</v>
      </c>
      <c r="G341" s="43" t="n">
        <f aca="false">G342+G343+G344</f>
        <v>293700</v>
      </c>
      <c r="H341" s="43" t="n">
        <f aca="false">H342+H343+H344</f>
        <v>293700</v>
      </c>
      <c r="I341" s="43" t="n">
        <f aca="false">I342+I343+I344</f>
        <v>293700</v>
      </c>
      <c r="J341" s="43" t="n">
        <f aca="false">J342+J343+J344</f>
        <v>0</v>
      </c>
      <c r="K341" s="43" t="n">
        <f aca="false">K342+K343+K344</f>
        <v>0</v>
      </c>
      <c r="L341" s="44" t="n">
        <f aca="false">L342+L343+L344</f>
        <v>0</v>
      </c>
      <c r="M341" s="45" t="n">
        <f aca="false">M342+M343+M344</f>
        <v>293700</v>
      </c>
      <c r="N341" s="43" t="n">
        <f aca="false">N342+N343+N344</f>
        <v>293700</v>
      </c>
      <c r="O341" s="44" t="n">
        <f aca="false">O342+O343+O344</f>
        <v>293700</v>
      </c>
      <c r="P341" s="45" t="n">
        <f aca="false">P342+P343+P344</f>
        <v>0</v>
      </c>
      <c r="Q341" s="43" t="n">
        <f aca="false">Q342+Q343+Q344</f>
        <v>0</v>
      </c>
      <c r="R341" s="46" t="n">
        <f aca="false">R342+R343+R344</f>
        <v>0</v>
      </c>
      <c r="S341" s="47" t="n">
        <f aca="false">S342+S343+S344</f>
        <v>293700</v>
      </c>
      <c r="T341" s="43" t="n">
        <f aca="false">T342+T343+T344</f>
        <v>293700</v>
      </c>
      <c r="U341" s="46" t="n">
        <f aca="false">U342+U343+U344</f>
        <v>293700</v>
      </c>
      <c r="V341" s="45" t="n">
        <f aca="false">V342+V343+V344</f>
        <v>0</v>
      </c>
      <c r="W341" s="43" t="n">
        <f aca="false">W342+W343+W344</f>
        <v>0</v>
      </c>
      <c r="X341" s="46" t="n">
        <f aca="false">X342+X343+X344</f>
        <v>0</v>
      </c>
      <c r="Y341" s="47" t="n">
        <f aca="false">Y342+Y343+Y344</f>
        <v>293700</v>
      </c>
      <c r="Z341" s="43" t="n">
        <f aca="false">Z342+Z343+Z344</f>
        <v>293700</v>
      </c>
      <c r="AA341" s="46" t="n">
        <f aca="false">AA342+AA343+AA344</f>
        <v>293700</v>
      </c>
      <c r="AB341" s="45" t="n">
        <f aca="false">AB342+AB343+AB344</f>
        <v>0</v>
      </c>
      <c r="AC341" s="43" t="n">
        <f aca="false">AC342+AC343+AC344</f>
        <v>0</v>
      </c>
      <c r="AD341" s="46" t="n">
        <f aca="false">AD342+AD343+AD344</f>
        <v>0</v>
      </c>
      <c r="AE341" s="47" t="n">
        <f aca="false">AE342+AE343+AE344</f>
        <v>293700</v>
      </c>
      <c r="AF341" s="43" t="n">
        <f aca="false">AF342+AF343+AF344</f>
        <v>293700</v>
      </c>
      <c r="AG341" s="46" t="n">
        <f aca="false">AG342+AG343+AG344</f>
        <v>293700</v>
      </c>
    </row>
    <row r="342" customFormat="false" ht="12.75" hidden="false" customHeight="false" outlineLevel="0" collapsed="false">
      <c r="A342" s="36" t="s">
        <v>319</v>
      </c>
      <c r="B342" s="39" t="s">
        <v>197</v>
      </c>
      <c r="C342" s="40" t="s">
        <v>21</v>
      </c>
      <c r="D342" s="39" t="s">
        <v>22</v>
      </c>
      <c r="E342" s="41" t="s">
        <v>318</v>
      </c>
      <c r="F342" s="42" t="n">
        <v>340</v>
      </c>
      <c r="G342" s="43" t="n">
        <v>19000</v>
      </c>
      <c r="H342" s="43" t="n">
        <v>19000</v>
      </c>
      <c r="I342" s="43" t="n">
        <v>19000</v>
      </c>
      <c r="J342" s="43"/>
      <c r="K342" s="43"/>
      <c r="L342" s="44"/>
      <c r="M342" s="45" t="n">
        <f aca="false">G342+J342</f>
        <v>19000</v>
      </c>
      <c r="N342" s="43" t="n">
        <f aca="false">H342+K342</f>
        <v>19000</v>
      </c>
      <c r="O342" s="44" t="n">
        <f aca="false">I342+L342</f>
        <v>19000</v>
      </c>
      <c r="P342" s="45"/>
      <c r="Q342" s="43"/>
      <c r="R342" s="46"/>
      <c r="S342" s="47" t="n">
        <f aca="false">M342+P342</f>
        <v>19000</v>
      </c>
      <c r="T342" s="43" t="n">
        <f aca="false">N342+Q342</f>
        <v>19000</v>
      </c>
      <c r="U342" s="46" t="n">
        <f aca="false">O342+R342</f>
        <v>19000</v>
      </c>
      <c r="V342" s="45"/>
      <c r="W342" s="43"/>
      <c r="X342" s="46"/>
      <c r="Y342" s="47" t="n">
        <f aca="false">S342+V342</f>
        <v>19000</v>
      </c>
      <c r="Z342" s="43" t="n">
        <f aca="false">T342+W342</f>
        <v>19000</v>
      </c>
      <c r="AA342" s="46" t="n">
        <f aca="false">U342+X342</f>
        <v>19000</v>
      </c>
      <c r="AB342" s="45"/>
      <c r="AC342" s="43"/>
      <c r="AD342" s="46"/>
      <c r="AE342" s="47" t="n">
        <f aca="false">Y342+AB342</f>
        <v>19000</v>
      </c>
      <c r="AF342" s="43" t="n">
        <f aca="false">Z342+AC342</f>
        <v>19000</v>
      </c>
      <c r="AG342" s="46" t="n">
        <f aca="false">AA342+AD342</f>
        <v>19000</v>
      </c>
    </row>
    <row r="343" customFormat="false" ht="12.75" hidden="false" customHeight="false" outlineLevel="0" collapsed="false">
      <c r="A343" s="36" t="s">
        <v>210</v>
      </c>
      <c r="B343" s="39" t="s">
        <v>197</v>
      </c>
      <c r="C343" s="40" t="s">
        <v>21</v>
      </c>
      <c r="D343" s="39" t="s">
        <v>22</v>
      </c>
      <c r="E343" s="41" t="s">
        <v>318</v>
      </c>
      <c r="F343" s="42" t="n">
        <v>350</v>
      </c>
      <c r="G343" s="43" t="n">
        <v>202700</v>
      </c>
      <c r="H343" s="43" t="n">
        <v>202700</v>
      </c>
      <c r="I343" s="43" t="n">
        <v>202700</v>
      </c>
      <c r="J343" s="43"/>
      <c r="K343" s="43"/>
      <c r="L343" s="44"/>
      <c r="M343" s="45" t="n">
        <f aca="false">G343+J343</f>
        <v>202700</v>
      </c>
      <c r="N343" s="43" t="n">
        <f aca="false">H343+K343</f>
        <v>202700</v>
      </c>
      <c r="O343" s="44" t="n">
        <f aca="false">I343+L343</f>
        <v>202700</v>
      </c>
      <c r="P343" s="45"/>
      <c r="Q343" s="43"/>
      <c r="R343" s="46"/>
      <c r="S343" s="47" t="n">
        <f aca="false">M343+P343</f>
        <v>202700</v>
      </c>
      <c r="T343" s="43" t="n">
        <f aca="false">N343+Q343</f>
        <v>202700</v>
      </c>
      <c r="U343" s="46" t="n">
        <f aca="false">O343+R343</f>
        <v>202700</v>
      </c>
      <c r="V343" s="45"/>
      <c r="W343" s="43"/>
      <c r="X343" s="46"/>
      <c r="Y343" s="47" t="n">
        <f aca="false">S343+V343</f>
        <v>202700</v>
      </c>
      <c r="Z343" s="43" t="n">
        <f aca="false">T343+W343</f>
        <v>202700</v>
      </c>
      <c r="AA343" s="46" t="n">
        <f aca="false">U343+X343</f>
        <v>202700</v>
      </c>
      <c r="AB343" s="45"/>
      <c r="AC343" s="43"/>
      <c r="AD343" s="46"/>
      <c r="AE343" s="47" t="n">
        <f aca="false">Y343+AB343</f>
        <v>202700</v>
      </c>
      <c r="AF343" s="43" t="n">
        <f aca="false">Z343+AC343</f>
        <v>202700</v>
      </c>
      <c r="AG343" s="46" t="n">
        <f aca="false">AA343+AD343</f>
        <v>202700</v>
      </c>
    </row>
    <row r="344" customFormat="false" ht="12.75" hidden="false" customHeight="false" outlineLevel="0" collapsed="false">
      <c r="A344" s="36" t="s">
        <v>221</v>
      </c>
      <c r="B344" s="39" t="s">
        <v>197</v>
      </c>
      <c r="C344" s="40" t="s">
        <v>21</v>
      </c>
      <c r="D344" s="39" t="s">
        <v>22</v>
      </c>
      <c r="E344" s="41" t="s">
        <v>318</v>
      </c>
      <c r="F344" s="42" t="n">
        <v>360</v>
      </c>
      <c r="G344" s="43" t="n">
        <v>72000</v>
      </c>
      <c r="H344" s="43" t="n">
        <v>72000</v>
      </c>
      <c r="I344" s="43" t="n">
        <v>72000</v>
      </c>
      <c r="J344" s="43"/>
      <c r="K344" s="43"/>
      <c r="L344" s="44"/>
      <c r="M344" s="45" t="n">
        <f aca="false">G344+J344</f>
        <v>72000</v>
      </c>
      <c r="N344" s="43" t="n">
        <f aca="false">H344+K344</f>
        <v>72000</v>
      </c>
      <c r="O344" s="44" t="n">
        <f aca="false">I344+L344</f>
        <v>72000</v>
      </c>
      <c r="P344" s="45"/>
      <c r="Q344" s="43"/>
      <c r="R344" s="46"/>
      <c r="S344" s="47" t="n">
        <f aca="false">M344+P344</f>
        <v>72000</v>
      </c>
      <c r="T344" s="43" t="n">
        <f aca="false">N344+Q344</f>
        <v>72000</v>
      </c>
      <c r="U344" s="46" t="n">
        <f aca="false">O344+R344</f>
        <v>72000</v>
      </c>
      <c r="V344" s="45"/>
      <c r="W344" s="43"/>
      <c r="X344" s="46"/>
      <c r="Y344" s="47" t="n">
        <f aca="false">S344+V344</f>
        <v>72000</v>
      </c>
      <c r="Z344" s="43" t="n">
        <f aca="false">T344+W344</f>
        <v>72000</v>
      </c>
      <c r="AA344" s="46" t="n">
        <f aca="false">U344+X344</f>
        <v>72000</v>
      </c>
      <c r="AB344" s="45"/>
      <c r="AC344" s="43"/>
      <c r="AD344" s="46"/>
      <c r="AE344" s="47" t="n">
        <f aca="false">Y344+AB344</f>
        <v>72000</v>
      </c>
      <c r="AF344" s="43" t="n">
        <f aca="false">Z344+AC344</f>
        <v>72000</v>
      </c>
      <c r="AG344" s="46" t="n">
        <f aca="false">AA344+AD344</f>
        <v>72000</v>
      </c>
    </row>
    <row r="345" customFormat="false" ht="45" hidden="false" customHeight="false" outlineLevel="0" collapsed="false">
      <c r="A345" s="36" t="s">
        <v>299</v>
      </c>
      <c r="B345" s="39" t="s">
        <v>197</v>
      </c>
      <c r="C345" s="40" t="s">
        <v>21</v>
      </c>
      <c r="D345" s="39" t="s">
        <v>22</v>
      </c>
      <c r="E345" s="41" t="s">
        <v>300</v>
      </c>
      <c r="F345" s="42"/>
      <c r="G345" s="43" t="n">
        <f aca="false">G346</f>
        <v>169053294.6</v>
      </c>
      <c r="H345" s="43" t="n">
        <f aca="false">H346</f>
        <v>170900034.63</v>
      </c>
      <c r="I345" s="43" t="n">
        <f aca="false">I346</f>
        <v>188084885.96</v>
      </c>
      <c r="J345" s="43" t="n">
        <f aca="false">J346</f>
        <v>12000000</v>
      </c>
      <c r="K345" s="43" t="n">
        <f aca="false">K346</f>
        <v>0</v>
      </c>
      <c r="L345" s="44" t="n">
        <f aca="false">L346</f>
        <v>0</v>
      </c>
      <c r="M345" s="45" t="n">
        <f aca="false">M346</f>
        <v>181053294.6</v>
      </c>
      <c r="N345" s="43" t="n">
        <f aca="false">N346</f>
        <v>170900034.63</v>
      </c>
      <c r="O345" s="44" t="n">
        <f aca="false">O346</f>
        <v>188084885.96</v>
      </c>
      <c r="P345" s="45" t="n">
        <f aca="false">P346</f>
        <v>-397349</v>
      </c>
      <c r="Q345" s="43" t="n">
        <f aca="false">Q346</f>
        <v>0</v>
      </c>
      <c r="R345" s="46" t="n">
        <f aca="false">R346</f>
        <v>0</v>
      </c>
      <c r="S345" s="47" t="n">
        <f aca="false">S346</f>
        <v>180655945.6</v>
      </c>
      <c r="T345" s="43" t="n">
        <f aca="false">T346</f>
        <v>170900034.63</v>
      </c>
      <c r="U345" s="46" t="n">
        <f aca="false">U346</f>
        <v>188084885.96</v>
      </c>
      <c r="V345" s="45" t="n">
        <f aca="false">V346</f>
        <v>0</v>
      </c>
      <c r="W345" s="43" t="n">
        <f aca="false">W346</f>
        <v>0</v>
      </c>
      <c r="X345" s="46" t="n">
        <f aca="false">X346</f>
        <v>0</v>
      </c>
      <c r="Y345" s="47" t="n">
        <f aca="false">Y346</f>
        <v>180655945.6</v>
      </c>
      <c r="Z345" s="43" t="n">
        <f aca="false">Z346</f>
        <v>170900034.63</v>
      </c>
      <c r="AA345" s="46" t="n">
        <f aca="false">AA346</f>
        <v>188084885.96</v>
      </c>
      <c r="AB345" s="45" t="n">
        <f aca="false">AB346</f>
        <v>0</v>
      </c>
      <c r="AC345" s="43" t="n">
        <f aca="false">AC346</f>
        <v>0</v>
      </c>
      <c r="AD345" s="46" t="n">
        <f aca="false">AD346</f>
        <v>0</v>
      </c>
      <c r="AE345" s="47" t="n">
        <f aca="false">AE346</f>
        <v>180655945.6</v>
      </c>
      <c r="AF345" s="43" t="n">
        <f aca="false">AF346</f>
        <v>170900034.63</v>
      </c>
      <c r="AG345" s="46" t="n">
        <f aca="false">AG346</f>
        <v>188084885.96</v>
      </c>
    </row>
    <row r="346" customFormat="false" ht="22.5" hidden="false" customHeight="false" outlineLevel="0" collapsed="false">
      <c r="A346" s="36" t="s">
        <v>194</v>
      </c>
      <c r="B346" s="39" t="s">
        <v>197</v>
      </c>
      <c r="C346" s="40" t="s">
        <v>21</v>
      </c>
      <c r="D346" s="39" t="s">
        <v>22</v>
      </c>
      <c r="E346" s="41" t="s">
        <v>300</v>
      </c>
      <c r="F346" s="42" t="n">
        <v>600</v>
      </c>
      <c r="G346" s="43" t="n">
        <f aca="false">G347</f>
        <v>169053294.6</v>
      </c>
      <c r="H346" s="43" t="n">
        <f aca="false">H347</f>
        <v>170900034.63</v>
      </c>
      <c r="I346" s="43" t="n">
        <f aca="false">I347</f>
        <v>188084885.96</v>
      </c>
      <c r="J346" s="43" t="n">
        <f aca="false">J347</f>
        <v>12000000</v>
      </c>
      <c r="K346" s="43" t="n">
        <f aca="false">K347</f>
        <v>0</v>
      </c>
      <c r="L346" s="44" t="n">
        <f aca="false">L347</f>
        <v>0</v>
      </c>
      <c r="M346" s="45" t="n">
        <f aca="false">M347</f>
        <v>181053294.6</v>
      </c>
      <c r="N346" s="43" t="n">
        <f aca="false">N347</f>
        <v>170900034.63</v>
      </c>
      <c r="O346" s="44" t="n">
        <f aca="false">O347</f>
        <v>188084885.96</v>
      </c>
      <c r="P346" s="45" t="n">
        <f aca="false">P347</f>
        <v>-397349</v>
      </c>
      <c r="Q346" s="43" t="n">
        <f aca="false">Q347</f>
        <v>0</v>
      </c>
      <c r="R346" s="46" t="n">
        <f aca="false">R347</f>
        <v>0</v>
      </c>
      <c r="S346" s="47" t="n">
        <f aca="false">S347</f>
        <v>180655945.6</v>
      </c>
      <c r="T346" s="43" t="n">
        <f aca="false">T347</f>
        <v>170900034.63</v>
      </c>
      <c r="U346" s="46" t="n">
        <f aca="false">U347</f>
        <v>188084885.96</v>
      </c>
      <c r="V346" s="45" t="n">
        <f aca="false">V347</f>
        <v>0</v>
      </c>
      <c r="W346" s="43" t="n">
        <f aca="false">W347</f>
        <v>0</v>
      </c>
      <c r="X346" s="46" t="n">
        <f aca="false">X347</f>
        <v>0</v>
      </c>
      <c r="Y346" s="47" t="n">
        <f aca="false">Y347</f>
        <v>180655945.6</v>
      </c>
      <c r="Z346" s="43" t="n">
        <f aca="false">Z347</f>
        <v>170900034.63</v>
      </c>
      <c r="AA346" s="46" t="n">
        <f aca="false">AA347</f>
        <v>188084885.96</v>
      </c>
      <c r="AB346" s="45" t="n">
        <f aca="false">AB347</f>
        <v>0</v>
      </c>
      <c r="AC346" s="43" t="n">
        <f aca="false">AC347</f>
        <v>0</v>
      </c>
      <c r="AD346" s="46" t="n">
        <f aca="false">AD347</f>
        <v>0</v>
      </c>
      <c r="AE346" s="47" t="n">
        <f aca="false">AE347</f>
        <v>180655945.6</v>
      </c>
      <c r="AF346" s="43" t="n">
        <f aca="false">AF347</f>
        <v>170900034.63</v>
      </c>
      <c r="AG346" s="46" t="n">
        <f aca="false">AG347</f>
        <v>188084885.96</v>
      </c>
    </row>
    <row r="347" customFormat="false" ht="12.75" hidden="false" customHeight="false" outlineLevel="0" collapsed="false">
      <c r="A347" s="36" t="s">
        <v>200</v>
      </c>
      <c r="B347" s="39" t="s">
        <v>197</v>
      </c>
      <c r="C347" s="40" t="s">
        <v>21</v>
      </c>
      <c r="D347" s="39" t="s">
        <v>22</v>
      </c>
      <c r="E347" s="41" t="s">
        <v>300</v>
      </c>
      <c r="F347" s="42" t="n">
        <v>610</v>
      </c>
      <c r="G347" s="43" t="n">
        <v>169053294.6</v>
      </c>
      <c r="H347" s="43" t="n">
        <v>170900034.63</v>
      </c>
      <c r="I347" s="43" t="n">
        <v>188084885.96</v>
      </c>
      <c r="J347" s="43" t="n">
        <v>12000000</v>
      </c>
      <c r="K347" s="43"/>
      <c r="L347" s="44"/>
      <c r="M347" s="45" t="n">
        <f aca="false">G347+J347</f>
        <v>181053294.6</v>
      </c>
      <c r="N347" s="43" t="n">
        <f aca="false">H347+K347</f>
        <v>170900034.63</v>
      </c>
      <c r="O347" s="44" t="n">
        <f aca="false">I347+L347</f>
        <v>188084885.96</v>
      </c>
      <c r="P347" s="45" t="n">
        <f aca="false">-397349</f>
        <v>-397349</v>
      </c>
      <c r="Q347" s="43"/>
      <c r="R347" s="46"/>
      <c r="S347" s="47" t="n">
        <f aca="false">M347+P347</f>
        <v>180655945.6</v>
      </c>
      <c r="T347" s="43" t="n">
        <f aca="false">N347+Q347</f>
        <v>170900034.63</v>
      </c>
      <c r="U347" s="46" t="n">
        <f aca="false">O347+R347</f>
        <v>188084885.96</v>
      </c>
      <c r="V347" s="45" t="n">
        <v>0</v>
      </c>
      <c r="W347" s="43"/>
      <c r="X347" s="46"/>
      <c r="Y347" s="47" t="n">
        <f aca="false">S347+V347</f>
        <v>180655945.6</v>
      </c>
      <c r="Z347" s="43" t="n">
        <f aca="false">T347+W347</f>
        <v>170900034.63</v>
      </c>
      <c r="AA347" s="46" t="n">
        <f aca="false">U347+X347</f>
        <v>188084885.96</v>
      </c>
      <c r="AB347" s="45" t="n">
        <v>0</v>
      </c>
      <c r="AC347" s="43"/>
      <c r="AD347" s="46"/>
      <c r="AE347" s="47" t="n">
        <f aca="false">Y347+AB347</f>
        <v>180655945.6</v>
      </c>
      <c r="AF347" s="43" t="n">
        <f aca="false">Z347+AC347</f>
        <v>170900034.63</v>
      </c>
      <c r="AG347" s="46" t="n">
        <f aca="false">AA347+AD347</f>
        <v>188084885.96</v>
      </c>
    </row>
    <row r="348" customFormat="false" ht="45" hidden="false" customHeight="false" outlineLevel="0" collapsed="false">
      <c r="A348" s="36" t="s">
        <v>240</v>
      </c>
      <c r="B348" s="39" t="s">
        <v>197</v>
      </c>
      <c r="C348" s="40" t="s">
        <v>21</v>
      </c>
      <c r="D348" s="39" t="s">
        <v>22</v>
      </c>
      <c r="E348" s="41" t="n">
        <v>84110</v>
      </c>
      <c r="F348" s="42"/>
      <c r="G348" s="43" t="n">
        <f aca="false">G349</f>
        <v>41177027.02</v>
      </c>
      <c r="H348" s="43" t="n">
        <f aca="false">H349</f>
        <v>41373543.3</v>
      </c>
      <c r="I348" s="43" t="n">
        <f aca="false">I349</f>
        <v>41666757.14</v>
      </c>
      <c r="J348" s="43" t="n">
        <f aca="false">J349</f>
        <v>515000</v>
      </c>
      <c r="K348" s="43" t="n">
        <f aca="false">K349</f>
        <v>0</v>
      </c>
      <c r="L348" s="44" t="n">
        <f aca="false">L349</f>
        <v>0</v>
      </c>
      <c r="M348" s="45" t="n">
        <f aca="false">M349</f>
        <v>41692027.02</v>
      </c>
      <c r="N348" s="43" t="n">
        <f aca="false">N349</f>
        <v>41373543.3</v>
      </c>
      <c r="O348" s="44" t="n">
        <f aca="false">O349</f>
        <v>41666757.14</v>
      </c>
      <c r="P348" s="45" t="n">
        <f aca="false">P349</f>
        <v>117328.18</v>
      </c>
      <c r="Q348" s="43" t="n">
        <f aca="false">Q349</f>
        <v>0</v>
      </c>
      <c r="R348" s="46" t="n">
        <f aca="false">R349</f>
        <v>0</v>
      </c>
      <c r="S348" s="47" t="n">
        <f aca="false">S349</f>
        <v>41809355.2</v>
      </c>
      <c r="T348" s="43" t="n">
        <f aca="false">T349</f>
        <v>41373543.3</v>
      </c>
      <c r="U348" s="46" t="n">
        <f aca="false">U349</f>
        <v>41666757.14</v>
      </c>
      <c r="V348" s="45" t="n">
        <f aca="false">V349</f>
        <v>0</v>
      </c>
      <c r="W348" s="43" t="n">
        <f aca="false">W349</f>
        <v>0</v>
      </c>
      <c r="X348" s="46" t="n">
        <f aca="false">X349</f>
        <v>0</v>
      </c>
      <c r="Y348" s="47" t="n">
        <f aca="false">Y349</f>
        <v>41809355.2</v>
      </c>
      <c r="Z348" s="43" t="n">
        <f aca="false">Z349</f>
        <v>41373543.3</v>
      </c>
      <c r="AA348" s="46" t="n">
        <f aca="false">AA349</f>
        <v>41666757.14</v>
      </c>
      <c r="AB348" s="45" t="n">
        <f aca="false">AB349</f>
        <v>0</v>
      </c>
      <c r="AC348" s="43" t="n">
        <f aca="false">AC349</f>
        <v>0</v>
      </c>
      <c r="AD348" s="46" t="n">
        <f aca="false">AD349</f>
        <v>0</v>
      </c>
      <c r="AE348" s="47" t="n">
        <f aca="false">AE349</f>
        <v>41809355.2</v>
      </c>
      <c r="AF348" s="43" t="n">
        <f aca="false">AF349</f>
        <v>41373543.3</v>
      </c>
      <c r="AG348" s="46" t="n">
        <f aca="false">AG349</f>
        <v>41666757.14</v>
      </c>
    </row>
    <row r="349" customFormat="false" ht="22.5" hidden="false" customHeight="false" outlineLevel="0" collapsed="false">
      <c r="A349" s="36" t="s">
        <v>194</v>
      </c>
      <c r="B349" s="39" t="s">
        <v>197</v>
      </c>
      <c r="C349" s="40" t="s">
        <v>21</v>
      </c>
      <c r="D349" s="39" t="s">
        <v>22</v>
      </c>
      <c r="E349" s="41" t="n">
        <v>84110</v>
      </c>
      <c r="F349" s="42" t="n">
        <v>600</v>
      </c>
      <c r="G349" s="43" t="n">
        <f aca="false">G350</f>
        <v>41177027.02</v>
      </c>
      <c r="H349" s="43" t="n">
        <f aca="false">H350</f>
        <v>41373543.3</v>
      </c>
      <c r="I349" s="43" t="n">
        <f aca="false">I350</f>
        <v>41666757.14</v>
      </c>
      <c r="J349" s="43" t="n">
        <f aca="false">J350</f>
        <v>515000</v>
      </c>
      <c r="K349" s="43" t="n">
        <f aca="false">K350</f>
        <v>0</v>
      </c>
      <c r="L349" s="44" t="n">
        <f aca="false">L350</f>
        <v>0</v>
      </c>
      <c r="M349" s="45" t="n">
        <f aca="false">M350</f>
        <v>41692027.02</v>
      </c>
      <c r="N349" s="43" t="n">
        <f aca="false">N350</f>
        <v>41373543.3</v>
      </c>
      <c r="O349" s="44" t="n">
        <f aca="false">O350</f>
        <v>41666757.14</v>
      </c>
      <c r="P349" s="45" t="n">
        <f aca="false">P350</f>
        <v>117328.18</v>
      </c>
      <c r="Q349" s="43" t="n">
        <f aca="false">Q350</f>
        <v>0</v>
      </c>
      <c r="R349" s="46" t="n">
        <f aca="false">R350</f>
        <v>0</v>
      </c>
      <c r="S349" s="47" t="n">
        <f aca="false">S350</f>
        <v>41809355.2</v>
      </c>
      <c r="T349" s="43" t="n">
        <f aca="false">T350</f>
        <v>41373543.3</v>
      </c>
      <c r="U349" s="46" t="n">
        <f aca="false">U350</f>
        <v>41666757.14</v>
      </c>
      <c r="V349" s="45" t="n">
        <f aca="false">V350</f>
        <v>0</v>
      </c>
      <c r="W349" s="43" t="n">
        <f aca="false">W350</f>
        <v>0</v>
      </c>
      <c r="X349" s="46" t="n">
        <f aca="false">X350</f>
        <v>0</v>
      </c>
      <c r="Y349" s="47" t="n">
        <f aca="false">Y350</f>
        <v>41809355.2</v>
      </c>
      <c r="Z349" s="43" t="n">
        <f aca="false">Z350</f>
        <v>41373543.3</v>
      </c>
      <c r="AA349" s="46" t="n">
        <f aca="false">AA350</f>
        <v>41666757.14</v>
      </c>
      <c r="AB349" s="45" t="n">
        <f aca="false">AB350</f>
        <v>0</v>
      </c>
      <c r="AC349" s="43" t="n">
        <f aca="false">AC350</f>
        <v>0</v>
      </c>
      <c r="AD349" s="46" t="n">
        <f aca="false">AD350</f>
        <v>0</v>
      </c>
      <c r="AE349" s="47" t="n">
        <f aca="false">AE350</f>
        <v>41809355.2</v>
      </c>
      <c r="AF349" s="43" t="n">
        <f aca="false">AF350</f>
        <v>41373543.3</v>
      </c>
      <c r="AG349" s="46" t="n">
        <f aca="false">AG350</f>
        <v>41666757.14</v>
      </c>
    </row>
    <row r="350" customFormat="false" ht="12.75" hidden="false" customHeight="false" outlineLevel="0" collapsed="false">
      <c r="A350" s="36" t="s">
        <v>200</v>
      </c>
      <c r="B350" s="39" t="s">
        <v>197</v>
      </c>
      <c r="C350" s="40" t="s">
        <v>21</v>
      </c>
      <c r="D350" s="39" t="s">
        <v>22</v>
      </c>
      <c r="E350" s="41" t="n">
        <v>84110</v>
      </c>
      <c r="F350" s="42" t="n">
        <v>610</v>
      </c>
      <c r="G350" s="43" t="n">
        <v>41177027.02</v>
      </c>
      <c r="H350" s="43" t="n">
        <v>41373543.3</v>
      </c>
      <c r="I350" s="43" t="n">
        <v>41666757.14</v>
      </c>
      <c r="J350" s="43" t="n">
        <v>515000</v>
      </c>
      <c r="K350" s="43"/>
      <c r="L350" s="44"/>
      <c r="M350" s="45" t="n">
        <f aca="false">G350+J350</f>
        <v>41692027.02</v>
      </c>
      <c r="N350" s="43" t="n">
        <f aca="false">H350+K350</f>
        <v>41373543.3</v>
      </c>
      <c r="O350" s="44" t="n">
        <f aca="false">I350+L350</f>
        <v>41666757.14</v>
      </c>
      <c r="P350" s="45" t="n">
        <v>117328.18</v>
      </c>
      <c r="Q350" s="43" t="n">
        <v>0</v>
      </c>
      <c r="R350" s="46" t="n">
        <v>0</v>
      </c>
      <c r="S350" s="47" t="n">
        <f aca="false">M350+P350</f>
        <v>41809355.2</v>
      </c>
      <c r="T350" s="43" t="n">
        <f aca="false">N350+Q350</f>
        <v>41373543.3</v>
      </c>
      <c r="U350" s="46" t="n">
        <f aca="false">O350+R350</f>
        <v>41666757.14</v>
      </c>
      <c r="V350" s="45" t="n">
        <v>0</v>
      </c>
      <c r="W350" s="43" t="n">
        <v>0</v>
      </c>
      <c r="X350" s="46" t="n">
        <v>0</v>
      </c>
      <c r="Y350" s="47" t="n">
        <f aca="false">S350+V350</f>
        <v>41809355.2</v>
      </c>
      <c r="Z350" s="43" t="n">
        <f aca="false">T350+W350</f>
        <v>41373543.3</v>
      </c>
      <c r="AA350" s="46" t="n">
        <f aca="false">U350+X350</f>
        <v>41666757.14</v>
      </c>
      <c r="AB350" s="45" t="n">
        <v>0</v>
      </c>
      <c r="AC350" s="43" t="n">
        <v>0</v>
      </c>
      <c r="AD350" s="46" t="n">
        <v>0</v>
      </c>
      <c r="AE350" s="47" t="n">
        <f aca="false">Y350+AB350</f>
        <v>41809355.2</v>
      </c>
      <c r="AF350" s="43" t="n">
        <f aca="false">Z350+AC350</f>
        <v>41373543.3</v>
      </c>
      <c r="AG350" s="46" t="n">
        <f aca="false">AA350+AD350</f>
        <v>41666757.14</v>
      </c>
    </row>
    <row r="351" customFormat="false" ht="67.5" hidden="false" customHeight="false" outlineLevel="0" collapsed="false">
      <c r="A351" s="36" t="s">
        <v>205</v>
      </c>
      <c r="B351" s="39" t="s">
        <v>197</v>
      </c>
      <c r="C351" s="40" t="s">
        <v>21</v>
      </c>
      <c r="D351" s="39" t="s">
        <v>22</v>
      </c>
      <c r="E351" s="41" t="n">
        <v>84111</v>
      </c>
      <c r="F351" s="42"/>
      <c r="G351" s="43" t="n">
        <f aca="false">G352</f>
        <v>32512698</v>
      </c>
      <c r="H351" s="43" t="n">
        <f aca="false">H352</f>
        <v>32610288</v>
      </c>
      <c r="I351" s="43" t="n">
        <f aca="false">I352</f>
        <v>33367455</v>
      </c>
      <c r="J351" s="43" t="n">
        <f aca="false">J352</f>
        <v>350000</v>
      </c>
      <c r="K351" s="43" t="n">
        <f aca="false">K352</f>
        <v>0</v>
      </c>
      <c r="L351" s="44" t="n">
        <f aca="false">L352</f>
        <v>0</v>
      </c>
      <c r="M351" s="45" t="n">
        <f aca="false">M352</f>
        <v>32862698</v>
      </c>
      <c r="N351" s="43" t="n">
        <f aca="false">N352</f>
        <v>32610288</v>
      </c>
      <c r="O351" s="44" t="n">
        <f aca="false">O352</f>
        <v>33367455</v>
      </c>
      <c r="P351" s="45" t="n">
        <f aca="false">P352</f>
        <v>0</v>
      </c>
      <c r="Q351" s="43" t="n">
        <f aca="false">Q352</f>
        <v>0</v>
      </c>
      <c r="R351" s="46" t="n">
        <f aca="false">R352</f>
        <v>0</v>
      </c>
      <c r="S351" s="47" t="n">
        <f aca="false">S352</f>
        <v>32862698</v>
      </c>
      <c r="T351" s="43" t="n">
        <f aca="false">T352</f>
        <v>32610288</v>
      </c>
      <c r="U351" s="46" t="n">
        <f aca="false">U352</f>
        <v>33367455</v>
      </c>
      <c r="V351" s="45" t="n">
        <f aca="false">V352</f>
        <v>0</v>
      </c>
      <c r="W351" s="43" t="n">
        <f aca="false">W352</f>
        <v>0</v>
      </c>
      <c r="X351" s="46" t="n">
        <f aca="false">X352</f>
        <v>0</v>
      </c>
      <c r="Y351" s="47" t="n">
        <f aca="false">Y352</f>
        <v>32862698</v>
      </c>
      <c r="Z351" s="43" t="n">
        <f aca="false">Z352</f>
        <v>32610288</v>
      </c>
      <c r="AA351" s="46" t="n">
        <f aca="false">AA352</f>
        <v>33367455</v>
      </c>
      <c r="AB351" s="45" t="n">
        <f aca="false">AB352</f>
        <v>38500</v>
      </c>
      <c r="AC351" s="43" t="n">
        <f aca="false">AC352</f>
        <v>0</v>
      </c>
      <c r="AD351" s="46" t="n">
        <f aca="false">AD352</f>
        <v>0</v>
      </c>
      <c r="AE351" s="47" t="n">
        <f aca="false">AE352</f>
        <v>32901198</v>
      </c>
      <c r="AF351" s="43" t="n">
        <f aca="false">AF352</f>
        <v>32610288</v>
      </c>
      <c r="AG351" s="46" t="n">
        <f aca="false">AG352</f>
        <v>33367455</v>
      </c>
    </row>
    <row r="352" customFormat="false" ht="22.5" hidden="false" customHeight="false" outlineLevel="0" collapsed="false">
      <c r="A352" s="36" t="s">
        <v>194</v>
      </c>
      <c r="B352" s="39" t="s">
        <v>197</v>
      </c>
      <c r="C352" s="40" t="s">
        <v>21</v>
      </c>
      <c r="D352" s="39" t="s">
        <v>22</v>
      </c>
      <c r="E352" s="41" t="n">
        <v>84111</v>
      </c>
      <c r="F352" s="42" t="n">
        <v>600</v>
      </c>
      <c r="G352" s="43" t="n">
        <f aca="false">G353</f>
        <v>32512698</v>
      </c>
      <c r="H352" s="43" t="n">
        <f aca="false">H353</f>
        <v>32610288</v>
      </c>
      <c r="I352" s="43" t="n">
        <f aca="false">I353</f>
        <v>33367455</v>
      </c>
      <c r="J352" s="43" t="n">
        <f aca="false">J353</f>
        <v>350000</v>
      </c>
      <c r="K352" s="43" t="n">
        <f aca="false">K353</f>
        <v>0</v>
      </c>
      <c r="L352" s="44" t="n">
        <f aca="false">L353</f>
        <v>0</v>
      </c>
      <c r="M352" s="45" t="n">
        <f aca="false">M353</f>
        <v>32862698</v>
      </c>
      <c r="N352" s="43" t="n">
        <f aca="false">N353</f>
        <v>32610288</v>
      </c>
      <c r="O352" s="44" t="n">
        <f aca="false">O353</f>
        <v>33367455</v>
      </c>
      <c r="P352" s="45" t="n">
        <f aca="false">P353</f>
        <v>0</v>
      </c>
      <c r="Q352" s="43" t="n">
        <f aca="false">Q353</f>
        <v>0</v>
      </c>
      <c r="R352" s="46" t="n">
        <f aca="false">R353</f>
        <v>0</v>
      </c>
      <c r="S352" s="47" t="n">
        <f aca="false">S353</f>
        <v>32862698</v>
      </c>
      <c r="T352" s="43" t="n">
        <f aca="false">T353</f>
        <v>32610288</v>
      </c>
      <c r="U352" s="46" t="n">
        <f aca="false">U353</f>
        <v>33367455</v>
      </c>
      <c r="V352" s="45" t="n">
        <f aca="false">V353</f>
        <v>0</v>
      </c>
      <c r="W352" s="43" t="n">
        <f aca="false">W353</f>
        <v>0</v>
      </c>
      <c r="X352" s="46" t="n">
        <f aca="false">X353</f>
        <v>0</v>
      </c>
      <c r="Y352" s="47" t="n">
        <f aca="false">Y353</f>
        <v>32862698</v>
      </c>
      <c r="Z352" s="43" t="n">
        <f aca="false">Z353</f>
        <v>32610288</v>
      </c>
      <c r="AA352" s="46" t="n">
        <f aca="false">AA353</f>
        <v>33367455</v>
      </c>
      <c r="AB352" s="45" t="n">
        <f aca="false">AB353</f>
        <v>38500</v>
      </c>
      <c r="AC352" s="43" t="n">
        <f aca="false">AC353</f>
        <v>0</v>
      </c>
      <c r="AD352" s="46" t="n">
        <f aca="false">AD353</f>
        <v>0</v>
      </c>
      <c r="AE352" s="47" t="n">
        <f aca="false">AE353</f>
        <v>32901198</v>
      </c>
      <c r="AF352" s="43" t="n">
        <f aca="false">AF353</f>
        <v>32610288</v>
      </c>
      <c r="AG352" s="46" t="n">
        <f aca="false">AG353</f>
        <v>33367455</v>
      </c>
    </row>
    <row r="353" customFormat="false" ht="12.75" hidden="false" customHeight="false" outlineLevel="0" collapsed="false">
      <c r="A353" s="36" t="s">
        <v>200</v>
      </c>
      <c r="B353" s="39" t="s">
        <v>197</v>
      </c>
      <c r="C353" s="40" t="s">
        <v>21</v>
      </c>
      <c r="D353" s="39" t="s">
        <v>22</v>
      </c>
      <c r="E353" s="41" t="n">
        <v>84111</v>
      </c>
      <c r="F353" s="42" t="n">
        <v>610</v>
      </c>
      <c r="G353" s="43" t="n">
        <v>32512698</v>
      </c>
      <c r="H353" s="43" t="n">
        <v>32610288</v>
      </c>
      <c r="I353" s="43" t="n">
        <v>33367455</v>
      </c>
      <c r="J353" s="43" t="n">
        <v>350000</v>
      </c>
      <c r="K353" s="43"/>
      <c r="L353" s="44"/>
      <c r="M353" s="45" t="n">
        <f aca="false">G353+J353</f>
        <v>32862698</v>
      </c>
      <c r="N353" s="43" t="n">
        <f aca="false">H353+K353</f>
        <v>32610288</v>
      </c>
      <c r="O353" s="44" t="n">
        <f aca="false">I353+L353</f>
        <v>33367455</v>
      </c>
      <c r="P353" s="45" t="n">
        <v>0</v>
      </c>
      <c r="Q353" s="43" t="n">
        <v>0</v>
      </c>
      <c r="R353" s="46" t="n">
        <v>0</v>
      </c>
      <c r="S353" s="47" t="n">
        <f aca="false">M353+P353</f>
        <v>32862698</v>
      </c>
      <c r="T353" s="43" t="n">
        <f aca="false">N353+Q353</f>
        <v>32610288</v>
      </c>
      <c r="U353" s="46" t="n">
        <f aca="false">O353+R353</f>
        <v>33367455</v>
      </c>
      <c r="V353" s="45" t="n">
        <v>0</v>
      </c>
      <c r="W353" s="43" t="n">
        <v>0</v>
      </c>
      <c r="X353" s="46" t="n">
        <v>0</v>
      </c>
      <c r="Y353" s="47" t="n">
        <f aca="false">S353+V353</f>
        <v>32862698</v>
      </c>
      <c r="Z353" s="43" t="n">
        <f aca="false">T353+W353</f>
        <v>32610288</v>
      </c>
      <c r="AA353" s="46" t="n">
        <f aca="false">U353+X353</f>
        <v>33367455</v>
      </c>
      <c r="AB353" s="45" t="n">
        <v>38500</v>
      </c>
      <c r="AC353" s="43" t="n">
        <v>0</v>
      </c>
      <c r="AD353" s="46" t="n">
        <v>0</v>
      </c>
      <c r="AE353" s="47" t="n">
        <f aca="false">Y353+AB353</f>
        <v>32901198</v>
      </c>
      <c r="AF353" s="43" t="n">
        <f aca="false">Z353+AC353</f>
        <v>32610288</v>
      </c>
      <c r="AG353" s="46" t="n">
        <f aca="false">AA353+AD353</f>
        <v>33367455</v>
      </c>
    </row>
    <row r="354" customFormat="false" ht="33.75" hidden="false" customHeight="false" outlineLevel="0" collapsed="false">
      <c r="A354" s="36" t="s">
        <v>284</v>
      </c>
      <c r="B354" s="39" t="s">
        <v>197</v>
      </c>
      <c r="C354" s="40" t="s">
        <v>21</v>
      </c>
      <c r="D354" s="39" t="s">
        <v>22</v>
      </c>
      <c r="E354" s="41" t="s">
        <v>285</v>
      </c>
      <c r="F354" s="42"/>
      <c r="G354" s="43" t="n">
        <f aca="false">G355</f>
        <v>118715562.99</v>
      </c>
      <c r="H354" s="43" t="n">
        <f aca="false">H355</f>
        <v>120944418</v>
      </c>
      <c r="I354" s="43" t="n">
        <f aca="false">I355</f>
        <v>130386728</v>
      </c>
      <c r="J354" s="43" t="n">
        <f aca="false">J355</f>
        <v>7500000</v>
      </c>
      <c r="K354" s="43" t="n">
        <f aca="false">K355</f>
        <v>0</v>
      </c>
      <c r="L354" s="44" t="n">
        <f aca="false">L355</f>
        <v>0</v>
      </c>
      <c r="M354" s="45" t="n">
        <f aca="false">M355</f>
        <v>126215562.99</v>
      </c>
      <c r="N354" s="43" t="n">
        <f aca="false">N355</f>
        <v>120944418</v>
      </c>
      <c r="O354" s="44" t="n">
        <f aca="false">O355</f>
        <v>130386728</v>
      </c>
      <c r="P354" s="45" t="n">
        <f aca="false">P355</f>
        <v>0</v>
      </c>
      <c r="Q354" s="43" t="n">
        <f aca="false">Q355</f>
        <v>0</v>
      </c>
      <c r="R354" s="46" t="n">
        <f aca="false">R355</f>
        <v>0</v>
      </c>
      <c r="S354" s="47" t="n">
        <f aca="false">S355</f>
        <v>126215562.99</v>
      </c>
      <c r="T354" s="43" t="n">
        <f aca="false">T355</f>
        <v>120944418</v>
      </c>
      <c r="U354" s="46" t="n">
        <f aca="false">U355</f>
        <v>130386728</v>
      </c>
      <c r="V354" s="45" t="n">
        <f aca="false">V355</f>
        <v>0</v>
      </c>
      <c r="W354" s="43" t="n">
        <f aca="false">W355</f>
        <v>0</v>
      </c>
      <c r="X354" s="46" t="n">
        <f aca="false">X355</f>
        <v>0</v>
      </c>
      <c r="Y354" s="47" t="n">
        <f aca="false">Y355</f>
        <v>126215562.99</v>
      </c>
      <c r="Z354" s="43" t="n">
        <f aca="false">Z355</f>
        <v>120944418</v>
      </c>
      <c r="AA354" s="46" t="n">
        <f aca="false">AA355</f>
        <v>130386728</v>
      </c>
      <c r="AB354" s="45" t="n">
        <f aca="false">AB355</f>
        <v>0</v>
      </c>
      <c r="AC354" s="43" t="n">
        <f aca="false">AC355</f>
        <v>0</v>
      </c>
      <c r="AD354" s="46" t="n">
        <f aca="false">AD355</f>
        <v>0</v>
      </c>
      <c r="AE354" s="47" t="n">
        <f aca="false">AE355</f>
        <v>126215562.99</v>
      </c>
      <c r="AF354" s="43" t="n">
        <f aca="false">AF355</f>
        <v>120944418</v>
      </c>
      <c r="AG354" s="46" t="n">
        <f aca="false">AG355</f>
        <v>130386728</v>
      </c>
    </row>
    <row r="355" customFormat="false" ht="22.5" hidden="false" customHeight="false" outlineLevel="0" collapsed="false">
      <c r="A355" s="36" t="s">
        <v>194</v>
      </c>
      <c r="B355" s="39" t="s">
        <v>197</v>
      </c>
      <c r="C355" s="40" t="s">
        <v>21</v>
      </c>
      <c r="D355" s="39" t="s">
        <v>22</v>
      </c>
      <c r="E355" s="41" t="s">
        <v>285</v>
      </c>
      <c r="F355" s="42" t="n">
        <v>600</v>
      </c>
      <c r="G355" s="43" t="n">
        <f aca="false">G356</f>
        <v>118715562.99</v>
      </c>
      <c r="H355" s="43" t="n">
        <f aca="false">H356</f>
        <v>120944418</v>
      </c>
      <c r="I355" s="43" t="n">
        <f aca="false">I356</f>
        <v>130386728</v>
      </c>
      <c r="J355" s="43" t="n">
        <f aca="false">J356</f>
        <v>7500000</v>
      </c>
      <c r="K355" s="43" t="n">
        <f aca="false">K356</f>
        <v>0</v>
      </c>
      <c r="L355" s="44" t="n">
        <f aca="false">L356</f>
        <v>0</v>
      </c>
      <c r="M355" s="45" t="n">
        <f aca="false">M356</f>
        <v>126215562.99</v>
      </c>
      <c r="N355" s="43" t="n">
        <f aca="false">N356</f>
        <v>120944418</v>
      </c>
      <c r="O355" s="44" t="n">
        <f aca="false">O356</f>
        <v>130386728</v>
      </c>
      <c r="P355" s="45" t="n">
        <f aca="false">P356</f>
        <v>0</v>
      </c>
      <c r="Q355" s="43" t="n">
        <f aca="false">Q356</f>
        <v>0</v>
      </c>
      <c r="R355" s="46" t="n">
        <f aca="false">R356</f>
        <v>0</v>
      </c>
      <c r="S355" s="47" t="n">
        <f aca="false">S356</f>
        <v>126215562.99</v>
      </c>
      <c r="T355" s="43" t="n">
        <f aca="false">T356</f>
        <v>120944418</v>
      </c>
      <c r="U355" s="46" t="n">
        <f aca="false">U356</f>
        <v>130386728</v>
      </c>
      <c r="V355" s="45" t="n">
        <f aca="false">V356</f>
        <v>0</v>
      </c>
      <c r="W355" s="43" t="n">
        <f aca="false">W356</f>
        <v>0</v>
      </c>
      <c r="X355" s="46" t="n">
        <f aca="false">X356</f>
        <v>0</v>
      </c>
      <c r="Y355" s="47" t="n">
        <f aca="false">Y356</f>
        <v>126215562.99</v>
      </c>
      <c r="Z355" s="43" t="n">
        <f aca="false">Z356</f>
        <v>120944418</v>
      </c>
      <c r="AA355" s="46" t="n">
        <f aca="false">AA356</f>
        <v>130386728</v>
      </c>
      <c r="AB355" s="45" t="n">
        <f aca="false">AB356</f>
        <v>0</v>
      </c>
      <c r="AC355" s="43" t="n">
        <f aca="false">AC356</f>
        <v>0</v>
      </c>
      <c r="AD355" s="46" t="n">
        <f aca="false">AD356</f>
        <v>0</v>
      </c>
      <c r="AE355" s="47" t="n">
        <f aca="false">AE356</f>
        <v>126215562.99</v>
      </c>
      <c r="AF355" s="43" t="n">
        <f aca="false">AF356</f>
        <v>120944418</v>
      </c>
      <c r="AG355" s="46" t="n">
        <f aca="false">AG356</f>
        <v>130386728</v>
      </c>
    </row>
    <row r="356" customFormat="false" ht="12.75" hidden="false" customHeight="false" outlineLevel="0" collapsed="false">
      <c r="A356" s="36" t="s">
        <v>200</v>
      </c>
      <c r="B356" s="39" t="s">
        <v>197</v>
      </c>
      <c r="C356" s="40" t="s">
        <v>21</v>
      </c>
      <c r="D356" s="39" t="s">
        <v>22</v>
      </c>
      <c r="E356" s="41" t="s">
        <v>285</v>
      </c>
      <c r="F356" s="42" t="n">
        <v>610</v>
      </c>
      <c r="G356" s="43" t="n">
        <v>118715562.99</v>
      </c>
      <c r="H356" s="43" t="n">
        <v>120944418</v>
      </c>
      <c r="I356" s="43" t="n">
        <v>130386728</v>
      </c>
      <c r="J356" s="43" t="n">
        <v>7500000</v>
      </c>
      <c r="K356" s="43"/>
      <c r="L356" s="44"/>
      <c r="M356" s="45" t="n">
        <f aca="false">G356+J356</f>
        <v>126215562.99</v>
      </c>
      <c r="N356" s="43" t="n">
        <f aca="false">H356+K356</f>
        <v>120944418</v>
      </c>
      <c r="O356" s="44" t="n">
        <f aca="false">I356+L356</f>
        <v>130386728</v>
      </c>
      <c r="P356" s="45"/>
      <c r="Q356" s="43"/>
      <c r="R356" s="46"/>
      <c r="S356" s="47" t="n">
        <f aca="false">M356+P356</f>
        <v>126215562.99</v>
      </c>
      <c r="T356" s="43" t="n">
        <f aca="false">N356+Q356</f>
        <v>120944418</v>
      </c>
      <c r="U356" s="46" t="n">
        <f aca="false">O356+R356</f>
        <v>130386728</v>
      </c>
      <c r="V356" s="45"/>
      <c r="W356" s="43"/>
      <c r="X356" s="46"/>
      <c r="Y356" s="47" t="n">
        <f aca="false">S356+V356</f>
        <v>126215562.99</v>
      </c>
      <c r="Z356" s="43" t="n">
        <f aca="false">T356+W356</f>
        <v>120944418</v>
      </c>
      <c r="AA356" s="46" t="n">
        <f aca="false">U356+X356</f>
        <v>130386728</v>
      </c>
      <c r="AB356" s="45"/>
      <c r="AC356" s="43"/>
      <c r="AD356" s="46"/>
      <c r="AE356" s="47" t="n">
        <f aca="false">Y356+AB356</f>
        <v>126215562.99</v>
      </c>
      <c r="AF356" s="43" t="n">
        <f aca="false">Z356+AC356</f>
        <v>120944418</v>
      </c>
      <c r="AG356" s="46" t="n">
        <f aca="false">AA356+AD356</f>
        <v>130386728</v>
      </c>
    </row>
    <row r="357" customFormat="false" ht="67.5" hidden="false" customHeight="false" outlineLevel="0" collapsed="false">
      <c r="A357" s="36" t="s">
        <v>497</v>
      </c>
      <c r="B357" s="39" t="s">
        <v>197</v>
      </c>
      <c r="C357" s="40" t="s">
        <v>21</v>
      </c>
      <c r="D357" s="39" t="s">
        <v>22</v>
      </c>
      <c r="E357" s="41" t="n">
        <v>86750</v>
      </c>
      <c r="F357" s="42"/>
      <c r="G357" s="43" t="n">
        <f aca="false">G358</f>
        <v>0</v>
      </c>
      <c r="H357" s="43" t="n">
        <f aca="false">H358</f>
        <v>0</v>
      </c>
      <c r="I357" s="43" t="n">
        <f aca="false">I358</f>
        <v>0</v>
      </c>
      <c r="J357" s="43" t="n">
        <f aca="false">J358</f>
        <v>1513000</v>
      </c>
      <c r="K357" s="43" t="n">
        <f aca="false">K358</f>
        <v>0</v>
      </c>
      <c r="L357" s="44" t="n">
        <f aca="false">L358</f>
        <v>0</v>
      </c>
      <c r="M357" s="45" t="n">
        <f aca="false">M358</f>
        <v>1513000</v>
      </c>
      <c r="N357" s="43" t="n">
        <f aca="false">N358</f>
        <v>0</v>
      </c>
      <c r="O357" s="44" t="n">
        <f aca="false">O358</f>
        <v>0</v>
      </c>
      <c r="P357" s="45" t="n">
        <f aca="false">P358</f>
        <v>0</v>
      </c>
      <c r="Q357" s="43" t="n">
        <f aca="false">Q358</f>
        <v>0</v>
      </c>
      <c r="R357" s="46" t="n">
        <f aca="false">R358</f>
        <v>0</v>
      </c>
      <c r="S357" s="47" t="n">
        <f aca="false">S358</f>
        <v>1513000</v>
      </c>
      <c r="T357" s="43" t="n">
        <f aca="false">T358</f>
        <v>0</v>
      </c>
      <c r="U357" s="46" t="n">
        <f aca="false">U358</f>
        <v>0</v>
      </c>
      <c r="V357" s="45" t="n">
        <f aca="false">V358</f>
        <v>0</v>
      </c>
      <c r="W357" s="43" t="n">
        <f aca="false">W358</f>
        <v>0</v>
      </c>
      <c r="X357" s="46" t="n">
        <f aca="false">X358</f>
        <v>0</v>
      </c>
      <c r="Y357" s="47" t="n">
        <f aca="false">Y358</f>
        <v>1513000</v>
      </c>
      <c r="Z357" s="43" t="n">
        <f aca="false">Z358</f>
        <v>0</v>
      </c>
      <c r="AA357" s="46" t="n">
        <f aca="false">AA358</f>
        <v>0</v>
      </c>
      <c r="AB357" s="45" t="n">
        <f aca="false">AB358</f>
        <v>0</v>
      </c>
      <c r="AC357" s="43" t="n">
        <f aca="false">AC358</f>
        <v>0</v>
      </c>
      <c r="AD357" s="46" t="n">
        <f aca="false">AD358</f>
        <v>0</v>
      </c>
      <c r="AE357" s="47" t="n">
        <f aca="false">AE358</f>
        <v>1513000</v>
      </c>
      <c r="AF357" s="43" t="n">
        <f aca="false">AF358</f>
        <v>0</v>
      </c>
      <c r="AG357" s="46" t="n">
        <f aca="false">AG358</f>
        <v>0</v>
      </c>
    </row>
    <row r="358" customFormat="false" ht="22.5" hidden="false" customHeight="false" outlineLevel="0" collapsed="false">
      <c r="A358" s="36" t="s">
        <v>27</v>
      </c>
      <c r="B358" s="39" t="s">
        <v>197</v>
      </c>
      <c r="C358" s="40" t="s">
        <v>21</v>
      </c>
      <c r="D358" s="39" t="s">
        <v>22</v>
      </c>
      <c r="E358" s="41" t="n">
        <v>86750</v>
      </c>
      <c r="F358" s="42" t="n">
        <v>200</v>
      </c>
      <c r="G358" s="43" t="n">
        <f aca="false">G359</f>
        <v>0</v>
      </c>
      <c r="H358" s="43" t="n">
        <f aca="false">H359</f>
        <v>0</v>
      </c>
      <c r="I358" s="43" t="n">
        <f aca="false">I359</f>
        <v>0</v>
      </c>
      <c r="J358" s="43" t="n">
        <f aca="false">J359</f>
        <v>1513000</v>
      </c>
      <c r="K358" s="43" t="n">
        <f aca="false">K359</f>
        <v>0</v>
      </c>
      <c r="L358" s="44" t="n">
        <f aca="false">L359</f>
        <v>0</v>
      </c>
      <c r="M358" s="45" t="n">
        <f aca="false">M359</f>
        <v>1513000</v>
      </c>
      <c r="N358" s="43" t="n">
        <f aca="false">N359</f>
        <v>0</v>
      </c>
      <c r="O358" s="44" t="n">
        <f aca="false">O359</f>
        <v>0</v>
      </c>
      <c r="P358" s="45" t="n">
        <f aca="false">P359</f>
        <v>0</v>
      </c>
      <c r="Q358" s="43" t="n">
        <f aca="false">Q359</f>
        <v>0</v>
      </c>
      <c r="R358" s="46" t="n">
        <f aca="false">R359</f>
        <v>0</v>
      </c>
      <c r="S358" s="47" t="n">
        <f aca="false">S359</f>
        <v>1513000</v>
      </c>
      <c r="T358" s="43" t="n">
        <f aca="false">T359</f>
        <v>0</v>
      </c>
      <c r="U358" s="46" t="n">
        <f aca="false">U359</f>
        <v>0</v>
      </c>
      <c r="V358" s="45" t="n">
        <f aca="false">V359</f>
        <v>0</v>
      </c>
      <c r="W358" s="43" t="n">
        <f aca="false">W359</f>
        <v>0</v>
      </c>
      <c r="X358" s="46" t="n">
        <f aca="false">X359</f>
        <v>0</v>
      </c>
      <c r="Y358" s="47" t="n">
        <f aca="false">Y359</f>
        <v>1513000</v>
      </c>
      <c r="Z358" s="43" t="n">
        <f aca="false">Z359</f>
        <v>0</v>
      </c>
      <c r="AA358" s="46" t="n">
        <f aca="false">AA359</f>
        <v>0</v>
      </c>
      <c r="AB358" s="45" t="n">
        <f aca="false">AB359</f>
        <v>0</v>
      </c>
      <c r="AC358" s="43" t="n">
        <f aca="false">AC359</f>
        <v>0</v>
      </c>
      <c r="AD358" s="46" t="n">
        <f aca="false">AD359</f>
        <v>0</v>
      </c>
      <c r="AE358" s="47" t="n">
        <f aca="false">AE359</f>
        <v>1513000</v>
      </c>
      <c r="AF358" s="43" t="n">
        <f aca="false">AF359</f>
        <v>0</v>
      </c>
      <c r="AG358" s="46" t="n">
        <f aca="false">AG359</f>
        <v>0</v>
      </c>
    </row>
    <row r="359" customFormat="false" ht="22.5" hidden="false" customHeight="false" outlineLevel="0" collapsed="false">
      <c r="A359" s="36" t="s">
        <v>28</v>
      </c>
      <c r="B359" s="39" t="s">
        <v>197</v>
      </c>
      <c r="C359" s="40" t="s">
        <v>21</v>
      </c>
      <c r="D359" s="39" t="s">
        <v>22</v>
      </c>
      <c r="E359" s="41" t="n">
        <v>86750</v>
      </c>
      <c r="F359" s="42" t="n">
        <v>240</v>
      </c>
      <c r="G359" s="43" t="n">
        <v>0</v>
      </c>
      <c r="H359" s="43" t="n">
        <v>0</v>
      </c>
      <c r="I359" s="43" t="n">
        <v>0</v>
      </c>
      <c r="J359" s="43" t="n">
        <v>1513000</v>
      </c>
      <c r="K359" s="43" t="n">
        <v>0</v>
      </c>
      <c r="L359" s="44" t="n">
        <v>0</v>
      </c>
      <c r="M359" s="45" t="n">
        <f aca="false">G359+J359</f>
        <v>1513000</v>
      </c>
      <c r="N359" s="43" t="n">
        <f aca="false">H359+K359</f>
        <v>0</v>
      </c>
      <c r="O359" s="44" t="n">
        <f aca="false">I359+L359</f>
        <v>0</v>
      </c>
      <c r="P359" s="45"/>
      <c r="Q359" s="43" t="n">
        <v>0</v>
      </c>
      <c r="R359" s="46" t="n">
        <v>0</v>
      </c>
      <c r="S359" s="47" t="n">
        <f aca="false">M359+P359</f>
        <v>1513000</v>
      </c>
      <c r="T359" s="43" t="n">
        <f aca="false">N359+Q359</f>
        <v>0</v>
      </c>
      <c r="U359" s="46" t="n">
        <f aca="false">O359+R359</f>
        <v>0</v>
      </c>
      <c r="V359" s="45"/>
      <c r="W359" s="43" t="n">
        <v>0</v>
      </c>
      <c r="X359" s="46" t="n">
        <v>0</v>
      </c>
      <c r="Y359" s="47" t="n">
        <f aca="false">S359+V359</f>
        <v>1513000</v>
      </c>
      <c r="Z359" s="43" t="n">
        <f aca="false">T359+W359</f>
        <v>0</v>
      </c>
      <c r="AA359" s="46" t="n">
        <f aca="false">U359+X359</f>
        <v>0</v>
      </c>
      <c r="AB359" s="45"/>
      <c r="AC359" s="43" t="n">
        <v>0</v>
      </c>
      <c r="AD359" s="46" t="n">
        <v>0</v>
      </c>
      <c r="AE359" s="47" t="n">
        <f aca="false">Y359+AB359</f>
        <v>1513000</v>
      </c>
      <c r="AF359" s="43" t="n">
        <f aca="false">Z359+AC359</f>
        <v>0</v>
      </c>
      <c r="AG359" s="46" t="n">
        <f aca="false">AA359+AD359</f>
        <v>0</v>
      </c>
    </row>
    <row r="360" customFormat="false" ht="33.75" hidden="false" customHeight="false" outlineLevel="0" collapsed="false">
      <c r="A360" s="36" t="s">
        <v>167</v>
      </c>
      <c r="B360" s="39" t="s">
        <v>197</v>
      </c>
      <c r="C360" s="40" t="s">
        <v>21</v>
      </c>
      <c r="D360" s="39" t="s">
        <v>22</v>
      </c>
      <c r="E360" s="41" t="n">
        <v>87500</v>
      </c>
      <c r="F360" s="42"/>
      <c r="G360" s="43" t="n">
        <f aca="false">G361</f>
        <v>0</v>
      </c>
      <c r="H360" s="43" t="n">
        <f aca="false">H361</f>
        <v>0</v>
      </c>
      <c r="I360" s="43" t="n">
        <f aca="false">I361</f>
        <v>0</v>
      </c>
      <c r="J360" s="43" t="n">
        <f aca="false">J361</f>
        <v>0</v>
      </c>
      <c r="K360" s="43" t="n">
        <f aca="false">K361</f>
        <v>0</v>
      </c>
      <c r="L360" s="44" t="n">
        <f aca="false">L361</f>
        <v>0</v>
      </c>
      <c r="M360" s="45" t="n">
        <f aca="false">M361</f>
        <v>0</v>
      </c>
      <c r="N360" s="43" t="n">
        <f aca="false">N361</f>
        <v>0</v>
      </c>
      <c r="O360" s="44" t="n">
        <f aca="false">O361</f>
        <v>0</v>
      </c>
      <c r="P360" s="45" t="n">
        <f aca="false">P361</f>
        <v>12000000</v>
      </c>
      <c r="Q360" s="43" t="n">
        <f aca="false">Q361</f>
        <v>2235609.41</v>
      </c>
      <c r="R360" s="46" t="n">
        <f aca="false">R361</f>
        <v>0</v>
      </c>
      <c r="S360" s="47" t="n">
        <f aca="false">S361</f>
        <v>12000000</v>
      </c>
      <c r="T360" s="43" t="n">
        <f aca="false">T361</f>
        <v>2235609.41</v>
      </c>
      <c r="U360" s="46" t="n">
        <f aca="false">U361</f>
        <v>0</v>
      </c>
      <c r="V360" s="45" t="n">
        <f aca="false">V361</f>
        <v>0</v>
      </c>
      <c r="W360" s="43" t="n">
        <f aca="false">W361</f>
        <v>0</v>
      </c>
      <c r="X360" s="46" t="n">
        <f aca="false">X361</f>
        <v>0</v>
      </c>
      <c r="Y360" s="47" t="n">
        <f aca="false">Y361</f>
        <v>12000000</v>
      </c>
      <c r="Z360" s="43" t="n">
        <f aca="false">Z361</f>
        <v>2235609.41</v>
      </c>
      <c r="AA360" s="46" t="n">
        <f aca="false">AA361</f>
        <v>0</v>
      </c>
      <c r="AB360" s="45" t="n">
        <f aca="false">AB361</f>
        <v>0</v>
      </c>
      <c r="AC360" s="43" t="n">
        <f aca="false">AC361</f>
        <v>0</v>
      </c>
      <c r="AD360" s="46" t="n">
        <f aca="false">AD361</f>
        <v>0</v>
      </c>
      <c r="AE360" s="47" t="n">
        <f aca="false">AE361</f>
        <v>12000000</v>
      </c>
      <c r="AF360" s="43" t="n">
        <f aca="false">AF361</f>
        <v>2235609.41</v>
      </c>
      <c r="AG360" s="46" t="n">
        <f aca="false">AG361</f>
        <v>0</v>
      </c>
    </row>
    <row r="361" customFormat="false" ht="22.5" hidden="false" customHeight="false" outlineLevel="0" collapsed="false">
      <c r="A361" s="36" t="s">
        <v>27</v>
      </c>
      <c r="B361" s="39" t="s">
        <v>197</v>
      </c>
      <c r="C361" s="40" t="s">
        <v>21</v>
      </c>
      <c r="D361" s="39" t="s">
        <v>22</v>
      </c>
      <c r="E361" s="41" t="n">
        <v>87500</v>
      </c>
      <c r="F361" s="42" t="n">
        <v>200</v>
      </c>
      <c r="G361" s="43" t="n">
        <f aca="false">G362</f>
        <v>0</v>
      </c>
      <c r="H361" s="43" t="n">
        <f aca="false">H362</f>
        <v>0</v>
      </c>
      <c r="I361" s="43" t="n">
        <f aca="false">I362</f>
        <v>0</v>
      </c>
      <c r="J361" s="43" t="n">
        <f aca="false">J362</f>
        <v>0</v>
      </c>
      <c r="K361" s="43" t="n">
        <f aca="false">K362</f>
        <v>0</v>
      </c>
      <c r="L361" s="44" t="n">
        <f aca="false">L362</f>
        <v>0</v>
      </c>
      <c r="M361" s="45" t="n">
        <f aca="false">M362</f>
        <v>0</v>
      </c>
      <c r="N361" s="43" t="n">
        <f aca="false">N362</f>
        <v>0</v>
      </c>
      <c r="O361" s="44" t="n">
        <f aca="false">O362</f>
        <v>0</v>
      </c>
      <c r="P361" s="45" t="n">
        <f aca="false">P362</f>
        <v>12000000</v>
      </c>
      <c r="Q361" s="43" t="n">
        <f aca="false">Q362</f>
        <v>2235609.41</v>
      </c>
      <c r="R361" s="46" t="n">
        <f aca="false">R362</f>
        <v>0</v>
      </c>
      <c r="S361" s="47" t="n">
        <f aca="false">S362</f>
        <v>12000000</v>
      </c>
      <c r="T361" s="43" t="n">
        <f aca="false">T362</f>
        <v>2235609.41</v>
      </c>
      <c r="U361" s="46" t="n">
        <f aca="false">U362</f>
        <v>0</v>
      </c>
      <c r="V361" s="45" t="n">
        <f aca="false">V362</f>
        <v>0</v>
      </c>
      <c r="W361" s="43" t="n">
        <f aca="false">W362</f>
        <v>0</v>
      </c>
      <c r="X361" s="46" t="n">
        <f aca="false">X362</f>
        <v>0</v>
      </c>
      <c r="Y361" s="47" t="n">
        <f aca="false">Y362</f>
        <v>12000000</v>
      </c>
      <c r="Z361" s="43" t="n">
        <f aca="false">Z362</f>
        <v>2235609.41</v>
      </c>
      <c r="AA361" s="46" t="n">
        <f aca="false">AA362</f>
        <v>0</v>
      </c>
      <c r="AB361" s="45" t="n">
        <f aca="false">AB362</f>
        <v>0</v>
      </c>
      <c r="AC361" s="43" t="n">
        <f aca="false">AC362</f>
        <v>0</v>
      </c>
      <c r="AD361" s="46" t="n">
        <f aca="false">AD362</f>
        <v>0</v>
      </c>
      <c r="AE361" s="47" t="n">
        <f aca="false">AE362</f>
        <v>12000000</v>
      </c>
      <c r="AF361" s="43" t="n">
        <f aca="false">AF362</f>
        <v>2235609.41</v>
      </c>
      <c r="AG361" s="46" t="n">
        <f aca="false">AG362</f>
        <v>0</v>
      </c>
    </row>
    <row r="362" customFormat="false" ht="22.5" hidden="false" customHeight="false" outlineLevel="0" collapsed="false">
      <c r="A362" s="36" t="s">
        <v>28</v>
      </c>
      <c r="B362" s="39" t="s">
        <v>197</v>
      </c>
      <c r="C362" s="40" t="s">
        <v>21</v>
      </c>
      <c r="D362" s="39" t="s">
        <v>22</v>
      </c>
      <c r="E362" s="41" t="n">
        <v>87500</v>
      </c>
      <c r="F362" s="42" t="n">
        <v>240</v>
      </c>
      <c r="G362" s="43" t="n">
        <v>0</v>
      </c>
      <c r="H362" s="43" t="n">
        <v>0</v>
      </c>
      <c r="I362" s="43" t="n">
        <v>0</v>
      </c>
      <c r="J362" s="43"/>
      <c r="K362" s="43"/>
      <c r="L362" s="44"/>
      <c r="M362" s="45" t="n">
        <f aca="false">G362+J362</f>
        <v>0</v>
      </c>
      <c r="N362" s="43" t="n">
        <f aca="false">H362+K362</f>
        <v>0</v>
      </c>
      <c r="O362" s="44" t="n">
        <f aca="false">I362+L362</f>
        <v>0</v>
      </c>
      <c r="P362" s="45" t="n">
        <v>12000000</v>
      </c>
      <c r="Q362" s="43" t="n">
        <v>2235609.41</v>
      </c>
      <c r="R362" s="46"/>
      <c r="S362" s="47" t="n">
        <f aca="false">M362+P362</f>
        <v>12000000</v>
      </c>
      <c r="T362" s="43" t="n">
        <f aca="false">N362+Q362</f>
        <v>2235609.41</v>
      </c>
      <c r="U362" s="46" t="n">
        <f aca="false">O362+R362</f>
        <v>0</v>
      </c>
      <c r="V362" s="45" t="n">
        <v>0</v>
      </c>
      <c r="W362" s="43" t="n">
        <v>0</v>
      </c>
      <c r="X362" s="46"/>
      <c r="Y362" s="47" t="n">
        <f aca="false">S362+V362</f>
        <v>12000000</v>
      </c>
      <c r="Z362" s="43" t="n">
        <f aca="false">T362+W362</f>
        <v>2235609.41</v>
      </c>
      <c r="AA362" s="46" t="n">
        <f aca="false">U362+X362</f>
        <v>0</v>
      </c>
      <c r="AB362" s="45" t="n">
        <v>0</v>
      </c>
      <c r="AC362" s="43" t="n">
        <v>0</v>
      </c>
      <c r="AD362" s="46"/>
      <c r="AE362" s="47" t="n">
        <f aca="false">Y362+AB362</f>
        <v>12000000</v>
      </c>
      <c r="AF362" s="43" t="n">
        <f aca="false">Z362+AC362</f>
        <v>2235609.41</v>
      </c>
      <c r="AG362" s="46" t="n">
        <f aca="false">AA362+AD362</f>
        <v>0</v>
      </c>
    </row>
    <row r="363" customFormat="false" ht="33.75" hidden="false" customHeight="false" outlineLevel="0" collapsed="false">
      <c r="A363" s="36" t="s">
        <v>168</v>
      </c>
      <c r="B363" s="39" t="s">
        <v>197</v>
      </c>
      <c r="C363" s="40" t="s">
        <v>21</v>
      </c>
      <c r="D363" s="39" t="s">
        <v>22</v>
      </c>
      <c r="E363" s="41" t="n">
        <v>87510</v>
      </c>
      <c r="F363" s="42"/>
      <c r="G363" s="43"/>
      <c r="H363" s="43"/>
      <c r="I363" s="43"/>
      <c r="J363" s="43"/>
      <c r="K363" s="43"/>
      <c r="L363" s="44"/>
      <c r="M363" s="45"/>
      <c r="N363" s="43"/>
      <c r="O363" s="44"/>
      <c r="P363" s="45"/>
      <c r="Q363" s="43"/>
      <c r="R363" s="46"/>
      <c r="S363" s="47" t="n">
        <f aca="false">S364</f>
        <v>0</v>
      </c>
      <c r="T363" s="43" t="n">
        <f aca="false">T364</f>
        <v>0</v>
      </c>
      <c r="U363" s="46" t="n">
        <f aca="false">U364</f>
        <v>0</v>
      </c>
      <c r="V363" s="45" t="n">
        <f aca="false">V364</f>
        <v>1010000</v>
      </c>
      <c r="W363" s="43" t="n">
        <f aca="false">W364</f>
        <v>750000</v>
      </c>
      <c r="X363" s="46" t="n">
        <f aca="false">X364</f>
        <v>0</v>
      </c>
      <c r="Y363" s="47" t="n">
        <f aca="false">Y364</f>
        <v>1010000</v>
      </c>
      <c r="Z363" s="43" t="n">
        <f aca="false">Z364</f>
        <v>750000</v>
      </c>
      <c r="AA363" s="46" t="n">
        <f aca="false">AA364</f>
        <v>0</v>
      </c>
      <c r="AB363" s="45" t="n">
        <f aca="false">AB364</f>
        <v>-422500</v>
      </c>
      <c r="AC363" s="43" t="n">
        <f aca="false">AC364</f>
        <v>-162500</v>
      </c>
      <c r="AD363" s="46" t="n">
        <f aca="false">AD364</f>
        <v>0</v>
      </c>
      <c r="AE363" s="47" t="n">
        <f aca="false">AE364</f>
        <v>587500</v>
      </c>
      <c r="AF363" s="43" t="n">
        <f aca="false">AF364</f>
        <v>587500</v>
      </c>
      <c r="AG363" s="46" t="n">
        <f aca="false">AG364</f>
        <v>0</v>
      </c>
    </row>
    <row r="364" customFormat="false" ht="22.5" hidden="false" customHeight="false" outlineLevel="0" collapsed="false">
      <c r="A364" s="36" t="s">
        <v>27</v>
      </c>
      <c r="B364" s="39" t="s">
        <v>197</v>
      </c>
      <c r="C364" s="40" t="s">
        <v>21</v>
      </c>
      <c r="D364" s="39" t="s">
        <v>22</v>
      </c>
      <c r="E364" s="41" t="n">
        <v>87510</v>
      </c>
      <c r="F364" s="42" t="n">
        <v>200</v>
      </c>
      <c r="G364" s="43"/>
      <c r="H364" s="43"/>
      <c r="I364" s="43"/>
      <c r="J364" s="43"/>
      <c r="K364" s="43"/>
      <c r="L364" s="44"/>
      <c r="M364" s="45"/>
      <c r="N364" s="43"/>
      <c r="O364" s="44"/>
      <c r="P364" s="45"/>
      <c r="Q364" s="43"/>
      <c r="R364" s="46"/>
      <c r="S364" s="47" t="n">
        <f aca="false">S365</f>
        <v>0</v>
      </c>
      <c r="T364" s="43" t="n">
        <f aca="false">T365</f>
        <v>0</v>
      </c>
      <c r="U364" s="46" t="n">
        <f aca="false">U365</f>
        <v>0</v>
      </c>
      <c r="V364" s="45" t="n">
        <f aca="false">V365</f>
        <v>1010000</v>
      </c>
      <c r="W364" s="43" t="n">
        <f aca="false">W365</f>
        <v>750000</v>
      </c>
      <c r="X364" s="46" t="n">
        <f aca="false">X365</f>
        <v>0</v>
      </c>
      <c r="Y364" s="47" t="n">
        <f aca="false">Y365</f>
        <v>1010000</v>
      </c>
      <c r="Z364" s="43" t="n">
        <f aca="false">Z365</f>
        <v>750000</v>
      </c>
      <c r="AA364" s="46" t="n">
        <f aca="false">AA365</f>
        <v>0</v>
      </c>
      <c r="AB364" s="45" t="n">
        <f aca="false">AB365</f>
        <v>-422500</v>
      </c>
      <c r="AC364" s="43" t="n">
        <f aca="false">AC365</f>
        <v>-162500</v>
      </c>
      <c r="AD364" s="46" t="n">
        <f aca="false">AD365</f>
        <v>0</v>
      </c>
      <c r="AE364" s="47" t="n">
        <f aca="false">AE365</f>
        <v>587500</v>
      </c>
      <c r="AF364" s="43" t="n">
        <f aca="false">AF365</f>
        <v>587500</v>
      </c>
      <c r="AG364" s="46" t="n">
        <f aca="false">AG365</f>
        <v>0</v>
      </c>
    </row>
    <row r="365" customFormat="false" ht="22.5" hidden="false" customHeight="false" outlineLevel="0" collapsed="false">
      <c r="A365" s="36" t="s">
        <v>28</v>
      </c>
      <c r="B365" s="39" t="s">
        <v>197</v>
      </c>
      <c r="C365" s="40" t="s">
        <v>21</v>
      </c>
      <c r="D365" s="39" t="s">
        <v>22</v>
      </c>
      <c r="E365" s="41" t="n">
        <v>87510</v>
      </c>
      <c r="F365" s="42" t="n">
        <v>240</v>
      </c>
      <c r="G365" s="43"/>
      <c r="H365" s="43"/>
      <c r="I365" s="43"/>
      <c r="J365" s="43"/>
      <c r="K365" s="43"/>
      <c r="L365" s="44"/>
      <c r="M365" s="45"/>
      <c r="N365" s="43"/>
      <c r="O365" s="44"/>
      <c r="P365" s="45"/>
      <c r="Q365" s="43"/>
      <c r="R365" s="46"/>
      <c r="S365" s="47" t="n">
        <v>0</v>
      </c>
      <c r="T365" s="43" t="n">
        <v>0</v>
      </c>
      <c r="U365" s="46" t="n">
        <v>0</v>
      </c>
      <c r="V365" s="45" t="n">
        <f aca="false">750000+260000</f>
        <v>1010000</v>
      </c>
      <c r="W365" s="43" t="n">
        <v>750000</v>
      </c>
      <c r="X365" s="46" t="n">
        <v>0</v>
      </c>
      <c r="Y365" s="47" t="n">
        <f aca="false">S365+V365</f>
        <v>1010000</v>
      </c>
      <c r="Z365" s="43" t="n">
        <f aca="false">T365+W365</f>
        <v>750000</v>
      </c>
      <c r="AA365" s="46" t="n">
        <f aca="false">U365+X365</f>
        <v>0</v>
      </c>
      <c r="AB365" s="45" t="n">
        <f aca="false">-292500-130000</f>
        <v>-422500</v>
      </c>
      <c r="AC365" s="43" t="n">
        <f aca="false">-292500+130000</f>
        <v>-162500</v>
      </c>
      <c r="AD365" s="46" t="n">
        <v>0</v>
      </c>
      <c r="AE365" s="47" t="n">
        <f aca="false">Y365+AB365</f>
        <v>587500</v>
      </c>
      <c r="AF365" s="43" t="n">
        <f aca="false">Z365+AC365</f>
        <v>587500</v>
      </c>
      <c r="AG365" s="46" t="n">
        <f aca="false">AA365+AD365</f>
        <v>0</v>
      </c>
    </row>
    <row r="366" customFormat="false" ht="45" hidden="false" customHeight="false" outlineLevel="0" collapsed="false">
      <c r="A366" s="36" t="s">
        <v>161</v>
      </c>
      <c r="B366" s="39" t="s">
        <v>197</v>
      </c>
      <c r="C366" s="40" t="s">
        <v>21</v>
      </c>
      <c r="D366" s="39" t="s">
        <v>22</v>
      </c>
      <c r="E366" s="41" t="s">
        <v>162</v>
      </c>
      <c r="F366" s="42"/>
      <c r="G366" s="43" t="n">
        <f aca="false">G367</f>
        <v>0</v>
      </c>
      <c r="H366" s="43" t="n">
        <f aca="false">H367</f>
        <v>0</v>
      </c>
      <c r="I366" s="43" t="n">
        <f aca="false">I367</f>
        <v>0</v>
      </c>
      <c r="J366" s="43" t="n">
        <f aca="false">J367</f>
        <v>67275280.9</v>
      </c>
      <c r="K366" s="43" t="n">
        <f aca="false">K367</f>
        <v>67275280.9</v>
      </c>
      <c r="L366" s="44" t="n">
        <f aca="false">L367</f>
        <v>0</v>
      </c>
      <c r="M366" s="45" t="n">
        <f aca="false">M367</f>
        <v>67275280.9</v>
      </c>
      <c r="N366" s="43" t="n">
        <f aca="false">N367</f>
        <v>67275280.9</v>
      </c>
      <c r="O366" s="44" t="n">
        <f aca="false">O367</f>
        <v>0</v>
      </c>
      <c r="P366" s="45" t="n">
        <f aca="false">P367</f>
        <v>0</v>
      </c>
      <c r="Q366" s="43" t="n">
        <f aca="false">Q367</f>
        <v>0</v>
      </c>
      <c r="R366" s="46" t="n">
        <f aca="false">R367</f>
        <v>0</v>
      </c>
      <c r="S366" s="47" t="n">
        <f aca="false">S367</f>
        <v>67275280.9</v>
      </c>
      <c r="T366" s="43" t="n">
        <f aca="false">T367</f>
        <v>67275280.9</v>
      </c>
      <c r="U366" s="46" t="n">
        <f aca="false">U367</f>
        <v>0</v>
      </c>
      <c r="V366" s="45" t="n">
        <f aca="false">V367</f>
        <v>0</v>
      </c>
      <c r="W366" s="43" t="n">
        <f aca="false">W367</f>
        <v>0</v>
      </c>
      <c r="X366" s="46" t="n">
        <f aca="false">X367</f>
        <v>0</v>
      </c>
      <c r="Y366" s="47" t="n">
        <f aca="false">Y367</f>
        <v>67275280.9</v>
      </c>
      <c r="Z366" s="43" t="n">
        <f aca="false">Z367</f>
        <v>67275280.9</v>
      </c>
      <c r="AA366" s="46" t="n">
        <f aca="false">AA367</f>
        <v>0</v>
      </c>
      <c r="AB366" s="45" t="n">
        <f aca="false">AB367</f>
        <v>0</v>
      </c>
      <c r="AC366" s="43" t="n">
        <f aca="false">AC367</f>
        <v>0</v>
      </c>
      <c r="AD366" s="46" t="n">
        <f aca="false">AD367</f>
        <v>0</v>
      </c>
      <c r="AE366" s="47" t="n">
        <f aca="false">AE367</f>
        <v>67275280.9</v>
      </c>
      <c r="AF366" s="43" t="n">
        <f aca="false">AF367</f>
        <v>67275280.9</v>
      </c>
      <c r="AG366" s="46" t="n">
        <f aca="false">AG367</f>
        <v>0</v>
      </c>
    </row>
    <row r="367" customFormat="false" ht="22.5" hidden="false" customHeight="false" outlineLevel="0" collapsed="false">
      <c r="A367" s="36" t="s">
        <v>27</v>
      </c>
      <c r="B367" s="39" t="s">
        <v>197</v>
      </c>
      <c r="C367" s="40" t="s">
        <v>21</v>
      </c>
      <c r="D367" s="39" t="s">
        <v>22</v>
      </c>
      <c r="E367" s="41" t="s">
        <v>162</v>
      </c>
      <c r="F367" s="42" t="n">
        <v>200</v>
      </c>
      <c r="G367" s="43" t="n">
        <f aca="false">G368</f>
        <v>0</v>
      </c>
      <c r="H367" s="43" t="n">
        <f aca="false">H368</f>
        <v>0</v>
      </c>
      <c r="I367" s="43" t="n">
        <f aca="false">I368</f>
        <v>0</v>
      </c>
      <c r="J367" s="43" t="n">
        <f aca="false">J368</f>
        <v>67275280.9</v>
      </c>
      <c r="K367" s="43" t="n">
        <f aca="false">K368</f>
        <v>67275280.9</v>
      </c>
      <c r="L367" s="44" t="n">
        <f aca="false">L368</f>
        <v>0</v>
      </c>
      <c r="M367" s="45" t="n">
        <f aca="false">M368</f>
        <v>67275280.9</v>
      </c>
      <c r="N367" s="43" t="n">
        <f aca="false">N368</f>
        <v>67275280.9</v>
      </c>
      <c r="O367" s="44" t="n">
        <f aca="false">O368</f>
        <v>0</v>
      </c>
      <c r="P367" s="45" t="n">
        <f aca="false">P368</f>
        <v>0</v>
      </c>
      <c r="Q367" s="43" t="n">
        <f aca="false">Q368</f>
        <v>0</v>
      </c>
      <c r="R367" s="46" t="n">
        <f aca="false">R368</f>
        <v>0</v>
      </c>
      <c r="S367" s="47" t="n">
        <f aca="false">S368</f>
        <v>67275280.9</v>
      </c>
      <c r="T367" s="43" t="n">
        <f aca="false">T368</f>
        <v>67275280.9</v>
      </c>
      <c r="U367" s="46" t="n">
        <f aca="false">U368</f>
        <v>0</v>
      </c>
      <c r="V367" s="45" t="n">
        <f aca="false">V368</f>
        <v>0</v>
      </c>
      <c r="W367" s="43" t="n">
        <f aca="false">W368</f>
        <v>0</v>
      </c>
      <c r="X367" s="46" t="n">
        <f aca="false">X368</f>
        <v>0</v>
      </c>
      <c r="Y367" s="47" t="n">
        <f aca="false">Y368</f>
        <v>67275280.9</v>
      </c>
      <c r="Z367" s="43" t="n">
        <f aca="false">Z368</f>
        <v>67275280.9</v>
      </c>
      <c r="AA367" s="46" t="n">
        <f aca="false">AA368</f>
        <v>0</v>
      </c>
      <c r="AB367" s="45" t="n">
        <f aca="false">AB368</f>
        <v>0</v>
      </c>
      <c r="AC367" s="43" t="n">
        <f aca="false">AC368</f>
        <v>0</v>
      </c>
      <c r="AD367" s="46" t="n">
        <f aca="false">AD368</f>
        <v>0</v>
      </c>
      <c r="AE367" s="47" t="n">
        <f aca="false">AE368</f>
        <v>67275280.9</v>
      </c>
      <c r="AF367" s="43" t="n">
        <f aca="false">AF368</f>
        <v>67275280.9</v>
      </c>
      <c r="AG367" s="46" t="n">
        <f aca="false">AG368</f>
        <v>0</v>
      </c>
    </row>
    <row r="368" customFormat="false" ht="22.5" hidden="false" customHeight="false" outlineLevel="0" collapsed="false">
      <c r="A368" s="36" t="s">
        <v>28</v>
      </c>
      <c r="B368" s="39" t="s">
        <v>197</v>
      </c>
      <c r="C368" s="40" t="s">
        <v>21</v>
      </c>
      <c r="D368" s="39" t="s">
        <v>22</v>
      </c>
      <c r="E368" s="41" t="s">
        <v>162</v>
      </c>
      <c r="F368" s="42" t="n">
        <v>240</v>
      </c>
      <c r="G368" s="43" t="n">
        <v>0</v>
      </c>
      <c r="H368" s="43" t="n">
        <v>0</v>
      </c>
      <c r="I368" s="43" t="n">
        <v>0</v>
      </c>
      <c r="J368" s="43" t="n">
        <v>67275280.9</v>
      </c>
      <c r="K368" s="43" t="n">
        <v>67275280.9</v>
      </c>
      <c r="L368" s="44" t="n">
        <v>0</v>
      </c>
      <c r="M368" s="45" t="n">
        <f aca="false">G368+J368</f>
        <v>67275280.9</v>
      </c>
      <c r="N368" s="43" t="n">
        <f aca="false">H368+K368</f>
        <v>67275280.9</v>
      </c>
      <c r="O368" s="44" t="n">
        <f aca="false">I368+L368</f>
        <v>0</v>
      </c>
      <c r="P368" s="45"/>
      <c r="Q368" s="43"/>
      <c r="R368" s="46"/>
      <c r="S368" s="47" t="n">
        <f aca="false">M368+P368</f>
        <v>67275280.9</v>
      </c>
      <c r="T368" s="43" t="n">
        <f aca="false">N368+Q368</f>
        <v>67275280.9</v>
      </c>
      <c r="U368" s="46" t="n">
        <f aca="false">O368+R368</f>
        <v>0</v>
      </c>
      <c r="V368" s="45"/>
      <c r="W368" s="43"/>
      <c r="X368" s="46"/>
      <c r="Y368" s="47" t="n">
        <f aca="false">S368+V368</f>
        <v>67275280.9</v>
      </c>
      <c r="Z368" s="43" t="n">
        <f aca="false">T368+W368</f>
        <v>67275280.9</v>
      </c>
      <c r="AA368" s="46" t="n">
        <f aca="false">U368+X368</f>
        <v>0</v>
      </c>
      <c r="AB368" s="45"/>
      <c r="AC368" s="43"/>
      <c r="AD368" s="46"/>
      <c r="AE368" s="47" t="n">
        <f aca="false">Y368+AB368</f>
        <v>67275280.9</v>
      </c>
      <c r="AF368" s="43" t="n">
        <f aca="false">Z368+AC368</f>
        <v>67275280.9</v>
      </c>
      <c r="AG368" s="46" t="n">
        <f aca="false">AA368+AD368</f>
        <v>0</v>
      </c>
    </row>
    <row r="369" customFormat="false" ht="45" hidden="false" customHeight="false" outlineLevel="0" collapsed="false">
      <c r="A369" s="36" t="s">
        <v>330</v>
      </c>
      <c r="B369" s="39" t="s">
        <v>197</v>
      </c>
      <c r="C369" s="40" t="s">
        <v>21</v>
      </c>
      <c r="D369" s="39" t="s">
        <v>22</v>
      </c>
      <c r="E369" s="79" t="s">
        <v>331</v>
      </c>
      <c r="F369" s="42"/>
      <c r="G369" s="43" t="n">
        <f aca="false">G370</f>
        <v>18487420.56</v>
      </c>
      <c r="H369" s="43" t="n">
        <f aca="false">H370</f>
        <v>18685170.49</v>
      </c>
      <c r="I369" s="43" t="n">
        <f aca="false">I370</f>
        <v>18774193.6</v>
      </c>
      <c r="J369" s="43" t="n">
        <f aca="false">J370</f>
        <v>-1493934.77</v>
      </c>
      <c r="K369" s="43" t="n">
        <f aca="false">K370</f>
        <v>-2213176.87</v>
      </c>
      <c r="L369" s="44" t="n">
        <f aca="false">L370</f>
        <v>-2754084.11</v>
      </c>
      <c r="M369" s="45" t="n">
        <f aca="false">M370</f>
        <v>16993485.79</v>
      </c>
      <c r="N369" s="43" t="n">
        <f aca="false">N370</f>
        <v>16471993.62</v>
      </c>
      <c r="O369" s="44" t="n">
        <f aca="false">O370</f>
        <v>16020109.49</v>
      </c>
      <c r="P369" s="45" t="n">
        <f aca="false">P370</f>
        <v>0</v>
      </c>
      <c r="Q369" s="43" t="n">
        <f aca="false">Q370</f>
        <v>0</v>
      </c>
      <c r="R369" s="46" t="n">
        <f aca="false">R370</f>
        <v>0</v>
      </c>
      <c r="S369" s="47" t="n">
        <f aca="false">S370</f>
        <v>16993485.79</v>
      </c>
      <c r="T369" s="43" t="n">
        <f aca="false">T370</f>
        <v>16471993.62</v>
      </c>
      <c r="U369" s="46" t="n">
        <f aca="false">U370</f>
        <v>16020109.49</v>
      </c>
      <c r="V369" s="45" t="n">
        <f aca="false">V370</f>
        <v>0</v>
      </c>
      <c r="W369" s="43" t="n">
        <f aca="false">W370</f>
        <v>0</v>
      </c>
      <c r="X369" s="46" t="n">
        <f aca="false">X370</f>
        <v>0</v>
      </c>
      <c r="Y369" s="47" t="n">
        <f aca="false">Y370</f>
        <v>16993485.79</v>
      </c>
      <c r="Z369" s="43" t="n">
        <f aca="false">Z370</f>
        <v>16471993.62</v>
      </c>
      <c r="AA369" s="46" t="n">
        <f aca="false">AA370</f>
        <v>16020109.49</v>
      </c>
      <c r="AB369" s="45" t="n">
        <f aca="false">AB370</f>
        <v>0</v>
      </c>
      <c r="AC369" s="43" t="n">
        <f aca="false">AC370</f>
        <v>0</v>
      </c>
      <c r="AD369" s="46" t="n">
        <f aca="false">AD370</f>
        <v>0</v>
      </c>
      <c r="AE369" s="47" t="n">
        <f aca="false">AE370</f>
        <v>16993485.79</v>
      </c>
      <c r="AF369" s="43" t="n">
        <f aca="false">AF370</f>
        <v>16471993.62</v>
      </c>
      <c r="AG369" s="46" t="n">
        <f aca="false">AG370</f>
        <v>16020109.49</v>
      </c>
    </row>
    <row r="370" customFormat="false" ht="22.5" hidden="false" customHeight="false" outlineLevel="0" collapsed="false">
      <c r="A370" s="36" t="s">
        <v>194</v>
      </c>
      <c r="B370" s="39" t="s">
        <v>197</v>
      </c>
      <c r="C370" s="40" t="s">
        <v>21</v>
      </c>
      <c r="D370" s="39" t="s">
        <v>22</v>
      </c>
      <c r="E370" s="41" t="s">
        <v>331</v>
      </c>
      <c r="F370" s="42" t="n">
        <v>600</v>
      </c>
      <c r="G370" s="43" t="n">
        <f aca="false">G371</f>
        <v>18487420.56</v>
      </c>
      <c r="H370" s="43" t="n">
        <f aca="false">H371</f>
        <v>18685170.49</v>
      </c>
      <c r="I370" s="43" t="n">
        <f aca="false">I371</f>
        <v>18774193.6</v>
      </c>
      <c r="J370" s="43" t="n">
        <f aca="false">J371</f>
        <v>-1493934.77</v>
      </c>
      <c r="K370" s="43" t="n">
        <f aca="false">K371</f>
        <v>-2213176.87</v>
      </c>
      <c r="L370" s="44" t="n">
        <f aca="false">L371</f>
        <v>-2754084.11</v>
      </c>
      <c r="M370" s="45" t="n">
        <f aca="false">M371</f>
        <v>16993485.79</v>
      </c>
      <c r="N370" s="43" t="n">
        <f aca="false">N371</f>
        <v>16471993.62</v>
      </c>
      <c r="O370" s="44" t="n">
        <f aca="false">O371</f>
        <v>16020109.49</v>
      </c>
      <c r="P370" s="45" t="n">
        <f aca="false">P371</f>
        <v>0</v>
      </c>
      <c r="Q370" s="43" t="n">
        <f aca="false">Q371</f>
        <v>0</v>
      </c>
      <c r="R370" s="46" t="n">
        <f aca="false">R371</f>
        <v>0</v>
      </c>
      <c r="S370" s="47" t="n">
        <f aca="false">S371</f>
        <v>16993485.79</v>
      </c>
      <c r="T370" s="43" t="n">
        <f aca="false">T371</f>
        <v>16471993.62</v>
      </c>
      <c r="U370" s="46" t="n">
        <f aca="false">U371</f>
        <v>16020109.49</v>
      </c>
      <c r="V370" s="45" t="n">
        <f aca="false">V371</f>
        <v>0</v>
      </c>
      <c r="W370" s="43" t="n">
        <f aca="false">W371</f>
        <v>0</v>
      </c>
      <c r="X370" s="46" t="n">
        <f aca="false">X371</f>
        <v>0</v>
      </c>
      <c r="Y370" s="47" t="n">
        <f aca="false">Y371</f>
        <v>16993485.79</v>
      </c>
      <c r="Z370" s="43" t="n">
        <f aca="false">Z371</f>
        <v>16471993.62</v>
      </c>
      <c r="AA370" s="46" t="n">
        <f aca="false">AA371</f>
        <v>16020109.49</v>
      </c>
      <c r="AB370" s="45" t="n">
        <f aca="false">AB371</f>
        <v>0</v>
      </c>
      <c r="AC370" s="43" t="n">
        <f aca="false">AC371</f>
        <v>0</v>
      </c>
      <c r="AD370" s="46" t="n">
        <f aca="false">AD371</f>
        <v>0</v>
      </c>
      <c r="AE370" s="47" t="n">
        <f aca="false">AE371</f>
        <v>16993485.79</v>
      </c>
      <c r="AF370" s="43" t="n">
        <f aca="false">AF371</f>
        <v>16471993.62</v>
      </c>
      <c r="AG370" s="46" t="n">
        <f aca="false">AG371</f>
        <v>16020109.49</v>
      </c>
    </row>
    <row r="371" customFormat="false" ht="12.75" hidden="false" customHeight="false" outlineLevel="0" collapsed="false">
      <c r="A371" s="36" t="s">
        <v>200</v>
      </c>
      <c r="B371" s="39" t="s">
        <v>197</v>
      </c>
      <c r="C371" s="40" t="s">
        <v>21</v>
      </c>
      <c r="D371" s="39" t="s">
        <v>22</v>
      </c>
      <c r="E371" s="41" t="s">
        <v>331</v>
      </c>
      <c r="F371" s="42" t="n">
        <v>610</v>
      </c>
      <c r="G371" s="43" t="n">
        <v>18487420.56</v>
      </c>
      <c r="H371" s="43" t="n">
        <v>18685170.49</v>
      </c>
      <c r="I371" s="43" t="n">
        <v>18774193.6</v>
      </c>
      <c r="J371" s="43" t="n">
        <f aca="false">-1492440.84-1493.93</f>
        <v>-1493934.77</v>
      </c>
      <c r="K371" s="43" t="n">
        <f aca="false">-2210963.69-2213.18</f>
        <v>-2213176.87</v>
      </c>
      <c r="L371" s="44" t="n">
        <f aca="false">-2751330.03-2754.08</f>
        <v>-2754084.11</v>
      </c>
      <c r="M371" s="45" t="n">
        <f aca="false">G371+J371</f>
        <v>16993485.79</v>
      </c>
      <c r="N371" s="43" t="n">
        <f aca="false">H371+K371</f>
        <v>16471993.62</v>
      </c>
      <c r="O371" s="44" t="n">
        <f aca="false">I371+L371</f>
        <v>16020109.49</v>
      </c>
      <c r="P371" s="45"/>
      <c r="Q371" s="43"/>
      <c r="R371" s="46"/>
      <c r="S371" s="47" t="n">
        <f aca="false">M371+P371</f>
        <v>16993485.79</v>
      </c>
      <c r="T371" s="43" t="n">
        <f aca="false">N371+Q371</f>
        <v>16471993.62</v>
      </c>
      <c r="U371" s="46" t="n">
        <f aca="false">O371+R371</f>
        <v>16020109.49</v>
      </c>
      <c r="V371" s="45"/>
      <c r="W371" s="43"/>
      <c r="X371" s="46"/>
      <c r="Y371" s="47" t="n">
        <f aca="false">S371+V371</f>
        <v>16993485.79</v>
      </c>
      <c r="Z371" s="43" t="n">
        <f aca="false">T371+W371</f>
        <v>16471993.62</v>
      </c>
      <c r="AA371" s="46" t="n">
        <f aca="false">U371+X371</f>
        <v>16020109.49</v>
      </c>
      <c r="AB371" s="45"/>
      <c r="AC371" s="43"/>
      <c r="AD371" s="46"/>
      <c r="AE371" s="47" t="n">
        <f aca="false">Y371+AB371</f>
        <v>16993485.79</v>
      </c>
      <c r="AF371" s="43" t="n">
        <f aca="false">Z371+AC371</f>
        <v>16471993.62</v>
      </c>
      <c r="AG371" s="46" t="n">
        <f aca="false">AA371+AD371</f>
        <v>16020109.49</v>
      </c>
    </row>
    <row r="372" customFormat="false" ht="45" hidden="false" customHeight="false" outlineLevel="0" collapsed="false">
      <c r="A372" s="36" t="s">
        <v>328</v>
      </c>
      <c r="B372" s="39" t="s">
        <v>197</v>
      </c>
      <c r="C372" s="40" t="s">
        <v>21</v>
      </c>
      <c r="D372" s="39" t="s">
        <v>22</v>
      </c>
      <c r="E372" s="41" t="s">
        <v>329</v>
      </c>
      <c r="F372" s="42"/>
      <c r="G372" s="43" t="n">
        <f aca="false">G373</f>
        <v>126028.11</v>
      </c>
      <c r="H372" s="43" t="n">
        <f aca="false">H373</f>
        <v>130940.17</v>
      </c>
      <c r="I372" s="43" t="n">
        <f aca="false">I373</f>
        <v>136306.56</v>
      </c>
      <c r="J372" s="43" t="n">
        <f aca="false">J373</f>
        <v>0</v>
      </c>
      <c r="K372" s="43" t="n">
        <f aca="false">K373</f>
        <v>0</v>
      </c>
      <c r="L372" s="44" t="n">
        <f aca="false">L373</f>
        <v>0</v>
      </c>
      <c r="M372" s="45" t="n">
        <f aca="false">M373</f>
        <v>126028.11</v>
      </c>
      <c r="N372" s="43" t="n">
        <f aca="false">N373</f>
        <v>130940.17</v>
      </c>
      <c r="O372" s="44" t="n">
        <f aca="false">O373</f>
        <v>136306.56</v>
      </c>
      <c r="P372" s="45" t="n">
        <f aca="false">P373</f>
        <v>0</v>
      </c>
      <c r="Q372" s="43" t="n">
        <f aca="false">Q373</f>
        <v>0</v>
      </c>
      <c r="R372" s="46" t="n">
        <f aca="false">R373</f>
        <v>0</v>
      </c>
      <c r="S372" s="47" t="n">
        <f aca="false">S373</f>
        <v>126028.11</v>
      </c>
      <c r="T372" s="43" t="n">
        <f aca="false">T373</f>
        <v>130940.17</v>
      </c>
      <c r="U372" s="46" t="n">
        <f aca="false">U373</f>
        <v>136306.56</v>
      </c>
      <c r="V372" s="45" t="n">
        <f aca="false">V373</f>
        <v>0</v>
      </c>
      <c r="W372" s="43" t="n">
        <f aca="false">W373</f>
        <v>0</v>
      </c>
      <c r="X372" s="46" t="n">
        <f aca="false">X373</f>
        <v>0</v>
      </c>
      <c r="Y372" s="47" t="n">
        <f aca="false">Y373</f>
        <v>126028.11</v>
      </c>
      <c r="Z372" s="43" t="n">
        <f aca="false">Z373</f>
        <v>130940.17</v>
      </c>
      <c r="AA372" s="46" t="n">
        <f aca="false">AA373</f>
        <v>136306.56</v>
      </c>
      <c r="AB372" s="45" t="n">
        <f aca="false">AB373</f>
        <v>0</v>
      </c>
      <c r="AC372" s="43" t="n">
        <f aca="false">AC373</f>
        <v>0</v>
      </c>
      <c r="AD372" s="46" t="n">
        <f aca="false">AD373</f>
        <v>0</v>
      </c>
      <c r="AE372" s="47" t="n">
        <f aca="false">AE373</f>
        <v>126028.11</v>
      </c>
      <c r="AF372" s="43" t="n">
        <f aca="false">AF373</f>
        <v>130940.17</v>
      </c>
      <c r="AG372" s="46" t="n">
        <f aca="false">AG373</f>
        <v>136306.56</v>
      </c>
    </row>
    <row r="373" customFormat="false" ht="22.5" hidden="false" customHeight="false" outlineLevel="0" collapsed="false">
      <c r="A373" s="36" t="s">
        <v>194</v>
      </c>
      <c r="B373" s="39" t="s">
        <v>197</v>
      </c>
      <c r="C373" s="40" t="s">
        <v>21</v>
      </c>
      <c r="D373" s="39" t="s">
        <v>22</v>
      </c>
      <c r="E373" s="41" t="s">
        <v>329</v>
      </c>
      <c r="F373" s="42" t="n">
        <v>600</v>
      </c>
      <c r="G373" s="43" t="n">
        <f aca="false">G374</f>
        <v>126028.11</v>
      </c>
      <c r="H373" s="43" t="n">
        <f aca="false">H374</f>
        <v>130940.17</v>
      </c>
      <c r="I373" s="43" t="n">
        <f aca="false">I374</f>
        <v>136306.56</v>
      </c>
      <c r="J373" s="43" t="n">
        <f aca="false">J374</f>
        <v>0</v>
      </c>
      <c r="K373" s="43" t="n">
        <f aca="false">K374</f>
        <v>0</v>
      </c>
      <c r="L373" s="44" t="n">
        <f aca="false">L374</f>
        <v>0</v>
      </c>
      <c r="M373" s="45" t="n">
        <f aca="false">M374</f>
        <v>126028.11</v>
      </c>
      <c r="N373" s="43" t="n">
        <f aca="false">N374</f>
        <v>130940.17</v>
      </c>
      <c r="O373" s="44" t="n">
        <f aca="false">O374</f>
        <v>136306.56</v>
      </c>
      <c r="P373" s="45" t="n">
        <f aca="false">P374</f>
        <v>0</v>
      </c>
      <c r="Q373" s="43" t="n">
        <f aca="false">Q374</f>
        <v>0</v>
      </c>
      <c r="R373" s="46" t="n">
        <f aca="false">R374</f>
        <v>0</v>
      </c>
      <c r="S373" s="47" t="n">
        <f aca="false">S374</f>
        <v>126028.11</v>
      </c>
      <c r="T373" s="43" t="n">
        <f aca="false">T374</f>
        <v>130940.17</v>
      </c>
      <c r="U373" s="46" t="n">
        <f aca="false">U374</f>
        <v>136306.56</v>
      </c>
      <c r="V373" s="45" t="n">
        <f aca="false">V374</f>
        <v>0</v>
      </c>
      <c r="W373" s="43" t="n">
        <f aca="false">W374</f>
        <v>0</v>
      </c>
      <c r="X373" s="46" t="n">
        <f aca="false">X374</f>
        <v>0</v>
      </c>
      <c r="Y373" s="47" t="n">
        <f aca="false">Y374</f>
        <v>126028.11</v>
      </c>
      <c r="Z373" s="43" t="n">
        <f aca="false">Z374</f>
        <v>130940.17</v>
      </c>
      <c r="AA373" s="46" t="n">
        <f aca="false">AA374</f>
        <v>136306.56</v>
      </c>
      <c r="AB373" s="45" t="n">
        <f aca="false">AB374</f>
        <v>0</v>
      </c>
      <c r="AC373" s="43" t="n">
        <f aca="false">AC374</f>
        <v>0</v>
      </c>
      <c r="AD373" s="46" t="n">
        <f aca="false">AD374</f>
        <v>0</v>
      </c>
      <c r="AE373" s="47" t="n">
        <f aca="false">AE374</f>
        <v>126028.11</v>
      </c>
      <c r="AF373" s="43" t="n">
        <f aca="false">AF374</f>
        <v>130940.17</v>
      </c>
      <c r="AG373" s="46" t="n">
        <f aca="false">AG374</f>
        <v>136306.56</v>
      </c>
    </row>
    <row r="374" customFormat="false" ht="12.75" hidden="false" customHeight="false" outlineLevel="0" collapsed="false">
      <c r="A374" s="36" t="s">
        <v>200</v>
      </c>
      <c r="B374" s="39" t="s">
        <v>197</v>
      </c>
      <c r="C374" s="40" t="s">
        <v>21</v>
      </c>
      <c r="D374" s="39" t="s">
        <v>22</v>
      </c>
      <c r="E374" s="41" t="s">
        <v>329</v>
      </c>
      <c r="F374" s="42" t="n">
        <v>610</v>
      </c>
      <c r="G374" s="43" t="n">
        <v>126028.11</v>
      </c>
      <c r="H374" s="43" t="n">
        <v>130940.17</v>
      </c>
      <c r="I374" s="43" t="n">
        <v>136306.56</v>
      </c>
      <c r="J374" s="43"/>
      <c r="K374" s="43"/>
      <c r="L374" s="44"/>
      <c r="M374" s="45" t="n">
        <f aca="false">G374+J374</f>
        <v>126028.11</v>
      </c>
      <c r="N374" s="43" t="n">
        <f aca="false">H374+K374</f>
        <v>130940.17</v>
      </c>
      <c r="O374" s="44" t="n">
        <f aca="false">I374+L374</f>
        <v>136306.56</v>
      </c>
      <c r="P374" s="45"/>
      <c r="Q374" s="43"/>
      <c r="R374" s="46"/>
      <c r="S374" s="47" t="n">
        <f aca="false">M374+P374</f>
        <v>126028.11</v>
      </c>
      <c r="T374" s="43" t="n">
        <f aca="false">N374+Q374</f>
        <v>130940.17</v>
      </c>
      <c r="U374" s="46" t="n">
        <f aca="false">O374+R374</f>
        <v>136306.56</v>
      </c>
      <c r="V374" s="45"/>
      <c r="W374" s="43"/>
      <c r="X374" s="46"/>
      <c r="Y374" s="47" t="n">
        <f aca="false">S374+V374</f>
        <v>126028.11</v>
      </c>
      <c r="Z374" s="43" t="n">
        <f aca="false">T374+W374</f>
        <v>130940.17</v>
      </c>
      <c r="AA374" s="46" t="n">
        <f aca="false">U374+X374</f>
        <v>136306.56</v>
      </c>
      <c r="AB374" s="45"/>
      <c r="AC374" s="43"/>
      <c r="AD374" s="46"/>
      <c r="AE374" s="47" t="n">
        <f aca="false">Y374+AB374</f>
        <v>126028.11</v>
      </c>
      <c r="AF374" s="43" t="n">
        <f aca="false">Z374+AC374</f>
        <v>130940.17</v>
      </c>
      <c r="AG374" s="46" t="n">
        <f aca="false">AA374+AD374</f>
        <v>136306.56</v>
      </c>
    </row>
    <row r="375" customFormat="false" ht="12.75" hidden="false" customHeight="false" outlineLevel="0" collapsed="false">
      <c r="A375" s="36" t="s">
        <v>242</v>
      </c>
      <c r="B375" s="39" t="n">
        <v>4</v>
      </c>
      <c r="C375" s="40" t="n">
        <v>0</v>
      </c>
      <c r="D375" s="39" t="s">
        <v>243</v>
      </c>
      <c r="E375" s="41" t="n">
        <v>0</v>
      </c>
      <c r="F375" s="42"/>
      <c r="G375" s="43"/>
      <c r="H375" s="43"/>
      <c r="I375" s="43"/>
      <c r="J375" s="43"/>
      <c r="K375" s="43"/>
      <c r="L375" s="44"/>
      <c r="M375" s="45"/>
      <c r="N375" s="43"/>
      <c r="O375" s="44"/>
      <c r="P375" s="45" t="n">
        <f aca="false">P376</f>
        <v>65359.48</v>
      </c>
      <c r="Q375" s="43" t="n">
        <f aca="false">Q376</f>
        <v>0</v>
      </c>
      <c r="R375" s="46" t="n">
        <f aca="false">R376</f>
        <v>0</v>
      </c>
      <c r="S375" s="47" t="n">
        <f aca="false">S376</f>
        <v>65359.48</v>
      </c>
      <c r="T375" s="43" t="n">
        <f aca="false">T376</f>
        <v>0</v>
      </c>
      <c r="U375" s="46" t="n">
        <f aca="false">U376</f>
        <v>0</v>
      </c>
      <c r="V375" s="45" t="n">
        <f aca="false">V376</f>
        <v>0</v>
      </c>
      <c r="W375" s="43" t="n">
        <f aca="false">W376</f>
        <v>0</v>
      </c>
      <c r="X375" s="46" t="n">
        <f aca="false">X376</f>
        <v>0</v>
      </c>
      <c r="Y375" s="47" t="n">
        <f aca="false">Y376</f>
        <v>65359.48</v>
      </c>
      <c r="Z375" s="43" t="n">
        <f aca="false">Z376</f>
        <v>0</v>
      </c>
      <c r="AA375" s="46" t="n">
        <f aca="false">AA376</f>
        <v>0</v>
      </c>
      <c r="AB375" s="45" t="n">
        <f aca="false">AB376</f>
        <v>0</v>
      </c>
      <c r="AC375" s="43" t="n">
        <f aca="false">AC376</f>
        <v>0</v>
      </c>
      <c r="AD375" s="46" t="n">
        <f aca="false">AD376</f>
        <v>0</v>
      </c>
      <c r="AE375" s="47" t="n">
        <f aca="false">AE376</f>
        <v>65359.48</v>
      </c>
      <c r="AF375" s="43" t="n">
        <f aca="false">AF376</f>
        <v>0</v>
      </c>
      <c r="AG375" s="46" t="n">
        <f aca="false">AG376</f>
        <v>0</v>
      </c>
    </row>
    <row r="376" customFormat="false" ht="22.5" hidden="false" customHeight="false" outlineLevel="0" collapsed="false">
      <c r="A376" s="36" t="s">
        <v>244</v>
      </c>
      <c r="B376" s="39" t="s">
        <v>197</v>
      </c>
      <c r="C376" s="40" t="s">
        <v>21</v>
      </c>
      <c r="D376" s="39" t="s">
        <v>243</v>
      </c>
      <c r="E376" s="79" t="n">
        <v>55194</v>
      </c>
      <c r="F376" s="42"/>
      <c r="G376" s="43"/>
      <c r="H376" s="43"/>
      <c r="I376" s="43"/>
      <c r="J376" s="43"/>
      <c r="K376" s="43"/>
      <c r="L376" s="44"/>
      <c r="M376" s="45"/>
      <c r="N376" s="43"/>
      <c r="O376" s="44"/>
      <c r="P376" s="45" t="n">
        <f aca="false">P377</f>
        <v>65359.48</v>
      </c>
      <c r="Q376" s="43" t="n">
        <f aca="false">Q377</f>
        <v>0</v>
      </c>
      <c r="R376" s="46" t="n">
        <f aca="false">R377</f>
        <v>0</v>
      </c>
      <c r="S376" s="47" t="n">
        <f aca="false">S377</f>
        <v>65359.48</v>
      </c>
      <c r="T376" s="43" t="n">
        <f aca="false">T377</f>
        <v>0</v>
      </c>
      <c r="U376" s="46" t="n">
        <f aca="false">U377</f>
        <v>0</v>
      </c>
      <c r="V376" s="45" t="n">
        <f aca="false">V377</f>
        <v>0</v>
      </c>
      <c r="W376" s="43" t="n">
        <f aca="false">W377</f>
        <v>0</v>
      </c>
      <c r="X376" s="46" t="n">
        <f aca="false">X377</f>
        <v>0</v>
      </c>
      <c r="Y376" s="47" t="n">
        <f aca="false">Y377</f>
        <v>65359.48</v>
      </c>
      <c r="Z376" s="43" t="n">
        <f aca="false">Z377</f>
        <v>0</v>
      </c>
      <c r="AA376" s="46" t="n">
        <f aca="false">AA377</f>
        <v>0</v>
      </c>
      <c r="AB376" s="45" t="n">
        <f aca="false">AB377</f>
        <v>0</v>
      </c>
      <c r="AC376" s="43" t="n">
        <f aca="false">AC377</f>
        <v>0</v>
      </c>
      <c r="AD376" s="46" t="n">
        <f aca="false">AD377</f>
        <v>0</v>
      </c>
      <c r="AE376" s="47" t="n">
        <f aca="false">AE377</f>
        <v>65359.48</v>
      </c>
      <c r="AF376" s="43" t="n">
        <f aca="false">AF377</f>
        <v>0</v>
      </c>
      <c r="AG376" s="46" t="n">
        <f aca="false">AG377</f>
        <v>0</v>
      </c>
    </row>
    <row r="377" customFormat="false" ht="22.5" hidden="false" customHeight="false" outlineLevel="0" collapsed="false">
      <c r="A377" s="36" t="s">
        <v>194</v>
      </c>
      <c r="B377" s="39" t="s">
        <v>197</v>
      </c>
      <c r="C377" s="40" t="s">
        <v>21</v>
      </c>
      <c r="D377" s="39" t="s">
        <v>243</v>
      </c>
      <c r="E377" s="41" t="n">
        <v>55194</v>
      </c>
      <c r="F377" s="42" t="n">
        <v>600</v>
      </c>
      <c r="G377" s="43"/>
      <c r="H377" s="43"/>
      <c r="I377" s="43"/>
      <c r="J377" s="43"/>
      <c r="K377" s="43"/>
      <c r="L377" s="44"/>
      <c r="M377" s="45"/>
      <c r="N377" s="43"/>
      <c r="O377" s="44"/>
      <c r="P377" s="45" t="n">
        <f aca="false">P378</f>
        <v>65359.48</v>
      </c>
      <c r="Q377" s="43" t="n">
        <f aca="false">Q378</f>
        <v>0</v>
      </c>
      <c r="R377" s="46" t="n">
        <f aca="false">R378</f>
        <v>0</v>
      </c>
      <c r="S377" s="47" t="n">
        <f aca="false">S378</f>
        <v>65359.48</v>
      </c>
      <c r="T377" s="43" t="n">
        <f aca="false">T378</f>
        <v>0</v>
      </c>
      <c r="U377" s="46" t="n">
        <f aca="false">U378</f>
        <v>0</v>
      </c>
      <c r="V377" s="45" t="n">
        <f aca="false">V378</f>
        <v>0</v>
      </c>
      <c r="W377" s="43" t="n">
        <f aca="false">W378</f>
        <v>0</v>
      </c>
      <c r="X377" s="46" t="n">
        <f aca="false">X378</f>
        <v>0</v>
      </c>
      <c r="Y377" s="47" t="n">
        <f aca="false">Y378</f>
        <v>65359.48</v>
      </c>
      <c r="Z377" s="43" t="n">
        <f aca="false">Z378</f>
        <v>0</v>
      </c>
      <c r="AA377" s="46" t="n">
        <f aca="false">AA378</f>
        <v>0</v>
      </c>
      <c r="AB377" s="45" t="n">
        <f aca="false">AB378</f>
        <v>0</v>
      </c>
      <c r="AC377" s="43" t="n">
        <f aca="false">AC378</f>
        <v>0</v>
      </c>
      <c r="AD377" s="46" t="n">
        <f aca="false">AD378</f>
        <v>0</v>
      </c>
      <c r="AE377" s="47" t="n">
        <f aca="false">AE378</f>
        <v>65359.48</v>
      </c>
      <c r="AF377" s="43" t="n">
        <f aca="false">AF378</f>
        <v>0</v>
      </c>
      <c r="AG377" s="46" t="n">
        <f aca="false">AG378</f>
        <v>0</v>
      </c>
    </row>
    <row r="378" customFormat="false" ht="12.75" hidden="false" customHeight="false" outlineLevel="0" collapsed="false">
      <c r="A378" s="36" t="s">
        <v>200</v>
      </c>
      <c r="B378" s="39" t="s">
        <v>197</v>
      </c>
      <c r="C378" s="40" t="s">
        <v>21</v>
      </c>
      <c r="D378" s="39" t="s">
        <v>243</v>
      </c>
      <c r="E378" s="41" t="n">
        <v>55194</v>
      </c>
      <c r="F378" s="42" t="n">
        <v>610</v>
      </c>
      <c r="G378" s="43"/>
      <c r="H378" s="43"/>
      <c r="I378" s="43"/>
      <c r="J378" s="43"/>
      <c r="K378" s="43"/>
      <c r="L378" s="44"/>
      <c r="M378" s="45"/>
      <c r="N378" s="43"/>
      <c r="O378" s="44"/>
      <c r="P378" s="45" t="n">
        <f aca="false">55555.56+9803.92</f>
        <v>65359.48</v>
      </c>
      <c r="Q378" s="43" t="n">
        <v>0</v>
      </c>
      <c r="R378" s="46" t="n">
        <v>0</v>
      </c>
      <c r="S378" s="47" t="n">
        <f aca="false">M378+P378</f>
        <v>65359.48</v>
      </c>
      <c r="T378" s="43" t="n">
        <f aca="false">N378+Q378</f>
        <v>0</v>
      </c>
      <c r="U378" s="46" t="n">
        <f aca="false">O378+R378</f>
        <v>0</v>
      </c>
      <c r="V378" s="45" t="n">
        <v>0</v>
      </c>
      <c r="W378" s="43" t="n">
        <v>0</v>
      </c>
      <c r="X378" s="46" t="n">
        <v>0</v>
      </c>
      <c r="Y378" s="47" t="n">
        <f aca="false">S378+V378</f>
        <v>65359.48</v>
      </c>
      <c r="Z378" s="43" t="n">
        <f aca="false">T378+W378</f>
        <v>0</v>
      </c>
      <c r="AA378" s="46" t="n">
        <f aca="false">U378+X378</f>
        <v>0</v>
      </c>
      <c r="AB378" s="45" t="n">
        <v>0</v>
      </c>
      <c r="AC378" s="43" t="n">
        <v>0</v>
      </c>
      <c r="AD378" s="46" t="n">
        <v>0</v>
      </c>
      <c r="AE378" s="47" t="n">
        <f aca="false">Y378+AB378</f>
        <v>65359.48</v>
      </c>
      <c r="AF378" s="43" t="n">
        <f aca="false">Z378+AC378</f>
        <v>0</v>
      </c>
      <c r="AG378" s="46" t="n">
        <f aca="false">AA378+AD378</f>
        <v>0</v>
      </c>
    </row>
    <row r="379" customFormat="false" ht="12.75" hidden="false" customHeight="false" outlineLevel="0" collapsed="false">
      <c r="A379" s="36" t="s">
        <v>304</v>
      </c>
      <c r="B379" s="39" t="s">
        <v>197</v>
      </c>
      <c r="C379" s="40" t="s">
        <v>21</v>
      </c>
      <c r="D379" s="39" t="s">
        <v>305</v>
      </c>
      <c r="E379" s="41" t="n">
        <v>0</v>
      </c>
      <c r="F379" s="42"/>
      <c r="G379" s="43"/>
      <c r="H379" s="43"/>
      <c r="I379" s="43"/>
      <c r="J379" s="43"/>
      <c r="K379" s="43"/>
      <c r="L379" s="44"/>
      <c r="M379" s="45"/>
      <c r="N379" s="43"/>
      <c r="O379" s="44"/>
      <c r="P379" s="45"/>
      <c r="Q379" s="43"/>
      <c r="R379" s="46"/>
      <c r="S379" s="47"/>
      <c r="T379" s="43"/>
      <c r="U379" s="46"/>
      <c r="V379" s="45" t="n">
        <f aca="false">V380</f>
        <v>4261677.99</v>
      </c>
      <c r="W379" s="43" t="n">
        <f aca="false">W380</f>
        <v>0</v>
      </c>
      <c r="X379" s="46" t="n">
        <f aca="false">X380</f>
        <v>0</v>
      </c>
      <c r="Y379" s="47" t="n">
        <f aca="false">Y380</f>
        <v>4261677.99</v>
      </c>
      <c r="Z379" s="43" t="n">
        <f aca="false">Z380</f>
        <v>0</v>
      </c>
      <c r="AA379" s="46" t="n">
        <f aca="false">AA380</f>
        <v>0</v>
      </c>
      <c r="AB379" s="45" t="n">
        <f aca="false">AB380</f>
        <v>0</v>
      </c>
      <c r="AC379" s="43" t="n">
        <f aca="false">AC380</f>
        <v>0</v>
      </c>
      <c r="AD379" s="46" t="n">
        <f aca="false">AD380</f>
        <v>0</v>
      </c>
      <c r="AE379" s="47" t="n">
        <f aca="false">AE380</f>
        <v>4261677.99</v>
      </c>
      <c r="AF379" s="43" t="n">
        <f aca="false">AF380</f>
        <v>0</v>
      </c>
      <c r="AG379" s="46" t="n">
        <f aca="false">AG380</f>
        <v>0</v>
      </c>
    </row>
    <row r="380" customFormat="false" ht="112.5" hidden="false" customHeight="false" outlineLevel="0" collapsed="false">
      <c r="A380" s="36" t="s">
        <v>306</v>
      </c>
      <c r="B380" s="39" t="s">
        <v>197</v>
      </c>
      <c r="C380" s="40" t="s">
        <v>21</v>
      </c>
      <c r="D380" s="39" t="s">
        <v>305</v>
      </c>
      <c r="E380" s="41" t="n">
        <v>51712</v>
      </c>
      <c r="F380" s="42"/>
      <c r="G380" s="43"/>
      <c r="H380" s="43"/>
      <c r="I380" s="43"/>
      <c r="J380" s="43"/>
      <c r="K380" s="43"/>
      <c r="L380" s="44"/>
      <c r="M380" s="45"/>
      <c r="N380" s="43"/>
      <c r="O380" s="44"/>
      <c r="P380" s="45"/>
      <c r="Q380" s="43"/>
      <c r="R380" s="46"/>
      <c r="S380" s="47"/>
      <c r="T380" s="43"/>
      <c r="U380" s="46"/>
      <c r="V380" s="45" t="n">
        <f aca="false">V381</f>
        <v>4261677.99</v>
      </c>
      <c r="W380" s="43" t="n">
        <f aca="false">W381</f>
        <v>0</v>
      </c>
      <c r="X380" s="46" t="n">
        <f aca="false">X381</f>
        <v>0</v>
      </c>
      <c r="Y380" s="47" t="n">
        <f aca="false">Y381</f>
        <v>4261677.99</v>
      </c>
      <c r="Z380" s="43" t="n">
        <f aca="false">Z381</f>
        <v>0</v>
      </c>
      <c r="AA380" s="46" t="n">
        <f aca="false">AA381</f>
        <v>0</v>
      </c>
      <c r="AB380" s="45" t="n">
        <f aca="false">AB381</f>
        <v>0</v>
      </c>
      <c r="AC380" s="43" t="n">
        <f aca="false">AC381</f>
        <v>0</v>
      </c>
      <c r="AD380" s="46" t="n">
        <f aca="false">AD381</f>
        <v>0</v>
      </c>
      <c r="AE380" s="47" t="n">
        <f aca="false">AE381</f>
        <v>4261677.99</v>
      </c>
      <c r="AF380" s="43" t="n">
        <f aca="false">AF381</f>
        <v>0</v>
      </c>
      <c r="AG380" s="46" t="n">
        <f aca="false">AG381</f>
        <v>0</v>
      </c>
    </row>
    <row r="381" customFormat="false" ht="22.5" hidden="false" customHeight="false" outlineLevel="0" collapsed="false">
      <c r="A381" s="36" t="s">
        <v>194</v>
      </c>
      <c r="B381" s="39" t="s">
        <v>197</v>
      </c>
      <c r="C381" s="40" t="s">
        <v>21</v>
      </c>
      <c r="D381" s="39" t="s">
        <v>305</v>
      </c>
      <c r="E381" s="41" t="n">
        <v>51712</v>
      </c>
      <c r="F381" s="42" t="n">
        <v>600</v>
      </c>
      <c r="G381" s="43"/>
      <c r="H381" s="43"/>
      <c r="I381" s="43"/>
      <c r="J381" s="43"/>
      <c r="K381" s="43"/>
      <c r="L381" s="44"/>
      <c r="M381" s="45"/>
      <c r="N381" s="43"/>
      <c r="O381" s="44"/>
      <c r="P381" s="45"/>
      <c r="Q381" s="43"/>
      <c r="R381" s="46"/>
      <c r="S381" s="47"/>
      <c r="T381" s="43"/>
      <c r="U381" s="46"/>
      <c r="V381" s="45" t="n">
        <f aca="false">V382</f>
        <v>4261677.99</v>
      </c>
      <c r="W381" s="43" t="n">
        <f aca="false">W382</f>
        <v>0</v>
      </c>
      <c r="X381" s="46" t="n">
        <f aca="false">X382</f>
        <v>0</v>
      </c>
      <c r="Y381" s="47" t="n">
        <f aca="false">Y382</f>
        <v>4261677.99</v>
      </c>
      <c r="Z381" s="43" t="n">
        <f aca="false">Z382</f>
        <v>0</v>
      </c>
      <c r="AA381" s="46" t="n">
        <f aca="false">AA382</f>
        <v>0</v>
      </c>
      <c r="AB381" s="45" t="n">
        <f aca="false">AB382</f>
        <v>0</v>
      </c>
      <c r="AC381" s="43" t="n">
        <f aca="false">AC382</f>
        <v>0</v>
      </c>
      <c r="AD381" s="46" t="n">
        <f aca="false">AD382</f>
        <v>0</v>
      </c>
      <c r="AE381" s="47" t="n">
        <f aca="false">AE382</f>
        <v>4261677.99</v>
      </c>
      <c r="AF381" s="43" t="n">
        <f aca="false">AF382</f>
        <v>0</v>
      </c>
      <c r="AG381" s="46" t="n">
        <f aca="false">AG382</f>
        <v>0</v>
      </c>
    </row>
    <row r="382" customFormat="false" ht="12.75" hidden="false" customHeight="false" outlineLevel="0" collapsed="false">
      <c r="A382" s="36" t="s">
        <v>200</v>
      </c>
      <c r="B382" s="39" t="s">
        <v>197</v>
      </c>
      <c r="C382" s="40" t="s">
        <v>21</v>
      </c>
      <c r="D382" s="39" t="s">
        <v>305</v>
      </c>
      <c r="E382" s="41" t="n">
        <v>51712</v>
      </c>
      <c r="F382" s="42" t="n">
        <v>610</v>
      </c>
      <c r="G382" s="43"/>
      <c r="H382" s="43"/>
      <c r="I382" s="43"/>
      <c r="J382" s="43"/>
      <c r="K382" s="43"/>
      <c r="L382" s="44"/>
      <c r="M382" s="45"/>
      <c r="N382" s="43"/>
      <c r="O382" s="44"/>
      <c r="P382" s="45"/>
      <c r="Q382" s="43"/>
      <c r="R382" s="46"/>
      <c r="S382" s="47"/>
      <c r="T382" s="43"/>
      <c r="U382" s="46"/>
      <c r="V382" s="45" t="n">
        <v>4261677.99</v>
      </c>
      <c r="W382" s="43"/>
      <c r="X382" s="46"/>
      <c r="Y382" s="47" t="n">
        <f aca="false">S382+V382</f>
        <v>4261677.99</v>
      </c>
      <c r="Z382" s="47" t="n">
        <f aca="false">T382+W382</f>
        <v>0</v>
      </c>
      <c r="AA382" s="47" t="n">
        <f aca="false">U382+X382</f>
        <v>0</v>
      </c>
      <c r="AB382" s="45" t="n">
        <v>0</v>
      </c>
      <c r="AC382" s="43"/>
      <c r="AD382" s="46"/>
      <c r="AE382" s="47" t="n">
        <f aca="false">Y382+AB382</f>
        <v>4261677.99</v>
      </c>
      <c r="AF382" s="47" t="n">
        <f aca="false">Z382+AC382</f>
        <v>0</v>
      </c>
      <c r="AG382" s="47" t="n">
        <f aca="false">AA382+AD382</f>
        <v>0</v>
      </c>
    </row>
    <row r="383" customFormat="false" ht="33.75" hidden="false" customHeight="false" outlineLevel="0" collapsed="false">
      <c r="A383" s="36" t="s">
        <v>308</v>
      </c>
      <c r="B383" s="39" t="s">
        <v>197</v>
      </c>
      <c r="C383" s="40" t="s">
        <v>21</v>
      </c>
      <c r="D383" s="39" t="s">
        <v>498</v>
      </c>
      <c r="E383" s="41" t="n">
        <v>0</v>
      </c>
      <c r="F383" s="42"/>
      <c r="G383" s="43"/>
      <c r="H383" s="43"/>
      <c r="I383" s="43"/>
      <c r="J383" s="43"/>
      <c r="K383" s="43"/>
      <c r="L383" s="44"/>
      <c r="M383" s="45"/>
      <c r="N383" s="43"/>
      <c r="O383" s="44"/>
      <c r="P383" s="45"/>
      <c r="Q383" s="43"/>
      <c r="R383" s="46"/>
      <c r="S383" s="47"/>
      <c r="T383" s="43"/>
      <c r="U383" s="46"/>
      <c r="V383" s="45" t="n">
        <f aca="false">V384</f>
        <v>3197795.33</v>
      </c>
      <c r="W383" s="43" t="n">
        <f aca="false">W384</f>
        <v>3197795.33</v>
      </c>
      <c r="X383" s="46" t="n">
        <f aca="false">X384</f>
        <v>3865815.07</v>
      </c>
      <c r="Y383" s="47" t="n">
        <f aca="false">Y384</f>
        <v>3197795.33</v>
      </c>
      <c r="Z383" s="43" t="n">
        <f aca="false">Z384</f>
        <v>3197795.33</v>
      </c>
      <c r="AA383" s="46" t="n">
        <f aca="false">AA384</f>
        <v>3865815.07</v>
      </c>
      <c r="AB383" s="45" t="n">
        <f aca="false">AB384</f>
        <v>0</v>
      </c>
      <c r="AC383" s="43" t="n">
        <f aca="false">AC384</f>
        <v>0</v>
      </c>
      <c r="AD383" s="46" t="n">
        <f aca="false">AD384</f>
        <v>0</v>
      </c>
      <c r="AE383" s="47" t="n">
        <f aca="false">AE384</f>
        <v>3197795.33</v>
      </c>
      <c r="AF383" s="43" t="n">
        <f aca="false">AF384</f>
        <v>3197795.33</v>
      </c>
      <c r="AG383" s="46" t="n">
        <f aca="false">AG384</f>
        <v>3865815.07</v>
      </c>
    </row>
    <row r="384" customFormat="false" ht="67.5" hidden="false" customHeight="false" outlineLevel="0" collapsed="false">
      <c r="A384" s="36" t="s">
        <v>310</v>
      </c>
      <c r="B384" s="39" t="s">
        <v>197</v>
      </c>
      <c r="C384" s="40" t="s">
        <v>21</v>
      </c>
      <c r="D384" s="39" t="s">
        <v>498</v>
      </c>
      <c r="E384" s="41" t="n">
        <v>51792</v>
      </c>
      <c r="F384" s="42"/>
      <c r="G384" s="43"/>
      <c r="H384" s="43"/>
      <c r="I384" s="43"/>
      <c r="J384" s="43"/>
      <c r="K384" s="43"/>
      <c r="L384" s="44"/>
      <c r="M384" s="45"/>
      <c r="N384" s="43"/>
      <c r="O384" s="44"/>
      <c r="P384" s="45"/>
      <c r="Q384" s="43"/>
      <c r="R384" s="46"/>
      <c r="S384" s="47"/>
      <c r="T384" s="43"/>
      <c r="U384" s="46"/>
      <c r="V384" s="45" t="n">
        <f aca="false">V385</f>
        <v>3197795.33</v>
      </c>
      <c r="W384" s="43" t="n">
        <f aca="false">W385</f>
        <v>3197795.33</v>
      </c>
      <c r="X384" s="46" t="n">
        <f aca="false">X385</f>
        <v>3865815.07</v>
      </c>
      <c r="Y384" s="47" t="n">
        <f aca="false">Y385</f>
        <v>3197795.33</v>
      </c>
      <c r="Z384" s="43" t="n">
        <f aca="false">Z385</f>
        <v>3197795.33</v>
      </c>
      <c r="AA384" s="46" t="n">
        <f aca="false">AA385</f>
        <v>3865815.07</v>
      </c>
      <c r="AB384" s="45" t="n">
        <f aca="false">AB385</f>
        <v>0</v>
      </c>
      <c r="AC384" s="43" t="n">
        <f aca="false">AC385</f>
        <v>0</v>
      </c>
      <c r="AD384" s="46" t="n">
        <f aca="false">AD385</f>
        <v>0</v>
      </c>
      <c r="AE384" s="47" t="n">
        <f aca="false">AE385</f>
        <v>3197795.33</v>
      </c>
      <c r="AF384" s="43" t="n">
        <f aca="false">AF385</f>
        <v>3197795.33</v>
      </c>
      <c r="AG384" s="46" t="n">
        <f aca="false">AG385</f>
        <v>3865815.07</v>
      </c>
    </row>
    <row r="385" customFormat="false" ht="22.5" hidden="false" customHeight="false" outlineLevel="0" collapsed="false">
      <c r="A385" s="36" t="s">
        <v>194</v>
      </c>
      <c r="B385" s="39" t="s">
        <v>197</v>
      </c>
      <c r="C385" s="40" t="s">
        <v>21</v>
      </c>
      <c r="D385" s="39" t="s">
        <v>498</v>
      </c>
      <c r="E385" s="41" t="n">
        <v>51792</v>
      </c>
      <c r="F385" s="42" t="n">
        <v>600</v>
      </c>
      <c r="G385" s="43"/>
      <c r="H385" s="43"/>
      <c r="I385" s="43"/>
      <c r="J385" s="43"/>
      <c r="K385" s="43"/>
      <c r="L385" s="44"/>
      <c r="M385" s="45"/>
      <c r="N385" s="43"/>
      <c r="O385" s="44"/>
      <c r="P385" s="45"/>
      <c r="Q385" s="43"/>
      <c r="R385" s="46"/>
      <c r="S385" s="47"/>
      <c r="T385" s="43"/>
      <c r="U385" s="46"/>
      <c r="V385" s="45" t="n">
        <f aca="false">V386</f>
        <v>3197795.33</v>
      </c>
      <c r="W385" s="43" t="n">
        <f aca="false">W386</f>
        <v>3197795.33</v>
      </c>
      <c r="X385" s="46" t="n">
        <f aca="false">X386</f>
        <v>3865815.07</v>
      </c>
      <c r="Y385" s="47" t="n">
        <f aca="false">Y386</f>
        <v>3197795.33</v>
      </c>
      <c r="Z385" s="43" t="n">
        <f aca="false">Z386</f>
        <v>3197795.33</v>
      </c>
      <c r="AA385" s="46" t="n">
        <f aca="false">AA386</f>
        <v>3865815.07</v>
      </c>
      <c r="AB385" s="45" t="n">
        <f aca="false">AB386</f>
        <v>0</v>
      </c>
      <c r="AC385" s="43" t="n">
        <f aca="false">AC386</f>
        <v>0</v>
      </c>
      <c r="AD385" s="46" t="n">
        <f aca="false">AD386</f>
        <v>0</v>
      </c>
      <c r="AE385" s="47" t="n">
        <f aca="false">AE386</f>
        <v>3197795.33</v>
      </c>
      <c r="AF385" s="43" t="n">
        <f aca="false">AF386</f>
        <v>3197795.33</v>
      </c>
      <c r="AG385" s="46" t="n">
        <f aca="false">AG386</f>
        <v>3865815.07</v>
      </c>
    </row>
    <row r="386" customFormat="false" ht="12.75" hidden="false" customHeight="false" outlineLevel="0" collapsed="false">
      <c r="A386" s="36" t="s">
        <v>200</v>
      </c>
      <c r="B386" s="39" t="s">
        <v>197</v>
      </c>
      <c r="C386" s="40" t="s">
        <v>21</v>
      </c>
      <c r="D386" s="39" t="s">
        <v>498</v>
      </c>
      <c r="E386" s="41" t="n">
        <v>51792</v>
      </c>
      <c r="F386" s="42" t="n">
        <v>610</v>
      </c>
      <c r="G386" s="43"/>
      <c r="H386" s="43"/>
      <c r="I386" s="43"/>
      <c r="J386" s="43"/>
      <c r="K386" s="43"/>
      <c r="L386" s="44"/>
      <c r="M386" s="45"/>
      <c r="N386" s="43"/>
      <c r="O386" s="44"/>
      <c r="P386" s="45"/>
      <c r="Q386" s="43"/>
      <c r="R386" s="46"/>
      <c r="S386" s="47"/>
      <c r="T386" s="43"/>
      <c r="U386" s="46"/>
      <c r="V386" s="45" t="n">
        <v>3197795.33</v>
      </c>
      <c r="W386" s="43" t="n">
        <v>3197795.33</v>
      </c>
      <c r="X386" s="46" t="n">
        <v>3865815.07</v>
      </c>
      <c r="Y386" s="47" t="n">
        <f aca="false">S386+V386</f>
        <v>3197795.33</v>
      </c>
      <c r="Z386" s="43" t="n">
        <f aca="false">T386+W386</f>
        <v>3197795.33</v>
      </c>
      <c r="AA386" s="46" t="n">
        <f aca="false">U386+X386</f>
        <v>3865815.07</v>
      </c>
      <c r="AB386" s="45" t="n">
        <v>0</v>
      </c>
      <c r="AC386" s="43" t="n">
        <v>0</v>
      </c>
      <c r="AD386" s="46" t="n">
        <v>0</v>
      </c>
      <c r="AE386" s="47" t="n">
        <f aca="false">Y386+AB386</f>
        <v>3197795.33</v>
      </c>
      <c r="AF386" s="43" t="n">
        <f aca="false">Z386+AC386</f>
        <v>3197795.33</v>
      </c>
      <c r="AG386" s="46" t="n">
        <f aca="false">AA386+AD386</f>
        <v>3865815.07</v>
      </c>
    </row>
    <row r="387" s="35" customFormat="true" ht="27.75" hidden="false" customHeight="true" outlineLevel="0" collapsed="false">
      <c r="A387" s="48" t="s">
        <v>40</v>
      </c>
      <c r="B387" s="51" t="s">
        <v>172</v>
      </c>
      <c r="C387" s="52" t="s">
        <v>21</v>
      </c>
      <c r="D387" s="51" t="s">
        <v>22</v>
      </c>
      <c r="E387" s="53" t="s">
        <v>23</v>
      </c>
      <c r="F387" s="54"/>
      <c r="G387" s="55" t="n">
        <f aca="false">G388+G444+G451</f>
        <v>262051837.11</v>
      </c>
      <c r="H387" s="55" t="n">
        <f aca="false">H388+H444+H451</f>
        <v>215535806.2</v>
      </c>
      <c r="I387" s="55" t="n">
        <f aca="false">I388+I444+I451</f>
        <v>217512978.8</v>
      </c>
      <c r="J387" s="55" t="n">
        <f aca="false">J388+J444+J451</f>
        <v>4802432.44</v>
      </c>
      <c r="K387" s="55" t="n">
        <f aca="false">K388+K444+K451</f>
        <v>-72617.15</v>
      </c>
      <c r="L387" s="56" t="n">
        <f aca="false">L388+L444+L451</f>
        <v>-27472.22</v>
      </c>
      <c r="M387" s="57" t="n">
        <f aca="false">M388+M444+M451</f>
        <v>266854269.55</v>
      </c>
      <c r="N387" s="55" t="n">
        <f aca="false">N388+N444+N451</f>
        <v>215463189.05</v>
      </c>
      <c r="O387" s="56" t="n">
        <f aca="false">O388+O444+O451</f>
        <v>217485506.58</v>
      </c>
      <c r="P387" s="57" t="n">
        <f aca="false">P388+P444+P451</f>
        <v>1770507.51</v>
      </c>
      <c r="Q387" s="55" t="n">
        <f aca="false">Q388+Q444+Q451</f>
        <v>0</v>
      </c>
      <c r="R387" s="58" t="n">
        <f aca="false">R388+R444+R451</f>
        <v>0</v>
      </c>
      <c r="S387" s="59" t="n">
        <f aca="false">S388+S444+S451</f>
        <v>268624777.06</v>
      </c>
      <c r="T387" s="55" t="n">
        <f aca="false">T388+T444+T451</f>
        <v>215463189.05</v>
      </c>
      <c r="U387" s="58" t="n">
        <f aca="false">U388+U444+U451</f>
        <v>217485506.58</v>
      </c>
      <c r="V387" s="57" t="n">
        <f aca="false">V388+V444+V451</f>
        <v>7713322.71</v>
      </c>
      <c r="W387" s="55" t="n">
        <f aca="false">W388+W444+W451</f>
        <v>0</v>
      </c>
      <c r="X387" s="58" t="n">
        <f aca="false">X388+X444+X451</f>
        <v>0</v>
      </c>
      <c r="Y387" s="59" t="n">
        <f aca="false">Y388+Y444+Y451</f>
        <v>276338099.77</v>
      </c>
      <c r="Z387" s="55" t="n">
        <f aca="false">Z388+Z444+Z451</f>
        <v>215463189.05</v>
      </c>
      <c r="AA387" s="58" t="n">
        <f aca="false">AA388+AA444+AA451</f>
        <v>217485506.58</v>
      </c>
      <c r="AB387" s="57" t="n">
        <f aca="false">AB388+AB444+AB451</f>
        <v>-1643650.74</v>
      </c>
      <c r="AC387" s="55" t="n">
        <f aca="false">AC388+AC444+AC451</f>
        <v>0</v>
      </c>
      <c r="AD387" s="58" t="n">
        <f aca="false">AD388+AD444+AD451</f>
        <v>0</v>
      </c>
      <c r="AE387" s="59" t="n">
        <f aca="false">AE388+AE444+AE451</f>
        <v>274694449.03</v>
      </c>
      <c r="AF387" s="55" t="n">
        <f aca="false">AF388+AF444+AF451</f>
        <v>215463189.05</v>
      </c>
      <c r="AG387" s="58" t="n">
        <f aca="false">AG388+AG444+AG451</f>
        <v>217485506.58</v>
      </c>
    </row>
    <row r="388" s="35" customFormat="true" ht="12.75" hidden="false" customHeight="false" outlineLevel="0" collapsed="false">
      <c r="A388" s="48" t="s">
        <v>41</v>
      </c>
      <c r="B388" s="51" t="n">
        <v>5</v>
      </c>
      <c r="C388" s="52" t="n">
        <v>1</v>
      </c>
      <c r="D388" s="51" t="n">
        <v>0</v>
      </c>
      <c r="E388" s="53" t="n">
        <v>0</v>
      </c>
      <c r="F388" s="54"/>
      <c r="G388" s="55" t="n">
        <f aca="false">G437+G402+G407+G410+G413+G416+G419+G422+G425+G431+G434+G389+G395</f>
        <v>255243088.07</v>
      </c>
      <c r="H388" s="55" t="n">
        <f aca="false">H437+H402+H407+H410+H413+H416+H419+H422+H425+H431+H434+H389+H395</f>
        <v>208673144.5</v>
      </c>
      <c r="I388" s="55" t="n">
        <f aca="false">I437+I402+I407+I410+I413+I416+I419+I422+I425+I431+I434+I389+I395</f>
        <v>210643364.64</v>
      </c>
      <c r="J388" s="55" t="n">
        <f aca="false">J437+J402+J407+J410+J413+J416+J419+J422+J425+J431+J434+J389+J395</f>
        <v>4802432.44</v>
      </c>
      <c r="K388" s="55" t="n">
        <f aca="false">K437+K402+K407+K410+K413+K416+K419+K422+K425+K431+K434+K389+K395</f>
        <v>-72617.15</v>
      </c>
      <c r="L388" s="56" t="n">
        <f aca="false">L437+L402+L407+L410+L413+L416+L419+L422+L425+L431+L434+L389+L395</f>
        <v>-27472.22</v>
      </c>
      <c r="M388" s="57" t="n">
        <f aca="false">M437+M402+M407+M410+M413+M416+M419+M422+M425+M431+M434+M389+M395</f>
        <v>260045520.51</v>
      </c>
      <c r="N388" s="55" t="n">
        <f aca="false">N437+N402+N407+N410+N413+N416+N419+N422+N425+N431+N434+N389+N395</f>
        <v>208600527.35</v>
      </c>
      <c r="O388" s="56" t="n">
        <f aca="false">O437+O402+O407+O410+O413+O416+O419+O422+O425+O431+O434+O389+O395</f>
        <v>210615892.42</v>
      </c>
      <c r="P388" s="57" t="n">
        <f aca="false">P437+P402+P407+P410+P413+P416+P419+P422+P425+P431+P434+P389+P395+P440</f>
        <v>1770507.51</v>
      </c>
      <c r="Q388" s="55" t="n">
        <f aca="false">Q437+Q402+Q407+Q410+Q413+Q416+Q419+Q422+Q425+Q431+Q434+Q389+Q395+Q440</f>
        <v>0</v>
      </c>
      <c r="R388" s="58" t="n">
        <f aca="false">R437+R402+R407+R410+R413+R416+R419+R422+R425+R431+R434+R389+R395+R440</f>
        <v>0</v>
      </c>
      <c r="S388" s="59" t="n">
        <f aca="false">S437+S402+S407+S410+S413+S416+S419+S422+S425+S431+S434+S389+S395+S440</f>
        <v>261816028.02</v>
      </c>
      <c r="T388" s="55" t="n">
        <f aca="false">T437+T402+T407+T410+T413+T416+T419+T422+T425+T431+T434+T389+T395+T440</f>
        <v>208600527.35</v>
      </c>
      <c r="U388" s="58" t="n">
        <f aca="false">U437+U402+U407+U410+U413+U416+U419+U422+U425+U431+U434+U389+U395+U440</f>
        <v>210615892.42</v>
      </c>
      <c r="V388" s="57" t="n">
        <f aca="false">V437+V402+V407+V410+V413+V416+V419+V422+V425+V428+V431+V434+V389+V395+V440+V392</f>
        <v>7713322.71</v>
      </c>
      <c r="W388" s="55" t="n">
        <f aca="false">W437+W402+W407+W410+W413+W416+W419+W422+W425+W428+W431+W434+W389+W395+W440+W392</f>
        <v>0</v>
      </c>
      <c r="X388" s="58" t="n">
        <f aca="false">X437+X402+X407+X410+X413+X416+X419+X422+X425+X428+X431+X434+X389+X395+X440+X392</f>
        <v>0</v>
      </c>
      <c r="Y388" s="59" t="n">
        <f aca="false">Y437+Y402+Y407+Y410+Y413+Y416+Y419+Y422+Y425+Y428+Y431+Y434+Y389+Y395+Y440+Y392</f>
        <v>269529350.73</v>
      </c>
      <c r="Z388" s="55" t="n">
        <f aca="false">Z437+Z402+Z407+Z410+Z413+Z416+Z419+Z422+Z425+Z428+Z431+Z434+Z389+Z395+Z440+Z392</f>
        <v>208600527.35</v>
      </c>
      <c r="AA388" s="58" t="n">
        <f aca="false">AA437+AA402+AA407+AA410+AA413+AA416+AA419+AA422+AA425+AA428+AA431+AA434+AA389+AA395+AA440+AA392</f>
        <v>210615892.42</v>
      </c>
      <c r="AB388" s="57" t="n">
        <f aca="false">AB437+AB402+AB407+AB410+AB413+AB416+AB419+AB422+AB425+AB428+AB431+AB434+AB389+AB395+AB440+AB392</f>
        <v>-1643650.74</v>
      </c>
      <c r="AC388" s="55" t="n">
        <f aca="false">AC437+AC402+AC407+AC410+AC413+AC416+AC419+AC422+AC425+AC428+AC431+AC434+AC389+AC395+AC440+AC392</f>
        <v>0</v>
      </c>
      <c r="AD388" s="58" t="n">
        <f aca="false">AD437+AD402+AD407+AD410+AD413+AD416+AD419+AD422+AD425+AD428+AD431+AD434+AD389+AD395+AD440+AD392</f>
        <v>0</v>
      </c>
      <c r="AE388" s="59" t="n">
        <f aca="false">AE437+AE402+AE407+AE410+AE413+AE416+AE419+AE422+AE425+AE428+AE431+AE434+AE389+AE395+AE440+AE392</f>
        <v>267885699.99</v>
      </c>
      <c r="AF388" s="55" t="n">
        <f aca="false">AF437+AF402+AF407+AF410+AF413+AF416+AF419+AF422+AF425+AF428+AF431+AF434+AF389+AF395+AF440+AF392</f>
        <v>208600527.35</v>
      </c>
      <c r="AG388" s="58" t="n">
        <f aca="false">AG437+AG402+AG407+AG410+AG413+AG416+AG419+AG422+AG425+AG428+AG431+AG434+AG389+AG395+AG440+AG392</f>
        <v>210615892.42</v>
      </c>
    </row>
    <row r="389" customFormat="false" ht="22.5" hidden="false" customHeight="false" outlineLevel="0" collapsed="false">
      <c r="A389" s="36" t="s">
        <v>251</v>
      </c>
      <c r="B389" s="39" t="s">
        <v>172</v>
      </c>
      <c r="C389" s="40" t="n">
        <v>1</v>
      </c>
      <c r="D389" s="39" t="s">
        <v>22</v>
      </c>
      <c r="E389" s="41" t="s">
        <v>252</v>
      </c>
      <c r="F389" s="42"/>
      <c r="G389" s="43" t="n">
        <f aca="false">G390</f>
        <v>307228.92</v>
      </c>
      <c r="H389" s="43" t="n">
        <f aca="false">H390</f>
        <v>307228.92</v>
      </c>
      <c r="I389" s="43" t="n">
        <f aca="false">I390</f>
        <v>0</v>
      </c>
      <c r="J389" s="43" t="n">
        <f aca="false">J390</f>
        <v>0</v>
      </c>
      <c r="K389" s="43" t="n">
        <f aca="false">K390</f>
        <v>0</v>
      </c>
      <c r="L389" s="44" t="n">
        <f aca="false">L390</f>
        <v>0</v>
      </c>
      <c r="M389" s="45" t="n">
        <f aca="false">M390</f>
        <v>307228.92</v>
      </c>
      <c r="N389" s="43" t="n">
        <f aca="false">N390</f>
        <v>307228.92</v>
      </c>
      <c r="O389" s="44" t="n">
        <f aca="false">O390</f>
        <v>0</v>
      </c>
      <c r="P389" s="45" t="n">
        <f aca="false">P390</f>
        <v>0</v>
      </c>
      <c r="Q389" s="43" t="n">
        <f aca="false">Q390</f>
        <v>0</v>
      </c>
      <c r="R389" s="46" t="n">
        <f aca="false">R390</f>
        <v>0</v>
      </c>
      <c r="S389" s="47" t="n">
        <f aca="false">S390</f>
        <v>307228.92</v>
      </c>
      <c r="T389" s="43" t="n">
        <f aca="false">T390</f>
        <v>307228.92</v>
      </c>
      <c r="U389" s="46" t="n">
        <f aca="false">U390</f>
        <v>0</v>
      </c>
      <c r="V389" s="45" t="n">
        <f aca="false">V390</f>
        <v>0</v>
      </c>
      <c r="W389" s="43" t="n">
        <f aca="false">W390</f>
        <v>0</v>
      </c>
      <c r="X389" s="46" t="n">
        <f aca="false">X390</f>
        <v>0</v>
      </c>
      <c r="Y389" s="47" t="n">
        <f aca="false">Y390</f>
        <v>307228.92</v>
      </c>
      <c r="Z389" s="43" t="n">
        <f aca="false">Z390</f>
        <v>307228.92</v>
      </c>
      <c r="AA389" s="46" t="n">
        <f aca="false">AA390</f>
        <v>0</v>
      </c>
      <c r="AB389" s="45" t="n">
        <f aca="false">AB390</f>
        <v>0</v>
      </c>
      <c r="AC389" s="43" t="n">
        <f aca="false">AC390</f>
        <v>0</v>
      </c>
      <c r="AD389" s="46" t="n">
        <f aca="false">AD390</f>
        <v>0</v>
      </c>
      <c r="AE389" s="47" t="n">
        <f aca="false">AE390</f>
        <v>307228.92</v>
      </c>
      <c r="AF389" s="43" t="n">
        <f aca="false">AF390</f>
        <v>307228.92</v>
      </c>
      <c r="AG389" s="46" t="n">
        <f aca="false">AG390</f>
        <v>0</v>
      </c>
    </row>
    <row r="390" customFormat="false" ht="22.5" hidden="false" customHeight="false" outlineLevel="0" collapsed="false">
      <c r="A390" s="36" t="s">
        <v>194</v>
      </c>
      <c r="B390" s="39" t="s">
        <v>172</v>
      </c>
      <c r="C390" s="40" t="n">
        <v>1</v>
      </c>
      <c r="D390" s="39" t="s">
        <v>22</v>
      </c>
      <c r="E390" s="41" t="s">
        <v>252</v>
      </c>
      <c r="F390" s="42" t="n">
        <v>600</v>
      </c>
      <c r="G390" s="43" t="n">
        <f aca="false">G391</f>
        <v>307228.92</v>
      </c>
      <c r="H390" s="43" t="n">
        <f aca="false">H391</f>
        <v>307228.92</v>
      </c>
      <c r="I390" s="43" t="n">
        <f aca="false">I391</f>
        <v>0</v>
      </c>
      <c r="J390" s="43" t="n">
        <f aca="false">J391</f>
        <v>0</v>
      </c>
      <c r="K390" s="43" t="n">
        <f aca="false">K391</f>
        <v>0</v>
      </c>
      <c r="L390" s="44" t="n">
        <f aca="false">L391</f>
        <v>0</v>
      </c>
      <c r="M390" s="45" t="n">
        <f aca="false">M391</f>
        <v>307228.92</v>
      </c>
      <c r="N390" s="43" t="n">
        <f aca="false">N391</f>
        <v>307228.92</v>
      </c>
      <c r="O390" s="44" t="n">
        <f aca="false">O391</f>
        <v>0</v>
      </c>
      <c r="P390" s="45" t="n">
        <f aca="false">P391</f>
        <v>0</v>
      </c>
      <c r="Q390" s="43" t="n">
        <f aca="false">Q391</f>
        <v>0</v>
      </c>
      <c r="R390" s="46" t="n">
        <f aca="false">R391</f>
        <v>0</v>
      </c>
      <c r="S390" s="47" t="n">
        <f aca="false">S391</f>
        <v>307228.92</v>
      </c>
      <c r="T390" s="43" t="n">
        <f aca="false">T391</f>
        <v>307228.92</v>
      </c>
      <c r="U390" s="46" t="n">
        <f aca="false">U391</f>
        <v>0</v>
      </c>
      <c r="V390" s="45" t="n">
        <f aca="false">V391</f>
        <v>0</v>
      </c>
      <c r="W390" s="43" t="n">
        <f aca="false">W391</f>
        <v>0</v>
      </c>
      <c r="X390" s="46" t="n">
        <f aca="false">X391</f>
        <v>0</v>
      </c>
      <c r="Y390" s="47" t="n">
        <f aca="false">Y391</f>
        <v>307228.92</v>
      </c>
      <c r="Z390" s="43" t="n">
        <f aca="false">Z391</f>
        <v>307228.92</v>
      </c>
      <c r="AA390" s="46" t="n">
        <f aca="false">AA391</f>
        <v>0</v>
      </c>
      <c r="AB390" s="45" t="n">
        <f aca="false">AB391</f>
        <v>0</v>
      </c>
      <c r="AC390" s="43" t="n">
        <f aca="false">AC391</f>
        <v>0</v>
      </c>
      <c r="AD390" s="46" t="n">
        <f aca="false">AD391</f>
        <v>0</v>
      </c>
      <c r="AE390" s="47" t="n">
        <f aca="false">AE391</f>
        <v>307228.92</v>
      </c>
      <c r="AF390" s="43" t="n">
        <f aca="false">AF391</f>
        <v>307228.92</v>
      </c>
      <c r="AG390" s="46" t="n">
        <f aca="false">AG391</f>
        <v>0</v>
      </c>
    </row>
    <row r="391" customFormat="false" ht="12.75" hidden="false" customHeight="false" outlineLevel="0" collapsed="false">
      <c r="A391" s="36" t="s">
        <v>200</v>
      </c>
      <c r="B391" s="39" t="s">
        <v>172</v>
      </c>
      <c r="C391" s="40" t="n">
        <v>1</v>
      </c>
      <c r="D391" s="39" t="s">
        <v>22</v>
      </c>
      <c r="E391" s="41" t="s">
        <v>252</v>
      </c>
      <c r="F391" s="42" t="n">
        <v>610</v>
      </c>
      <c r="G391" s="43" t="n">
        <v>307228.92</v>
      </c>
      <c r="H391" s="43" t="n">
        <v>307228.92</v>
      </c>
      <c r="I391" s="43" t="n">
        <v>0</v>
      </c>
      <c r="J391" s="43"/>
      <c r="K391" s="43"/>
      <c r="L391" s="44"/>
      <c r="M391" s="45" t="n">
        <f aca="false">G391+J391</f>
        <v>307228.92</v>
      </c>
      <c r="N391" s="43" t="n">
        <f aca="false">H391+K391</f>
        <v>307228.92</v>
      </c>
      <c r="O391" s="44" t="n">
        <f aca="false">I391+L391</f>
        <v>0</v>
      </c>
      <c r="P391" s="45"/>
      <c r="Q391" s="43"/>
      <c r="R391" s="46"/>
      <c r="S391" s="47" t="n">
        <f aca="false">M391+P391</f>
        <v>307228.92</v>
      </c>
      <c r="T391" s="43" t="n">
        <f aca="false">N391+Q391</f>
        <v>307228.92</v>
      </c>
      <c r="U391" s="46" t="n">
        <f aca="false">O391+R391</f>
        <v>0</v>
      </c>
      <c r="V391" s="45"/>
      <c r="W391" s="43"/>
      <c r="X391" s="46"/>
      <c r="Y391" s="47" t="n">
        <f aca="false">S391+V391</f>
        <v>307228.92</v>
      </c>
      <c r="Z391" s="43" t="n">
        <f aca="false">T391+W391</f>
        <v>307228.92</v>
      </c>
      <c r="AA391" s="46" t="n">
        <f aca="false">U391+X391</f>
        <v>0</v>
      </c>
      <c r="AB391" s="45"/>
      <c r="AC391" s="43"/>
      <c r="AD391" s="46"/>
      <c r="AE391" s="47" t="n">
        <f aca="false">Y391+AB391</f>
        <v>307228.92</v>
      </c>
      <c r="AF391" s="43" t="n">
        <f aca="false">Z391+AC391</f>
        <v>307228.92</v>
      </c>
      <c r="AG391" s="46" t="n">
        <f aca="false">AA391+AD391</f>
        <v>0</v>
      </c>
    </row>
    <row r="392" customFormat="false" ht="22.5" hidden="false" customHeight="false" outlineLevel="0" collapsed="false">
      <c r="A392" s="36" t="s">
        <v>253</v>
      </c>
      <c r="B392" s="39" t="s">
        <v>172</v>
      </c>
      <c r="C392" s="40" t="n">
        <v>1</v>
      </c>
      <c r="D392" s="39" t="s">
        <v>22</v>
      </c>
      <c r="E392" s="41" t="s">
        <v>254</v>
      </c>
      <c r="F392" s="42"/>
      <c r="G392" s="43"/>
      <c r="H392" s="43"/>
      <c r="I392" s="43"/>
      <c r="J392" s="43"/>
      <c r="K392" s="43"/>
      <c r="L392" s="44"/>
      <c r="M392" s="45"/>
      <c r="N392" s="43"/>
      <c r="O392" s="44"/>
      <c r="P392" s="45"/>
      <c r="Q392" s="43"/>
      <c r="R392" s="46"/>
      <c r="S392" s="47"/>
      <c r="T392" s="43"/>
      <c r="U392" s="46"/>
      <c r="V392" s="45" t="n">
        <f aca="false">V393</f>
        <v>6246358</v>
      </c>
      <c r="W392" s="43" t="n">
        <f aca="false">W393</f>
        <v>0</v>
      </c>
      <c r="X392" s="46" t="n">
        <f aca="false">X393</f>
        <v>0</v>
      </c>
      <c r="Y392" s="47" t="n">
        <f aca="false">Y393</f>
        <v>6246358</v>
      </c>
      <c r="Z392" s="43" t="n">
        <f aca="false">Z393</f>
        <v>0</v>
      </c>
      <c r="AA392" s="46" t="n">
        <f aca="false">AA393</f>
        <v>0</v>
      </c>
      <c r="AB392" s="45" t="n">
        <f aca="false">AB393</f>
        <v>0</v>
      </c>
      <c r="AC392" s="43" t="n">
        <f aca="false">AC393</f>
        <v>0</v>
      </c>
      <c r="AD392" s="46" t="n">
        <f aca="false">AD393</f>
        <v>0</v>
      </c>
      <c r="AE392" s="47" t="n">
        <f aca="false">AE393</f>
        <v>6246358</v>
      </c>
      <c r="AF392" s="43" t="n">
        <f aca="false">AF393</f>
        <v>0</v>
      </c>
      <c r="AG392" s="46" t="n">
        <f aca="false">AG393</f>
        <v>0</v>
      </c>
    </row>
    <row r="393" customFormat="false" ht="22.5" hidden="false" customHeight="false" outlineLevel="0" collapsed="false">
      <c r="A393" s="36" t="s">
        <v>194</v>
      </c>
      <c r="B393" s="39" t="s">
        <v>172</v>
      </c>
      <c r="C393" s="40" t="n">
        <v>1</v>
      </c>
      <c r="D393" s="39" t="s">
        <v>22</v>
      </c>
      <c r="E393" s="41" t="s">
        <v>254</v>
      </c>
      <c r="F393" s="42" t="n">
        <v>600</v>
      </c>
      <c r="G393" s="43"/>
      <c r="H393" s="43"/>
      <c r="I393" s="43"/>
      <c r="J393" s="43"/>
      <c r="K393" s="43"/>
      <c r="L393" s="44"/>
      <c r="M393" s="45"/>
      <c r="N393" s="43"/>
      <c r="O393" s="44"/>
      <c r="P393" s="45"/>
      <c r="Q393" s="43"/>
      <c r="R393" s="46"/>
      <c r="S393" s="47"/>
      <c r="T393" s="43"/>
      <c r="U393" s="46"/>
      <c r="V393" s="45" t="n">
        <f aca="false">V394</f>
        <v>6246358</v>
      </c>
      <c r="W393" s="43" t="n">
        <f aca="false">W394</f>
        <v>0</v>
      </c>
      <c r="X393" s="46" t="n">
        <f aca="false">X394</f>
        <v>0</v>
      </c>
      <c r="Y393" s="47" t="n">
        <f aca="false">Y394</f>
        <v>6246358</v>
      </c>
      <c r="Z393" s="43" t="n">
        <f aca="false">Z394</f>
        <v>0</v>
      </c>
      <c r="AA393" s="46" t="n">
        <f aca="false">AA394</f>
        <v>0</v>
      </c>
      <c r="AB393" s="45" t="n">
        <f aca="false">AB394</f>
        <v>0</v>
      </c>
      <c r="AC393" s="43" t="n">
        <f aca="false">AC394</f>
        <v>0</v>
      </c>
      <c r="AD393" s="46" t="n">
        <f aca="false">AD394</f>
        <v>0</v>
      </c>
      <c r="AE393" s="47" t="n">
        <f aca="false">AE394</f>
        <v>6246358</v>
      </c>
      <c r="AF393" s="43" t="n">
        <f aca="false">AF394</f>
        <v>0</v>
      </c>
      <c r="AG393" s="46" t="n">
        <f aca="false">AG394</f>
        <v>0</v>
      </c>
    </row>
    <row r="394" customFormat="false" ht="12.75" hidden="false" customHeight="false" outlineLevel="0" collapsed="false">
      <c r="A394" s="36" t="s">
        <v>200</v>
      </c>
      <c r="B394" s="39" t="s">
        <v>172</v>
      </c>
      <c r="C394" s="40" t="n">
        <v>1</v>
      </c>
      <c r="D394" s="39" t="s">
        <v>22</v>
      </c>
      <c r="E394" s="41" t="s">
        <v>254</v>
      </c>
      <c r="F394" s="42" t="n">
        <v>610</v>
      </c>
      <c r="G394" s="43"/>
      <c r="H394" s="43"/>
      <c r="I394" s="43"/>
      <c r="J394" s="43"/>
      <c r="K394" s="43"/>
      <c r="L394" s="44"/>
      <c r="M394" s="45"/>
      <c r="N394" s="43"/>
      <c r="O394" s="44"/>
      <c r="P394" s="45"/>
      <c r="Q394" s="43"/>
      <c r="R394" s="46"/>
      <c r="S394" s="47"/>
      <c r="T394" s="43"/>
      <c r="U394" s="46"/>
      <c r="V394" s="45" t="n">
        <v>6246358</v>
      </c>
      <c r="W394" s="43" t="n">
        <v>0</v>
      </c>
      <c r="X394" s="46" t="n">
        <v>0</v>
      </c>
      <c r="Y394" s="47" t="n">
        <f aca="false">S394+V394</f>
        <v>6246358</v>
      </c>
      <c r="Z394" s="43" t="n">
        <f aca="false">T394+W394</f>
        <v>0</v>
      </c>
      <c r="AA394" s="46" t="n">
        <f aca="false">U394+X394</f>
        <v>0</v>
      </c>
      <c r="AB394" s="45" t="n">
        <v>0</v>
      </c>
      <c r="AC394" s="43" t="n">
        <v>0</v>
      </c>
      <c r="AD394" s="46" t="n">
        <v>0</v>
      </c>
      <c r="AE394" s="47" t="n">
        <f aca="false">Y394+AB394</f>
        <v>6246358</v>
      </c>
      <c r="AF394" s="43" t="n">
        <f aca="false">Z394+AC394</f>
        <v>0</v>
      </c>
      <c r="AG394" s="46" t="n">
        <f aca="false">AA394+AD394</f>
        <v>0</v>
      </c>
    </row>
    <row r="395" customFormat="false" ht="22.5" hidden="false" customHeight="false" outlineLevel="0" collapsed="false">
      <c r="A395" s="36" t="s">
        <v>42</v>
      </c>
      <c r="B395" s="39" t="s">
        <v>172</v>
      </c>
      <c r="C395" s="40" t="n">
        <v>1</v>
      </c>
      <c r="D395" s="39" t="s">
        <v>22</v>
      </c>
      <c r="E395" s="41" t="s">
        <v>43</v>
      </c>
      <c r="F395" s="42"/>
      <c r="G395" s="43" t="n">
        <f aca="false">G400+G398+G396</f>
        <v>49088200</v>
      </c>
      <c r="H395" s="43" t="n">
        <f aca="false">H400+H398+H396</f>
        <v>0</v>
      </c>
      <c r="I395" s="43" t="n">
        <f aca="false">I400+I398+I396</f>
        <v>0</v>
      </c>
      <c r="J395" s="43" t="n">
        <f aca="false">J400+J398+J396</f>
        <v>0</v>
      </c>
      <c r="K395" s="43" t="n">
        <f aca="false">K400+K398+K396</f>
        <v>0</v>
      </c>
      <c r="L395" s="44" t="n">
        <f aca="false">L400+L398+L396</f>
        <v>0</v>
      </c>
      <c r="M395" s="45" t="n">
        <f aca="false">M400+M398+M396</f>
        <v>49088200</v>
      </c>
      <c r="N395" s="43" t="n">
        <f aca="false">N400+N398+N396</f>
        <v>0</v>
      </c>
      <c r="O395" s="44" t="n">
        <f aca="false">O400+O398+O396</f>
        <v>0</v>
      </c>
      <c r="P395" s="45" t="n">
        <f aca="false">P400+P398+P396</f>
        <v>0</v>
      </c>
      <c r="Q395" s="43" t="n">
        <f aca="false">Q400+Q398+Q396</f>
        <v>0</v>
      </c>
      <c r="R395" s="46" t="n">
        <f aca="false">R400+R398+R396</f>
        <v>0</v>
      </c>
      <c r="S395" s="47" t="n">
        <f aca="false">S400+S398+S396</f>
        <v>49088200</v>
      </c>
      <c r="T395" s="43" t="n">
        <f aca="false">T400+T398+T396</f>
        <v>0</v>
      </c>
      <c r="U395" s="46" t="n">
        <f aca="false">U400+U398+U396</f>
        <v>0</v>
      </c>
      <c r="V395" s="45" t="n">
        <f aca="false">V400+V398+V396</f>
        <v>0</v>
      </c>
      <c r="W395" s="43" t="n">
        <f aca="false">W400+W398+W396</f>
        <v>0</v>
      </c>
      <c r="X395" s="46" t="n">
        <f aca="false">X400+X398+X396</f>
        <v>0</v>
      </c>
      <c r="Y395" s="47" t="n">
        <f aca="false">Y400+Y398+Y396</f>
        <v>49088200</v>
      </c>
      <c r="Z395" s="43" t="n">
        <f aca="false">Z400+Z398+Z396</f>
        <v>0</v>
      </c>
      <c r="AA395" s="46" t="n">
        <f aca="false">AA400+AA398+AA396</f>
        <v>0</v>
      </c>
      <c r="AB395" s="45" t="n">
        <f aca="false">AB400+AB398+AB396</f>
        <v>-2293037.89</v>
      </c>
      <c r="AC395" s="43" t="n">
        <f aca="false">AC400+AC398+AC396</f>
        <v>0</v>
      </c>
      <c r="AD395" s="46" t="n">
        <f aca="false">AD400+AD398+AD396</f>
        <v>0</v>
      </c>
      <c r="AE395" s="47" t="n">
        <f aca="false">AE400+AE398+AE396</f>
        <v>46795162.11</v>
      </c>
      <c r="AF395" s="43" t="n">
        <f aca="false">AF400+AF398+AF396</f>
        <v>0</v>
      </c>
      <c r="AG395" s="46" t="n">
        <f aca="false">AG400+AG398+AG396</f>
        <v>0</v>
      </c>
    </row>
    <row r="396" customFormat="false" ht="22.5" hidden="false" customHeight="false" outlineLevel="0" collapsed="false">
      <c r="A396" s="36" t="s">
        <v>27</v>
      </c>
      <c r="B396" s="39" t="s">
        <v>172</v>
      </c>
      <c r="C396" s="40" t="n">
        <v>1</v>
      </c>
      <c r="D396" s="39" t="s">
        <v>22</v>
      </c>
      <c r="E396" s="41" t="s">
        <v>43</v>
      </c>
      <c r="F396" s="42" t="n">
        <v>200</v>
      </c>
      <c r="G396" s="43" t="n">
        <f aca="false">G397</f>
        <v>32506700</v>
      </c>
      <c r="H396" s="43" t="n">
        <f aca="false">H397</f>
        <v>0</v>
      </c>
      <c r="I396" s="43" t="n">
        <f aca="false">I397</f>
        <v>0</v>
      </c>
      <c r="J396" s="43" t="n">
        <f aca="false">J397</f>
        <v>4850000</v>
      </c>
      <c r="K396" s="43" t="n">
        <f aca="false">K397</f>
        <v>0</v>
      </c>
      <c r="L396" s="44" t="n">
        <f aca="false">L397</f>
        <v>0</v>
      </c>
      <c r="M396" s="45" t="n">
        <f aca="false">M397</f>
        <v>37356700</v>
      </c>
      <c r="N396" s="43" t="n">
        <f aca="false">N397</f>
        <v>0</v>
      </c>
      <c r="O396" s="44" t="n">
        <f aca="false">O397</f>
        <v>0</v>
      </c>
      <c r="P396" s="45" t="n">
        <f aca="false">P397</f>
        <v>0</v>
      </c>
      <c r="Q396" s="43" t="n">
        <f aca="false">Q397</f>
        <v>0</v>
      </c>
      <c r="R396" s="46" t="n">
        <f aca="false">R397</f>
        <v>0</v>
      </c>
      <c r="S396" s="47" t="n">
        <f aca="false">S397</f>
        <v>37356700</v>
      </c>
      <c r="T396" s="43" t="n">
        <f aca="false">T397</f>
        <v>0</v>
      </c>
      <c r="U396" s="46" t="n">
        <f aca="false">U397</f>
        <v>0</v>
      </c>
      <c r="V396" s="45" t="n">
        <f aca="false">V397</f>
        <v>0</v>
      </c>
      <c r="W396" s="43" t="n">
        <f aca="false">W397</f>
        <v>0</v>
      </c>
      <c r="X396" s="46" t="n">
        <f aca="false">X397</f>
        <v>0</v>
      </c>
      <c r="Y396" s="47" t="n">
        <f aca="false">Y397</f>
        <v>37356700</v>
      </c>
      <c r="Z396" s="43" t="n">
        <f aca="false">Z397</f>
        <v>0</v>
      </c>
      <c r="AA396" s="46" t="n">
        <f aca="false">AA397</f>
        <v>0</v>
      </c>
      <c r="AB396" s="45" t="n">
        <f aca="false">AB397</f>
        <v>-488662.77</v>
      </c>
      <c r="AC396" s="43" t="n">
        <f aca="false">AC397</f>
        <v>0</v>
      </c>
      <c r="AD396" s="46" t="n">
        <f aca="false">AD397</f>
        <v>0</v>
      </c>
      <c r="AE396" s="47" t="n">
        <f aca="false">AE397</f>
        <v>36868037.23</v>
      </c>
      <c r="AF396" s="43" t="n">
        <f aca="false">AF397</f>
        <v>0</v>
      </c>
      <c r="AG396" s="46" t="n">
        <f aca="false">AG397</f>
        <v>0</v>
      </c>
    </row>
    <row r="397" customFormat="false" ht="22.5" hidden="false" customHeight="false" outlineLevel="0" collapsed="false">
      <c r="A397" s="36" t="s">
        <v>28</v>
      </c>
      <c r="B397" s="39" t="s">
        <v>172</v>
      </c>
      <c r="C397" s="40" t="n">
        <v>1</v>
      </c>
      <c r="D397" s="39" t="s">
        <v>22</v>
      </c>
      <c r="E397" s="41" t="s">
        <v>43</v>
      </c>
      <c r="F397" s="42" t="n">
        <v>240</v>
      </c>
      <c r="G397" s="43" t="n">
        <v>32506700</v>
      </c>
      <c r="H397" s="43" t="n">
        <v>0</v>
      </c>
      <c r="I397" s="43" t="n">
        <v>0</v>
      </c>
      <c r="J397" s="43" t="n">
        <v>4850000</v>
      </c>
      <c r="K397" s="43"/>
      <c r="L397" s="44"/>
      <c r="M397" s="45" t="n">
        <f aca="false">G397+J397</f>
        <v>37356700</v>
      </c>
      <c r="N397" s="43" t="n">
        <f aca="false">H397+K397</f>
        <v>0</v>
      </c>
      <c r="O397" s="44" t="n">
        <f aca="false">I397+L397</f>
        <v>0</v>
      </c>
      <c r="P397" s="45"/>
      <c r="Q397" s="43"/>
      <c r="R397" s="46"/>
      <c r="S397" s="47" t="n">
        <f aca="false">M397+P397</f>
        <v>37356700</v>
      </c>
      <c r="T397" s="43" t="n">
        <f aca="false">N397+Q397</f>
        <v>0</v>
      </c>
      <c r="U397" s="46" t="n">
        <f aca="false">O397+R397</f>
        <v>0</v>
      </c>
      <c r="V397" s="45"/>
      <c r="W397" s="43"/>
      <c r="X397" s="46"/>
      <c r="Y397" s="47" t="n">
        <f aca="false">S397+V397</f>
        <v>37356700</v>
      </c>
      <c r="Z397" s="43" t="n">
        <f aca="false">T397+W397</f>
        <v>0</v>
      </c>
      <c r="AA397" s="46" t="n">
        <f aca="false">U397+X397</f>
        <v>0</v>
      </c>
      <c r="AB397" s="45" t="n">
        <f aca="false">9242521.58-9731184.35</f>
        <v>-488662.77</v>
      </c>
      <c r="AC397" s="43"/>
      <c r="AD397" s="46"/>
      <c r="AE397" s="47" t="n">
        <f aca="false">Y397+AB397</f>
        <v>36868037.23</v>
      </c>
      <c r="AF397" s="43" t="n">
        <f aca="false">Z397+AC397</f>
        <v>0</v>
      </c>
      <c r="AG397" s="46" t="n">
        <f aca="false">AA397+AD397</f>
        <v>0</v>
      </c>
    </row>
    <row r="398" customFormat="false" ht="22.5" hidden="false" customHeight="false" outlineLevel="0" collapsed="false">
      <c r="A398" s="36" t="s">
        <v>62</v>
      </c>
      <c r="B398" s="39" t="s">
        <v>172</v>
      </c>
      <c r="C398" s="40" t="n">
        <v>1</v>
      </c>
      <c r="D398" s="39" t="s">
        <v>22</v>
      </c>
      <c r="E398" s="41" t="s">
        <v>43</v>
      </c>
      <c r="F398" s="42" t="n">
        <v>400</v>
      </c>
      <c r="G398" s="43" t="n">
        <f aca="false">G399</f>
        <v>9750000</v>
      </c>
      <c r="H398" s="43" t="n">
        <f aca="false">H399</f>
        <v>0</v>
      </c>
      <c r="I398" s="43" t="n">
        <f aca="false">I399</f>
        <v>0</v>
      </c>
      <c r="J398" s="43" t="n">
        <f aca="false">J399</f>
        <v>-4850000</v>
      </c>
      <c r="K398" s="43" t="n">
        <f aca="false">K399</f>
        <v>0</v>
      </c>
      <c r="L398" s="44" t="n">
        <f aca="false">L399</f>
        <v>0</v>
      </c>
      <c r="M398" s="45" t="n">
        <f aca="false">M399</f>
        <v>4900000</v>
      </c>
      <c r="N398" s="43" t="n">
        <f aca="false">N399</f>
        <v>0</v>
      </c>
      <c r="O398" s="44" t="n">
        <f aca="false">O399</f>
        <v>0</v>
      </c>
      <c r="P398" s="45" t="n">
        <f aca="false">P399</f>
        <v>0</v>
      </c>
      <c r="Q398" s="43" t="n">
        <f aca="false">Q399</f>
        <v>0</v>
      </c>
      <c r="R398" s="46" t="n">
        <f aca="false">R399</f>
        <v>0</v>
      </c>
      <c r="S398" s="47" t="n">
        <f aca="false">S399</f>
        <v>4900000</v>
      </c>
      <c r="T398" s="43" t="n">
        <f aca="false">T399</f>
        <v>0</v>
      </c>
      <c r="U398" s="46" t="n">
        <f aca="false">U399</f>
        <v>0</v>
      </c>
      <c r="V398" s="45" t="n">
        <f aca="false">V399</f>
        <v>0</v>
      </c>
      <c r="W398" s="43" t="n">
        <f aca="false">W399</f>
        <v>0</v>
      </c>
      <c r="X398" s="46" t="n">
        <f aca="false">X399</f>
        <v>0</v>
      </c>
      <c r="Y398" s="47" t="n">
        <f aca="false">Y399</f>
        <v>4900000</v>
      </c>
      <c r="Z398" s="43" t="n">
        <f aca="false">Z399</f>
        <v>0</v>
      </c>
      <c r="AA398" s="46" t="n">
        <f aca="false">AA399</f>
        <v>0</v>
      </c>
      <c r="AB398" s="45" t="n">
        <f aca="false">AB399</f>
        <v>-891875.12</v>
      </c>
      <c r="AC398" s="43" t="n">
        <f aca="false">AC399</f>
        <v>0</v>
      </c>
      <c r="AD398" s="46" t="n">
        <f aca="false">AD399</f>
        <v>0</v>
      </c>
      <c r="AE398" s="47" t="n">
        <f aca="false">AE399</f>
        <v>4008124.88</v>
      </c>
      <c r="AF398" s="43" t="n">
        <f aca="false">AF399</f>
        <v>0</v>
      </c>
      <c r="AG398" s="46" t="n">
        <f aca="false">AG399</f>
        <v>0</v>
      </c>
    </row>
    <row r="399" customFormat="false" ht="12.75" hidden="false" customHeight="false" outlineLevel="0" collapsed="false">
      <c r="A399" s="36" t="s">
        <v>63</v>
      </c>
      <c r="B399" s="39" t="s">
        <v>172</v>
      </c>
      <c r="C399" s="40" t="n">
        <v>1</v>
      </c>
      <c r="D399" s="39" t="s">
        <v>22</v>
      </c>
      <c r="E399" s="41" t="s">
        <v>43</v>
      </c>
      <c r="F399" s="42" t="n">
        <v>410</v>
      </c>
      <c r="G399" s="43" t="n">
        <v>9750000</v>
      </c>
      <c r="H399" s="43" t="n">
        <v>0</v>
      </c>
      <c r="I399" s="43" t="n">
        <v>0</v>
      </c>
      <c r="J399" s="43" t="n">
        <v>-4850000</v>
      </c>
      <c r="K399" s="43"/>
      <c r="L399" s="44"/>
      <c r="M399" s="45" t="n">
        <f aca="false">G399+J399</f>
        <v>4900000</v>
      </c>
      <c r="N399" s="43" t="n">
        <f aca="false">H399+K399</f>
        <v>0</v>
      </c>
      <c r="O399" s="44" t="n">
        <f aca="false">I399+L399</f>
        <v>0</v>
      </c>
      <c r="P399" s="45"/>
      <c r="Q399" s="43"/>
      <c r="R399" s="46"/>
      <c r="S399" s="47" t="n">
        <f aca="false">M399+P399</f>
        <v>4900000</v>
      </c>
      <c r="T399" s="43" t="n">
        <f aca="false">N399+Q399</f>
        <v>0</v>
      </c>
      <c r="U399" s="46" t="n">
        <f aca="false">O399+R399</f>
        <v>0</v>
      </c>
      <c r="V399" s="45"/>
      <c r="W399" s="43"/>
      <c r="X399" s="46"/>
      <c r="Y399" s="47" t="n">
        <f aca="false">S399+V399</f>
        <v>4900000</v>
      </c>
      <c r="Z399" s="43" t="n">
        <f aca="false">T399+W399</f>
        <v>0</v>
      </c>
      <c r="AA399" s="46" t="n">
        <f aca="false">U399+X399</f>
        <v>0</v>
      </c>
      <c r="AB399" s="45" t="n">
        <v>-891875.12</v>
      </c>
      <c r="AC399" s="43"/>
      <c r="AD399" s="46"/>
      <c r="AE399" s="47" t="n">
        <f aca="false">Y399+AB399</f>
        <v>4008124.88</v>
      </c>
      <c r="AF399" s="43" t="n">
        <f aca="false">Z399+AC399</f>
        <v>0</v>
      </c>
      <c r="AG399" s="46" t="n">
        <f aca="false">AA399+AD399</f>
        <v>0</v>
      </c>
    </row>
    <row r="400" customFormat="false" ht="22.5" hidden="false" customHeight="false" outlineLevel="0" collapsed="false">
      <c r="A400" s="36" t="s">
        <v>194</v>
      </c>
      <c r="B400" s="39" t="s">
        <v>172</v>
      </c>
      <c r="C400" s="40" t="n">
        <v>1</v>
      </c>
      <c r="D400" s="39" t="s">
        <v>22</v>
      </c>
      <c r="E400" s="41" t="s">
        <v>43</v>
      </c>
      <c r="F400" s="42" t="n">
        <v>600</v>
      </c>
      <c r="G400" s="43" t="n">
        <f aca="false">G401</f>
        <v>6831500</v>
      </c>
      <c r="H400" s="43" t="n">
        <f aca="false">H401</f>
        <v>0</v>
      </c>
      <c r="I400" s="43" t="n">
        <f aca="false">I401</f>
        <v>0</v>
      </c>
      <c r="J400" s="43" t="n">
        <f aca="false">J401</f>
        <v>0</v>
      </c>
      <c r="K400" s="43" t="n">
        <f aca="false">K401</f>
        <v>0</v>
      </c>
      <c r="L400" s="44" t="n">
        <f aca="false">L401</f>
        <v>0</v>
      </c>
      <c r="M400" s="45" t="n">
        <f aca="false">M401</f>
        <v>6831500</v>
      </c>
      <c r="N400" s="43" t="n">
        <f aca="false">N401</f>
        <v>0</v>
      </c>
      <c r="O400" s="44" t="n">
        <f aca="false">O401</f>
        <v>0</v>
      </c>
      <c r="P400" s="45" t="n">
        <f aca="false">P401</f>
        <v>0</v>
      </c>
      <c r="Q400" s="43" t="n">
        <f aca="false">Q401</f>
        <v>0</v>
      </c>
      <c r="R400" s="46" t="n">
        <f aca="false">R401</f>
        <v>0</v>
      </c>
      <c r="S400" s="47" t="n">
        <f aca="false">S401</f>
        <v>6831500</v>
      </c>
      <c r="T400" s="43" t="n">
        <f aca="false">T401</f>
        <v>0</v>
      </c>
      <c r="U400" s="46" t="n">
        <f aca="false">U401</f>
        <v>0</v>
      </c>
      <c r="V400" s="45" t="n">
        <f aca="false">V401</f>
        <v>0</v>
      </c>
      <c r="W400" s="43" t="n">
        <f aca="false">W401</f>
        <v>0</v>
      </c>
      <c r="X400" s="46" t="n">
        <f aca="false">X401</f>
        <v>0</v>
      </c>
      <c r="Y400" s="47" t="n">
        <f aca="false">Y401</f>
        <v>6831500</v>
      </c>
      <c r="Z400" s="43" t="n">
        <f aca="false">Z401</f>
        <v>0</v>
      </c>
      <c r="AA400" s="46" t="n">
        <f aca="false">AA401</f>
        <v>0</v>
      </c>
      <c r="AB400" s="45" t="n">
        <f aca="false">AB401</f>
        <v>-912500</v>
      </c>
      <c r="AC400" s="43" t="n">
        <f aca="false">AC401</f>
        <v>0</v>
      </c>
      <c r="AD400" s="46" t="n">
        <f aca="false">AD401</f>
        <v>0</v>
      </c>
      <c r="AE400" s="47" t="n">
        <f aca="false">AE401</f>
        <v>5919000</v>
      </c>
      <c r="AF400" s="43" t="n">
        <f aca="false">AF401</f>
        <v>0</v>
      </c>
      <c r="AG400" s="46" t="n">
        <f aca="false">AG401</f>
        <v>0</v>
      </c>
    </row>
    <row r="401" customFormat="false" ht="12.75" hidden="false" customHeight="false" outlineLevel="0" collapsed="false">
      <c r="A401" s="36" t="s">
        <v>200</v>
      </c>
      <c r="B401" s="39" t="s">
        <v>172</v>
      </c>
      <c r="C401" s="40" t="n">
        <v>1</v>
      </c>
      <c r="D401" s="39" t="s">
        <v>22</v>
      </c>
      <c r="E401" s="41" t="s">
        <v>43</v>
      </c>
      <c r="F401" s="42" t="n">
        <v>610</v>
      </c>
      <c r="G401" s="43" t="n">
        <v>6831500</v>
      </c>
      <c r="H401" s="43" t="n">
        <v>0</v>
      </c>
      <c r="I401" s="43" t="n">
        <v>0</v>
      </c>
      <c r="J401" s="43"/>
      <c r="K401" s="43"/>
      <c r="L401" s="44"/>
      <c r="M401" s="45" t="n">
        <f aca="false">G401+J401</f>
        <v>6831500</v>
      </c>
      <c r="N401" s="43" t="n">
        <f aca="false">H401+K401</f>
        <v>0</v>
      </c>
      <c r="O401" s="44" t="n">
        <f aca="false">I401+L401</f>
        <v>0</v>
      </c>
      <c r="P401" s="45"/>
      <c r="Q401" s="43"/>
      <c r="R401" s="46"/>
      <c r="S401" s="47" t="n">
        <f aca="false">M401+P401</f>
        <v>6831500</v>
      </c>
      <c r="T401" s="43" t="n">
        <f aca="false">N401+Q401</f>
        <v>0</v>
      </c>
      <c r="U401" s="46" t="n">
        <f aca="false">O401+R401</f>
        <v>0</v>
      </c>
      <c r="V401" s="45"/>
      <c r="W401" s="43"/>
      <c r="X401" s="46"/>
      <c r="Y401" s="47" t="n">
        <f aca="false">S401+V401</f>
        <v>6831500</v>
      </c>
      <c r="Z401" s="43" t="n">
        <f aca="false">T401+W401</f>
        <v>0</v>
      </c>
      <c r="AA401" s="46" t="n">
        <f aca="false">U401+X401</f>
        <v>0</v>
      </c>
      <c r="AB401" s="45" t="n">
        <v>-912500</v>
      </c>
      <c r="AC401" s="43"/>
      <c r="AD401" s="46"/>
      <c r="AE401" s="47" t="n">
        <f aca="false">Y401+AB401</f>
        <v>5919000</v>
      </c>
      <c r="AF401" s="43" t="n">
        <f aca="false">Z401+AC401</f>
        <v>0</v>
      </c>
      <c r="AG401" s="46" t="n">
        <f aca="false">AA401+AD401</f>
        <v>0</v>
      </c>
    </row>
    <row r="402" customFormat="false" ht="22.5" hidden="false" customHeight="false" outlineLevel="0" collapsed="false">
      <c r="A402" s="36" t="s">
        <v>137</v>
      </c>
      <c r="B402" s="39" t="s">
        <v>172</v>
      </c>
      <c r="C402" s="40" t="n">
        <v>1</v>
      </c>
      <c r="D402" s="39" t="s">
        <v>22</v>
      </c>
      <c r="E402" s="41" t="s">
        <v>138</v>
      </c>
      <c r="F402" s="42"/>
      <c r="G402" s="43" t="n">
        <f aca="false">G403+G405</f>
        <v>2941378.72</v>
      </c>
      <c r="H402" s="43" t="n">
        <f aca="false">H403+H405</f>
        <v>2969820.5</v>
      </c>
      <c r="I402" s="43" t="n">
        <f aca="false">I403+I405</f>
        <v>3084725.32</v>
      </c>
      <c r="J402" s="43" t="n">
        <f aca="false">J403+J405</f>
        <v>0</v>
      </c>
      <c r="K402" s="43" t="n">
        <f aca="false">K403+K405</f>
        <v>0</v>
      </c>
      <c r="L402" s="44" t="n">
        <f aca="false">L403+L405</f>
        <v>0</v>
      </c>
      <c r="M402" s="45" t="n">
        <f aca="false">M403+M405</f>
        <v>2941378.72</v>
      </c>
      <c r="N402" s="43" t="n">
        <f aca="false">N403+N405</f>
        <v>2969820.5</v>
      </c>
      <c r="O402" s="44" t="n">
        <f aca="false">O403+O405</f>
        <v>3084725.32</v>
      </c>
      <c r="P402" s="45" t="n">
        <f aca="false">P403+P405</f>
        <v>242345.6</v>
      </c>
      <c r="Q402" s="43" t="n">
        <f aca="false">Q403+Q405</f>
        <v>0</v>
      </c>
      <c r="R402" s="46" t="n">
        <f aca="false">R403+R405</f>
        <v>0</v>
      </c>
      <c r="S402" s="47" t="n">
        <f aca="false">S403+S405</f>
        <v>3183724.32</v>
      </c>
      <c r="T402" s="43" t="n">
        <f aca="false">T403+T405</f>
        <v>2969820.5</v>
      </c>
      <c r="U402" s="46" t="n">
        <f aca="false">U403+U405</f>
        <v>3084725.32</v>
      </c>
      <c r="V402" s="45" t="n">
        <f aca="false">V403+V405</f>
        <v>0</v>
      </c>
      <c r="W402" s="43" t="n">
        <f aca="false">W403+W405</f>
        <v>0</v>
      </c>
      <c r="X402" s="46" t="n">
        <f aca="false">X403+X405</f>
        <v>0</v>
      </c>
      <c r="Y402" s="47" t="n">
        <f aca="false">Y403+Y405</f>
        <v>3183724.32</v>
      </c>
      <c r="Z402" s="43" t="n">
        <f aca="false">Z403+Z405</f>
        <v>2969820.5</v>
      </c>
      <c r="AA402" s="46" t="n">
        <f aca="false">AA403+AA405</f>
        <v>3084725.32</v>
      </c>
      <c r="AB402" s="45" t="n">
        <f aca="false">AB403+AB405</f>
        <v>0</v>
      </c>
      <c r="AC402" s="43" t="n">
        <f aca="false">AC403+AC405</f>
        <v>0</v>
      </c>
      <c r="AD402" s="46" t="n">
        <f aca="false">AD403+AD405</f>
        <v>0</v>
      </c>
      <c r="AE402" s="47" t="n">
        <f aca="false">AE403+AE405</f>
        <v>3183724.32</v>
      </c>
      <c r="AF402" s="43" t="n">
        <f aca="false">AF403+AF405</f>
        <v>2969820.5</v>
      </c>
      <c r="AG402" s="46" t="n">
        <f aca="false">AG403+AG405</f>
        <v>3084725.32</v>
      </c>
    </row>
    <row r="403" customFormat="false" ht="45" hidden="false" customHeight="false" outlineLevel="0" collapsed="false">
      <c r="A403" s="36" t="s">
        <v>95</v>
      </c>
      <c r="B403" s="39" t="s">
        <v>172</v>
      </c>
      <c r="C403" s="40" t="n">
        <v>1</v>
      </c>
      <c r="D403" s="39" t="s">
        <v>22</v>
      </c>
      <c r="E403" s="41" t="s">
        <v>138</v>
      </c>
      <c r="F403" s="42" t="n">
        <v>100</v>
      </c>
      <c r="G403" s="43" t="n">
        <f aca="false">G404</f>
        <v>2911378.72</v>
      </c>
      <c r="H403" s="43" t="n">
        <f aca="false">H404</f>
        <v>2939820.5</v>
      </c>
      <c r="I403" s="43" t="n">
        <f aca="false">I404</f>
        <v>3054725.32</v>
      </c>
      <c r="J403" s="43" t="n">
        <f aca="false">J404</f>
        <v>0</v>
      </c>
      <c r="K403" s="43" t="n">
        <f aca="false">K404</f>
        <v>0</v>
      </c>
      <c r="L403" s="44" t="n">
        <f aca="false">L404</f>
        <v>0</v>
      </c>
      <c r="M403" s="45" t="n">
        <f aca="false">M404</f>
        <v>2911378.72</v>
      </c>
      <c r="N403" s="43" t="n">
        <f aca="false">N404</f>
        <v>2939820.5</v>
      </c>
      <c r="O403" s="44" t="n">
        <f aca="false">O404</f>
        <v>3054725.32</v>
      </c>
      <c r="P403" s="45" t="n">
        <f aca="false">P404</f>
        <v>242345.6</v>
      </c>
      <c r="Q403" s="43" t="n">
        <f aca="false">Q404</f>
        <v>0</v>
      </c>
      <c r="R403" s="46" t="n">
        <f aca="false">R404</f>
        <v>0</v>
      </c>
      <c r="S403" s="47" t="n">
        <f aca="false">S404</f>
        <v>3153724.32</v>
      </c>
      <c r="T403" s="43" t="n">
        <f aca="false">T404</f>
        <v>2939820.5</v>
      </c>
      <c r="U403" s="46" t="n">
        <f aca="false">U404</f>
        <v>3054725.32</v>
      </c>
      <c r="V403" s="45" t="n">
        <f aca="false">V404</f>
        <v>0</v>
      </c>
      <c r="W403" s="43" t="n">
        <f aca="false">W404</f>
        <v>0</v>
      </c>
      <c r="X403" s="46" t="n">
        <f aca="false">X404</f>
        <v>0</v>
      </c>
      <c r="Y403" s="47" t="n">
        <f aca="false">Y404</f>
        <v>3153724.32</v>
      </c>
      <c r="Z403" s="43" t="n">
        <f aca="false">Z404</f>
        <v>2939820.5</v>
      </c>
      <c r="AA403" s="46" t="n">
        <f aca="false">AA404</f>
        <v>3054725.32</v>
      </c>
      <c r="AB403" s="45" t="n">
        <f aca="false">AB404</f>
        <v>0</v>
      </c>
      <c r="AC403" s="43" t="n">
        <f aca="false">AC404</f>
        <v>0</v>
      </c>
      <c r="AD403" s="46" t="n">
        <f aca="false">AD404</f>
        <v>0</v>
      </c>
      <c r="AE403" s="47" t="n">
        <f aca="false">AE404</f>
        <v>3153724.32</v>
      </c>
      <c r="AF403" s="43" t="n">
        <f aca="false">AF404</f>
        <v>2939820.5</v>
      </c>
      <c r="AG403" s="46" t="n">
        <f aca="false">AG404</f>
        <v>3054725.32</v>
      </c>
    </row>
    <row r="404" customFormat="false" ht="22.5" hidden="false" customHeight="false" outlineLevel="0" collapsed="false">
      <c r="A404" s="36" t="s">
        <v>139</v>
      </c>
      <c r="B404" s="39" t="s">
        <v>172</v>
      </c>
      <c r="C404" s="40" t="n">
        <v>1</v>
      </c>
      <c r="D404" s="39" t="s">
        <v>22</v>
      </c>
      <c r="E404" s="41" t="s">
        <v>138</v>
      </c>
      <c r="F404" s="42" t="n">
        <v>120</v>
      </c>
      <c r="G404" s="43" t="n">
        <v>2911378.72</v>
      </c>
      <c r="H404" s="43" t="n">
        <v>2939820.5</v>
      </c>
      <c r="I404" s="43" t="n">
        <v>3054725.32</v>
      </c>
      <c r="J404" s="43"/>
      <c r="K404" s="43"/>
      <c r="L404" s="44"/>
      <c r="M404" s="45" t="n">
        <f aca="false">G404+J404</f>
        <v>2911378.72</v>
      </c>
      <c r="N404" s="43" t="n">
        <f aca="false">H404+K404</f>
        <v>2939820.5</v>
      </c>
      <c r="O404" s="44" t="n">
        <f aca="false">I404+L404</f>
        <v>3054725.32</v>
      </c>
      <c r="P404" s="45" t="n">
        <v>242345.6</v>
      </c>
      <c r="Q404" s="43"/>
      <c r="R404" s="46"/>
      <c r="S404" s="47" t="n">
        <f aca="false">M404+P404</f>
        <v>3153724.32</v>
      </c>
      <c r="T404" s="43" t="n">
        <f aca="false">N404+Q404</f>
        <v>2939820.5</v>
      </c>
      <c r="U404" s="46" t="n">
        <f aca="false">O404+R404</f>
        <v>3054725.32</v>
      </c>
      <c r="V404" s="45" t="n">
        <v>0</v>
      </c>
      <c r="W404" s="43"/>
      <c r="X404" s="46"/>
      <c r="Y404" s="47" t="n">
        <f aca="false">S404+V404</f>
        <v>3153724.32</v>
      </c>
      <c r="Z404" s="43" t="n">
        <f aca="false">T404+W404</f>
        <v>2939820.5</v>
      </c>
      <c r="AA404" s="46" t="n">
        <f aca="false">U404+X404</f>
        <v>3054725.32</v>
      </c>
      <c r="AB404" s="45" t="n">
        <v>0</v>
      </c>
      <c r="AC404" s="43"/>
      <c r="AD404" s="46"/>
      <c r="AE404" s="47" t="n">
        <f aca="false">Y404+AB404</f>
        <v>3153724.32</v>
      </c>
      <c r="AF404" s="43" t="n">
        <f aca="false">Z404+AC404</f>
        <v>2939820.5</v>
      </c>
      <c r="AG404" s="46" t="n">
        <f aca="false">AA404+AD404</f>
        <v>3054725.32</v>
      </c>
    </row>
    <row r="405" customFormat="false" ht="22.5" hidden="false" customHeight="false" outlineLevel="0" collapsed="false">
      <c r="A405" s="36" t="s">
        <v>27</v>
      </c>
      <c r="B405" s="39" t="s">
        <v>172</v>
      </c>
      <c r="C405" s="40" t="n">
        <v>1</v>
      </c>
      <c r="D405" s="39" t="s">
        <v>22</v>
      </c>
      <c r="E405" s="41" t="s">
        <v>138</v>
      </c>
      <c r="F405" s="42" t="n">
        <v>200</v>
      </c>
      <c r="G405" s="43" t="n">
        <f aca="false">G406</f>
        <v>30000</v>
      </c>
      <c r="H405" s="43" t="n">
        <f aca="false">H406</f>
        <v>30000</v>
      </c>
      <c r="I405" s="43" t="n">
        <f aca="false">I406</f>
        <v>30000</v>
      </c>
      <c r="J405" s="43" t="n">
        <f aca="false">J406</f>
        <v>0</v>
      </c>
      <c r="K405" s="43" t="n">
        <f aca="false">K406</f>
        <v>0</v>
      </c>
      <c r="L405" s="44" t="n">
        <f aca="false">L406</f>
        <v>0</v>
      </c>
      <c r="M405" s="45" t="n">
        <f aca="false">M406</f>
        <v>30000</v>
      </c>
      <c r="N405" s="43" t="n">
        <f aca="false">N406</f>
        <v>30000</v>
      </c>
      <c r="O405" s="44" t="n">
        <f aca="false">O406</f>
        <v>30000</v>
      </c>
      <c r="P405" s="45" t="n">
        <f aca="false">P406</f>
        <v>0</v>
      </c>
      <c r="Q405" s="43" t="n">
        <f aca="false">Q406</f>
        <v>0</v>
      </c>
      <c r="R405" s="46" t="n">
        <f aca="false">R406</f>
        <v>0</v>
      </c>
      <c r="S405" s="47" t="n">
        <f aca="false">S406</f>
        <v>30000</v>
      </c>
      <c r="T405" s="43" t="n">
        <f aca="false">T406</f>
        <v>30000</v>
      </c>
      <c r="U405" s="46" t="n">
        <f aca="false">U406</f>
        <v>30000</v>
      </c>
      <c r="V405" s="45" t="n">
        <f aca="false">V406</f>
        <v>0</v>
      </c>
      <c r="W405" s="43" t="n">
        <f aca="false">W406</f>
        <v>0</v>
      </c>
      <c r="X405" s="46" t="n">
        <f aca="false">X406</f>
        <v>0</v>
      </c>
      <c r="Y405" s="47" t="n">
        <f aca="false">Y406</f>
        <v>30000</v>
      </c>
      <c r="Z405" s="43" t="n">
        <f aca="false">Z406</f>
        <v>30000</v>
      </c>
      <c r="AA405" s="46" t="n">
        <f aca="false">AA406</f>
        <v>30000</v>
      </c>
      <c r="AB405" s="45" t="n">
        <f aca="false">AB406</f>
        <v>0</v>
      </c>
      <c r="AC405" s="43" t="n">
        <f aca="false">AC406</f>
        <v>0</v>
      </c>
      <c r="AD405" s="46" t="n">
        <f aca="false">AD406</f>
        <v>0</v>
      </c>
      <c r="AE405" s="47" t="n">
        <f aca="false">AE406</f>
        <v>30000</v>
      </c>
      <c r="AF405" s="43" t="n">
        <f aca="false">AF406</f>
        <v>30000</v>
      </c>
      <c r="AG405" s="46" t="n">
        <f aca="false">AG406</f>
        <v>30000</v>
      </c>
    </row>
    <row r="406" customFormat="false" ht="22.5" hidden="false" customHeight="false" outlineLevel="0" collapsed="false">
      <c r="A406" s="36" t="s">
        <v>28</v>
      </c>
      <c r="B406" s="39" t="s">
        <v>172</v>
      </c>
      <c r="C406" s="40" t="n">
        <v>1</v>
      </c>
      <c r="D406" s="39" t="s">
        <v>22</v>
      </c>
      <c r="E406" s="41" t="s">
        <v>138</v>
      </c>
      <c r="F406" s="42" t="n">
        <v>240</v>
      </c>
      <c r="G406" s="43" t="n">
        <v>30000</v>
      </c>
      <c r="H406" s="43" t="n">
        <v>30000</v>
      </c>
      <c r="I406" s="43" t="n">
        <v>30000</v>
      </c>
      <c r="J406" s="43"/>
      <c r="K406" s="43"/>
      <c r="L406" s="44"/>
      <c r="M406" s="45" t="n">
        <f aca="false">G406+J406</f>
        <v>30000</v>
      </c>
      <c r="N406" s="43" t="n">
        <f aca="false">H406+K406</f>
        <v>30000</v>
      </c>
      <c r="O406" s="44" t="n">
        <f aca="false">I406+L406</f>
        <v>30000</v>
      </c>
      <c r="P406" s="45"/>
      <c r="Q406" s="43"/>
      <c r="R406" s="46"/>
      <c r="S406" s="47" t="n">
        <f aca="false">M406+P406</f>
        <v>30000</v>
      </c>
      <c r="T406" s="43" t="n">
        <f aca="false">N406+Q406</f>
        <v>30000</v>
      </c>
      <c r="U406" s="46" t="n">
        <f aca="false">O406+R406</f>
        <v>30000</v>
      </c>
      <c r="V406" s="45"/>
      <c r="W406" s="43"/>
      <c r="X406" s="46"/>
      <c r="Y406" s="47" t="n">
        <f aca="false">S406+V406</f>
        <v>30000</v>
      </c>
      <c r="Z406" s="43" t="n">
        <f aca="false">T406+W406</f>
        <v>30000</v>
      </c>
      <c r="AA406" s="46" t="n">
        <f aca="false">U406+X406</f>
        <v>30000</v>
      </c>
      <c r="AB406" s="45"/>
      <c r="AC406" s="43"/>
      <c r="AD406" s="46"/>
      <c r="AE406" s="47" t="n">
        <f aca="false">Y406+AB406</f>
        <v>30000</v>
      </c>
      <c r="AF406" s="43" t="n">
        <f aca="false">Z406+AC406</f>
        <v>30000</v>
      </c>
      <c r="AG406" s="46" t="n">
        <f aca="false">AA406+AD406</f>
        <v>30000</v>
      </c>
    </row>
    <row r="407" customFormat="false" ht="22.5" hidden="false" customHeight="false" outlineLevel="0" collapsed="false">
      <c r="A407" s="36" t="s">
        <v>201</v>
      </c>
      <c r="B407" s="39" t="s">
        <v>172</v>
      </c>
      <c r="C407" s="40" t="n">
        <v>1</v>
      </c>
      <c r="D407" s="39" t="s">
        <v>22</v>
      </c>
      <c r="E407" s="41" t="s">
        <v>237</v>
      </c>
      <c r="F407" s="42"/>
      <c r="G407" s="43" t="n">
        <f aca="false">G408</f>
        <v>3425880.37</v>
      </c>
      <c r="H407" s="43" t="n">
        <f aca="false">H408</f>
        <v>3578686</v>
      </c>
      <c r="I407" s="43" t="n">
        <f aca="false">I408</f>
        <v>3709780</v>
      </c>
      <c r="J407" s="43" t="n">
        <f aca="false">J408</f>
        <v>0</v>
      </c>
      <c r="K407" s="43" t="n">
        <f aca="false">K408</f>
        <v>0</v>
      </c>
      <c r="L407" s="44" t="n">
        <f aca="false">L408</f>
        <v>0</v>
      </c>
      <c r="M407" s="45" t="n">
        <f aca="false">M408</f>
        <v>3425880.37</v>
      </c>
      <c r="N407" s="43" t="n">
        <f aca="false">N408</f>
        <v>3578686</v>
      </c>
      <c r="O407" s="44" t="n">
        <f aca="false">O408</f>
        <v>3709780</v>
      </c>
      <c r="P407" s="45" t="n">
        <f aca="false">P408</f>
        <v>-80000</v>
      </c>
      <c r="Q407" s="43" t="n">
        <f aca="false">Q408</f>
        <v>0</v>
      </c>
      <c r="R407" s="46" t="n">
        <f aca="false">R408</f>
        <v>0</v>
      </c>
      <c r="S407" s="47" t="n">
        <f aca="false">S408</f>
        <v>3345880.37</v>
      </c>
      <c r="T407" s="43" t="n">
        <f aca="false">T408</f>
        <v>3578686</v>
      </c>
      <c r="U407" s="46" t="n">
        <f aca="false">U408</f>
        <v>3709780</v>
      </c>
      <c r="V407" s="45" t="n">
        <f aca="false">V408</f>
        <v>0</v>
      </c>
      <c r="W407" s="43" t="n">
        <f aca="false">W408</f>
        <v>0</v>
      </c>
      <c r="X407" s="46" t="n">
        <f aca="false">X408</f>
        <v>0</v>
      </c>
      <c r="Y407" s="47" t="n">
        <f aca="false">Y408</f>
        <v>3345880.37</v>
      </c>
      <c r="Z407" s="43" t="n">
        <f aca="false">Z408</f>
        <v>3578686</v>
      </c>
      <c r="AA407" s="46" t="n">
        <f aca="false">AA408</f>
        <v>3709780</v>
      </c>
      <c r="AB407" s="45" t="n">
        <f aca="false">AB408</f>
        <v>0</v>
      </c>
      <c r="AC407" s="43" t="n">
        <f aca="false">AC408</f>
        <v>0</v>
      </c>
      <c r="AD407" s="46" t="n">
        <f aca="false">AD408</f>
        <v>0</v>
      </c>
      <c r="AE407" s="47" t="n">
        <f aca="false">AE408</f>
        <v>3345880.37</v>
      </c>
      <c r="AF407" s="43" t="n">
        <f aca="false">AF408</f>
        <v>3578686</v>
      </c>
      <c r="AG407" s="46" t="n">
        <f aca="false">AG408</f>
        <v>3709780</v>
      </c>
    </row>
    <row r="408" customFormat="false" ht="22.5" hidden="false" customHeight="false" outlineLevel="0" collapsed="false">
      <c r="A408" s="36" t="s">
        <v>194</v>
      </c>
      <c r="B408" s="39" t="s">
        <v>172</v>
      </c>
      <c r="C408" s="40" t="n">
        <v>1</v>
      </c>
      <c r="D408" s="39" t="s">
        <v>22</v>
      </c>
      <c r="E408" s="41" t="s">
        <v>237</v>
      </c>
      <c r="F408" s="42" t="n">
        <v>600</v>
      </c>
      <c r="G408" s="43" t="n">
        <f aca="false">G409</f>
        <v>3425880.37</v>
      </c>
      <c r="H408" s="43" t="n">
        <f aca="false">H409</f>
        <v>3578686</v>
      </c>
      <c r="I408" s="43" t="n">
        <f aca="false">I409</f>
        <v>3709780</v>
      </c>
      <c r="J408" s="43" t="n">
        <f aca="false">J409</f>
        <v>0</v>
      </c>
      <c r="K408" s="43" t="n">
        <f aca="false">K409</f>
        <v>0</v>
      </c>
      <c r="L408" s="44" t="n">
        <f aca="false">L409</f>
        <v>0</v>
      </c>
      <c r="M408" s="45" t="n">
        <f aca="false">M409</f>
        <v>3425880.37</v>
      </c>
      <c r="N408" s="43" t="n">
        <f aca="false">N409</f>
        <v>3578686</v>
      </c>
      <c r="O408" s="44" t="n">
        <f aca="false">O409</f>
        <v>3709780</v>
      </c>
      <c r="P408" s="45" t="n">
        <f aca="false">P409</f>
        <v>-80000</v>
      </c>
      <c r="Q408" s="43" t="n">
        <f aca="false">Q409</f>
        <v>0</v>
      </c>
      <c r="R408" s="46" t="n">
        <f aca="false">R409</f>
        <v>0</v>
      </c>
      <c r="S408" s="47" t="n">
        <f aca="false">S409</f>
        <v>3345880.37</v>
      </c>
      <c r="T408" s="43" t="n">
        <f aca="false">T409</f>
        <v>3578686</v>
      </c>
      <c r="U408" s="46" t="n">
        <f aca="false">U409</f>
        <v>3709780</v>
      </c>
      <c r="V408" s="45" t="n">
        <f aca="false">V409</f>
        <v>0</v>
      </c>
      <c r="W408" s="43" t="n">
        <f aca="false">W409</f>
        <v>0</v>
      </c>
      <c r="X408" s="46" t="n">
        <f aca="false">X409</f>
        <v>0</v>
      </c>
      <c r="Y408" s="47" t="n">
        <f aca="false">Y409</f>
        <v>3345880.37</v>
      </c>
      <c r="Z408" s="43" t="n">
        <f aca="false">Z409</f>
        <v>3578686</v>
      </c>
      <c r="AA408" s="46" t="n">
        <f aca="false">AA409</f>
        <v>3709780</v>
      </c>
      <c r="AB408" s="45" t="n">
        <f aca="false">AB409</f>
        <v>0</v>
      </c>
      <c r="AC408" s="43" t="n">
        <f aca="false">AC409</f>
        <v>0</v>
      </c>
      <c r="AD408" s="46" t="n">
        <f aca="false">AD409</f>
        <v>0</v>
      </c>
      <c r="AE408" s="47" t="n">
        <f aca="false">AE409</f>
        <v>3345880.37</v>
      </c>
      <c r="AF408" s="43" t="n">
        <f aca="false">AF409</f>
        <v>3578686</v>
      </c>
      <c r="AG408" s="46" t="n">
        <f aca="false">AG409</f>
        <v>3709780</v>
      </c>
    </row>
    <row r="409" customFormat="false" ht="12.75" hidden="false" customHeight="false" outlineLevel="0" collapsed="false">
      <c r="A409" s="36" t="s">
        <v>200</v>
      </c>
      <c r="B409" s="39" t="s">
        <v>172</v>
      </c>
      <c r="C409" s="40" t="n">
        <v>1</v>
      </c>
      <c r="D409" s="39" t="s">
        <v>22</v>
      </c>
      <c r="E409" s="41" t="s">
        <v>237</v>
      </c>
      <c r="F409" s="42" t="n">
        <v>610</v>
      </c>
      <c r="G409" s="43" t="n">
        <v>3425880.37</v>
      </c>
      <c r="H409" s="43" t="n">
        <v>3578686</v>
      </c>
      <c r="I409" s="43" t="n">
        <v>3709780</v>
      </c>
      <c r="J409" s="43"/>
      <c r="K409" s="43"/>
      <c r="L409" s="44"/>
      <c r="M409" s="45" t="n">
        <f aca="false">G409+J409</f>
        <v>3425880.37</v>
      </c>
      <c r="N409" s="43" t="n">
        <f aca="false">H409+K409</f>
        <v>3578686</v>
      </c>
      <c r="O409" s="44" t="n">
        <f aca="false">I409+L409</f>
        <v>3709780</v>
      </c>
      <c r="P409" s="45" t="n">
        <v>-80000</v>
      </c>
      <c r="Q409" s="43"/>
      <c r="R409" s="46"/>
      <c r="S409" s="47" t="n">
        <f aca="false">M409+P409</f>
        <v>3345880.37</v>
      </c>
      <c r="T409" s="43" t="n">
        <f aca="false">N409+Q409</f>
        <v>3578686</v>
      </c>
      <c r="U409" s="46" t="n">
        <f aca="false">O409+R409</f>
        <v>3709780</v>
      </c>
      <c r="V409" s="45" t="n">
        <v>0</v>
      </c>
      <c r="W409" s="43"/>
      <c r="X409" s="46"/>
      <c r="Y409" s="47" t="n">
        <f aca="false">S409+V409</f>
        <v>3345880.37</v>
      </c>
      <c r="Z409" s="43" t="n">
        <f aca="false">T409+W409</f>
        <v>3578686</v>
      </c>
      <c r="AA409" s="46" t="n">
        <f aca="false">U409+X409</f>
        <v>3709780</v>
      </c>
      <c r="AB409" s="45" t="n">
        <v>0</v>
      </c>
      <c r="AC409" s="43"/>
      <c r="AD409" s="46"/>
      <c r="AE409" s="47" t="n">
        <f aca="false">Y409+AB409</f>
        <v>3345880.37</v>
      </c>
      <c r="AF409" s="43" t="n">
        <f aca="false">Z409+AC409</f>
        <v>3578686</v>
      </c>
      <c r="AG409" s="46" t="n">
        <f aca="false">AA409+AD409</f>
        <v>3709780</v>
      </c>
    </row>
    <row r="410" customFormat="false" ht="12.75" hidden="false" customHeight="false" outlineLevel="0" collapsed="false">
      <c r="A410" s="36" t="s">
        <v>257</v>
      </c>
      <c r="B410" s="39" t="s">
        <v>172</v>
      </c>
      <c r="C410" s="40" t="n">
        <v>1</v>
      </c>
      <c r="D410" s="39" t="s">
        <v>22</v>
      </c>
      <c r="E410" s="41" t="s">
        <v>258</v>
      </c>
      <c r="F410" s="42"/>
      <c r="G410" s="43" t="n">
        <f aca="false">G411</f>
        <v>3760395.97</v>
      </c>
      <c r="H410" s="43" t="n">
        <f aca="false">H411</f>
        <v>3479808.9</v>
      </c>
      <c r="I410" s="43" t="n">
        <f aca="false">I411</f>
        <v>3734562.68</v>
      </c>
      <c r="J410" s="43" t="n">
        <f aca="false">J411</f>
        <v>390000</v>
      </c>
      <c r="K410" s="43" t="n">
        <f aca="false">K411</f>
        <v>0</v>
      </c>
      <c r="L410" s="44" t="n">
        <f aca="false">L411</f>
        <v>0</v>
      </c>
      <c r="M410" s="45" t="n">
        <f aca="false">M411</f>
        <v>4150395.97</v>
      </c>
      <c r="N410" s="43" t="n">
        <f aca="false">N411</f>
        <v>3479808.9</v>
      </c>
      <c r="O410" s="44" t="n">
        <f aca="false">O411</f>
        <v>3734562.68</v>
      </c>
      <c r="P410" s="45" t="n">
        <f aca="false">P411</f>
        <v>1306414</v>
      </c>
      <c r="Q410" s="43" t="n">
        <f aca="false">Q411</f>
        <v>0</v>
      </c>
      <c r="R410" s="46" t="n">
        <f aca="false">R411</f>
        <v>0</v>
      </c>
      <c r="S410" s="47" t="n">
        <f aca="false">S411</f>
        <v>5456809.97</v>
      </c>
      <c r="T410" s="43" t="n">
        <f aca="false">T411</f>
        <v>3479808.9</v>
      </c>
      <c r="U410" s="46" t="n">
        <f aca="false">U411</f>
        <v>3734562.68</v>
      </c>
      <c r="V410" s="45" t="n">
        <f aca="false">V411</f>
        <v>0</v>
      </c>
      <c r="W410" s="43" t="n">
        <f aca="false">W411</f>
        <v>0</v>
      </c>
      <c r="X410" s="46" t="n">
        <f aca="false">X411</f>
        <v>0</v>
      </c>
      <c r="Y410" s="47" t="n">
        <f aca="false">Y411</f>
        <v>5456809.97</v>
      </c>
      <c r="Z410" s="43" t="n">
        <f aca="false">Z411</f>
        <v>3479808.9</v>
      </c>
      <c r="AA410" s="46" t="n">
        <f aca="false">AA411</f>
        <v>3734562.68</v>
      </c>
      <c r="AB410" s="45" t="n">
        <f aca="false">AB411</f>
        <v>649387.15</v>
      </c>
      <c r="AC410" s="43" t="n">
        <f aca="false">AC411</f>
        <v>0</v>
      </c>
      <c r="AD410" s="46" t="n">
        <f aca="false">AD411</f>
        <v>0</v>
      </c>
      <c r="AE410" s="47" t="n">
        <f aca="false">AE411</f>
        <v>6106197.12</v>
      </c>
      <c r="AF410" s="43" t="n">
        <f aca="false">AF411</f>
        <v>3479808.9</v>
      </c>
      <c r="AG410" s="46" t="n">
        <f aca="false">AG411</f>
        <v>3734562.68</v>
      </c>
    </row>
    <row r="411" customFormat="false" ht="22.5" hidden="false" customHeight="false" outlineLevel="0" collapsed="false">
      <c r="A411" s="36" t="s">
        <v>194</v>
      </c>
      <c r="B411" s="39" t="s">
        <v>172</v>
      </c>
      <c r="C411" s="40" t="n">
        <v>1</v>
      </c>
      <c r="D411" s="39" t="s">
        <v>22</v>
      </c>
      <c r="E411" s="41" t="s">
        <v>258</v>
      </c>
      <c r="F411" s="42" t="n">
        <v>600</v>
      </c>
      <c r="G411" s="43" t="n">
        <f aca="false">G412</f>
        <v>3760395.97</v>
      </c>
      <c r="H411" s="43" t="n">
        <f aca="false">H412</f>
        <v>3479808.9</v>
      </c>
      <c r="I411" s="43" t="n">
        <f aca="false">I412</f>
        <v>3734562.68</v>
      </c>
      <c r="J411" s="43" t="n">
        <f aca="false">J412</f>
        <v>390000</v>
      </c>
      <c r="K411" s="43" t="n">
        <f aca="false">K412</f>
        <v>0</v>
      </c>
      <c r="L411" s="44" t="n">
        <f aca="false">L412</f>
        <v>0</v>
      </c>
      <c r="M411" s="45" t="n">
        <f aca="false">M412</f>
        <v>4150395.97</v>
      </c>
      <c r="N411" s="43" t="n">
        <f aca="false">N412</f>
        <v>3479808.9</v>
      </c>
      <c r="O411" s="44" t="n">
        <f aca="false">O412</f>
        <v>3734562.68</v>
      </c>
      <c r="P411" s="45" t="n">
        <f aca="false">P412</f>
        <v>1306414</v>
      </c>
      <c r="Q411" s="43" t="n">
        <f aca="false">Q412</f>
        <v>0</v>
      </c>
      <c r="R411" s="46" t="n">
        <f aca="false">R412</f>
        <v>0</v>
      </c>
      <c r="S411" s="47" t="n">
        <f aca="false">S412</f>
        <v>5456809.97</v>
      </c>
      <c r="T411" s="43" t="n">
        <f aca="false">T412</f>
        <v>3479808.9</v>
      </c>
      <c r="U411" s="46" t="n">
        <f aca="false">U412</f>
        <v>3734562.68</v>
      </c>
      <c r="V411" s="45" t="n">
        <f aca="false">V412</f>
        <v>0</v>
      </c>
      <c r="W411" s="43" t="n">
        <f aca="false">W412</f>
        <v>0</v>
      </c>
      <c r="X411" s="46" t="n">
        <f aca="false">X412</f>
        <v>0</v>
      </c>
      <c r="Y411" s="47" t="n">
        <f aca="false">Y412</f>
        <v>5456809.97</v>
      </c>
      <c r="Z411" s="43" t="n">
        <f aca="false">Z412</f>
        <v>3479808.9</v>
      </c>
      <c r="AA411" s="46" t="n">
        <f aca="false">AA412</f>
        <v>3734562.68</v>
      </c>
      <c r="AB411" s="45" t="n">
        <f aca="false">AB412</f>
        <v>649387.15</v>
      </c>
      <c r="AC411" s="43" t="n">
        <f aca="false">AC412</f>
        <v>0</v>
      </c>
      <c r="AD411" s="46" t="n">
        <f aca="false">AD412</f>
        <v>0</v>
      </c>
      <c r="AE411" s="47" t="n">
        <f aca="false">AE412</f>
        <v>6106197.12</v>
      </c>
      <c r="AF411" s="43" t="n">
        <f aca="false">AF412</f>
        <v>3479808.9</v>
      </c>
      <c r="AG411" s="46" t="n">
        <f aca="false">AG412</f>
        <v>3734562.68</v>
      </c>
    </row>
    <row r="412" customFormat="false" ht="12.75" hidden="false" customHeight="false" outlineLevel="0" collapsed="false">
      <c r="A412" s="36" t="s">
        <v>200</v>
      </c>
      <c r="B412" s="39" t="s">
        <v>172</v>
      </c>
      <c r="C412" s="40" t="n">
        <v>1</v>
      </c>
      <c r="D412" s="39" t="s">
        <v>22</v>
      </c>
      <c r="E412" s="41" t="s">
        <v>258</v>
      </c>
      <c r="F412" s="42" t="n">
        <v>610</v>
      </c>
      <c r="G412" s="43" t="n">
        <v>3760395.97</v>
      </c>
      <c r="H412" s="43" t="n">
        <v>3479808.9</v>
      </c>
      <c r="I412" s="43" t="n">
        <v>3734562.68</v>
      </c>
      <c r="J412" s="43" t="n">
        <v>390000</v>
      </c>
      <c r="K412" s="43"/>
      <c r="L412" s="44"/>
      <c r="M412" s="45" t="n">
        <f aca="false">G412+J412</f>
        <v>4150395.97</v>
      </c>
      <c r="N412" s="43" t="n">
        <f aca="false">H412+K412</f>
        <v>3479808.9</v>
      </c>
      <c r="O412" s="44" t="n">
        <f aca="false">I412+L412</f>
        <v>3734562.68</v>
      </c>
      <c r="P412" s="45" t="n">
        <v>1306414</v>
      </c>
      <c r="Q412" s="43"/>
      <c r="R412" s="46"/>
      <c r="S412" s="47" t="n">
        <f aca="false">M412+P412</f>
        <v>5456809.97</v>
      </c>
      <c r="T412" s="43" t="n">
        <f aca="false">N412+Q412</f>
        <v>3479808.9</v>
      </c>
      <c r="U412" s="46" t="n">
        <f aca="false">O412+R412</f>
        <v>3734562.68</v>
      </c>
      <c r="V412" s="45" t="n">
        <v>0</v>
      </c>
      <c r="W412" s="43"/>
      <c r="X412" s="46"/>
      <c r="Y412" s="47" t="n">
        <f aca="false">S412+V412</f>
        <v>5456809.97</v>
      </c>
      <c r="Z412" s="43" t="n">
        <f aca="false">T412+W412</f>
        <v>3479808.9</v>
      </c>
      <c r="AA412" s="46" t="n">
        <f aca="false">U412+X412</f>
        <v>3734562.68</v>
      </c>
      <c r="AB412" s="45" t="n">
        <f aca="false">88000+561387.15</f>
        <v>649387.15</v>
      </c>
      <c r="AC412" s="43"/>
      <c r="AD412" s="46"/>
      <c r="AE412" s="47" t="n">
        <f aca="false">Y412+AB412</f>
        <v>6106197.12</v>
      </c>
      <c r="AF412" s="43" t="n">
        <f aca="false">Z412+AC412</f>
        <v>3479808.9</v>
      </c>
      <c r="AG412" s="46" t="n">
        <f aca="false">AA412+AD412</f>
        <v>3734562.68</v>
      </c>
    </row>
    <row r="413" customFormat="false" ht="12.75" hidden="false" customHeight="false" outlineLevel="0" collapsed="false">
      <c r="A413" s="36" t="s">
        <v>238</v>
      </c>
      <c r="B413" s="39" t="s">
        <v>172</v>
      </c>
      <c r="C413" s="40" t="n">
        <v>1</v>
      </c>
      <c r="D413" s="39" t="s">
        <v>22</v>
      </c>
      <c r="E413" s="41" t="s">
        <v>239</v>
      </c>
      <c r="F413" s="42"/>
      <c r="G413" s="43" t="n">
        <f aca="false">G414</f>
        <v>1100000</v>
      </c>
      <c r="H413" s="43" t="n">
        <f aca="false">H414</f>
        <v>1100000</v>
      </c>
      <c r="I413" s="43" t="n">
        <f aca="false">I414</f>
        <v>1100000</v>
      </c>
      <c r="J413" s="43" t="n">
        <f aca="false">J414</f>
        <v>0</v>
      </c>
      <c r="K413" s="43" t="n">
        <f aca="false">K414</f>
        <v>0</v>
      </c>
      <c r="L413" s="44" t="n">
        <f aca="false">L414</f>
        <v>0</v>
      </c>
      <c r="M413" s="45" t="n">
        <f aca="false">M414</f>
        <v>1100000</v>
      </c>
      <c r="N413" s="43" t="n">
        <f aca="false">N414</f>
        <v>1100000</v>
      </c>
      <c r="O413" s="44" t="n">
        <f aca="false">O414</f>
        <v>1100000</v>
      </c>
      <c r="P413" s="45" t="n">
        <f aca="false">P414</f>
        <v>283534.91</v>
      </c>
      <c r="Q413" s="43" t="n">
        <f aca="false">Q414</f>
        <v>0</v>
      </c>
      <c r="R413" s="46" t="n">
        <f aca="false">R414</f>
        <v>0</v>
      </c>
      <c r="S413" s="47" t="n">
        <f aca="false">S414</f>
        <v>1383534.91</v>
      </c>
      <c r="T413" s="43" t="n">
        <f aca="false">T414</f>
        <v>1100000</v>
      </c>
      <c r="U413" s="46" t="n">
        <f aca="false">U414</f>
        <v>1100000</v>
      </c>
      <c r="V413" s="45" t="n">
        <f aca="false">V414</f>
        <v>0</v>
      </c>
      <c r="W413" s="43" t="n">
        <f aca="false">W414</f>
        <v>0</v>
      </c>
      <c r="X413" s="46" t="n">
        <f aca="false">X414</f>
        <v>0</v>
      </c>
      <c r="Y413" s="47" t="n">
        <f aca="false">Y414</f>
        <v>1383534.91</v>
      </c>
      <c r="Z413" s="43" t="n">
        <f aca="false">Z414</f>
        <v>1100000</v>
      </c>
      <c r="AA413" s="46" t="n">
        <f aca="false">AA414</f>
        <v>1100000</v>
      </c>
      <c r="AB413" s="45" t="n">
        <f aca="false">AB414</f>
        <v>0</v>
      </c>
      <c r="AC413" s="43" t="n">
        <f aca="false">AC414</f>
        <v>0</v>
      </c>
      <c r="AD413" s="46" t="n">
        <f aca="false">AD414</f>
        <v>0</v>
      </c>
      <c r="AE413" s="47" t="n">
        <f aca="false">AE414</f>
        <v>1383534.91</v>
      </c>
      <c r="AF413" s="43" t="n">
        <f aca="false">AF414</f>
        <v>1100000</v>
      </c>
      <c r="AG413" s="46" t="n">
        <f aca="false">AG414</f>
        <v>1100000</v>
      </c>
    </row>
    <row r="414" customFormat="false" ht="22.5" hidden="false" customHeight="false" outlineLevel="0" collapsed="false">
      <c r="A414" s="36" t="s">
        <v>194</v>
      </c>
      <c r="B414" s="39" t="s">
        <v>172</v>
      </c>
      <c r="C414" s="40" t="n">
        <v>1</v>
      </c>
      <c r="D414" s="39" t="s">
        <v>22</v>
      </c>
      <c r="E414" s="41" t="s">
        <v>239</v>
      </c>
      <c r="F414" s="42" t="n">
        <v>600</v>
      </c>
      <c r="G414" s="43" t="n">
        <f aca="false">G415</f>
        <v>1100000</v>
      </c>
      <c r="H414" s="43" t="n">
        <f aca="false">H415</f>
        <v>1100000</v>
      </c>
      <c r="I414" s="43" t="n">
        <f aca="false">I415</f>
        <v>1100000</v>
      </c>
      <c r="J414" s="43" t="n">
        <f aca="false">J415</f>
        <v>0</v>
      </c>
      <c r="K414" s="43" t="n">
        <f aca="false">K415</f>
        <v>0</v>
      </c>
      <c r="L414" s="44" t="n">
        <f aca="false">L415</f>
        <v>0</v>
      </c>
      <c r="M414" s="45" t="n">
        <f aca="false">M415</f>
        <v>1100000</v>
      </c>
      <c r="N414" s="43" t="n">
        <f aca="false">N415</f>
        <v>1100000</v>
      </c>
      <c r="O414" s="44" t="n">
        <f aca="false">O415</f>
        <v>1100000</v>
      </c>
      <c r="P414" s="45" t="n">
        <f aca="false">P415</f>
        <v>283534.91</v>
      </c>
      <c r="Q414" s="43" t="n">
        <f aca="false">Q415</f>
        <v>0</v>
      </c>
      <c r="R414" s="46" t="n">
        <f aca="false">R415</f>
        <v>0</v>
      </c>
      <c r="S414" s="47" t="n">
        <f aca="false">S415</f>
        <v>1383534.91</v>
      </c>
      <c r="T414" s="43" t="n">
        <f aca="false">T415</f>
        <v>1100000</v>
      </c>
      <c r="U414" s="46" t="n">
        <f aca="false">U415</f>
        <v>1100000</v>
      </c>
      <c r="V414" s="45" t="n">
        <f aca="false">V415</f>
        <v>0</v>
      </c>
      <c r="W414" s="43" t="n">
        <f aca="false">W415</f>
        <v>0</v>
      </c>
      <c r="X414" s="46" t="n">
        <f aca="false">X415</f>
        <v>0</v>
      </c>
      <c r="Y414" s="47" t="n">
        <f aca="false">Y415</f>
        <v>1383534.91</v>
      </c>
      <c r="Z414" s="43" t="n">
        <f aca="false">Z415</f>
        <v>1100000</v>
      </c>
      <c r="AA414" s="46" t="n">
        <f aca="false">AA415</f>
        <v>1100000</v>
      </c>
      <c r="AB414" s="45" t="n">
        <f aca="false">AB415</f>
        <v>0</v>
      </c>
      <c r="AC414" s="43" t="n">
        <f aca="false">AC415</f>
        <v>0</v>
      </c>
      <c r="AD414" s="46" t="n">
        <f aca="false">AD415</f>
        <v>0</v>
      </c>
      <c r="AE414" s="47" t="n">
        <f aca="false">AE415</f>
        <v>1383534.91</v>
      </c>
      <c r="AF414" s="43" t="n">
        <f aca="false">AF415</f>
        <v>1100000</v>
      </c>
      <c r="AG414" s="46" t="n">
        <f aca="false">AG415</f>
        <v>1100000</v>
      </c>
    </row>
    <row r="415" customFormat="false" ht="12.75" hidden="false" customHeight="false" outlineLevel="0" collapsed="false">
      <c r="A415" s="36" t="s">
        <v>200</v>
      </c>
      <c r="B415" s="39" t="s">
        <v>172</v>
      </c>
      <c r="C415" s="40" t="n">
        <v>1</v>
      </c>
      <c r="D415" s="39" t="s">
        <v>22</v>
      </c>
      <c r="E415" s="41" t="s">
        <v>239</v>
      </c>
      <c r="F415" s="42" t="n">
        <v>610</v>
      </c>
      <c r="G415" s="43" t="n">
        <v>1100000</v>
      </c>
      <c r="H415" s="43" t="n">
        <v>1100000</v>
      </c>
      <c r="I415" s="43" t="n">
        <v>1100000</v>
      </c>
      <c r="J415" s="43"/>
      <c r="K415" s="43"/>
      <c r="L415" s="44"/>
      <c r="M415" s="45" t="n">
        <f aca="false">G415+J415</f>
        <v>1100000</v>
      </c>
      <c r="N415" s="43" t="n">
        <f aca="false">H415+K415</f>
        <v>1100000</v>
      </c>
      <c r="O415" s="44" t="n">
        <f aca="false">I415+L415</f>
        <v>1100000</v>
      </c>
      <c r="P415" s="45" t="n">
        <v>283534.91</v>
      </c>
      <c r="Q415" s="43"/>
      <c r="R415" s="46"/>
      <c r="S415" s="47" t="n">
        <f aca="false">M415+P415</f>
        <v>1383534.91</v>
      </c>
      <c r="T415" s="43" t="n">
        <f aca="false">N415+Q415</f>
        <v>1100000</v>
      </c>
      <c r="U415" s="46" t="n">
        <f aca="false">O415+R415</f>
        <v>1100000</v>
      </c>
      <c r="V415" s="45" t="n">
        <v>0</v>
      </c>
      <c r="W415" s="43"/>
      <c r="X415" s="46"/>
      <c r="Y415" s="47" t="n">
        <f aca="false">S415+V415</f>
        <v>1383534.91</v>
      </c>
      <c r="Z415" s="43" t="n">
        <f aca="false">T415+W415</f>
        <v>1100000</v>
      </c>
      <c r="AA415" s="46" t="n">
        <f aca="false">U415+X415</f>
        <v>1100000</v>
      </c>
      <c r="AB415" s="45" t="n">
        <v>0</v>
      </c>
      <c r="AC415" s="43"/>
      <c r="AD415" s="46"/>
      <c r="AE415" s="47" t="n">
        <f aca="false">Y415+AB415</f>
        <v>1383534.91</v>
      </c>
      <c r="AF415" s="43" t="n">
        <f aca="false">Z415+AC415</f>
        <v>1100000</v>
      </c>
      <c r="AG415" s="46" t="n">
        <f aca="false">AA415+AD415</f>
        <v>1100000</v>
      </c>
    </row>
    <row r="416" customFormat="false" ht="45" hidden="false" customHeight="false" outlineLevel="0" collapsed="false">
      <c r="A416" s="36" t="s">
        <v>259</v>
      </c>
      <c r="B416" s="39" t="s">
        <v>172</v>
      </c>
      <c r="C416" s="40" t="n">
        <v>1</v>
      </c>
      <c r="D416" s="39" t="s">
        <v>22</v>
      </c>
      <c r="E416" s="41" t="s">
        <v>260</v>
      </c>
      <c r="F416" s="42"/>
      <c r="G416" s="43" t="n">
        <f aca="false">G417</f>
        <v>138657121.68</v>
      </c>
      <c r="H416" s="43" t="n">
        <f aca="false">H417</f>
        <v>140973867.3</v>
      </c>
      <c r="I416" s="43" t="n">
        <f aca="false">I417</f>
        <v>142384871.84</v>
      </c>
      <c r="J416" s="43" t="n">
        <f aca="false">J417</f>
        <v>3735000</v>
      </c>
      <c r="K416" s="43" t="n">
        <f aca="false">K417</f>
        <v>0</v>
      </c>
      <c r="L416" s="44" t="n">
        <f aca="false">L417</f>
        <v>0</v>
      </c>
      <c r="M416" s="45" t="n">
        <f aca="false">M417</f>
        <v>142392121.68</v>
      </c>
      <c r="N416" s="43" t="n">
        <f aca="false">N417</f>
        <v>140973867.3</v>
      </c>
      <c r="O416" s="44" t="n">
        <f aca="false">O417</f>
        <v>142384871.84</v>
      </c>
      <c r="P416" s="45" t="n">
        <f aca="false">P417</f>
        <v>0</v>
      </c>
      <c r="Q416" s="43" t="n">
        <f aca="false">Q417</f>
        <v>0</v>
      </c>
      <c r="R416" s="46" t="n">
        <f aca="false">R417</f>
        <v>0</v>
      </c>
      <c r="S416" s="47" t="n">
        <f aca="false">S417</f>
        <v>142392121.68</v>
      </c>
      <c r="T416" s="43" t="n">
        <f aca="false">T417</f>
        <v>140973867.3</v>
      </c>
      <c r="U416" s="46" t="n">
        <f aca="false">U417</f>
        <v>142384871.84</v>
      </c>
      <c r="V416" s="45" t="n">
        <f aca="false">V417</f>
        <v>0</v>
      </c>
      <c r="W416" s="43" t="n">
        <f aca="false">W417</f>
        <v>0</v>
      </c>
      <c r="X416" s="46" t="n">
        <f aca="false">X417</f>
        <v>0</v>
      </c>
      <c r="Y416" s="47" t="n">
        <f aca="false">Y417</f>
        <v>142392121.68</v>
      </c>
      <c r="Z416" s="43" t="n">
        <f aca="false">Z417</f>
        <v>140973867.3</v>
      </c>
      <c r="AA416" s="46" t="n">
        <f aca="false">AA417</f>
        <v>142384871.84</v>
      </c>
      <c r="AB416" s="45" t="n">
        <f aca="false">AB417</f>
        <v>0</v>
      </c>
      <c r="AC416" s="43" t="n">
        <f aca="false">AC417</f>
        <v>0</v>
      </c>
      <c r="AD416" s="46" t="n">
        <f aca="false">AD417</f>
        <v>0</v>
      </c>
      <c r="AE416" s="47" t="n">
        <f aca="false">AE417</f>
        <v>142392121.68</v>
      </c>
      <c r="AF416" s="43" t="n">
        <f aca="false">AF417</f>
        <v>140973867.3</v>
      </c>
      <c r="AG416" s="46" t="n">
        <f aca="false">AG417</f>
        <v>142384871.84</v>
      </c>
    </row>
    <row r="417" customFormat="false" ht="22.5" hidden="false" customHeight="false" outlineLevel="0" collapsed="false">
      <c r="A417" s="36" t="s">
        <v>194</v>
      </c>
      <c r="B417" s="39" t="s">
        <v>172</v>
      </c>
      <c r="C417" s="40" t="n">
        <v>1</v>
      </c>
      <c r="D417" s="39" t="s">
        <v>22</v>
      </c>
      <c r="E417" s="41" t="s">
        <v>260</v>
      </c>
      <c r="F417" s="42" t="n">
        <v>600</v>
      </c>
      <c r="G417" s="43" t="n">
        <f aca="false">G418</f>
        <v>138657121.68</v>
      </c>
      <c r="H417" s="43" t="n">
        <f aca="false">H418</f>
        <v>140973867.3</v>
      </c>
      <c r="I417" s="43" t="n">
        <f aca="false">I418</f>
        <v>142384871.84</v>
      </c>
      <c r="J417" s="43" t="n">
        <f aca="false">J418</f>
        <v>3735000</v>
      </c>
      <c r="K417" s="43" t="n">
        <f aca="false">K418</f>
        <v>0</v>
      </c>
      <c r="L417" s="44" t="n">
        <f aca="false">L418</f>
        <v>0</v>
      </c>
      <c r="M417" s="45" t="n">
        <f aca="false">M418</f>
        <v>142392121.68</v>
      </c>
      <c r="N417" s="43" t="n">
        <f aca="false">N418</f>
        <v>140973867.3</v>
      </c>
      <c r="O417" s="44" t="n">
        <f aca="false">O418</f>
        <v>142384871.84</v>
      </c>
      <c r="P417" s="45" t="n">
        <f aca="false">P418</f>
        <v>0</v>
      </c>
      <c r="Q417" s="43" t="n">
        <f aca="false">Q418</f>
        <v>0</v>
      </c>
      <c r="R417" s="46" t="n">
        <f aca="false">R418</f>
        <v>0</v>
      </c>
      <c r="S417" s="47" t="n">
        <f aca="false">S418</f>
        <v>142392121.68</v>
      </c>
      <c r="T417" s="43" t="n">
        <f aca="false">T418</f>
        <v>140973867.3</v>
      </c>
      <c r="U417" s="46" t="n">
        <f aca="false">U418</f>
        <v>142384871.84</v>
      </c>
      <c r="V417" s="45" t="n">
        <f aca="false">V418</f>
        <v>0</v>
      </c>
      <c r="W417" s="43" t="n">
        <f aca="false">W418</f>
        <v>0</v>
      </c>
      <c r="X417" s="46" t="n">
        <f aca="false">X418</f>
        <v>0</v>
      </c>
      <c r="Y417" s="47" t="n">
        <f aca="false">Y418</f>
        <v>142392121.68</v>
      </c>
      <c r="Z417" s="43" t="n">
        <f aca="false">Z418</f>
        <v>140973867.3</v>
      </c>
      <c r="AA417" s="46" t="n">
        <f aca="false">AA418</f>
        <v>142384871.84</v>
      </c>
      <c r="AB417" s="45" t="n">
        <f aca="false">AB418</f>
        <v>0</v>
      </c>
      <c r="AC417" s="43" t="n">
        <f aca="false">AC418</f>
        <v>0</v>
      </c>
      <c r="AD417" s="46" t="n">
        <f aca="false">AD418</f>
        <v>0</v>
      </c>
      <c r="AE417" s="47" t="n">
        <f aca="false">AE418</f>
        <v>142392121.68</v>
      </c>
      <c r="AF417" s="43" t="n">
        <f aca="false">AF418</f>
        <v>140973867.3</v>
      </c>
      <c r="AG417" s="46" t="n">
        <f aca="false">AG418</f>
        <v>142384871.84</v>
      </c>
    </row>
    <row r="418" customFormat="false" ht="12.75" hidden="false" customHeight="false" outlineLevel="0" collapsed="false">
      <c r="A418" s="36" t="s">
        <v>200</v>
      </c>
      <c r="B418" s="39" t="s">
        <v>172</v>
      </c>
      <c r="C418" s="40" t="n">
        <v>1</v>
      </c>
      <c r="D418" s="39" t="s">
        <v>22</v>
      </c>
      <c r="E418" s="41" t="s">
        <v>260</v>
      </c>
      <c r="F418" s="42" t="n">
        <v>610</v>
      </c>
      <c r="G418" s="43" t="n">
        <v>138657121.68</v>
      </c>
      <c r="H418" s="43" t="n">
        <v>140973867.3</v>
      </c>
      <c r="I418" s="43" t="n">
        <v>142384871.84</v>
      </c>
      <c r="J418" s="43" t="n">
        <v>3735000</v>
      </c>
      <c r="K418" s="43"/>
      <c r="L418" s="44"/>
      <c r="M418" s="45" t="n">
        <f aca="false">G418+J418</f>
        <v>142392121.68</v>
      </c>
      <c r="N418" s="43" t="n">
        <f aca="false">H418+K418</f>
        <v>140973867.3</v>
      </c>
      <c r="O418" s="44" t="n">
        <f aca="false">I418+L418</f>
        <v>142384871.84</v>
      </c>
      <c r="P418" s="45"/>
      <c r="Q418" s="43"/>
      <c r="R418" s="46"/>
      <c r="S418" s="47" t="n">
        <f aca="false">M418+P418</f>
        <v>142392121.68</v>
      </c>
      <c r="T418" s="43" t="n">
        <f aca="false">N418+Q418</f>
        <v>140973867.3</v>
      </c>
      <c r="U418" s="46" t="n">
        <f aca="false">O418+R418</f>
        <v>142384871.84</v>
      </c>
      <c r="V418" s="45"/>
      <c r="W418" s="43"/>
      <c r="X418" s="46"/>
      <c r="Y418" s="47" t="n">
        <f aca="false">S418+V418</f>
        <v>142392121.68</v>
      </c>
      <c r="Z418" s="43" t="n">
        <f aca="false">T418+W418</f>
        <v>140973867.3</v>
      </c>
      <c r="AA418" s="46" t="n">
        <f aca="false">U418+X418</f>
        <v>142384871.84</v>
      </c>
      <c r="AB418" s="45"/>
      <c r="AC418" s="43"/>
      <c r="AD418" s="46"/>
      <c r="AE418" s="47" t="n">
        <f aca="false">Y418+AB418</f>
        <v>142392121.68</v>
      </c>
      <c r="AF418" s="43" t="n">
        <f aca="false">Z418+AC418</f>
        <v>140973867.3</v>
      </c>
      <c r="AG418" s="46" t="n">
        <f aca="false">AA418+AD418</f>
        <v>142384871.84</v>
      </c>
    </row>
    <row r="419" customFormat="false" ht="56.25" hidden="false" customHeight="false" outlineLevel="0" collapsed="false">
      <c r="A419" s="36" t="s">
        <v>261</v>
      </c>
      <c r="B419" s="39" t="s">
        <v>172</v>
      </c>
      <c r="C419" s="40" t="n">
        <v>1</v>
      </c>
      <c r="D419" s="39" t="s">
        <v>22</v>
      </c>
      <c r="E419" s="41" t="n">
        <v>85101</v>
      </c>
      <c r="F419" s="76"/>
      <c r="G419" s="43" t="n">
        <f aca="false">G420</f>
        <v>2411553.6</v>
      </c>
      <c r="H419" s="43" t="n">
        <f aca="false">H420</f>
        <v>2421296.65</v>
      </c>
      <c r="I419" s="43" t="n">
        <f aca="false">I420</f>
        <v>2431800.82</v>
      </c>
      <c r="J419" s="43" t="n">
        <f aca="false">J420</f>
        <v>0</v>
      </c>
      <c r="K419" s="43" t="n">
        <f aca="false">K420</f>
        <v>0</v>
      </c>
      <c r="L419" s="44" t="n">
        <f aca="false">L420</f>
        <v>0</v>
      </c>
      <c r="M419" s="45" t="n">
        <f aca="false">M420</f>
        <v>2411553.6</v>
      </c>
      <c r="N419" s="43" t="n">
        <f aca="false">N420</f>
        <v>2421296.65</v>
      </c>
      <c r="O419" s="44" t="n">
        <f aca="false">O420</f>
        <v>2431800.82</v>
      </c>
      <c r="P419" s="45" t="n">
        <f aca="false">P420</f>
        <v>0</v>
      </c>
      <c r="Q419" s="43" t="n">
        <f aca="false">Q420</f>
        <v>0</v>
      </c>
      <c r="R419" s="46" t="n">
        <f aca="false">R420</f>
        <v>0</v>
      </c>
      <c r="S419" s="47" t="n">
        <f aca="false">S420</f>
        <v>2411553.6</v>
      </c>
      <c r="T419" s="43" t="n">
        <f aca="false">T420</f>
        <v>2421296.65</v>
      </c>
      <c r="U419" s="46" t="n">
        <f aca="false">U420</f>
        <v>2431800.82</v>
      </c>
      <c r="V419" s="45" t="n">
        <f aca="false">V420</f>
        <v>0</v>
      </c>
      <c r="W419" s="43" t="n">
        <f aca="false">W420</f>
        <v>0</v>
      </c>
      <c r="X419" s="46" t="n">
        <f aca="false">X420</f>
        <v>0</v>
      </c>
      <c r="Y419" s="47" t="n">
        <f aca="false">Y420</f>
        <v>2411553.6</v>
      </c>
      <c r="Z419" s="43" t="n">
        <f aca="false">Z420</f>
        <v>2421296.65</v>
      </c>
      <c r="AA419" s="46" t="n">
        <f aca="false">AA420</f>
        <v>2431800.82</v>
      </c>
      <c r="AB419" s="45" t="n">
        <f aca="false">AB420</f>
        <v>0</v>
      </c>
      <c r="AC419" s="43" t="n">
        <f aca="false">AC420</f>
        <v>0</v>
      </c>
      <c r="AD419" s="46" t="n">
        <f aca="false">AD420</f>
        <v>0</v>
      </c>
      <c r="AE419" s="47" t="n">
        <f aca="false">AE420</f>
        <v>2411553.6</v>
      </c>
      <c r="AF419" s="43" t="n">
        <f aca="false">AF420</f>
        <v>2421296.65</v>
      </c>
      <c r="AG419" s="46" t="n">
        <f aca="false">AG420</f>
        <v>2431800.82</v>
      </c>
    </row>
    <row r="420" customFormat="false" ht="22.5" hidden="false" customHeight="false" outlineLevel="0" collapsed="false">
      <c r="A420" s="36" t="s">
        <v>194</v>
      </c>
      <c r="B420" s="39" t="s">
        <v>172</v>
      </c>
      <c r="C420" s="40" t="n">
        <v>1</v>
      </c>
      <c r="D420" s="39" t="s">
        <v>22</v>
      </c>
      <c r="E420" s="41" t="n">
        <v>85101</v>
      </c>
      <c r="F420" s="76" t="n">
        <v>600</v>
      </c>
      <c r="G420" s="43" t="n">
        <f aca="false">G421</f>
        <v>2411553.6</v>
      </c>
      <c r="H420" s="43" t="n">
        <f aca="false">H421</f>
        <v>2421296.65</v>
      </c>
      <c r="I420" s="43" t="n">
        <f aca="false">I421</f>
        <v>2431800.82</v>
      </c>
      <c r="J420" s="43" t="n">
        <f aca="false">J421</f>
        <v>0</v>
      </c>
      <c r="K420" s="43" t="n">
        <f aca="false">K421</f>
        <v>0</v>
      </c>
      <c r="L420" s="44" t="n">
        <f aca="false">L421</f>
        <v>0</v>
      </c>
      <c r="M420" s="45" t="n">
        <f aca="false">M421</f>
        <v>2411553.6</v>
      </c>
      <c r="N420" s="43" t="n">
        <f aca="false">N421</f>
        <v>2421296.65</v>
      </c>
      <c r="O420" s="44" t="n">
        <f aca="false">O421</f>
        <v>2431800.82</v>
      </c>
      <c r="P420" s="45" t="n">
        <f aca="false">P421</f>
        <v>0</v>
      </c>
      <c r="Q420" s="43" t="n">
        <f aca="false">Q421</f>
        <v>0</v>
      </c>
      <c r="R420" s="46" t="n">
        <f aca="false">R421</f>
        <v>0</v>
      </c>
      <c r="S420" s="47" t="n">
        <f aca="false">S421</f>
        <v>2411553.6</v>
      </c>
      <c r="T420" s="43" t="n">
        <f aca="false">T421</f>
        <v>2421296.65</v>
      </c>
      <c r="U420" s="46" t="n">
        <f aca="false">U421</f>
        <v>2431800.82</v>
      </c>
      <c r="V420" s="45" t="n">
        <f aca="false">V421</f>
        <v>0</v>
      </c>
      <c r="W420" s="43" t="n">
        <f aca="false">W421</f>
        <v>0</v>
      </c>
      <c r="X420" s="46" t="n">
        <f aca="false">X421</f>
        <v>0</v>
      </c>
      <c r="Y420" s="47" t="n">
        <f aca="false">Y421</f>
        <v>2411553.6</v>
      </c>
      <c r="Z420" s="43" t="n">
        <f aca="false">Z421</f>
        <v>2421296.65</v>
      </c>
      <c r="AA420" s="46" t="n">
        <f aca="false">AA421</f>
        <v>2431800.82</v>
      </c>
      <c r="AB420" s="45" t="n">
        <f aca="false">AB421</f>
        <v>0</v>
      </c>
      <c r="AC420" s="43" t="n">
        <f aca="false">AC421</f>
        <v>0</v>
      </c>
      <c r="AD420" s="46" t="n">
        <f aca="false">AD421</f>
        <v>0</v>
      </c>
      <c r="AE420" s="47" t="n">
        <f aca="false">AE421</f>
        <v>2411553.6</v>
      </c>
      <c r="AF420" s="43" t="n">
        <f aca="false">AF421</f>
        <v>2421296.65</v>
      </c>
      <c r="AG420" s="46" t="n">
        <f aca="false">AG421</f>
        <v>2431800.82</v>
      </c>
    </row>
    <row r="421" customFormat="false" ht="12.75" hidden="false" customHeight="false" outlineLevel="0" collapsed="false">
      <c r="A421" s="36" t="s">
        <v>200</v>
      </c>
      <c r="B421" s="39" t="s">
        <v>172</v>
      </c>
      <c r="C421" s="40" t="n">
        <v>1</v>
      </c>
      <c r="D421" s="39" t="s">
        <v>22</v>
      </c>
      <c r="E421" s="41" t="n">
        <v>85101</v>
      </c>
      <c r="F421" s="76" t="n">
        <v>610</v>
      </c>
      <c r="G421" s="43" t="n">
        <v>2411553.6</v>
      </c>
      <c r="H421" s="43" t="n">
        <v>2421296.65</v>
      </c>
      <c r="I421" s="43" t="n">
        <v>2431800.82</v>
      </c>
      <c r="J421" s="43"/>
      <c r="K421" s="43"/>
      <c r="L421" s="44"/>
      <c r="M421" s="45" t="n">
        <f aca="false">G421+J421</f>
        <v>2411553.6</v>
      </c>
      <c r="N421" s="43" t="n">
        <f aca="false">H421+K421</f>
        <v>2421296.65</v>
      </c>
      <c r="O421" s="44" t="n">
        <f aca="false">I421+L421</f>
        <v>2431800.82</v>
      </c>
      <c r="P421" s="45"/>
      <c r="Q421" s="43"/>
      <c r="R421" s="46"/>
      <c r="S421" s="47" t="n">
        <f aca="false">M421+P421</f>
        <v>2411553.6</v>
      </c>
      <c r="T421" s="43" t="n">
        <f aca="false">N421+Q421</f>
        <v>2421296.65</v>
      </c>
      <c r="U421" s="46" t="n">
        <f aca="false">O421+R421</f>
        <v>2431800.82</v>
      </c>
      <c r="V421" s="45"/>
      <c r="W421" s="43"/>
      <c r="X421" s="46"/>
      <c r="Y421" s="47" t="n">
        <f aca="false">S421+V421</f>
        <v>2411553.6</v>
      </c>
      <c r="Z421" s="43" t="n">
        <f aca="false">T421+W421</f>
        <v>2421296.65</v>
      </c>
      <c r="AA421" s="46" t="n">
        <f aca="false">U421+X421</f>
        <v>2431800.82</v>
      </c>
      <c r="AB421" s="45"/>
      <c r="AC421" s="43"/>
      <c r="AD421" s="46"/>
      <c r="AE421" s="47" t="n">
        <f aca="false">Y421+AB421</f>
        <v>2411553.6</v>
      </c>
      <c r="AF421" s="43" t="n">
        <f aca="false">Z421+AC421</f>
        <v>2421296.65</v>
      </c>
      <c r="AG421" s="46" t="n">
        <f aca="false">AA421+AD421</f>
        <v>2431800.82</v>
      </c>
    </row>
    <row r="422" customFormat="false" ht="33.75" hidden="false" customHeight="false" outlineLevel="0" collapsed="false">
      <c r="A422" s="36" t="s">
        <v>262</v>
      </c>
      <c r="B422" s="39" t="s">
        <v>172</v>
      </c>
      <c r="C422" s="40" t="n">
        <v>1</v>
      </c>
      <c r="D422" s="39" t="s">
        <v>22</v>
      </c>
      <c r="E422" s="41" t="s">
        <v>263</v>
      </c>
      <c r="F422" s="42"/>
      <c r="G422" s="43" t="n">
        <f aca="false">G423</f>
        <v>14881055.01</v>
      </c>
      <c r="H422" s="43" t="n">
        <f aca="false">H423</f>
        <v>14980612.51</v>
      </c>
      <c r="I422" s="43" t="n">
        <f aca="false">I423</f>
        <v>15086859.79</v>
      </c>
      <c r="J422" s="43" t="n">
        <f aca="false">J423</f>
        <v>350000</v>
      </c>
      <c r="K422" s="43" t="n">
        <f aca="false">K423</f>
        <v>0</v>
      </c>
      <c r="L422" s="44" t="n">
        <f aca="false">L423</f>
        <v>0</v>
      </c>
      <c r="M422" s="45" t="n">
        <f aca="false">M423</f>
        <v>15231055.01</v>
      </c>
      <c r="N422" s="43" t="n">
        <f aca="false">N423</f>
        <v>14980612.51</v>
      </c>
      <c r="O422" s="44" t="n">
        <f aca="false">O423</f>
        <v>15086859.79</v>
      </c>
      <c r="P422" s="45" t="n">
        <f aca="false">P423</f>
        <v>-700000</v>
      </c>
      <c r="Q422" s="43" t="n">
        <f aca="false">Q423</f>
        <v>0</v>
      </c>
      <c r="R422" s="46" t="n">
        <f aca="false">R423</f>
        <v>0</v>
      </c>
      <c r="S422" s="47" t="n">
        <f aca="false">S423</f>
        <v>14531055.01</v>
      </c>
      <c r="T422" s="43" t="n">
        <f aca="false">T423</f>
        <v>14980612.51</v>
      </c>
      <c r="U422" s="46" t="n">
        <f aca="false">U423</f>
        <v>15086859.79</v>
      </c>
      <c r="V422" s="45" t="n">
        <f aca="false">V423</f>
        <v>0</v>
      </c>
      <c r="W422" s="43" t="n">
        <f aca="false">W423</f>
        <v>0</v>
      </c>
      <c r="X422" s="46" t="n">
        <f aca="false">X423</f>
        <v>0</v>
      </c>
      <c r="Y422" s="47" t="n">
        <f aca="false">Y423</f>
        <v>14531055.01</v>
      </c>
      <c r="Z422" s="43" t="n">
        <f aca="false">Z423</f>
        <v>14980612.51</v>
      </c>
      <c r="AA422" s="46" t="n">
        <f aca="false">AA423</f>
        <v>15086859.79</v>
      </c>
      <c r="AB422" s="45" t="n">
        <f aca="false">AB423</f>
        <v>0</v>
      </c>
      <c r="AC422" s="43" t="n">
        <f aca="false">AC423</f>
        <v>0</v>
      </c>
      <c r="AD422" s="46" t="n">
        <f aca="false">AD423</f>
        <v>0</v>
      </c>
      <c r="AE422" s="47" t="n">
        <f aca="false">AE423</f>
        <v>14531055.01</v>
      </c>
      <c r="AF422" s="43" t="n">
        <f aca="false">AF423</f>
        <v>14980612.51</v>
      </c>
      <c r="AG422" s="46" t="n">
        <f aca="false">AG423</f>
        <v>15086859.79</v>
      </c>
    </row>
    <row r="423" customFormat="false" ht="22.5" hidden="false" customHeight="false" outlineLevel="0" collapsed="false">
      <c r="A423" s="36" t="s">
        <v>194</v>
      </c>
      <c r="B423" s="39" t="s">
        <v>172</v>
      </c>
      <c r="C423" s="40" t="n">
        <v>1</v>
      </c>
      <c r="D423" s="39" t="s">
        <v>22</v>
      </c>
      <c r="E423" s="41" t="s">
        <v>263</v>
      </c>
      <c r="F423" s="42" t="n">
        <v>600</v>
      </c>
      <c r="G423" s="43" t="n">
        <f aca="false">G424</f>
        <v>14881055.01</v>
      </c>
      <c r="H423" s="43" t="n">
        <f aca="false">H424</f>
        <v>14980612.51</v>
      </c>
      <c r="I423" s="43" t="n">
        <f aca="false">I424</f>
        <v>15086859.79</v>
      </c>
      <c r="J423" s="43" t="n">
        <f aca="false">J424</f>
        <v>350000</v>
      </c>
      <c r="K423" s="43" t="n">
        <f aca="false">K424</f>
        <v>0</v>
      </c>
      <c r="L423" s="44" t="n">
        <f aca="false">L424</f>
        <v>0</v>
      </c>
      <c r="M423" s="45" t="n">
        <f aca="false">M424</f>
        <v>15231055.01</v>
      </c>
      <c r="N423" s="43" t="n">
        <f aca="false">N424</f>
        <v>14980612.51</v>
      </c>
      <c r="O423" s="44" t="n">
        <f aca="false">O424</f>
        <v>15086859.79</v>
      </c>
      <c r="P423" s="45" t="n">
        <f aca="false">P424</f>
        <v>-700000</v>
      </c>
      <c r="Q423" s="43" t="n">
        <f aca="false">Q424</f>
        <v>0</v>
      </c>
      <c r="R423" s="46" t="n">
        <f aca="false">R424</f>
        <v>0</v>
      </c>
      <c r="S423" s="47" t="n">
        <f aca="false">S424</f>
        <v>14531055.01</v>
      </c>
      <c r="T423" s="43" t="n">
        <f aca="false">T424</f>
        <v>14980612.51</v>
      </c>
      <c r="U423" s="46" t="n">
        <f aca="false">U424</f>
        <v>15086859.79</v>
      </c>
      <c r="V423" s="45" t="n">
        <f aca="false">V424</f>
        <v>0</v>
      </c>
      <c r="W423" s="43" t="n">
        <f aca="false">W424</f>
        <v>0</v>
      </c>
      <c r="X423" s="46" t="n">
        <f aca="false">X424</f>
        <v>0</v>
      </c>
      <c r="Y423" s="47" t="n">
        <f aca="false">Y424</f>
        <v>14531055.01</v>
      </c>
      <c r="Z423" s="43" t="n">
        <f aca="false">Z424</f>
        <v>14980612.51</v>
      </c>
      <c r="AA423" s="46" t="n">
        <f aca="false">AA424</f>
        <v>15086859.79</v>
      </c>
      <c r="AB423" s="45" t="n">
        <f aca="false">AB424</f>
        <v>0</v>
      </c>
      <c r="AC423" s="43" t="n">
        <f aca="false">AC424</f>
        <v>0</v>
      </c>
      <c r="AD423" s="46" t="n">
        <f aca="false">AD424</f>
        <v>0</v>
      </c>
      <c r="AE423" s="47" t="n">
        <f aca="false">AE424</f>
        <v>14531055.01</v>
      </c>
      <c r="AF423" s="43" t="n">
        <f aca="false">AF424</f>
        <v>14980612.51</v>
      </c>
      <c r="AG423" s="46" t="n">
        <f aca="false">AG424</f>
        <v>15086859.79</v>
      </c>
    </row>
    <row r="424" customFormat="false" ht="12.75" hidden="false" customHeight="false" outlineLevel="0" collapsed="false">
      <c r="A424" s="36" t="s">
        <v>200</v>
      </c>
      <c r="B424" s="39" t="s">
        <v>172</v>
      </c>
      <c r="C424" s="40" t="n">
        <v>1</v>
      </c>
      <c r="D424" s="39" t="s">
        <v>22</v>
      </c>
      <c r="E424" s="41" t="s">
        <v>263</v>
      </c>
      <c r="F424" s="42" t="n">
        <v>610</v>
      </c>
      <c r="G424" s="43" t="n">
        <v>14881055.01</v>
      </c>
      <c r="H424" s="43" t="n">
        <v>14980612.51</v>
      </c>
      <c r="I424" s="43" t="n">
        <v>15086859.79</v>
      </c>
      <c r="J424" s="43" t="n">
        <v>350000</v>
      </c>
      <c r="K424" s="43"/>
      <c r="L424" s="44"/>
      <c r="M424" s="45" t="n">
        <f aca="false">G424+J424</f>
        <v>15231055.01</v>
      </c>
      <c r="N424" s="43" t="n">
        <f aca="false">H424+K424</f>
        <v>14980612.51</v>
      </c>
      <c r="O424" s="44" t="n">
        <f aca="false">I424+L424</f>
        <v>15086859.79</v>
      </c>
      <c r="P424" s="45" t="n">
        <v>-700000</v>
      </c>
      <c r="Q424" s="43"/>
      <c r="R424" s="46"/>
      <c r="S424" s="47" t="n">
        <f aca="false">M424+P424</f>
        <v>14531055.01</v>
      </c>
      <c r="T424" s="43" t="n">
        <f aca="false">N424+Q424</f>
        <v>14980612.51</v>
      </c>
      <c r="U424" s="46" t="n">
        <f aca="false">O424+R424</f>
        <v>15086859.79</v>
      </c>
      <c r="V424" s="45" t="n">
        <v>0</v>
      </c>
      <c r="W424" s="43"/>
      <c r="X424" s="46"/>
      <c r="Y424" s="47" t="n">
        <f aca="false">S424+V424</f>
        <v>14531055.01</v>
      </c>
      <c r="Z424" s="43" t="n">
        <f aca="false">T424+W424</f>
        <v>14980612.51</v>
      </c>
      <c r="AA424" s="46" t="n">
        <f aca="false">U424+X424</f>
        <v>15086859.79</v>
      </c>
      <c r="AB424" s="45" t="n">
        <v>0</v>
      </c>
      <c r="AC424" s="43"/>
      <c r="AD424" s="46"/>
      <c r="AE424" s="47" t="n">
        <f aca="false">Y424+AB424</f>
        <v>14531055.01</v>
      </c>
      <c r="AF424" s="43" t="n">
        <f aca="false">Z424+AC424</f>
        <v>14980612.51</v>
      </c>
      <c r="AG424" s="46" t="n">
        <f aca="false">AA424+AD424</f>
        <v>15086859.79</v>
      </c>
    </row>
    <row r="425" customFormat="false" ht="38.25" hidden="false" customHeight="true" outlineLevel="0" collapsed="false">
      <c r="A425" s="36" t="s">
        <v>264</v>
      </c>
      <c r="B425" s="39" t="s">
        <v>172</v>
      </c>
      <c r="C425" s="40" t="n">
        <v>1</v>
      </c>
      <c r="D425" s="39" t="s">
        <v>22</v>
      </c>
      <c r="E425" s="41" t="s">
        <v>265</v>
      </c>
      <c r="F425" s="42"/>
      <c r="G425" s="43" t="n">
        <f aca="false">G426</f>
        <v>37985724.28</v>
      </c>
      <c r="H425" s="43" t="n">
        <f aca="false">H426</f>
        <v>38252572.54</v>
      </c>
      <c r="I425" s="43" t="n">
        <f aca="false">I426</f>
        <v>38538544.07</v>
      </c>
      <c r="J425" s="43" t="n">
        <f aca="false">J426</f>
        <v>400000</v>
      </c>
      <c r="K425" s="43" t="n">
        <f aca="false">K426</f>
        <v>0</v>
      </c>
      <c r="L425" s="44" t="n">
        <f aca="false">L426</f>
        <v>0</v>
      </c>
      <c r="M425" s="45" t="n">
        <f aca="false">M426</f>
        <v>38385724.28</v>
      </c>
      <c r="N425" s="43" t="n">
        <f aca="false">N426</f>
        <v>38252572.54</v>
      </c>
      <c r="O425" s="44" t="n">
        <f aca="false">O426</f>
        <v>38538544.07</v>
      </c>
      <c r="P425" s="45" t="n">
        <f aca="false">P426</f>
        <v>572853.52</v>
      </c>
      <c r="Q425" s="43" t="n">
        <f aca="false">Q426</f>
        <v>0</v>
      </c>
      <c r="R425" s="46" t="n">
        <f aca="false">R426</f>
        <v>0</v>
      </c>
      <c r="S425" s="47" t="n">
        <f aca="false">S426</f>
        <v>38958577.8</v>
      </c>
      <c r="T425" s="43" t="n">
        <f aca="false">T426</f>
        <v>38252572.54</v>
      </c>
      <c r="U425" s="46" t="n">
        <f aca="false">U426</f>
        <v>38538544.07</v>
      </c>
      <c r="V425" s="45" t="n">
        <f aca="false">V426</f>
        <v>0</v>
      </c>
      <c r="W425" s="43" t="n">
        <f aca="false">W426</f>
        <v>0</v>
      </c>
      <c r="X425" s="46" t="n">
        <f aca="false">X426</f>
        <v>0</v>
      </c>
      <c r="Y425" s="47" t="n">
        <f aca="false">Y426</f>
        <v>38958577.8</v>
      </c>
      <c r="Z425" s="43" t="n">
        <f aca="false">Z426</f>
        <v>38252572.54</v>
      </c>
      <c r="AA425" s="46" t="n">
        <f aca="false">AA426</f>
        <v>38538544.07</v>
      </c>
      <c r="AB425" s="45" t="n">
        <f aca="false">AB426</f>
        <v>0</v>
      </c>
      <c r="AC425" s="43" t="n">
        <f aca="false">AC426</f>
        <v>0</v>
      </c>
      <c r="AD425" s="46" t="n">
        <f aca="false">AD426</f>
        <v>0</v>
      </c>
      <c r="AE425" s="47" t="n">
        <f aca="false">AE426</f>
        <v>38958577.8</v>
      </c>
      <c r="AF425" s="43" t="n">
        <f aca="false">AF426</f>
        <v>38252572.54</v>
      </c>
      <c r="AG425" s="46" t="n">
        <f aca="false">AG426</f>
        <v>38538544.07</v>
      </c>
    </row>
    <row r="426" customFormat="false" ht="22.5" hidden="false" customHeight="false" outlineLevel="0" collapsed="false">
      <c r="A426" s="36" t="s">
        <v>194</v>
      </c>
      <c r="B426" s="39" t="s">
        <v>172</v>
      </c>
      <c r="C426" s="40" t="n">
        <v>1</v>
      </c>
      <c r="D426" s="39" t="s">
        <v>22</v>
      </c>
      <c r="E426" s="41" t="s">
        <v>265</v>
      </c>
      <c r="F426" s="42" t="n">
        <v>600</v>
      </c>
      <c r="G426" s="43" t="n">
        <f aca="false">G427</f>
        <v>37985724.28</v>
      </c>
      <c r="H426" s="43" t="n">
        <f aca="false">H427</f>
        <v>38252572.54</v>
      </c>
      <c r="I426" s="43" t="n">
        <f aca="false">I427</f>
        <v>38538544.07</v>
      </c>
      <c r="J426" s="43" t="n">
        <f aca="false">J427</f>
        <v>400000</v>
      </c>
      <c r="K426" s="43" t="n">
        <f aca="false">K427</f>
        <v>0</v>
      </c>
      <c r="L426" s="44" t="n">
        <f aca="false">L427</f>
        <v>0</v>
      </c>
      <c r="M426" s="45" t="n">
        <f aca="false">M427</f>
        <v>38385724.28</v>
      </c>
      <c r="N426" s="43" t="n">
        <f aca="false">N427</f>
        <v>38252572.54</v>
      </c>
      <c r="O426" s="44" t="n">
        <f aca="false">O427</f>
        <v>38538544.07</v>
      </c>
      <c r="P426" s="45" t="n">
        <f aca="false">P427</f>
        <v>572853.52</v>
      </c>
      <c r="Q426" s="43" t="n">
        <f aca="false">Q427</f>
        <v>0</v>
      </c>
      <c r="R426" s="46" t="n">
        <f aca="false">R427</f>
        <v>0</v>
      </c>
      <c r="S426" s="47" t="n">
        <f aca="false">S427</f>
        <v>38958577.8</v>
      </c>
      <c r="T426" s="43" t="n">
        <f aca="false">T427</f>
        <v>38252572.54</v>
      </c>
      <c r="U426" s="46" t="n">
        <f aca="false">U427</f>
        <v>38538544.07</v>
      </c>
      <c r="V426" s="45" t="n">
        <f aca="false">V427</f>
        <v>0</v>
      </c>
      <c r="W426" s="43" t="n">
        <f aca="false">W427</f>
        <v>0</v>
      </c>
      <c r="X426" s="46" t="n">
        <f aca="false">X427</f>
        <v>0</v>
      </c>
      <c r="Y426" s="47" t="n">
        <f aca="false">Y427</f>
        <v>38958577.8</v>
      </c>
      <c r="Z426" s="43" t="n">
        <f aca="false">Z427</f>
        <v>38252572.54</v>
      </c>
      <c r="AA426" s="46" t="n">
        <f aca="false">AA427</f>
        <v>38538544.07</v>
      </c>
      <c r="AB426" s="45" t="n">
        <f aca="false">AB427</f>
        <v>0</v>
      </c>
      <c r="AC426" s="43" t="n">
        <f aca="false">AC427</f>
        <v>0</v>
      </c>
      <c r="AD426" s="46" t="n">
        <f aca="false">AD427</f>
        <v>0</v>
      </c>
      <c r="AE426" s="47" t="n">
        <f aca="false">AE427</f>
        <v>38958577.8</v>
      </c>
      <c r="AF426" s="43" t="n">
        <f aca="false">AF427</f>
        <v>38252572.54</v>
      </c>
      <c r="AG426" s="46" t="n">
        <f aca="false">AG427</f>
        <v>38538544.07</v>
      </c>
    </row>
    <row r="427" customFormat="false" ht="12.75" hidden="false" customHeight="false" outlineLevel="0" collapsed="false">
      <c r="A427" s="36" t="s">
        <v>200</v>
      </c>
      <c r="B427" s="39" t="s">
        <v>172</v>
      </c>
      <c r="C427" s="40" t="n">
        <v>1</v>
      </c>
      <c r="D427" s="39" t="s">
        <v>22</v>
      </c>
      <c r="E427" s="41" t="s">
        <v>265</v>
      </c>
      <c r="F427" s="42" t="n">
        <v>610</v>
      </c>
      <c r="G427" s="43" t="n">
        <v>37985724.28</v>
      </c>
      <c r="H427" s="43" t="n">
        <v>38252572.54</v>
      </c>
      <c r="I427" s="43" t="n">
        <v>38538544.07</v>
      </c>
      <c r="J427" s="43" t="n">
        <v>400000</v>
      </c>
      <c r="K427" s="43"/>
      <c r="L427" s="44"/>
      <c r="M427" s="45" t="n">
        <f aca="false">G427+J427</f>
        <v>38385724.28</v>
      </c>
      <c r="N427" s="43" t="n">
        <f aca="false">H427+K427</f>
        <v>38252572.54</v>
      </c>
      <c r="O427" s="44" t="n">
        <f aca="false">I427+L427</f>
        <v>38538544.07</v>
      </c>
      <c r="P427" s="45" t="n">
        <v>572853.52</v>
      </c>
      <c r="Q427" s="43"/>
      <c r="R427" s="46"/>
      <c r="S427" s="47" t="n">
        <f aca="false">M427+P427</f>
        <v>38958577.8</v>
      </c>
      <c r="T427" s="43" t="n">
        <f aca="false">N427+Q427</f>
        <v>38252572.54</v>
      </c>
      <c r="U427" s="46" t="n">
        <f aca="false">O427+R427</f>
        <v>38538544.07</v>
      </c>
      <c r="V427" s="45" t="n">
        <v>0</v>
      </c>
      <c r="W427" s="43"/>
      <c r="X427" s="46"/>
      <c r="Y427" s="47" t="n">
        <f aca="false">S427+V427</f>
        <v>38958577.8</v>
      </c>
      <c r="Z427" s="43" t="n">
        <f aca="false">T427+W427</f>
        <v>38252572.54</v>
      </c>
      <c r="AA427" s="46" t="n">
        <f aca="false">U427+X427</f>
        <v>38538544.07</v>
      </c>
      <c r="AB427" s="45" t="n">
        <v>0</v>
      </c>
      <c r="AC427" s="43"/>
      <c r="AD427" s="46"/>
      <c r="AE427" s="47" t="n">
        <f aca="false">Y427+AB427</f>
        <v>38958577.8</v>
      </c>
      <c r="AF427" s="43" t="n">
        <f aca="false">Z427+AC427</f>
        <v>38252572.54</v>
      </c>
      <c r="AG427" s="46" t="n">
        <f aca="false">AA427+AD427</f>
        <v>38538544.07</v>
      </c>
    </row>
    <row r="428" customFormat="false" ht="56.25" hidden="false" customHeight="false" outlineLevel="0" collapsed="false">
      <c r="A428" s="36" t="s">
        <v>266</v>
      </c>
      <c r="B428" s="39" t="s">
        <v>172</v>
      </c>
      <c r="C428" s="40" t="n">
        <v>1</v>
      </c>
      <c r="D428" s="39" t="s">
        <v>22</v>
      </c>
      <c r="E428" s="41" t="s">
        <v>267</v>
      </c>
      <c r="F428" s="42"/>
      <c r="G428" s="43"/>
      <c r="H428" s="43"/>
      <c r="I428" s="43"/>
      <c r="J428" s="43"/>
      <c r="K428" s="43"/>
      <c r="L428" s="44"/>
      <c r="M428" s="45"/>
      <c r="N428" s="43"/>
      <c r="O428" s="44"/>
      <c r="P428" s="45"/>
      <c r="Q428" s="43"/>
      <c r="R428" s="46"/>
      <c r="S428" s="47"/>
      <c r="T428" s="43"/>
      <c r="U428" s="46"/>
      <c r="V428" s="45" t="n">
        <f aca="false">V429</f>
        <v>1466964.71</v>
      </c>
      <c r="W428" s="43" t="n">
        <f aca="false">W429</f>
        <v>0</v>
      </c>
      <c r="X428" s="46" t="n">
        <f aca="false">X429</f>
        <v>0</v>
      </c>
      <c r="Y428" s="47" t="n">
        <f aca="false">Y429</f>
        <v>1466964.71</v>
      </c>
      <c r="Z428" s="43" t="n">
        <f aca="false">Z429</f>
        <v>0</v>
      </c>
      <c r="AA428" s="46" t="n">
        <f aca="false">AA429</f>
        <v>0</v>
      </c>
      <c r="AB428" s="45" t="n">
        <f aca="false">AB429</f>
        <v>0</v>
      </c>
      <c r="AC428" s="43" t="n">
        <f aca="false">AC429</f>
        <v>0</v>
      </c>
      <c r="AD428" s="46" t="n">
        <f aca="false">AD429</f>
        <v>0</v>
      </c>
      <c r="AE428" s="47" t="n">
        <f aca="false">AE429</f>
        <v>1466964.71</v>
      </c>
      <c r="AF428" s="43" t="n">
        <f aca="false">AF429</f>
        <v>0</v>
      </c>
      <c r="AG428" s="46" t="n">
        <f aca="false">AG429</f>
        <v>0</v>
      </c>
    </row>
    <row r="429" customFormat="false" ht="22.5" hidden="false" customHeight="false" outlineLevel="0" collapsed="false">
      <c r="A429" s="36" t="s">
        <v>194</v>
      </c>
      <c r="B429" s="39" t="s">
        <v>172</v>
      </c>
      <c r="C429" s="40" t="n">
        <v>1</v>
      </c>
      <c r="D429" s="39" t="s">
        <v>22</v>
      </c>
      <c r="E429" s="41" t="s">
        <v>267</v>
      </c>
      <c r="F429" s="42" t="n">
        <v>600</v>
      </c>
      <c r="G429" s="43"/>
      <c r="H429" s="43"/>
      <c r="I429" s="43"/>
      <c r="J429" s="43"/>
      <c r="K429" s="43"/>
      <c r="L429" s="44"/>
      <c r="M429" s="45"/>
      <c r="N429" s="43"/>
      <c r="O429" s="44"/>
      <c r="P429" s="45"/>
      <c r="Q429" s="43"/>
      <c r="R429" s="46"/>
      <c r="S429" s="47"/>
      <c r="T429" s="43"/>
      <c r="U429" s="46"/>
      <c r="V429" s="45" t="n">
        <f aca="false">V430</f>
        <v>1466964.71</v>
      </c>
      <c r="W429" s="43" t="n">
        <f aca="false">W430</f>
        <v>0</v>
      </c>
      <c r="X429" s="46" t="n">
        <f aca="false">X430</f>
        <v>0</v>
      </c>
      <c r="Y429" s="47" t="n">
        <f aca="false">Y430</f>
        <v>1466964.71</v>
      </c>
      <c r="Z429" s="43" t="n">
        <f aca="false">Z430</f>
        <v>0</v>
      </c>
      <c r="AA429" s="46" t="n">
        <f aca="false">AA430</f>
        <v>0</v>
      </c>
      <c r="AB429" s="45" t="n">
        <f aca="false">AB430</f>
        <v>0</v>
      </c>
      <c r="AC429" s="43" t="n">
        <f aca="false">AC430</f>
        <v>0</v>
      </c>
      <c r="AD429" s="46" t="n">
        <f aca="false">AD430</f>
        <v>0</v>
      </c>
      <c r="AE429" s="47" t="n">
        <f aca="false">AE430</f>
        <v>1466964.71</v>
      </c>
      <c r="AF429" s="43" t="n">
        <f aca="false">AF430</f>
        <v>0</v>
      </c>
      <c r="AG429" s="46" t="n">
        <f aca="false">AG430</f>
        <v>0</v>
      </c>
    </row>
    <row r="430" customFormat="false" ht="12.75" hidden="false" customHeight="false" outlineLevel="0" collapsed="false">
      <c r="A430" s="36" t="s">
        <v>200</v>
      </c>
      <c r="B430" s="39" t="s">
        <v>172</v>
      </c>
      <c r="C430" s="40" t="n">
        <v>1</v>
      </c>
      <c r="D430" s="39" t="s">
        <v>22</v>
      </c>
      <c r="E430" s="41" t="s">
        <v>267</v>
      </c>
      <c r="F430" s="42" t="n">
        <v>610</v>
      </c>
      <c r="G430" s="43"/>
      <c r="H430" s="43"/>
      <c r="I430" s="43"/>
      <c r="J430" s="43"/>
      <c r="K430" s="43"/>
      <c r="L430" s="44"/>
      <c r="M430" s="45"/>
      <c r="N430" s="43"/>
      <c r="O430" s="44"/>
      <c r="P430" s="45"/>
      <c r="Q430" s="43"/>
      <c r="R430" s="46"/>
      <c r="S430" s="47"/>
      <c r="T430" s="43"/>
      <c r="U430" s="46"/>
      <c r="V430" s="45" t="n">
        <f aca="false">1246920+220044.71</f>
        <v>1466964.71</v>
      </c>
      <c r="W430" s="43" t="n">
        <v>0</v>
      </c>
      <c r="X430" s="46" t="n">
        <v>0</v>
      </c>
      <c r="Y430" s="47" t="n">
        <f aca="false">S430+V430</f>
        <v>1466964.71</v>
      </c>
      <c r="Z430" s="43" t="n">
        <f aca="false">T430+W430</f>
        <v>0</v>
      </c>
      <c r="AA430" s="46" t="n">
        <f aca="false">U430+X430</f>
        <v>0</v>
      </c>
      <c r="AB430" s="45" t="n">
        <v>0</v>
      </c>
      <c r="AC430" s="43" t="n">
        <v>0</v>
      </c>
      <c r="AD430" s="46" t="n">
        <v>0</v>
      </c>
      <c r="AE430" s="47" t="n">
        <f aca="false">Y430+AB430</f>
        <v>1466964.71</v>
      </c>
      <c r="AF430" s="43" t="n">
        <f aca="false">Z430+AC430</f>
        <v>0</v>
      </c>
      <c r="AG430" s="46" t="n">
        <f aca="false">AA430+AD430</f>
        <v>0</v>
      </c>
    </row>
    <row r="431" customFormat="false" ht="33.75" hidden="false" customHeight="false" outlineLevel="0" collapsed="false">
      <c r="A431" s="36" t="s">
        <v>268</v>
      </c>
      <c r="B431" s="39" t="s">
        <v>172</v>
      </c>
      <c r="C431" s="40" t="n">
        <v>1</v>
      </c>
      <c r="D431" s="39" t="s">
        <v>22</v>
      </c>
      <c r="E431" s="41" t="s">
        <v>269</v>
      </c>
      <c r="F431" s="42"/>
      <c r="G431" s="43" t="n">
        <f aca="false">G432</f>
        <v>380362.65</v>
      </c>
      <c r="H431" s="43" t="n">
        <f aca="false">H432</f>
        <v>380806.4</v>
      </c>
      <c r="I431" s="43" t="n">
        <f aca="false">I432</f>
        <v>343775.34</v>
      </c>
      <c r="J431" s="43" t="n">
        <f aca="false">J432</f>
        <v>-69989.17</v>
      </c>
      <c r="K431" s="43" t="n">
        <f aca="false">K432</f>
        <v>-70038.76</v>
      </c>
      <c r="L431" s="44" t="n">
        <f aca="false">L432</f>
        <v>-24893.83</v>
      </c>
      <c r="M431" s="45" t="n">
        <f aca="false">M432</f>
        <v>310373.48</v>
      </c>
      <c r="N431" s="43" t="n">
        <f aca="false">N432</f>
        <v>310767.64</v>
      </c>
      <c r="O431" s="44" t="n">
        <f aca="false">O432</f>
        <v>318881.51</v>
      </c>
      <c r="P431" s="45" t="n">
        <f aca="false">P432</f>
        <v>0</v>
      </c>
      <c r="Q431" s="43" t="n">
        <f aca="false">Q432</f>
        <v>0</v>
      </c>
      <c r="R431" s="46" t="n">
        <f aca="false">R432</f>
        <v>0</v>
      </c>
      <c r="S431" s="47" t="n">
        <f aca="false">S432</f>
        <v>310373.48</v>
      </c>
      <c r="T431" s="43" t="n">
        <f aca="false">T432</f>
        <v>310767.64</v>
      </c>
      <c r="U431" s="46" t="n">
        <f aca="false">U432</f>
        <v>318881.51</v>
      </c>
      <c r="V431" s="45" t="n">
        <f aca="false">V432</f>
        <v>0</v>
      </c>
      <c r="W431" s="43" t="n">
        <f aca="false">W432</f>
        <v>0</v>
      </c>
      <c r="X431" s="46" t="n">
        <f aca="false">X432</f>
        <v>0</v>
      </c>
      <c r="Y431" s="47" t="n">
        <f aca="false">Y432</f>
        <v>310373.48</v>
      </c>
      <c r="Z431" s="43" t="n">
        <f aca="false">Z432</f>
        <v>310767.64</v>
      </c>
      <c r="AA431" s="46" t="n">
        <f aca="false">AA432</f>
        <v>318881.51</v>
      </c>
      <c r="AB431" s="45" t="n">
        <f aca="false">AB432</f>
        <v>0</v>
      </c>
      <c r="AC431" s="43" t="n">
        <f aca="false">AC432</f>
        <v>0</v>
      </c>
      <c r="AD431" s="46" t="n">
        <f aca="false">AD432</f>
        <v>0</v>
      </c>
      <c r="AE431" s="47" t="n">
        <f aca="false">AE432</f>
        <v>310373.48</v>
      </c>
      <c r="AF431" s="43" t="n">
        <f aca="false">AF432</f>
        <v>310767.64</v>
      </c>
      <c r="AG431" s="46" t="n">
        <f aca="false">AG432</f>
        <v>318881.51</v>
      </c>
    </row>
    <row r="432" customFormat="false" ht="22.5" hidden="false" customHeight="false" outlineLevel="0" collapsed="false">
      <c r="A432" s="36" t="s">
        <v>194</v>
      </c>
      <c r="B432" s="39" t="s">
        <v>172</v>
      </c>
      <c r="C432" s="40" t="n">
        <v>1</v>
      </c>
      <c r="D432" s="39" t="s">
        <v>22</v>
      </c>
      <c r="E432" s="41" t="s">
        <v>269</v>
      </c>
      <c r="F432" s="42" t="n">
        <v>600</v>
      </c>
      <c r="G432" s="43" t="n">
        <f aca="false">G433</f>
        <v>380362.65</v>
      </c>
      <c r="H432" s="43" t="n">
        <f aca="false">H433</f>
        <v>380806.4</v>
      </c>
      <c r="I432" s="43" t="n">
        <f aca="false">I433</f>
        <v>343775.34</v>
      </c>
      <c r="J432" s="43" t="n">
        <f aca="false">J433</f>
        <v>-69989.17</v>
      </c>
      <c r="K432" s="43" t="n">
        <f aca="false">K433</f>
        <v>-70038.76</v>
      </c>
      <c r="L432" s="44" t="n">
        <f aca="false">L433</f>
        <v>-24893.83</v>
      </c>
      <c r="M432" s="45" t="n">
        <f aca="false">M433</f>
        <v>310373.48</v>
      </c>
      <c r="N432" s="43" t="n">
        <f aca="false">N433</f>
        <v>310767.64</v>
      </c>
      <c r="O432" s="44" t="n">
        <f aca="false">O433</f>
        <v>318881.51</v>
      </c>
      <c r="P432" s="45" t="n">
        <f aca="false">P433</f>
        <v>0</v>
      </c>
      <c r="Q432" s="43" t="n">
        <f aca="false">Q433</f>
        <v>0</v>
      </c>
      <c r="R432" s="46" t="n">
        <f aca="false">R433</f>
        <v>0</v>
      </c>
      <c r="S432" s="47" t="n">
        <f aca="false">S433</f>
        <v>310373.48</v>
      </c>
      <c r="T432" s="43" t="n">
        <f aca="false">T433</f>
        <v>310767.64</v>
      </c>
      <c r="U432" s="46" t="n">
        <f aca="false">U433</f>
        <v>318881.51</v>
      </c>
      <c r="V432" s="45" t="n">
        <f aca="false">V433</f>
        <v>0</v>
      </c>
      <c r="W432" s="43" t="n">
        <f aca="false">W433</f>
        <v>0</v>
      </c>
      <c r="X432" s="46" t="n">
        <f aca="false">X433</f>
        <v>0</v>
      </c>
      <c r="Y432" s="47" t="n">
        <f aca="false">Y433</f>
        <v>310373.48</v>
      </c>
      <c r="Z432" s="43" t="n">
        <f aca="false">Z433</f>
        <v>310767.64</v>
      </c>
      <c r="AA432" s="46" t="n">
        <f aca="false">AA433</f>
        <v>318881.51</v>
      </c>
      <c r="AB432" s="45" t="n">
        <f aca="false">AB433</f>
        <v>0</v>
      </c>
      <c r="AC432" s="43" t="n">
        <f aca="false">AC433</f>
        <v>0</v>
      </c>
      <c r="AD432" s="46" t="n">
        <f aca="false">AD433</f>
        <v>0</v>
      </c>
      <c r="AE432" s="47" t="n">
        <f aca="false">AE433</f>
        <v>310373.48</v>
      </c>
      <c r="AF432" s="43" t="n">
        <f aca="false">AF433</f>
        <v>310767.64</v>
      </c>
      <c r="AG432" s="46" t="n">
        <f aca="false">AG433</f>
        <v>318881.51</v>
      </c>
    </row>
    <row r="433" customFormat="false" ht="12.75" hidden="false" customHeight="false" outlineLevel="0" collapsed="false">
      <c r="A433" s="36" t="s">
        <v>200</v>
      </c>
      <c r="B433" s="39" t="s">
        <v>172</v>
      </c>
      <c r="C433" s="40" t="n">
        <v>1</v>
      </c>
      <c r="D433" s="39" t="s">
        <v>22</v>
      </c>
      <c r="E433" s="41" t="s">
        <v>269</v>
      </c>
      <c r="F433" s="42" t="n">
        <v>610</v>
      </c>
      <c r="G433" s="43" t="n">
        <v>380362.65</v>
      </c>
      <c r="H433" s="43" t="n">
        <v>380806.4</v>
      </c>
      <c r="I433" s="43" t="n">
        <v>343775.34</v>
      </c>
      <c r="J433" s="43" t="n">
        <f aca="false">-59490.79-10498.38</f>
        <v>-69989.17</v>
      </c>
      <c r="K433" s="43" t="n">
        <f aca="false">-59532.95-10505.81</f>
        <v>-70038.76</v>
      </c>
      <c r="L433" s="44" t="n">
        <f aca="false">-21159.76-3734.07</f>
        <v>-24893.83</v>
      </c>
      <c r="M433" s="45" t="n">
        <f aca="false">G433+J433</f>
        <v>310373.48</v>
      </c>
      <c r="N433" s="43" t="n">
        <f aca="false">H433+K433</f>
        <v>310767.64</v>
      </c>
      <c r="O433" s="44" t="n">
        <f aca="false">I433+L433</f>
        <v>318881.51</v>
      </c>
      <c r="P433" s="45"/>
      <c r="Q433" s="43"/>
      <c r="R433" s="46"/>
      <c r="S433" s="47" t="n">
        <f aca="false">M433+P433</f>
        <v>310373.48</v>
      </c>
      <c r="T433" s="43" t="n">
        <f aca="false">N433+Q433</f>
        <v>310767.64</v>
      </c>
      <c r="U433" s="46" t="n">
        <f aca="false">O433+R433</f>
        <v>318881.51</v>
      </c>
      <c r="V433" s="45"/>
      <c r="W433" s="43"/>
      <c r="X433" s="46"/>
      <c r="Y433" s="47" t="n">
        <f aca="false">S433+V433</f>
        <v>310373.48</v>
      </c>
      <c r="Z433" s="43" t="n">
        <f aca="false">T433+W433</f>
        <v>310767.64</v>
      </c>
      <c r="AA433" s="46" t="n">
        <f aca="false">U433+X433</f>
        <v>318881.51</v>
      </c>
      <c r="AB433" s="45"/>
      <c r="AC433" s="43"/>
      <c r="AD433" s="46"/>
      <c r="AE433" s="47" t="n">
        <f aca="false">Y433+AB433</f>
        <v>310373.48</v>
      </c>
      <c r="AF433" s="43" t="n">
        <f aca="false">Z433+AC433</f>
        <v>310767.64</v>
      </c>
      <c r="AG433" s="46" t="n">
        <f aca="false">AA433+AD433</f>
        <v>318881.51</v>
      </c>
    </row>
    <row r="434" customFormat="false" ht="33.75" hidden="false" customHeight="false" outlineLevel="0" collapsed="false">
      <c r="A434" s="36" t="s">
        <v>255</v>
      </c>
      <c r="B434" s="39" t="s">
        <v>172</v>
      </c>
      <c r="C434" s="40" t="n">
        <v>1</v>
      </c>
      <c r="D434" s="39" t="s">
        <v>22</v>
      </c>
      <c r="E434" s="41" t="s">
        <v>256</v>
      </c>
      <c r="F434" s="42"/>
      <c r="G434" s="43" t="n">
        <f aca="false">G435</f>
        <v>228444.78</v>
      </c>
      <c r="H434" s="43" t="n">
        <f aca="false">H435</f>
        <v>228444.78</v>
      </c>
      <c r="I434" s="43" t="n">
        <f aca="false">I435</f>
        <v>228444.78</v>
      </c>
      <c r="J434" s="43" t="n">
        <f aca="false">J435</f>
        <v>-2578.39</v>
      </c>
      <c r="K434" s="43" t="n">
        <f aca="false">K435</f>
        <v>-2578.39</v>
      </c>
      <c r="L434" s="44" t="n">
        <f aca="false">L435</f>
        <v>-2578.39</v>
      </c>
      <c r="M434" s="45" t="n">
        <f aca="false">M435</f>
        <v>225866.39</v>
      </c>
      <c r="N434" s="43" t="n">
        <f aca="false">N435</f>
        <v>225866.39</v>
      </c>
      <c r="O434" s="44" t="n">
        <f aca="false">O435</f>
        <v>225866.39</v>
      </c>
      <c r="P434" s="45" t="n">
        <f aca="false">P435</f>
        <v>0</v>
      </c>
      <c r="Q434" s="43" t="n">
        <f aca="false">Q435</f>
        <v>0</v>
      </c>
      <c r="R434" s="46" t="n">
        <f aca="false">R435</f>
        <v>0</v>
      </c>
      <c r="S434" s="47" t="n">
        <f aca="false">S435</f>
        <v>225866.39</v>
      </c>
      <c r="T434" s="43" t="n">
        <f aca="false">T435</f>
        <v>225866.39</v>
      </c>
      <c r="U434" s="46" t="n">
        <f aca="false">U435</f>
        <v>225866.39</v>
      </c>
      <c r="V434" s="45" t="n">
        <f aca="false">V435</f>
        <v>0</v>
      </c>
      <c r="W434" s="43" t="n">
        <f aca="false">W435</f>
        <v>0</v>
      </c>
      <c r="X434" s="46" t="n">
        <f aca="false">X435</f>
        <v>0</v>
      </c>
      <c r="Y434" s="47" t="n">
        <f aca="false">Y435</f>
        <v>225866.39</v>
      </c>
      <c r="Z434" s="43" t="n">
        <f aca="false">Z435</f>
        <v>225866.39</v>
      </c>
      <c r="AA434" s="46" t="n">
        <f aca="false">AA435</f>
        <v>225866.39</v>
      </c>
      <c r="AB434" s="45" t="n">
        <f aca="false">AB435</f>
        <v>0</v>
      </c>
      <c r="AC434" s="43" t="n">
        <f aca="false">AC435</f>
        <v>0</v>
      </c>
      <c r="AD434" s="46" t="n">
        <f aca="false">AD435</f>
        <v>0</v>
      </c>
      <c r="AE434" s="47" t="n">
        <f aca="false">AE435</f>
        <v>225866.39</v>
      </c>
      <c r="AF434" s="43" t="n">
        <f aca="false">AF435</f>
        <v>225866.39</v>
      </c>
      <c r="AG434" s="46" t="n">
        <f aca="false">AG435</f>
        <v>225866.39</v>
      </c>
    </row>
    <row r="435" customFormat="false" ht="22.5" hidden="false" customHeight="false" outlineLevel="0" collapsed="false">
      <c r="A435" s="36" t="s">
        <v>194</v>
      </c>
      <c r="B435" s="39" t="s">
        <v>172</v>
      </c>
      <c r="C435" s="40" t="n">
        <v>1</v>
      </c>
      <c r="D435" s="39" t="s">
        <v>22</v>
      </c>
      <c r="E435" s="41" t="s">
        <v>256</v>
      </c>
      <c r="F435" s="42" t="n">
        <v>600</v>
      </c>
      <c r="G435" s="43" t="n">
        <f aca="false">G436</f>
        <v>228444.78</v>
      </c>
      <c r="H435" s="43" t="n">
        <f aca="false">H436</f>
        <v>228444.78</v>
      </c>
      <c r="I435" s="43" t="n">
        <f aca="false">I436</f>
        <v>228444.78</v>
      </c>
      <c r="J435" s="43" t="n">
        <f aca="false">J436</f>
        <v>-2578.39</v>
      </c>
      <c r="K435" s="43" t="n">
        <f aca="false">K436</f>
        <v>-2578.39</v>
      </c>
      <c r="L435" s="44" t="n">
        <f aca="false">L436</f>
        <v>-2578.39</v>
      </c>
      <c r="M435" s="45" t="n">
        <f aca="false">M436</f>
        <v>225866.39</v>
      </c>
      <c r="N435" s="43" t="n">
        <f aca="false">N436</f>
        <v>225866.39</v>
      </c>
      <c r="O435" s="44" t="n">
        <f aca="false">O436</f>
        <v>225866.39</v>
      </c>
      <c r="P435" s="45" t="n">
        <f aca="false">P436</f>
        <v>0</v>
      </c>
      <c r="Q435" s="43" t="n">
        <f aca="false">Q436</f>
        <v>0</v>
      </c>
      <c r="R435" s="46" t="n">
        <f aca="false">R436</f>
        <v>0</v>
      </c>
      <c r="S435" s="47" t="n">
        <f aca="false">S436</f>
        <v>225866.39</v>
      </c>
      <c r="T435" s="43" t="n">
        <f aca="false">T436</f>
        <v>225866.39</v>
      </c>
      <c r="U435" s="46" t="n">
        <f aca="false">U436</f>
        <v>225866.39</v>
      </c>
      <c r="V435" s="45" t="n">
        <f aca="false">V436</f>
        <v>0</v>
      </c>
      <c r="W435" s="43" t="n">
        <f aca="false">W436</f>
        <v>0</v>
      </c>
      <c r="X435" s="46" t="n">
        <f aca="false">X436</f>
        <v>0</v>
      </c>
      <c r="Y435" s="47" t="n">
        <f aca="false">Y436</f>
        <v>225866.39</v>
      </c>
      <c r="Z435" s="43" t="n">
        <f aca="false">Z436</f>
        <v>225866.39</v>
      </c>
      <c r="AA435" s="46" t="n">
        <f aca="false">AA436</f>
        <v>225866.39</v>
      </c>
      <c r="AB435" s="45" t="n">
        <f aca="false">AB436</f>
        <v>0</v>
      </c>
      <c r="AC435" s="43" t="n">
        <f aca="false">AC436</f>
        <v>0</v>
      </c>
      <c r="AD435" s="46" t="n">
        <f aca="false">AD436</f>
        <v>0</v>
      </c>
      <c r="AE435" s="47" t="n">
        <f aca="false">AE436</f>
        <v>225866.39</v>
      </c>
      <c r="AF435" s="43" t="n">
        <f aca="false">AF436</f>
        <v>225866.39</v>
      </c>
      <c r="AG435" s="46" t="n">
        <f aca="false">AG436</f>
        <v>225866.39</v>
      </c>
    </row>
    <row r="436" customFormat="false" ht="12.75" hidden="false" customHeight="false" outlineLevel="0" collapsed="false">
      <c r="A436" s="36" t="s">
        <v>200</v>
      </c>
      <c r="B436" s="39" t="s">
        <v>172</v>
      </c>
      <c r="C436" s="40" t="n">
        <v>1</v>
      </c>
      <c r="D436" s="39" t="s">
        <v>22</v>
      </c>
      <c r="E436" s="41" t="s">
        <v>256</v>
      </c>
      <c r="F436" s="42" t="n">
        <v>610</v>
      </c>
      <c r="G436" s="43" t="n">
        <v>228444.78</v>
      </c>
      <c r="H436" s="43" t="n">
        <v>228444.78</v>
      </c>
      <c r="I436" s="43" t="n">
        <v>228444.78</v>
      </c>
      <c r="J436" s="43" t="n">
        <f aca="false">-2191.63-386.76</f>
        <v>-2578.39</v>
      </c>
      <c r="K436" s="43" t="n">
        <f aca="false">-2191.63-386.76</f>
        <v>-2578.39</v>
      </c>
      <c r="L436" s="44" t="n">
        <f aca="false">-2191.63-386.76</f>
        <v>-2578.39</v>
      </c>
      <c r="M436" s="45" t="n">
        <f aca="false">G436+J436</f>
        <v>225866.39</v>
      </c>
      <c r="N436" s="43" t="n">
        <f aca="false">H436+K436</f>
        <v>225866.39</v>
      </c>
      <c r="O436" s="44" t="n">
        <f aca="false">I436+L436</f>
        <v>225866.39</v>
      </c>
      <c r="P436" s="45"/>
      <c r="Q436" s="43"/>
      <c r="R436" s="46"/>
      <c r="S436" s="47" t="n">
        <f aca="false">M436+P436</f>
        <v>225866.39</v>
      </c>
      <c r="T436" s="43" t="n">
        <f aca="false">N436+Q436</f>
        <v>225866.39</v>
      </c>
      <c r="U436" s="46" t="n">
        <f aca="false">O436+R436</f>
        <v>225866.39</v>
      </c>
      <c r="V436" s="45"/>
      <c r="W436" s="43"/>
      <c r="X436" s="46"/>
      <c r="Y436" s="47" t="n">
        <f aca="false">S436+V436</f>
        <v>225866.39</v>
      </c>
      <c r="Z436" s="43" t="n">
        <f aca="false">T436+W436</f>
        <v>225866.39</v>
      </c>
      <c r="AA436" s="46" t="n">
        <f aca="false">U436+X436</f>
        <v>225866.39</v>
      </c>
      <c r="AB436" s="45"/>
      <c r="AC436" s="43"/>
      <c r="AD436" s="46"/>
      <c r="AE436" s="47" t="n">
        <f aca="false">Y436+AB436</f>
        <v>225866.39</v>
      </c>
      <c r="AF436" s="43" t="n">
        <f aca="false">Z436+AC436</f>
        <v>225866.39</v>
      </c>
      <c r="AG436" s="46" t="n">
        <f aca="false">AA436+AD436</f>
        <v>225866.39</v>
      </c>
    </row>
    <row r="437" customFormat="false" ht="67.5" hidden="false" customHeight="false" outlineLevel="0" collapsed="false">
      <c r="A437" s="36" t="s">
        <v>270</v>
      </c>
      <c r="B437" s="39" t="s">
        <v>172</v>
      </c>
      <c r="C437" s="40" t="n">
        <v>1</v>
      </c>
      <c r="D437" s="39" t="s">
        <v>22</v>
      </c>
      <c r="E437" s="41" t="s">
        <v>271</v>
      </c>
      <c r="F437" s="42"/>
      <c r="G437" s="43" t="n">
        <f aca="false">G438</f>
        <v>75742.09</v>
      </c>
      <c r="H437" s="43" t="n">
        <v>0</v>
      </c>
      <c r="I437" s="43" t="n">
        <v>0</v>
      </c>
      <c r="J437" s="43" t="n">
        <f aca="false">J438</f>
        <v>0</v>
      </c>
      <c r="K437" s="43" t="n">
        <v>0</v>
      </c>
      <c r="L437" s="44" t="n">
        <v>0</v>
      </c>
      <c r="M437" s="45" t="n">
        <f aca="false">M438</f>
        <v>75742.09</v>
      </c>
      <c r="N437" s="43" t="n">
        <v>0</v>
      </c>
      <c r="O437" s="44" t="n">
        <v>0</v>
      </c>
      <c r="P437" s="45" t="n">
        <f aca="false">P438</f>
        <v>80000</v>
      </c>
      <c r="Q437" s="43" t="n">
        <v>0</v>
      </c>
      <c r="R437" s="46" t="n">
        <v>0</v>
      </c>
      <c r="S437" s="47" t="n">
        <f aca="false">S438</f>
        <v>155742.09</v>
      </c>
      <c r="T437" s="43" t="n">
        <v>0</v>
      </c>
      <c r="U437" s="46" t="n">
        <v>0</v>
      </c>
      <c r="V437" s="45" t="n">
        <f aca="false">V438</f>
        <v>0</v>
      </c>
      <c r="W437" s="43" t="n">
        <v>0</v>
      </c>
      <c r="X437" s="46" t="n">
        <v>0</v>
      </c>
      <c r="Y437" s="47" t="n">
        <f aca="false">Y438</f>
        <v>155742.09</v>
      </c>
      <c r="Z437" s="43" t="n">
        <v>0</v>
      </c>
      <c r="AA437" s="46" t="n">
        <v>0</v>
      </c>
      <c r="AB437" s="45" t="n">
        <f aca="false">AB438</f>
        <v>0</v>
      </c>
      <c r="AC437" s="43" t="n">
        <v>0</v>
      </c>
      <c r="AD437" s="46" t="n">
        <v>0</v>
      </c>
      <c r="AE437" s="47" t="n">
        <f aca="false">AE438</f>
        <v>155742.09</v>
      </c>
      <c r="AF437" s="43" t="n">
        <v>0</v>
      </c>
      <c r="AG437" s="46" t="n">
        <v>0</v>
      </c>
    </row>
    <row r="438" customFormat="false" ht="22.5" hidden="false" customHeight="false" outlineLevel="0" collapsed="false">
      <c r="A438" s="36" t="s">
        <v>194</v>
      </c>
      <c r="B438" s="39" t="s">
        <v>172</v>
      </c>
      <c r="C438" s="40" t="n">
        <v>1</v>
      </c>
      <c r="D438" s="39" t="s">
        <v>22</v>
      </c>
      <c r="E438" s="41" t="s">
        <v>271</v>
      </c>
      <c r="F438" s="42" t="n">
        <v>600</v>
      </c>
      <c r="G438" s="43" t="n">
        <f aca="false">G439</f>
        <v>75742.09</v>
      </c>
      <c r="H438" s="43" t="n">
        <v>0</v>
      </c>
      <c r="I438" s="43" t="n">
        <v>0</v>
      </c>
      <c r="J438" s="43" t="n">
        <f aca="false">J439</f>
        <v>0</v>
      </c>
      <c r="K438" s="43" t="n">
        <v>0</v>
      </c>
      <c r="L438" s="44" t="n">
        <v>0</v>
      </c>
      <c r="M438" s="45" t="n">
        <f aca="false">M439</f>
        <v>75742.09</v>
      </c>
      <c r="N438" s="43" t="n">
        <v>0</v>
      </c>
      <c r="O438" s="44" t="n">
        <v>0</v>
      </c>
      <c r="P438" s="45" t="n">
        <f aca="false">P439</f>
        <v>80000</v>
      </c>
      <c r="Q438" s="43" t="n">
        <v>0</v>
      </c>
      <c r="R438" s="46" t="n">
        <v>0</v>
      </c>
      <c r="S438" s="47" t="n">
        <f aca="false">S439</f>
        <v>155742.09</v>
      </c>
      <c r="T438" s="43" t="n">
        <v>0</v>
      </c>
      <c r="U438" s="46" t="n">
        <v>0</v>
      </c>
      <c r="V438" s="45" t="n">
        <f aca="false">V439</f>
        <v>0</v>
      </c>
      <c r="W438" s="43" t="n">
        <v>0</v>
      </c>
      <c r="X438" s="46" t="n">
        <v>0</v>
      </c>
      <c r="Y438" s="47" t="n">
        <f aca="false">Y439</f>
        <v>155742.09</v>
      </c>
      <c r="Z438" s="43" t="n">
        <v>0</v>
      </c>
      <c r="AA438" s="46" t="n">
        <v>0</v>
      </c>
      <c r="AB438" s="45" t="n">
        <f aca="false">AB439</f>
        <v>0</v>
      </c>
      <c r="AC438" s="43" t="n">
        <v>0</v>
      </c>
      <c r="AD438" s="46" t="n">
        <v>0</v>
      </c>
      <c r="AE438" s="47" t="n">
        <f aca="false">AE439</f>
        <v>155742.09</v>
      </c>
      <c r="AF438" s="43" t="n">
        <v>0</v>
      </c>
      <c r="AG438" s="46" t="n">
        <v>0</v>
      </c>
    </row>
    <row r="439" customFormat="false" ht="12.75" hidden="false" customHeight="false" outlineLevel="0" collapsed="false">
      <c r="A439" s="36" t="s">
        <v>200</v>
      </c>
      <c r="B439" s="39" t="s">
        <v>172</v>
      </c>
      <c r="C439" s="40" t="n">
        <v>1</v>
      </c>
      <c r="D439" s="39" t="s">
        <v>22</v>
      </c>
      <c r="E439" s="41" t="s">
        <v>271</v>
      </c>
      <c r="F439" s="42" t="n">
        <v>610</v>
      </c>
      <c r="G439" s="43" t="n">
        <v>75742.09</v>
      </c>
      <c r="H439" s="43" t="n">
        <v>0</v>
      </c>
      <c r="I439" s="43" t="n">
        <v>0</v>
      </c>
      <c r="J439" s="43"/>
      <c r="K439" s="43"/>
      <c r="L439" s="44"/>
      <c r="M439" s="45" t="n">
        <f aca="false">G439+J439</f>
        <v>75742.09</v>
      </c>
      <c r="N439" s="43" t="n">
        <f aca="false">H439+K439</f>
        <v>0</v>
      </c>
      <c r="O439" s="44" t="n">
        <f aca="false">I439+L439</f>
        <v>0</v>
      </c>
      <c r="P439" s="45" t="n">
        <v>80000</v>
      </c>
      <c r="Q439" s="43"/>
      <c r="R439" s="46"/>
      <c r="S439" s="47" t="n">
        <f aca="false">M439+P439</f>
        <v>155742.09</v>
      </c>
      <c r="T439" s="43" t="n">
        <f aca="false">N439+Q439</f>
        <v>0</v>
      </c>
      <c r="U439" s="46" t="n">
        <f aca="false">O439+R439</f>
        <v>0</v>
      </c>
      <c r="V439" s="45" t="n">
        <v>0</v>
      </c>
      <c r="W439" s="43"/>
      <c r="X439" s="46"/>
      <c r="Y439" s="47" t="n">
        <f aca="false">S439+V439</f>
        <v>155742.09</v>
      </c>
      <c r="Z439" s="43" t="n">
        <f aca="false">T439+W439</f>
        <v>0</v>
      </c>
      <c r="AA439" s="46" t="n">
        <f aca="false">U439+X439</f>
        <v>0</v>
      </c>
      <c r="AB439" s="45" t="n">
        <v>0</v>
      </c>
      <c r="AC439" s="43"/>
      <c r="AD439" s="46"/>
      <c r="AE439" s="47" t="n">
        <f aca="false">Y439+AB439</f>
        <v>155742.09</v>
      </c>
      <c r="AF439" s="43" t="n">
        <f aca="false">Z439+AC439</f>
        <v>0</v>
      </c>
      <c r="AG439" s="46" t="n">
        <f aca="false">AA439+AD439</f>
        <v>0</v>
      </c>
    </row>
    <row r="440" customFormat="false" ht="12.75" hidden="false" customHeight="false" outlineLevel="0" collapsed="false">
      <c r="A440" s="36" t="s">
        <v>242</v>
      </c>
      <c r="B440" s="39" t="n">
        <v>5</v>
      </c>
      <c r="C440" s="40" t="n">
        <v>1</v>
      </c>
      <c r="D440" s="39" t="s">
        <v>243</v>
      </c>
      <c r="E440" s="41" t="n">
        <v>0</v>
      </c>
      <c r="F440" s="42"/>
      <c r="G440" s="43"/>
      <c r="H440" s="43"/>
      <c r="I440" s="43"/>
      <c r="J440" s="43"/>
      <c r="K440" s="43"/>
      <c r="L440" s="44"/>
      <c r="M440" s="45"/>
      <c r="N440" s="43"/>
      <c r="O440" s="44"/>
      <c r="P440" s="45" t="n">
        <f aca="false">P441</f>
        <v>65359.48</v>
      </c>
      <c r="Q440" s="43" t="n">
        <f aca="false">Q441</f>
        <v>0</v>
      </c>
      <c r="R440" s="46" t="n">
        <f aca="false">R441</f>
        <v>0</v>
      </c>
      <c r="S440" s="47" t="n">
        <f aca="false">S441</f>
        <v>65359.48</v>
      </c>
      <c r="T440" s="43" t="n">
        <f aca="false">T441</f>
        <v>0</v>
      </c>
      <c r="U440" s="46" t="n">
        <f aca="false">U441</f>
        <v>0</v>
      </c>
      <c r="V440" s="45" t="n">
        <f aca="false">V441</f>
        <v>0</v>
      </c>
      <c r="W440" s="43" t="n">
        <f aca="false">W441</f>
        <v>0</v>
      </c>
      <c r="X440" s="46" t="n">
        <f aca="false">X441</f>
        <v>0</v>
      </c>
      <c r="Y440" s="47" t="n">
        <f aca="false">Y441</f>
        <v>65359.48</v>
      </c>
      <c r="Z440" s="43" t="n">
        <f aca="false">Z441</f>
        <v>0</v>
      </c>
      <c r="AA440" s="46" t="n">
        <f aca="false">AA441</f>
        <v>0</v>
      </c>
      <c r="AB440" s="45" t="n">
        <f aca="false">AB441</f>
        <v>0</v>
      </c>
      <c r="AC440" s="43" t="n">
        <f aca="false">AC441</f>
        <v>0</v>
      </c>
      <c r="AD440" s="46" t="n">
        <f aca="false">AD441</f>
        <v>0</v>
      </c>
      <c r="AE440" s="47" t="n">
        <f aca="false">AE441</f>
        <v>65359.48</v>
      </c>
      <c r="AF440" s="43" t="n">
        <f aca="false">AF441</f>
        <v>0</v>
      </c>
      <c r="AG440" s="46" t="n">
        <f aca="false">AG441</f>
        <v>0</v>
      </c>
    </row>
    <row r="441" customFormat="false" ht="22.5" hidden="false" customHeight="false" outlineLevel="0" collapsed="false">
      <c r="A441" s="36" t="s">
        <v>244</v>
      </c>
      <c r="B441" s="39" t="n">
        <v>5</v>
      </c>
      <c r="C441" s="40" t="n">
        <v>1</v>
      </c>
      <c r="D441" s="39" t="s">
        <v>243</v>
      </c>
      <c r="E441" s="41" t="n">
        <v>55194</v>
      </c>
      <c r="F441" s="42"/>
      <c r="G441" s="43"/>
      <c r="H441" s="43"/>
      <c r="I441" s="43"/>
      <c r="J441" s="43"/>
      <c r="K441" s="43"/>
      <c r="L441" s="44"/>
      <c r="M441" s="45"/>
      <c r="N441" s="43"/>
      <c r="O441" s="44"/>
      <c r="P441" s="45" t="n">
        <f aca="false">P442</f>
        <v>65359.48</v>
      </c>
      <c r="Q441" s="43" t="n">
        <f aca="false">Q442</f>
        <v>0</v>
      </c>
      <c r="R441" s="46" t="n">
        <f aca="false">R442</f>
        <v>0</v>
      </c>
      <c r="S441" s="47" t="n">
        <f aca="false">S442</f>
        <v>65359.48</v>
      </c>
      <c r="T441" s="43" t="n">
        <f aca="false">T442</f>
        <v>0</v>
      </c>
      <c r="U441" s="46" t="n">
        <f aca="false">U442</f>
        <v>0</v>
      </c>
      <c r="V441" s="45" t="n">
        <f aca="false">V442</f>
        <v>0</v>
      </c>
      <c r="W441" s="43" t="n">
        <f aca="false">W442</f>
        <v>0</v>
      </c>
      <c r="X441" s="46" t="n">
        <f aca="false">X442</f>
        <v>0</v>
      </c>
      <c r="Y441" s="47" t="n">
        <f aca="false">Y442</f>
        <v>65359.48</v>
      </c>
      <c r="Z441" s="43" t="n">
        <f aca="false">Z442</f>
        <v>0</v>
      </c>
      <c r="AA441" s="46" t="n">
        <f aca="false">AA442</f>
        <v>0</v>
      </c>
      <c r="AB441" s="45" t="n">
        <f aca="false">AB442</f>
        <v>0</v>
      </c>
      <c r="AC441" s="43" t="n">
        <f aca="false">AC442</f>
        <v>0</v>
      </c>
      <c r="AD441" s="46" t="n">
        <f aca="false">AD442</f>
        <v>0</v>
      </c>
      <c r="AE441" s="47" t="n">
        <f aca="false">AE442</f>
        <v>65359.48</v>
      </c>
      <c r="AF441" s="43" t="n">
        <f aca="false">AF442</f>
        <v>0</v>
      </c>
      <c r="AG441" s="46" t="n">
        <f aca="false">AG442</f>
        <v>0</v>
      </c>
    </row>
    <row r="442" customFormat="false" ht="22.5" hidden="false" customHeight="false" outlineLevel="0" collapsed="false">
      <c r="A442" s="36" t="s">
        <v>194</v>
      </c>
      <c r="B442" s="39" t="s">
        <v>172</v>
      </c>
      <c r="C442" s="40" t="n">
        <v>1</v>
      </c>
      <c r="D442" s="39" t="s">
        <v>243</v>
      </c>
      <c r="E442" s="41" t="n">
        <v>55194</v>
      </c>
      <c r="F442" s="42" t="n">
        <v>600</v>
      </c>
      <c r="G442" s="43"/>
      <c r="H442" s="43"/>
      <c r="I442" s="43"/>
      <c r="J442" s="43"/>
      <c r="K442" s="43"/>
      <c r="L442" s="44"/>
      <c r="M442" s="45"/>
      <c r="N442" s="43"/>
      <c r="O442" s="44"/>
      <c r="P442" s="45" t="n">
        <f aca="false">P443</f>
        <v>65359.48</v>
      </c>
      <c r="Q442" s="43" t="n">
        <f aca="false">Q443</f>
        <v>0</v>
      </c>
      <c r="R442" s="46" t="n">
        <f aca="false">R443</f>
        <v>0</v>
      </c>
      <c r="S442" s="47" t="n">
        <f aca="false">S443</f>
        <v>65359.48</v>
      </c>
      <c r="T442" s="43" t="n">
        <f aca="false">T443</f>
        <v>0</v>
      </c>
      <c r="U442" s="46" t="n">
        <f aca="false">U443</f>
        <v>0</v>
      </c>
      <c r="V442" s="45" t="n">
        <f aca="false">V443</f>
        <v>0</v>
      </c>
      <c r="W442" s="43" t="n">
        <f aca="false">W443</f>
        <v>0</v>
      </c>
      <c r="X442" s="46" t="n">
        <f aca="false">X443</f>
        <v>0</v>
      </c>
      <c r="Y442" s="47" t="n">
        <f aca="false">Y443</f>
        <v>65359.48</v>
      </c>
      <c r="Z442" s="43" t="n">
        <f aca="false">Z443</f>
        <v>0</v>
      </c>
      <c r="AA442" s="46" t="n">
        <f aca="false">AA443</f>
        <v>0</v>
      </c>
      <c r="AB442" s="45" t="n">
        <f aca="false">AB443</f>
        <v>0</v>
      </c>
      <c r="AC442" s="43" t="n">
        <f aca="false">AC443</f>
        <v>0</v>
      </c>
      <c r="AD442" s="46" t="n">
        <f aca="false">AD443</f>
        <v>0</v>
      </c>
      <c r="AE442" s="47" t="n">
        <f aca="false">AE443</f>
        <v>65359.48</v>
      </c>
      <c r="AF442" s="43" t="n">
        <f aca="false">AF443</f>
        <v>0</v>
      </c>
      <c r="AG442" s="46" t="n">
        <f aca="false">AG443</f>
        <v>0</v>
      </c>
    </row>
    <row r="443" customFormat="false" ht="12.75" hidden="false" customHeight="false" outlineLevel="0" collapsed="false">
      <c r="A443" s="36" t="s">
        <v>200</v>
      </c>
      <c r="B443" s="39" t="s">
        <v>172</v>
      </c>
      <c r="C443" s="40" t="n">
        <v>1</v>
      </c>
      <c r="D443" s="39" t="s">
        <v>243</v>
      </c>
      <c r="E443" s="41" t="n">
        <v>55194</v>
      </c>
      <c r="F443" s="42" t="n">
        <v>610</v>
      </c>
      <c r="G443" s="43"/>
      <c r="H443" s="43"/>
      <c r="I443" s="43"/>
      <c r="J443" s="43"/>
      <c r="K443" s="43"/>
      <c r="L443" s="44"/>
      <c r="M443" s="45"/>
      <c r="N443" s="43"/>
      <c r="O443" s="44"/>
      <c r="P443" s="45" t="n">
        <f aca="false">55555.56+9803.92</f>
        <v>65359.48</v>
      </c>
      <c r="Q443" s="43" t="n">
        <v>0</v>
      </c>
      <c r="R443" s="46" t="n">
        <v>0</v>
      </c>
      <c r="S443" s="47" t="n">
        <f aca="false">M443+P443</f>
        <v>65359.48</v>
      </c>
      <c r="T443" s="43" t="n">
        <f aca="false">N443+Q443</f>
        <v>0</v>
      </c>
      <c r="U443" s="46" t="n">
        <f aca="false">O443+R443</f>
        <v>0</v>
      </c>
      <c r="V443" s="45" t="n">
        <v>0</v>
      </c>
      <c r="W443" s="43" t="n">
        <v>0</v>
      </c>
      <c r="X443" s="46" t="n">
        <v>0</v>
      </c>
      <c r="Y443" s="47" t="n">
        <f aca="false">S443+V443</f>
        <v>65359.48</v>
      </c>
      <c r="Z443" s="43" t="n">
        <f aca="false">T443+W443</f>
        <v>0</v>
      </c>
      <c r="AA443" s="46" t="n">
        <f aca="false">U443+X443</f>
        <v>0</v>
      </c>
      <c r="AB443" s="45" t="n">
        <v>0</v>
      </c>
      <c r="AC443" s="43" t="n">
        <v>0</v>
      </c>
      <c r="AD443" s="46" t="n">
        <v>0</v>
      </c>
      <c r="AE443" s="47" t="n">
        <f aca="false">Y443+AB443</f>
        <v>65359.48</v>
      </c>
      <c r="AF443" s="43" t="n">
        <f aca="false">Z443+AC443</f>
        <v>0</v>
      </c>
      <c r="AG443" s="46" t="n">
        <f aca="false">AA443+AD443</f>
        <v>0</v>
      </c>
    </row>
    <row r="444" s="35" customFormat="true" ht="12.75" hidden="false" customHeight="false" outlineLevel="0" collapsed="false">
      <c r="A444" s="48" t="s">
        <v>234</v>
      </c>
      <c r="B444" s="51" t="s">
        <v>172</v>
      </c>
      <c r="C444" s="52" t="n">
        <v>2</v>
      </c>
      <c r="D444" s="51" t="s">
        <v>22</v>
      </c>
      <c r="E444" s="53" t="n">
        <v>0</v>
      </c>
      <c r="F444" s="54"/>
      <c r="G444" s="55" t="n">
        <f aca="false">G445+G448</f>
        <v>1264859.68</v>
      </c>
      <c r="H444" s="55" t="n">
        <f aca="false">H445+H448</f>
        <v>1294462.75</v>
      </c>
      <c r="I444" s="55" t="n">
        <f aca="false">I445+I448</f>
        <v>1275206.59</v>
      </c>
      <c r="J444" s="55" t="n">
        <f aca="false">J445+J448</f>
        <v>0</v>
      </c>
      <c r="K444" s="55" t="n">
        <f aca="false">K445+K448</f>
        <v>0</v>
      </c>
      <c r="L444" s="56" t="n">
        <f aca="false">L445+L448</f>
        <v>0</v>
      </c>
      <c r="M444" s="57" t="n">
        <f aca="false">M445+M448</f>
        <v>1264859.68</v>
      </c>
      <c r="N444" s="55" t="n">
        <f aca="false">N445+N448</f>
        <v>1294462.75</v>
      </c>
      <c r="O444" s="56" t="n">
        <f aca="false">O445+O448</f>
        <v>1275206.59</v>
      </c>
      <c r="P444" s="57" t="n">
        <f aca="false">P445+P448</f>
        <v>0</v>
      </c>
      <c r="Q444" s="55" t="n">
        <f aca="false">Q445+Q448</f>
        <v>0</v>
      </c>
      <c r="R444" s="58" t="n">
        <f aca="false">R445+R448</f>
        <v>0</v>
      </c>
      <c r="S444" s="59" t="n">
        <f aca="false">S445+S448</f>
        <v>1264859.68</v>
      </c>
      <c r="T444" s="55" t="n">
        <f aca="false">T445+T448</f>
        <v>1294462.75</v>
      </c>
      <c r="U444" s="58" t="n">
        <f aca="false">U445+U448</f>
        <v>1275206.59</v>
      </c>
      <c r="V444" s="57" t="n">
        <f aca="false">V445+V448</f>
        <v>0</v>
      </c>
      <c r="W444" s="55" t="n">
        <f aca="false">W445+W448</f>
        <v>0</v>
      </c>
      <c r="X444" s="58" t="n">
        <f aca="false">X445+X448</f>
        <v>0</v>
      </c>
      <c r="Y444" s="59" t="n">
        <f aca="false">Y445+Y448</f>
        <v>1264859.68</v>
      </c>
      <c r="Z444" s="55" t="n">
        <f aca="false">Z445+Z448</f>
        <v>1294462.75</v>
      </c>
      <c r="AA444" s="58" t="n">
        <f aca="false">AA445+AA448</f>
        <v>1275206.59</v>
      </c>
      <c r="AB444" s="57" t="n">
        <f aca="false">AB445+AB448</f>
        <v>0</v>
      </c>
      <c r="AC444" s="55" t="n">
        <f aca="false">AC445+AC448</f>
        <v>0</v>
      </c>
      <c r="AD444" s="58" t="n">
        <f aca="false">AD445+AD448</f>
        <v>0</v>
      </c>
      <c r="AE444" s="59" t="n">
        <f aca="false">AE445+AE448</f>
        <v>1264859.68</v>
      </c>
      <c r="AF444" s="55" t="n">
        <f aca="false">AF445+AF448</f>
        <v>1294462.75</v>
      </c>
      <c r="AG444" s="58" t="n">
        <f aca="false">AG445+AG448</f>
        <v>1275206.59</v>
      </c>
    </row>
    <row r="445" customFormat="false" ht="22.5" hidden="false" customHeight="false" outlineLevel="0" collapsed="false">
      <c r="A445" s="36" t="s">
        <v>201</v>
      </c>
      <c r="B445" s="39" t="s">
        <v>172</v>
      </c>
      <c r="C445" s="40" t="n">
        <v>2</v>
      </c>
      <c r="D445" s="39" t="s">
        <v>22</v>
      </c>
      <c r="E445" s="41" t="n">
        <v>80300</v>
      </c>
      <c r="F445" s="42"/>
      <c r="G445" s="43" t="n">
        <f aca="false">G446</f>
        <v>0</v>
      </c>
      <c r="H445" s="43" t="n">
        <f aca="false">H446</f>
        <v>25000</v>
      </c>
      <c r="I445" s="43" t="n">
        <f aca="false">I446</f>
        <v>0</v>
      </c>
      <c r="J445" s="43" t="n">
        <f aca="false">J446</f>
        <v>0</v>
      </c>
      <c r="K445" s="43" t="n">
        <f aca="false">K446</f>
        <v>0</v>
      </c>
      <c r="L445" s="44" t="n">
        <f aca="false">L446</f>
        <v>0</v>
      </c>
      <c r="M445" s="45" t="n">
        <f aca="false">M446</f>
        <v>0</v>
      </c>
      <c r="N445" s="43" t="n">
        <f aca="false">N446</f>
        <v>25000</v>
      </c>
      <c r="O445" s="44" t="n">
        <f aca="false">O446</f>
        <v>0</v>
      </c>
      <c r="P445" s="45" t="n">
        <f aca="false">P446</f>
        <v>0</v>
      </c>
      <c r="Q445" s="43" t="n">
        <f aca="false">Q446</f>
        <v>0</v>
      </c>
      <c r="R445" s="46" t="n">
        <f aca="false">R446</f>
        <v>0</v>
      </c>
      <c r="S445" s="47" t="n">
        <f aca="false">S446</f>
        <v>0</v>
      </c>
      <c r="T445" s="43" t="n">
        <f aca="false">T446</f>
        <v>25000</v>
      </c>
      <c r="U445" s="46" t="n">
        <f aca="false">U446</f>
        <v>0</v>
      </c>
      <c r="V445" s="45" t="n">
        <f aca="false">V446</f>
        <v>0</v>
      </c>
      <c r="W445" s="43" t="n">
        <f aca="false">W446</f>
        <v>0</v>
      </c>
      <c r="X445" s="46" t="n">
        <f aca="false">X446</f>
        <v>0</v>
      </c>
      <c r="Y445" s="47" t="n">
        <f aca="false">Y446</f>
        <v>0</v>
      </c>
      <c r="Z445" s="43" t="n">
        <f aca="false">Z446</f>
        <v>25000</v>
      </c>
      <c r="AA445" s="46" t="n">
        <f aca="false">AA446</f>
        <v>0</v>
      </c>
      <c r="AB445" s="45" t="n">
        <f aca="false">AB446</f>
        <v>0</v>
      </c>
      <c r="AC445" s="43" t="n">
        <f aca="false">AC446</f>
        <v>0</v>
      </c>
      <c r="AD445" s="46" t="n">
        <f aca="false">AD446</f>
        <v>0</v>
      </c>
      <c r="AE445" s="47" t="n">
        <f aca="false">AE446</f>
        <v>0</v>
      </c>
      <c r="AF445" s="43" t="n">
        <f aca="false">AF446</f>
        <v>25000</v>
      </c>
      <c r="AG445" s="46" t="n">
        <f aca="false">AG446</f>
        <v>0</v>
      </c>
    </row>
    <row r="446" customFormat="false" ht="22.5" hidden="false" customHeight="false" outlineLevel="0" collapsed="false">
      <c r="A446" s="36" t="s">
        <v>194</v>
      </c>
      <c r="B446" s="39" t="s">
        <v>172</v>
      </c>
      <c r="C446" s="40" t="n">
        <v>2</v>
      </c>
      <c r="D446" s="39" t="s">
        <v>22</v>
      </c>
      <c r="E446" s="41" t="n">
        <v>80300</v>
      </c>
      <c r="F446" s="42" t="n">
        <v>600</v>
      </c>
      <c r="G446" s="43" t="n">
        <f aca="false">G447</f>
        <v>0</v>
      </c>
      <c r="H446" s="43" t="n">
        <f aca="false">H447</f>
        <v>25000</v>
      </c>
      <c r="I446" s="43" t="n">
        <f aca="false">I447</f>
        <v>0</v>
      </c>
      <c r="J446" s="43" t="n">
        <f aca="false">J447</f>
        <v>0</v>
      </c>
      <c r="K446" s="43" t="n">
        <f aca="false">K447</f>
        <v>0</v>
      </c>
      <c r="L446" s="44" t="n">
        <f aca="false">L447</f>
        <v>0</v>
      </c>
      <c r="M446" s="45" t="n">
        <f aca="false">M447</f>
        <v>0</v>
      </c>
      <c r="N446" s="43" t="n">
        <f aca="false">N447</f>
        <v>25000</v>
      </c>
      <c r="O446" s="44" t="n">
        <f aca="false">O447</f>
        <v>0</v>
      </c>
      <c r="P446" s="45" t="n">
        <f aca="false">P447</f>
        <v>0</v>
      </c>
      <c r="Q446" s="43" t="n">
        <f aca="false">Q447</f>
        <v>0</v>
      </c>
      <c r="R446" s="46" t="n">
        <f aca="false">R447</f>
        <v>0</v>
      </c>
      <c r="S446" s="47" t="n">
        <f aca="false">S447</f>
        <v>0</v>
      </c>
      <c r="T446" s="43" t="n">
        <f aca="false">T447</f>
        <v>25000</v>
      </c>
      <c r="U446" s="46" t="n">
        <f aca="false">U447</f>
        <v>0</v>
      </c>
      <c r="V446" s="45" t="n">
        <f aca="false">V447</f>
        <v>0</v>
      </c>
      <c r="W446" s="43" t="n">
        <f aca="false">W447</f>
        <v>0</v>
      </c>
      <c r="X446" s="46" t="n">
        <f aca="false">X447</f>
        <v>0</v>
      </c>
      <c r="Y446" s="47" t="n">
        <f aca="false">Y447</f>
        <v>0</v>
      </c>
      <c r="Z446" s="43" t="n">
        <f aca="false">Z447</f>
        <v>25000</v>
      </c>
      <c r="AA446" s="46" t="n">
        <f aca="false">AA447</f>
        <v>0</v>
      </c>
      <c r="AB446" s="45" t="n">
        <f aca="false">AB447</f>
        <v>0</v>
      </c>
      <c r="AC446" s="43" t="n">
        <f aca="false">AC447</f>
        <v>0</v>
      </c>
      <c r="AD446" s="46" t="n">
        <f aca="false">AD447</f>
        <v>0</v>
      </c>
      <c r="AE446" s="47" t="n">
        <f aca="false">AE447</f>
        <v>0</v>
      </c>
      <c r="AF446" s="43" t="n">
        <f aca="false">AF447</f>
        <v>25000</v>
      </c>
      <c r="AG446" s="46" t="n">
        <f aca="false">AG447</f>
        <v>0</v>
      </c>
    </row>
    <row r="447" customFormat="false" ht="12.75" hidden="false" customHeight="false" outlineLevel="0" collapsed="false">
      <c r="A447" s="36" t="s">
        <v>200</v>
      </c>
      <c r="B447" s="39" t="s">
        <v>172</v>
      </c>
      <c r="C447" s="40" t="n">
        <v>2</v>
      </c>
      <c r="D447" s="39" t="s">
        <v>22</v>
      </c>
      <c r="E447" s="41" t="n">
        <v>80300</v>
      </c>
      <c r="F447" s="42" t="n">
        <v>610</v>
      </c>
      <c r="G447" s="43" t="n">
        <v>0</v>
      </c>
      <c r="H447" s="43" t="n">
        <v>25000</v>
      </c>
      <c r="I447" s="43" t="n">
        <v>0</v>
      </c>
      <c r="J447" s="43"/>
      <c r="K447" s="43"/>
      <c r="L447" s="44"/>
      <c r="M447" s="45" t="n">
        <f aca="false">G447+J447</f>
        <v>0</v>
      </c>
      <c r="N447" s="43" t="n">
        <f aca="false">H447+K447</f>
        <v>25000</v>
      </c>
      <c r="O447" s="44" t="n">
        <f aca="false">I447+L447</f>
        <v>0</v>
      </c>
      <c r="P447" s="45"/>
      <c r="Q447" s="43"/>
      <c r="R447" s="46"/>
      <c r="S447" s="47" t="n">
        <f aca="false">M447+P447</f>
        <v>0</v>
      </c>
      <c r="T447" s="43" t="n">
        <f aca="false">N447+Q447</f>
        <v>25000</v>
      </c>
      <c r="U447" s="46" t="n">
        <f aca="false">O447+R447</f>
        <v>0</v>
      </c>
      <c r="V447" s="45"/>
      <c r="W447" s="43"/>
      <c r="X447" s="46"/>
      <c r="Y447" s="47" t="n">
        <f aca="false">S447+V447</f>
        <v>0</v>
      </c>
      <c r="Z447" s="43" t="n">
        <f aca="false">T447+W447</f>
        <v>25000</v>
      </c>
      <c r="AA447" s="46" t="n">
        <f aca="false">U447+X447</f>
        <v>0</v>
      </c>
      <c r="AB447" s="45"/>
      <c r="AC447" s="43"/>
      <c r="AD447" s="46"/>
      <c r="AE447" s="47" t="n">
        <f aca="false">Y447+AB447</f>
        <v>0</v>
      </c>
      <c r="AF447" s="43" t="n">
        <f aca="false">Z447+AC447</f>
        <v>25000</v>
      </c>
      <c r="AG447" s="46" t="n">
        <f aca="false">AA447+AD447</f>
        <v>0</v>
      </c>
    </row>
    <row r="448" customFormat="false" ht="39.75" hidden="false" customHeight="true" outlineLevel="0" collapsed="false">
      <c r="A448" s="36" t="s">
        <v>235</v>
      </c>
      <c r="B448" s="39" t="s">
        <v>172</v>
      </c>
      <c r="C448" s="40" t="n">
        <v>2</v>
      </c>
      <c r="D448" s="39" t="s">
        <v>22</v>
      </c>
      <c r="E448" s="41" t="s">
        <v>236</v>
      </c>
      <c r="F448" s="42"/>
      <c r="G448" s="43" t="n">
        <f aca="false">G449</f>
        <v>1264859.68</v>
      </c>
      <c r="H448" s="43" t="n">
        <f aca="false">H449</f>
        <v>1269462.75</v>
      </c>
      <c r="I448" s="43" t="n">
        <f aca="false">I449</f>
        <v>1275206.59</v>
      </c>
      <c r="J448" s="43" t="n">
        <f aca="false">J449</f>
        <v>0</v>
      </c>
      <c r="K448" s="43" t="n">
        <f aca="false">K449</f>
        <v>0</v>
      </c>
      <c r="L448" s="44" t="n">
        <f aca="false">L449</f>
        <v>0</v>
      </c>
      <c r="M448" s="45" t="n">
        <f aca="false">M449</f>
        <v>1264859.68</v>
      </c>
      <c r="N448" s="43" t="n">
        <f aca="false">N449</f>
        <v>1269462.75</v>
      </c>
      <c r="O448" s="44" t="n">
        <f aca="false">O449</f>
        <v>1275206.59</v>
      </c>
      <c r="P448" s="45" t="n">
        <f aca="false">P449</f>
        <v>0</v>
      </c>
      <c r="Q448" s="43" t="n">
        <f aca="false">Q449</f>
        <v>0</v>
      </c>
      <c r="R448" s="46" t="n">
        <f aca="false">R449</f>
        <v>0</v>
      </c>
      <c r="S448" s="47" t="n">
        <f aca="false">S449</f>
        <v>1264859.68</v>
      </c>
      <c r="T448" s="43" t="n">
        <f aca="false">T449</f>
        <v>1269462.75</v>
      </c>
      <c r="U448" s="46" t="n">
        <f aca="false">U449</f>
        <v>1275206.59</v>
      </c>
      <c r="V448" s="45" t="n">
        <f aca="false">V449</f>
        <v>0</v>
      </c>
      <c r="W448" s="43" t="n">
        <f aca="false">W449</f>
        <v>0</v>
      </c>
      <c r="X448" s="46" t="n">
        <f aca="false">X449</f>
        <v>0</v>
      </c>
      <c r="Y448" s="47" t="n">
        <f aca="false">Y449</f>
        <v>1264859.68</v>
      </c>
      <c r="Z448" s="43" t="n">
        <f aca="false">Z449</f>
        <v>1269462.75</v>
      </c>
      <c r="AA448" s="46" t="n">
        <f aca="false">AA449</f>
        <v>1275206.59</v>
      </c>
      <c r="AB448" s="45" t="n">
        <f aca="false">AB449</f>
        <v>0</v>
      </c>
      <c r="AC448" s="43" t="n">
        <f aca="false">AC449</f>
        <v>0</v>
      </c>
      <c r="AD448" s="46" t="n">
        <f aca="false">AD449</f>
        <v>0</v>
      </c>
      <c r="AE448" s="47" t="n">
        <f aca="false">AE449</f>
        <v>1264859.68</v>
      </c>
      <c r="AF448" s="43" t="n">
        <f aca="false">AF449</f>
        <v>1269462.75</v>
      </c>
      <c r="AG448" s="46" t="n">
        <f aca="false">AG449</f>
        <v>1275206.59</v>
      </c>
    </row>
    <row r="449" customFormat="false" ht="22.5" hidden="false" customHeight="false" outlineLevel="0" collapsed="false">
      <c r="A449" s="36" t="s">
        <v>194</v>
      </c>
      <c r="B449" s="39" t="s">
        <v>172</v>
      </c>
      <c r="C449" s="40" t="n">
        <v>2</v>
      </c>
      <c r="D449" s="39" t="s">
        <v>22</v>
      </c>
      <c r="E449" s="41" t="s">
        <v>236</v>
      </c>
      <c r="F449" s="42" t="n">
        <v>600</v>
      </c>
      <c r="G449" s="43" t="n">
        <f aca="false">G450</f>
        <v>1264859.68</v>
      </c>
      <c r="H449" s="43" t="n">
        <f aca="false">H450</f>
        <v>1269462.75</v>
      </c>
      <c r="I449" s="43" t="n">
        <f aca="false">I450</f>
        <v>1275206.59</v>
      </c>
      <c r="J449" s="43" t="n">
        <f aca="false">J450</f>
        <v>0</v>
      </c>
      <c r="K449" s="43" t="n">
        <f aca="false">K450</f>
        <v>0</v>
      </c>
      <c r="L449" s="44" t="n">
        <f aca="false">L450</f>
        <v>0</v>
      </c>
      <c r="M449" s="45" t="n">
        <f aca="false">M450</f>
        <v>1264859.68</v>
      </c>
      <c r="N449" s="43" t="n">
        <f aca="false">N450</f>
        <v>1269462.75</v>
      </c>
      <c r="O449" s="44" t="n">
        <f aca="false">O450</f>
        <v>1275206.59</v>
      </c>
      <c r="P449" s="45" t="n">
        <f aca="false">P450</f>
        <v>0</v>
      </c>
      <c r="Q449" s="43" t="n">
        <f aca="false">Q450</f>
        <v>0</v>
      </c>
      <c r="R449" s="46" t="n">
        <f aca="false">R450</f>
        <v>0</v>
      </c>
      <c r="S449" s="47" t="n">
        <f aca="false">S450</f>
        <v>1264859.68</v>
      </c>
      <c r="T449" s="43" t="n">
        <f aca="false">T450</f>
        <v>1269462.75</v>
      </c>
      <c r="U449" s="46" t="n">
        <f aca="false">U450</f>
        <v>1275206.59</v>
      </c>
      <c r="V449" s="45" t="n">
        <f aca="false">V450</f>
        <v>0</v>
      </c>
      <c r="W449" s="43" t="n">
        <f aca="false">W450</f>
        <v>0</v>
      </c>
      <c r="X449" s="46" t="n">
        <f aca="false">X450</f>
        <v>0</v>
      </c>
      <c r="Y449" s="47" t="n">
        <f aca="false">Y450</f>
        <v>1264859.68</v>
      </c>
      <c r="Z449" s="43" t="n">
        <f aca="false">Z450</f>
        <v>1269462.75</v>
      </c>
      <c r="AA449" s="46" t="n">
        <f aca="false">AA450</f>
        <v>1275206.59</v>
      </c>
      <c r="AB449" s="45" t="n">
        <f aca="false">AB450</f>
        <v>0</v>
      </c>
      <c r="AC449" s="43" t="n">
        <f aca="false">AC450</f>
        <v>0</v>
      </c>
      <c r="AD449" s="46" t="n">
        <f aca="false">AD450</f>
        <v>0</v>
      </c>
      <c r="AE449" s="47" t="n">
        <f aca="false">AE450</f>
        <v>1264859.68</v>
      </c>
      <c r="AF449" s="43" t="n">
        <f aca="false">AF450</f>
        <v>1269462.75</v>
      </c>
      <c r="AG449" s="46" t="n">
        <f aca="false">AG450</f>
        <v>1275206.59</v>
      </c>
    </row>
    <row r="450" customFormat="false" ht="12.75" hidden="false" customHeight="false" outlineLevel="0" collapsed="false">
      <c r="A450" s="36" t="s">
        <v>200</v>
      </c>
      <c r="B450" s="39" t="s">
        <v>172</v>
      </c>
      <c r="C450" s="40" t="n">
        <v>2</v>
      </c>
      <c r="D450" s="39" t="s">
        <v>22</v>
      </c>
      <c r="E450" s="41" t="s">
        <v>236</v>
      </c>
      <c r="F450" s="42" t="n">
        <v>610</v>
      </c>
      <c r="G450" s="43" t="n">
        <v>1264859.68</v>
      </c>
      <c r="H450" s="43" t="n">
        <v>1269462.75</v>
      </c>
      <c r="I450" s="43" t="n">
        <v>1275206.59</v>
      </c>
      <c r="J450" s="43"/>
      <c r="K450" s="43"/>
      <c r="L450" s="44"/>
      <c r="M450" s="45" t="n">
        <f aca="false">G450+J450</f>
        <v>1264859.68</v>
      </c>
      <c r="N450" s="43" t="n">
        <f aca="false">H450+K450</f>
        <v>1269462.75</v>
      </c>
      <c r="O450" s="44" t="n">
        <f aca="false">I450+L450</f>
        <v>1275206.59</v>
      </c>
      <c r="P450" s="45"/>
      <c r="Q450" s="43"/>
      <c r="R450" s="46"/>
      <c r="S450" s="47" t="n">
        <f aca="false">M450+P450</f>
        <v>1264859.68</v>
      </c>
      <c r="T450" s="43" t="n">
        <f aca="false">N450+Q450</f>
        <v>1269462.75</v>
      </c>
      <c r="U450" s="46" t="n">
        <f aca="false">O450+R450</f>
        <v>1275206.59</v>
      </c>
      <c r="V450" s="45"/>
      <c r="W450" s="43"/>
      <c r="X450" s="46"/>
      <c r="Y450" s="47" t="n">
        <f aca="false">S450+V450</f>
        <v>1264859.68</v>
      </c>
      <c r="Z450" s="43" t="n">
        <f aca="false">T450+W450</f>
        <v>1269462.75</v>
      </c>
      <c r="AA450" s="46" t="n">
        <f aca="false">U450+X450</f>
        <v>1275206.59</v>
      </c>
      <c r="AB450" s="45"/>
      <c r="AC450" s="43"/>
      <c r="AD450" s="46"/>
      <c r="AE450" s="47" t="n">
        <f aca="false">Y450+AB450</f>
        <v>1264859.68</v>
      </c>
      <c r="AF450" s="43" t="n">
        <f aca="false">Z450+AC450</f>
        <v>1269462.75</v>
      </c>
      <c r="AG450" s="46" t="n">
        <f aca="false">AA450+AD450</f>
        <v>1275206.59</v>
      </c>
    </row>
    <row r="451" s="35" customFormat="true" ht="12.75" hidden="false" customHeight="false" outlineLevel="0" collapsed="false">
      <c r="A451" s="48" t="s">
        <v>231</v>
      </c>
      <c r="B451" s="51" t="s">
        <v>172</v>
      </c>
      <c r="C451" s="52" t="n">
        <v>3</v>
      </c>
      <c r="D451" s="51" t="s">
        <v>22</v>
      </c>
      <c r="E451" s="53" t="n">
        <v>0</v>
      </c>
      <c r="F451" s="54"/>
      <c r="G451" s="55" t="n">
        <f aca="false">G452+G455</f>
        <v>5543889.36</v>
      </c>
      <c r="H451" s="55" t="n">
        <f aca="false">H452+H455</f>
        <v>5568198.95</v>
      </c>
      <c r="I451" s="55" t="n">
        <f aca="false">I452+I455</f>
        <v>5594407.57</v>
      </c>
      <c r="J451" s="55" t="n">
        <f aca="false">J452+J455</f>
        <v>0</v>
      </c>
      <c r="K451" s="55" t="n">
        <f aca="false">K452+K455</f>
        <v>0</v>
      </c>
      <c r="L451" s="56" t="n">
        <f aca="false">L452+L455</f>
        <v>0</v>
      </c>
      <c r="M451" s="57" t="n">
        <f aca="false">M452+M455</f>
        <v>5543889.36</v>
      </c>
      <c r="N451" s="55" t="n">
        <f aca="false">N452+N455</f>
        <v>5568198.95</v>
      </c>
      <c r="O451" s="56" t="n">
        <f aca="false">O452+O455</f>
        <v>5594407.57</v>
      </c>
      <c r="P451" s="57" t="n">
        <f aca="false">P452+P455</f>
        <v>0</v>
      </c>
      <c r="Q451" s="55" t="n">
        <f aca="false">Q452+Q455</f>
        <v>0</v>
      </c>
      <c r="R451" s="58" t="n">
        <f aca="false">R452+R455</f>
        <v>0</v>
      </c>
      <c r="S451" s="59" t="n">
        <f aca="false">S452+S455</f>
        <v>5543889.36</v>
      </c>
      <c r="T451" s="55" t="n">
        <f aca="false">T452+T455</f>
        <v>5568198.95</v>
      </c>
      <c r="U451" s="58" t="n">
        <f aca="false">U452+U455</f>
        <v>5594407.57</v>
      </c>
      <c r="V451" s="57" t="n">
        <f aca="false">V452+V455</f>
        <v>0</v>
      </c>
      <c r="W451" s="55" t="n">
        <f aca="false">W452+W455</f>
        <v>0</v>
      </c>
      <c r="X451" s="58" t="n">
        <f aca="false">X452+X455</f>
        <v>0</v>
      </c>
      <c r="Y451" s="59" t="n">
        <f aca="false">Y452+Y455</f>
        <v>5543889.36</v>
      </c>
      <c r="Z451" s="55" t="n">
        <f aca="false">Z452+Z455</f>
        <v>5568198.95</v>
      </c>
      <c r="AA451" s="58" t="n">
        <f aca="false">AA452+AA455</f>
        <v>5594407.57</v>
      </c>
      <c r="AB451" s="57" t="n">
        <f aca="false">AB452+AB455</f>
        <v>0</v>
      </c>
      <c r="AC451" s="55" t="n">
        <f aca="false">AC452+AC455</f>
        <v>0</v>
      </c>
      <c r="AD451" s="58" t="n">
        <f aca="false">AD452+AD455</f>
        <v>0</v>
      </c>
      <c r="AE451" s="59" t="n">
        <f aca="false">AE452+AE455</f>
        <v>5543889.36</v>
      </c>
      <c r="AF451" s="55" t="n">
        <f aca="false">AF452+AF455</f>
        <v>5568198.95</v>
      </c>
      <c r="AG451" s="58" t="n">
        <f aca="false">AG452+AG455</f>
        <v>5594407.57</v>
      </c>
    </row>
    <row r="452" customFormat="false" ht="22.5" hidden="false" customHeight="false" outlineLevel="0" collapsed="false">
      <c r="A452" s="36" t="s">
        <v>201</v>
      </c>
      <c r="B452" s="39" t="n">
        <v>5</v>
      </c>
      <c r="C452" s="40" t="n">
        <v>3</v>
      </c>
      <c r="D452" s="39" t="s">
        <v>22</v>
      </c>
      <c r="E452" s="41" t="n">
        <v>80300</v>
      </c>
      <c r="F452" s="42"/>
      <c r="G452" s="43" t="n">
        <f aca="false">G453</f>
        <v>60000</v>
      </c>
      <c r="H452" s="43" t="n">
        <f aca="false">H453</f>
        <v>60000</v>
      </c>
      <c r="I452" s="43" t="n">
        <f aca="false">I453</f>
        <v>60000</v>
      </c>
      <c r="J452" s="43" t="n">
        <f aca="false">J453</f>
        <v>0</v>
      </c>
      <c r="K452" s="43" t="n">
        <f aca="false">K453</f>
        <v>0</v>
      </c>
      <c r="L452" s="44" t="n">
        <f aca="false">L453</f>
        <v>0</v>
      </c>
      <c r="M452" s="45" t="n">
        <f aca="false">M453</f>
        <v>60000</v>
      </c>
      <c r="N452" s="43" t="n">
        <f aca="false">N453</f>
        <v>60000</v>
      </c>
      <c r="O452" s="44" t="n">
        <f aca="false">O453</f>
        <v>60000</v>
      </c>
      <c r="P452" s="45" t="n">
        <f aca="false">P453</f>
        <v>0</v>
      </c>
      <c r="Q452" s="43" t="n">
        <f aca="false">Q453</f>
        <v>0</v>
      </c>
      <c r="R452" s="46" t="n">
        <f aca="false">R453</f>
        <v>0</v>
      </c>
      <c r="S452" s="47" t="n">
        <f aca="false">S453</f>
        <v>60000</v>
      </c>
      <c r="T452" s="43" t="n">
        <f aca="false">T453</f>
        <v>60000</v>
      </c>
      <c r="U452" s="46" t="n">
        <f aca="false">U453</f>
        <v>60000</v>
      </c>
      <c r="V452" s="45" t="n">
        <f aca="false">V453</f>
        <v>0</v>
      </c>
      <c r="W452" s="43" t="n">
        <f aca="false">W453</f>
        <v>0</v>
      </c>
      <c r="X452" s="46" t="n">
        <f aca="false">X453</f>
        <v>0</v>
      </c>
      <c r="Y452" s="47" t="n">
        <f aca="false">Y453</f>
        <v>60000</v>
      </c>
      <c r="Z452" s="43" t="n">
        <f aca="false">Z453</f>
        <v>60000</v>
      </c>
      <c r="AA452" s="46" t="n">
        <f aca="false">AA453</f>
        <v>60000</v>
      </c>
      <c r="AB452" s="45" t="n">
        <f aca="false">AB453</f>
        <v>0</v>
      </c>
      <c r="AC452" s="43" t="n">
        <f aca="false">AC453</f>
        <v>0</v>
      </c>
      <c r="AD452" s="46" t="n">
        <f aca="false">AD453</f>
        <v>0</v>
      </c>
      <c r="AE452" s="47" t="n">
        <f aca="false">AE453</f>
        <v>60000</v>
      </c>
      <c r="AF452" s="43" t="n">
        <f aca="false">AF453</f>
        <v>60000</v>
      </c>
      <c r="AG452" s="46" t="n">
        <f aca="false">AG453</f>
        <v>60000</v>
      </c>
    </row>
    <row r="453" customFormat="false" ht="22.5" hidden="false" customHeight="false" outlineLevel="0" collapsed="false">
      <c r="A453" s="36" t="s">
        <v>194</v>
      </c>
      <c r="B453" s="39" t="n">
        <v>5</v>
      </c>
      <c r="C453" s="40" t="n">
        <v>3</v>
      </c>
      <c r="D453" s="39" t="s">
        <v>22</v>
      </c>
      <c r="E453" s="41" t="n">
        <v>80300</v>
      </c>
      <c r="F453" s="42" t="n">
        <v>600</v>
      </c>
      <c r="G453" s="43" t="n">
        <f aca="false">G454</f>
        <v>60000</v>
      </c>
      <c r="H453" s="43" t="n">
        <f aca="false">H454</f>
        <v>60000</v>
      </c>
      <c r="I453" s="43" t="n">
        <f aca="false">I454</f>
        <v>60000</v>
      </c>
      <c r="J453" s="43" t="n">
        <f aca="false">J454</f>
        <v>0</v>
      </c>
      <c r="K453" s="43" t="n">
        <f aca="false">K454</f>
        <v>0</v>
      </c>
      <c r="L453" s="44" t="n">
        <f aca="false">L454</f>
        <v>0</v>
      </c>
      <c r="M453" s="45" t="n">
        <f aca="false">M454</f>
        <v>60000</v>
      </c>
      <c r="N453" s="43" t="n">
        <f aca="false">N454</f>
        <v>60000</v>
      </c>
      <c r="O453" s="44" t="n">
        <f aca="false">O454</f>
        <v>60000</v>
      </c>
      <c r="P453" s="45" t="n">
        <f aca="false">P454</f>
        <v>0</v>
      </c>
      <c r="Q453" s="43" t="n">
        <f aca="false">Q454</f>
        <v>0</v>
      </c>
      <c r="R453" s="46" t="n">
        <f aca="false">R454</f>
        <v>0</v>
      </c>
      <c r="S453" s="47" t="n">
        <f aca="false">S454</f>
        <v>60000</v>
      </c>
      <c r="T453" s="43" t="n">
        <f aca="false">T454</f>
        <v>60000</v>
      </c>
      <c r="U453" s="46" t="n">
        <f aca="false">U454</f>
        <v>60000</v>
      </c>
      <c r="V453" s="45" t="n">
        <f aca="false">V454</f>
        <v>0</v>
      </c>
      <c r="W453" s="43" t="n">
        <f aca="false">W454</f>
        <v>0</v>
      </c>
      <c r="X453" s="46" t="n">
        <f aca="false">X454</f>
        <v>0</v>
      </c>
      <c r="Y453" s="47" t="n">
        <f aca="false">Y454</f>
        <v>60000</v>
      </c>
      <c r="Z453" s="43" t="n">
        <f aca="false">Z454</f>
        <v>60000</v>
      </c>
      <c r="AA453" s="46" t="n">
        <f aca="false">AA454</f>
        <v>60000</v>
      </c>
      <c r="AB453" s="45" t="n">
        <f aca="false">AB454</f>
        <v>0</v>
      </c>
      <c r="AC453" s="43" t="n">
        <f aca="false">AC454</f>
        <v>0</v>
      </c>
      <c r="AD453" s="46" t="n">
        <f aca="false">AD454</f>
        <v>0</v>
      </c>
      <c r="AE453" s="47" t="n">
        <f aca="false">AE454</f>
        <v>60000</v>
      </c>
      <c r="AF453" s="43" t="n">
        <f aca="false">AF454</f>
        <v>60000</v>
      </c>
      <c r="AG453" s="46" t="n">
        <f aca="false">AG454</f>
        <v>60000</v>
      </c>
    </row>
    <row r="454" customFormat="false" ht="12.75" hidden="false" customHeight="false" outlineLevel="0" collapsed="false">
      <c r="A454" s="36" t="s">
        <v>200</v>
      </c>
      <c r="B454" s="39" t="n">
        <v>5</v>
      </c>
      <c r="C454" s="40" t="n">
        <v>3</v>
      </c>
      <c r="D454" s="39" t="s">
        <v>22</v>
      </c>
      <c r="E454" s="41" t="n">
        <v>80300</v>
      </c>
      <c r="F454" s="42" t="n">
        <v>610</v>
      </c>
      <c r="G454" s="43" t="n">
        <v>60000</v>
      </c>
      <c r="H454" s="43" t="n">
        <v>60000</v>
      </c>
      <c r="I454" s="43" t="n">
        <v>60000</v>
      </c>
      <c r="J454" s="43"/>
      <c r="K454" s="43"/>
      <c r="L454" s="44"/>
      <c r="M454" s="45" t="n">
        <f aca="false">G454+J454</f>
        <v>60000</v>
      </c>
      <c r="N454" s="43" t="n">
        <f aca="false">H454+K454</f>
        <v>60000</v>
      </c>
      <c r="O454" s="44" t="n">
        <f aca="false">I454+L454</f>
        <v>60000</v>
      </c>
      <c r="P454" s="45"/>
      <c r="Q454" s="43"/>
      <c r="R454" s="46"/>
      <c r="S454" s="47" t="n">
        <f aca="false">M454+P454</f>
        <v>60000</v>
      </c>
      <c r="T454" s="43" t="n">
        <f aca="false">N454+Q454</f>
        <v>60000</v>
      </c>
      <c r="U454" s="46" t="n">
        <f aca="false">O454+R454</f>
        <v>60000</v>
      </c>
      <c r="V454" s="45"/>
      <c r="W454" s="43"/>
      <c r="X454" s="46"/>
      <c r="Y454" s="47" t="n">
        <f aca="false">S454+V454</f>
        <v>60000</v>
      </c>
      <c r="Z454" s="43" t="n">
        <f aca="false">T454+W454</f>
        <v>60000</v>
      </c>
      <c r="AA454" s="46" t="n">
        <f aca="false">U454+X454</f>
        <v>60000</v>
      </c>
      <c r="AB454" s="45"/>
      <c r="AC454" s="43"/>
      <c r="AD454" s="46"/>
      <c r="AE454" s="47" t="n">
        <f aca="false">Y454+AB454</f>
        <v>60000</v>
      </c>
      <c r="AF454" s="43" t="n">
        <f aca="false">Z454+AC454</f>
        <v>60000</v>
      </c>
      <c r="AG454" s="46" t="n">
        <f aca="false">AA454+AD454</f>
        <v>60000</v>
      </c>
    </row>
    <row r="455" customFormat="false" ht="33.75" hidden="false" customHeight="false" outlineLevel="0" collapsed="false">
      <c r="A455" s="36" t="s">
        <v>232</v>
      </c>
      <c r="B455" s="39" t="s">
        <v>172</v>
      </c>
      <c r="C455" s="40" t="n">
        <v>3</v>
      </c>
      <c r="D455" s="39" t="s">
        <v>22</v>
      </c>
      <c r="E455" s="41" t="n">
        <v>85150</v>
      </c>
      <c r="F455" s="42"/>
      <c r="G455" s="43" t="n">
        <f aca="false">G456</f>
        <v>5483889.36</v>
      </c>
      <c r="H455" s="43" t="n">
        <f aca="false">H456</f>
        <v>5508198.95</v>
      </c>
      <c r="I455" s="43" t="n">
        <f aca="false">I456</f>
        <v>5534407.57</v>
      </c>
      <c r="J455" s="43" t="n">
        <f aca="false">J456</f>
        <v>0</v>
      </c>
      <c r="K455" s="43" t="n">
        <f aca="false">K456</f>
        <v>0</v>
      </c>
      <c r="L455" s="44" t="n">
        <f aca="false">L456</f>
        <v>0</v>
      </c>
      <c r="M455" s="45" t="n">
        <f aca="false">M456</f>
        <v>5483889.36</v>
      </c>
      <c r="N455" s="43" t="n">
        <f aca="false">N456</f>
        <v>5508198.95</v>
      </c>
      <c r="O455" s="44" t="n">
        <f aca="false">O456</f>
        <v>5534407.57</v>
      </c>
      <c r="P455" s="45" t="n">
        <f aca="false">P456</f>
        <v>0</v>
      </c>
      <c r="Q455" s="43" t="n">
        <f aca="false">Q456</f>
        <v>0</v>
      </c>
      <c r="R455" s="46" t="n">
        <f aca="false">R456</f>
        <v>0</v>
      </c>
      <c r="S455" s="47" t="n">
        <f aca="false">S456</f>
        <v>5483889.36</v>
      </c>
      <c r="T455" s="43" t="n">
        <f aca="false">T456</f>
        <v>5508198.95</v>
      </c>
      <c r="U455" s="46" t="n">
        <f aca="false">U456</f>
        <v>5534407.57</v>
      </c>
      <c r="V455" s="45" t="n">
        <f aca="false">V456</f>
        <v>0</v>
      </c>
      <c r="W455" s="43" t="n">
        <f aca="false">W456</f>
        <v>0</v>
      </c>
      <c r="X455" s="46" t="n">
        <f aca="false">X456</f>
        <v>0</v>
      </c>
      <c r="Y455" s="47" t="n">
        <f aca="false">Y456</f>
        <v>5483889.36</v>
      </c>
      <c r="Z455" s="43" t="n">
        <f aca="false">Z456</f>
        <v>5508198.95</v>
      </c>
      <c r="AA455" s="46" t="n">
        <f aca="false">AA456</f>
        <v>5534407.57</v>
      </c>
      <c r="AB455" s="45" t="n">
        <f aca="false">AB456</f>
        <v>0</v>
      </c>
      <c r="AC455" s="43" t="n">
        <f aca="false">AC456</f>
        <v>0</v>
      </c>
      <c r="AD455" s="46" t="n">
        <f aca="false">AD456</f>
        <v>0</v>
      </c>
      <c r="AE455" s="47" t="n">
        <f aca="false">AE456</f>
        <v>5483889.36</v>
      </c>
      <c r="AF455" s="43" t="n">
        <f aca="false">AF456</f>
        <v>5508198.95</v>
      </c>
      <c r="AG455" s="46" t="n">
        <f aca="false">AG456</f>
        <v>5534407.57</v>
      </c>
    </row>
    <row r="456" customFormat="false" ht="22.5" hidden="false" customHeight="false" outlineLevel="0" collapsed="false">
      <c r="A456" s="36" t="s">
        <v>194</v>
      </c>
      <c r="B456" s="39" t="s">
        <v>172</v>
      </c>
      <c r="C456" s="40" t="n">
        <v>3</v>
      </c>
      <c r="D456" s="39" t="s">
        <v>22</v>
      </c>
      <c r="E456" s="41" t="n">
        <v>85150</v>
      </c>
      <c r="F456" s="42" t="n">
        <v>600</v>
      </c>
      <c r="G456" s="43" t="n">
        <f aca="false">G457</f>
        <v>5483889.36</v>
      </c>
      <c r="H456" s="43" t="n">
        <f aca="false">H457</f>
        <v>5508198.95</v>
      </c>
      <c r="I456" s="43" t="n">
        <f aca="false">I457</f>
        <v>5534407.57</v>
      </c>
      <c r="J456" s="43" t="n">
        <f aca="false">J457</f>
        <v>0</v>
      </c>
      <c r="K456" s="43" t="n">
        <f aca="false">K457</f>
        <v>0</v>
      </c>
      <c r="L456" s="44" t="n">
        <f aca="false">L457</f>
        <v>0</v>
      </c>
      <c r="M456" s="45" t="n">
        <f aca="false">M457</f>
        <v>5483889.36</v>
      </c>
      <c r="N456" s="43" t="n">
        <f aca="false">N457</f>
        <v>5508198.95</v>
      </c>
      <c r="O456" s="44" t="n">
        <f aca="false">O457</f>
        <v>5534407.57</v>
      </c>
      <c r="P456" s="45" t="n">
        <f aca="false">P457</f>
        <v>0</v>
      </c>
      <c r="Q456" s="43" t="n">
        <f aca="false">Q457</f>
        <v>0</v>
      </c>
      <c r="R456" s="46" t="n">
        <f aca="false">R457</f>
        <v>0</v>
      </c>
      <c r="S456" s="47" t="n">
        <f aca="false">S457</f>
        <v>5483889.36</v>
      </c>
      <c r="T456" s="43" t="n">
        <f aca="false">T457</f>
        <v>5508198.95</v>
      </c>
      <c r="U456" s="46" t="n">
        <f aca="false">U457</f>
        <v>5534407.57</v>
      </c>
      <c r="V456" s="45" t="n">
        <f aca="false">V457</f>
        <v>0</v>
      </c>
      <c r="W456" s="43" t="n">
        <f aca="false">W457</f>
        <v>0</v>
      </c>
      <c r="X456" s="46" t="n">
        <f aca="false">X457</f>
        <v>0</v>
      </c>
      <c r="Y456" s="47" t="n">
        <f aca="false">Y457</f>
        <v>5483889.36</v>
      </c>
      <c r="Z456" s="43" t="n">
        <f aca="false">Z457</f>
        <v>5508198.95</v>
      </c>
      <c r="AA456" s="46" t="n">
        <f aca="false">AA457</f>
        <v>5534407.57</v>
      </c>
      <c r="AB456" s="45" t="n">
        <f aca="false">AB457</f>
        <v>0</v>
      </c>
      <c r="AC456" s="43" t="n">
        <f aca="false">AC457</f>
        <v>0</v>
      </c>
      <c r="AD456" s="46" t="n">
        <f aca="false">AD457</f>
        <v>0</v>
      </c>
      <c r="AE456" s="47" t="n">
        <f aca="false">AE457</f>
        <v>5483889.36</v>
      </c>
      <c r="AF456" s="43" t="n">
        <f aca="false">AF457</f>
        <v>5508198.95</v>
      </c>
      <c r="AG456" s="46" t="n">
        <f aca="false">AG457</f>
        <v>5534407.57</v>
      </c>
    </row>
    <row r="457" customFormat="false" ht="12.75" hidden="false" customHeight="false" outlineLevel="0" collapsed="false">
      <c r="A457" s="36" t="s">
        <v>200</v>
      </c>
      <c r="B457" s="39" t="s">
        <v>172</v>
      </c>
      <c r="C457" s="40" t="n">
        <v>3</v>
      </c>
      <c r="D457" s="39" t="s">
        <v>22</v>
      </c>
      <c r="E457" s="41" t="n">
        <v>85150</v>
      </c>
      <c r="F457" s="42" t="n">
        <v>610</v>
      </c>
      <c r="G457" s="43" t="n">
        <v>5483889.36</v>
      </c>
      <c r="H457" s="43" t="n">
        <v>5508198.95</v>
      </c>
      <c r="I457" s="43" t="n">
        <v>5534407.57</v>
      </c>
      <c r="J457" s="43"/>
      <c r="K457" s="43"/>
      <c r="L457" s="44"/>
      <c r="M457" s="45" t="n">
        <f aca="false">G457+J457</f>
        <v>5483889.36</v>
      </c>
      <c r="N457" s="43" t="n">
        <f aca="false">H457+K457</f>
        <v>5508198.95</v>
      </c>
      <c r="O457" s="44" t="n">
        <f aca="false">I457+L457</f>
        <v>5534407.57</v>
      </c>
      <c r="P457" s="45"/>
      <c r="Q457" s="43"/>
      <c r="R457" s="46"/>
      <c r="S457" s="47" t="n">
        <f aca="false">M457+P457</f>
        <v>5483889.36</v>
      </c>
      <c r="T457" s="43" t="n">
        <f aca="false">N457+Q457</f>
        <v>5508198.95</v>
      </c>
      <c r="U457" s="46" t="n">
        <f aca="false">O457+R457</f>
        <v>5534407.57</v>
      </c>
      <c r="V457" s="45"/>
      <c r="W457" s="43"/>
      <c r="X457" s="46"/>
      <c r="Y457" s="47" t="n">
        <f aca="false">S457+V457</f>
        <v>5483889.36</v>
      </c>
      <c r="Z457" s="43" t="n">
        <f aca="false">T457+W457</f>
        <v>5508198.95</v>
      </c>
      <c r="AA457" s="46" t="n">
        <f aca="false">U457+X457</f>
        <v>5534407.57</v>
      </c>
      <c r="AB457" s="45"/>
      <c r="AC457" s="43"/>
      <c r="AD457" s="46"/>
      <c r="AE457" s="47" t="n">
        <f aca="false">Y457+AB457</f>
        <v>5483889.36</v>
      </c>
      <c r="AF457" s="43" t="n">
        <f aca="false">Z457+AC457</f>
        <v>5508198.95</v>
      </c>
      <c r="AG457" s="46" t="n">
        <f aca="false">AA457+AD457</f>
        <v>5534407.57</v>
      </c>
    </row>
    <row r="458" s="35" customFormat="true" ht="33.75" hidden="false" customHeight="false" outlineLevel="0" collapsed="false">
      <c r="A458" s="48" t="s">
        <v>177</v>
      </c>
      <c r="B458" s="51" t="s">
        <v>181</v>
      </c>
      <c r="C458" s="52" t="s">
        <v>21</v>
      </c>
      <c r="D458" s="51" t="s">
        <v>22</v>
      </c>
      <c r="E458" s="53" t="s">
        <v>23</v>
      </c>
      <c r="F458" s="54"/>
      <c r="G458" s="55" t="n">
        <f aca="false">G459+G481+G489</f>
        <v>23409095.44</v>
      </c>
      <c r="H458" s="55" t="n">
        <f aca="false">H459+H481+H489</f>
        <v>22062395.82</v>
      </c>
      <c r="I458" s="55" t="n">
        <f aca="false">I459+I481+I489</f>
        <v>22503118.16</v>
      </c>
      <c r="J458" s="55" t="n">
        <f aca="false">J459+J481+J489</f>
        <v>4748.88000000035</v>
      </c>
      <c r="K458" s="55" t="n">
        <f aca="false">K459+K481+K489</f>
        <v>59239.3900000001</v>
      </c>
      <c r="L458" s="56" t="n">
        <f aca="false">L459+L481+L489</f>
        <v>-26701.3399999999</v>
      </c>
      <c r="M458" s="57" t="n">
        <f aca="false">M459+M481+M489</f>
        <v>23413844.32</v>
      </c>
      <c r="N458" s="55" t="n">
        <f aca="false">N459+N481+N489</f>
        <v>22121635.21</v>
      </c>
      <c r="O458" s="56" t="n">
        <f aca="false">O459+O481+O489</f>
        <v>22476416.82</v>
      </c>
      <c r="P458" s="57" t="n">
        <f aca="false">P459+P481+P489</f>
        <v>3063215.93</v>
      </c>
      <c r="Q458" s="55" t="n">
        <f aca="false">Q459+Q481+Q489</f>
        <v>0</v>
      </c>
      <c r="R458" s="58" t="n">
        <f aca="false">R459+R481+R489</f>
        <v>0</v>
      </c>
      <c r="S458" s="59" t="n">
        <f aca="false">S459+S481+S489</f>
        <v>26477060.25</v>
      </c>
      <c r="T458" s="55" t="n">
        <f aca="false">T459+T481+T489</f>
        <v>22121635.21</v>
      </c>
      <c r="U458" s="58" t="n">
        <f aca="false">U459+U481+U489</f>
        <v>22476416.82</v>
      </c>
      <c r="V458" s="57" t="n">
        <f aca="false">V459+V481+V489</f>
        <v>104000</v>
      </c>
      <c r="W458" s="55" t="n">
        <f aca="false">W459+W481+W489</f>
        <v>0</v>
      </c>
      <c r="X458" s="58" t="n">
        <f aca="false">X459+X481+X489</f>
        <v>0</v>
      </c>
      <c r="Y458" s="59" t="n">
        <f aca="false">Y459+Y481+Y489</f>
        <v>26581060.25</v>
      </c>
      <c r="Z458" s="55" t="n">
        <f aca="false">Z459+Z481+Z489</f>
        <v>22121635.21</v>
      </c>
      <c r="AA458" s="58" t="n">
        <f aca="false">AA459+AA481+AA489</f>
        <v>22476416.82</v>
      </c>
      <c r="AB458" s="57" t="n">
        <f aca="false">AB459+AB481+AB489</f>
        <v>4499708.96</v>
      </c>
      <c r="AC458" s="55" t="n">
        <f aca="false">AC459+AC481+AC489</f>
        <v>0</v>
      </c>
      <c r="AD458" s="58" t="n">
        <f aca="false">AD459+AD481+AD489</f>
        <v>0</v>
      </c>
      <c r="AE458" s="59" t="n">
        <f aca="false">AE459+AE481+AE489</f>
        <v>31080769.21</v>
      </c>
      <c r="AF458" s="55" t="n">
        <f aca="false">AF459+AF481+AF489</f>
        <v>22121635.21</v>
      </c>
      <c r="AG458" s="58" t="n">
        <f aca="false">AG459+AG481+AG489</f>
        <v>22476416.82</v>
      </c>
    </row>
    <row r="459" s="35" customFormat="true" ht="12.75" hidden="false" customHeight="false" outlineLevel="0" collapsed="false">
      <c r="A459" s="48" t="s">
        <v>182</v>
      </c>
      <c r="B459" s="51" t="n">
        <v>6</v>
      </c>
      <c r="C459" s="52" t="n">
        <v>1</v>
      </c>
      <c r="D459" s="51" t="n">
        <v>0</v>
      </c>
      <c r="E459" s="53" t="n">
        <v>0</v>
      </c>
      <c r="F459" s="54"/>
      <c r="G459" s="55" t="n">
        <f aca="false">G463+G470+G477</f>
        <v>10565886.96</v>
      </c>
      <c r="H459" s="55" t="n">
        <f aca="false">H463+H470+H477</f>
        <v>10653754.83</v>
      </c>
      <c r="I459" s="55" t="n">
        <f aca="false">I463+I470+I477</f>
        <v>11008741.02</v>
      </c>
      <c r="J459" s="55" t="n">
        <f aca="false">J463+J470+J477</f>
        <v>0</v>
      </c>
      <c r="K459" s="55" t="n">
        <f aca="false">K463+K470+K477</f>
        <v>0</v>
      </c>
      <c r="L459" s="56" t="n">
        <f aca="false">L463+L470+L477</f>
        <v>0</v>
      </c>
      <c r="M459" s="57" t="n">
        <f aca="false">M463+M470+M477</f>
        <v>10565886.96</v>
      </c>
      <c r="N459" s="55" t="n">
        <f aca="false">N463+N470+N477</f>
        <v>10653754.83</v>
      </c>
      <c r="O459" s="56" t="n">
        <f aca="false">O463+O470+O477</f>
        <v>11008741.02</v>
      </c>
      <c r="P459" s="57" t="n">
        <f aca="false">P463+P470+P477</f>
        <v>522102.78</v>
      </c>
      <c r="Q459" s="55" t="n">
        <f aca="false">Q463+Q470+Q477</f>
        <v>0</v>
      </c>
      <c r="R459" s="58" t="n">
        <f aca="false">R463+R470+R477</f>
        <v>0</v>
      </c>
      <c r="S459" s="59" t="n">
        <f aca="false">S463+S470+S477</f>
        <v>11087989.74</v>
      </c>
      <c r="T459" s="55" t="n">
        <f aca="false">T463+T470+T477</f>
        <v>10653754.83</v>
      </c>
      <c r="U459" s="58" t="n">
        <f aca="false">U463+U470+U477</f>
        <v>11008741.02</v>
      </c>
      <c r="V459" s="57" t="n">
        <f aca="false">V463+V470+V477</f>
        <v>-30000</v>
      </c>
      <c r="W459" s="55" t="n">
        <f aca="false">W463+W470+W477</f>
        <v>0</v>
      </c>
      <c r="X459" s="58" t="n">
        <f aca="false">X463+X470+X477</f>
        <v>0</v>
      </c>
      <c r="Y459" s="59" t="n">
        <f aca="false">Y463+Y470+Y477+Y460</f>
        <v>11057989.74</v>
      </c>
      <c r="Z459" s="55" t="n">
        <f aca="false">Z463+Z470+Z477+Z460</f>
        <v>10653754.83</v>
      </c>
      <c r="AA459" s="58" t="n">
        <f aca="false">AA463+AA470+AA477+AA460</f>
        <v>11008741.02</v>
      </c>
      <c r="AB459" s="57" t="n">
        <f aca="false">AB463+AB470+AB477+AB460</f>
        <v>4270774.88</v>
      </c>
      <c r="AC459" s="55" t="n">
        <f aca="false">AC463+AC470+AC477+AC460</f>
        <v>0</v>
      </c>
      <c r="AD459" s="58" t="n">
        <f aca="false">AD463+AD470+AD477+AD460</f>
        <v>0</v>
      </c>
      <c r="AE459" s="59" t="n">
        <f aca="false">AE463+AE470+AE477+AE460</f>
        <v>15328764.62</v>
      </c>
      <c r="AF459" s="55" t="n">
        <f aca="false">AF463+AF470+AF477+AF460</f>
        <v>10653754.83</v>
      </c>
      <c r="AG459" s="58" t="n">
        <f aca="false">AG463+AG470+AG477+AG460</f>
        <v>11008741.02</v>
      </c>
    </row>
    <row r="460" s="35" customFormat="true" ht="22.5" hidden="false" customHeight="false" outlineLevel="0" collapsed="false">
      <c r="A460" s="48" t="s">
        <v>42</v>
      </c>
      <c r="B460" s="51" t="n">
        <v>6</v>
      </c>
      <c r="C460" s="52" t="n">
        <v>1</v>
      </c>
      <c r="D460" s="51" t="n">
        <v>0</v>
      </c>
      <c r="E460" s="53" t="s">
        <v>43</v>
      </c>
      <c r="F460" s="54"/>
      <c r="G460" s="55"/>
      <c r="H460" s="55"/>
      <c r="I460" s="55"/>
      <c r="J460" s="55"/>
      <c r="K460" s="55"/>
      <c r="L460" s="56"/>
      <c r="M460" s="57"/>
      <c r="N460" s="55"/>
      <c r="O460" s="56"/>
      <c r="P460" s="57"/>
      <c r="Q460" s="55"/>
      <c r="R460" s="58"/>
      <c r="S460" s="59"/>
      <c r="T460" s="55"/>
      <c r="U460" s="58"/>
      <c r="V460" s="57"/>
      <c r="W460" s="55"/>
      <c r="X460" s="58"/>
      <c r="Y460" s="59" t="n">
        <f aca="false">Y461</f>
        <v>0</v>
      </c>
      <c r="Z460" s="55" t="n">
        <f aca="false">Z461</f>
        <v>0</v>
      </c>
      <c r="AA460" s="58" t="n">
        <f aca="false">AA461</f>
        <v>0</v>
      </c>
      <c r="AB460" s="57" t="n">
        <f aca="false">AB461</f>
        <v>4270774.88</v>
      </c>
      <c r="AC460" s="55" t="n">
        <f aca="false">AC461</f>
        <v>0</v>
      </c>
      <c r="AD460" s="58" t="n">
        <f aca="false">AD461</f>
        <v>0</v>
      </c>
      <c r="AE460" s="59" t="n">
        <f aca="false">AE461</f>
        <v>4270774.88</v>
      </c>
      <c r="AF460" s="55" t="n">
        <f aca="false">AF461</f>
        <v>0</v>
      </c>
      <c r="AG460" s="58" t="n">
        <f aca="false">AG461</f>
        <v>0</v>
      </c>
    </row>
    <row r="461" s="35" customFormat="true" ht="22.5" hidden="false" customHeight="false" outlineLevel="0" collapsed="false">
      <c r="A461" s="48" t="s">
        <v>27</v>
      </c>
      <c r="B461" s="51" t="n">
        <v>6</v>
      </c>
      <c r="C461" s="52" t="n">
        <v>1</v>
      </c>
      <c r="D461" s="51" t="n">
        <v>0</v>
      </c>
      <c r="E461" s="53" t="s">
        <v>43</v>
      </c>
      <c r="F461" s="54" t="n">
        <v>200</v>
      </c>
      <c r="G461" s="55"/>
      <c r="H461" s="55"/>
      <c r="I461" s="55"/>
      <c r="J461" s="55"/>
      <c r="K461" s="55"/>
      <c r="L461" s="56"/>
      <c r="M461" s="57"/>
      <c r="N461" s="55"/>
      <c r="O461" s="56"/>
      <c r="P461" s="57"/>
      <c r="Q461" s="55"/>
      <c r="R461" s="58"/>
      <c r="S461" s="59"/>
      <c r="T461" s="55"/>
      <c r="U461" s="58"/>
      <c r="V461" s="57"/>
      <c r="W461" s="55"/>
      <c r="X461" s="58"/>
      <c r="Y461" s="59" t="n">
        <f aca="false">Y462</f>
        <v>0</v>
      </c>
      <c r="Z461" s="55" t="n">
        <f aca="false">Z462</f>
        <v>0</v>
      </c>
      <c r="AA461" s="58" t="n">
        <f aca="false">AA462</f>
        <v>0</v>
      </c>
      <c r="AB461" s="57" t="n">
        <f aca="false">AB462</f>
        <v>4270774.88</v>
      </c>
      <c r="AC461" s="55" t="n">
        <f aca="false">AC462</f>
        <v>0</v>
      </c>
      <c r="AD461" s="58" t="n">
        <f aca="false">AD462</f>
        <v>0</v>
      </c>
      <c r="AE461" s="59" t="n">
        <f aca="false">AE462</f>
        <v>4270774.88</v>
      </c>
      <c r="AF461" s="55" t="n">
        <f aca="false">AF462</f>
        <v>0</v>
      </c>
      <c r="AG461" s="58" t="n">
        <f aca="false">AG462</f>
        <v>0</v>
      </c>
    </row>
    <row r="462" s="35" customFormat="true" ht="22.5" hidden="false" customHeight="false" outlineLevel="0" collapsed="false">
      <c r="A462" s="48" t="s">
        <v>28</v>
      </c>
      <c r="B462" s="51" t="n">
        <v>6</v>
      </c>
      <c r="C462" s="52" t="n">
        <v>1</v>
      </c>
      <c r="D462" s="51" t="n">
        <v>0</v>
      </c>
      <c r="E462" s="53" t="s">
        <v>43</v>
      </c>
      <c r="F462" s="54" t="n">
        <v>240</v>
      </c>
      <c r="G462" s="55"/>
      <c r="H462" s="55"/>
      <c r="I462" s="55"/>
      <c r="J462" s="55"/>
      <c r="K462" s="55"/>
      <c r="L462" s="56"/>
      <c r="M462" s="57"/>
      <c r="N462" s="55"/>
      <c r="O462" s="56"/>
      <c r="P462" s="57"/>
      <c r="Q462" s="55"/>
      <c r="R462" s="58"/>
      <c r="S462" s="59"/>
      <c r="T462" s="55"/>
      <c r="U462" s="58"/>
      <c r="V462" s="57"/>
      <c r="W462" s="55"/>
      <c r="X462" s="58"/>
      <c r="Y462" s="59" t="n">
        <v>0</v>
      </c>
      <c r="Z462" s="55" t="n">
        <v>0</v>
      </c>
      <c r="AA462" s="58" t="n">
        <v>0</v>
      </c>
      <c r="AB462" s="57" t="n">
        <v>4270774.88</v>
      </c>
      <c r="AC462" s="55"/>
      <c r="AD462" s="58"/>
      <c r="AE462" s="59" t="n">
        <f aca="false">Y462+AB462</f>
        <v>4270774.88</v>
      </c>
      <c r="AF462" s="59" t="n">
        <f aca="false">Z462+AC462</f>
        <v>0</v>
      </c>
      <c r="AG462" s="59" t="n">
        <f aca="false">AA462+AD462</f>
        <v>0</v>
      </c>
    </row>
    <row r="463" s="35" customFormat="true" ht="22.5" hidden="false" customHeight="false" outlineLevel="0" collapsed="false">
      <c r="A463" s="36" t="s">
        <v>137</v>
      </c>
      <c r="B463" s="39" t="n">
        <v>6</v>
      </c>
      <c r="C463" s="40" t="n">
        <v>1</v>
      </c>
      <c r="D463" s="39" t="n">
        <v>0</v>
      </c>
      <c r="E463" s="41" t="n">
        <v>80010</v>
      </c>
      <c r="F463" s="42"/>
      <c r="G463" s="43" t="n">
        <f aca="false">G464+G466+G468</f>
        <v>9298786.96</v>
      </c>
      <c r="H463" s="43" t="n">
        <f aca="false">H464+H466+H468</f>
        <v>9386654.83</v>
      </c>
      <c r="I463" s="43" t="n">
        <f aca="false">I464+I466+I468</f>
        <v>9741641.02</v>
      </c>
      <c r="J463" s="43" t="n">
        <f aca="false">J464+J466+J468</f>
        <v>0</v>
      </c>
      <c r="K463" s="43" t="n">
        <f aca="false">K464+K466+K468</f>
        <v>0</v>
      </c>
      <c r="L463" s="44" t="n">
        <f aca="false">L464+L466+L468</f>
        <v>0</v>
      </c>
      <c r="M463" s="45" t="n">
        <f aca="false">M464+M466+M468</f>
        <v>9298786.96</v>
      </c>
      <c r="N463" s="43" t="n">
        <f aca="false">N464+N466+N468</f>
        <v>9386654.83</v>
      </c>
      <c r="O463" s="44" t="n">
        <f aca="false">O464+O466+O468</f>
        <v>9741641.02</v>
      </c>
      <c r="P463" s="45" t="n">
        <f aca="false">P464+P466+P468</f>
        <v>522102.78</v>
      </c>
      <c r="Q463" s="43" t="n">
        <f aca="false">Q464+Q466+Q468</f>
        <v>0</v>
      </c>
      <c r="R463" s="46" t="n">
        <f aca="false">R464+R466+R468</f>
        <v>0</v>
      </c>
      <c r="S463" s="47" t="n">
        <f aca="false">S464+S466+S468</f>
        <v>9820889.74</v>
      </c>
      <c r="T463" s="43" t="n">
        <f aca="false">T464+T466+T468</f>
        <v>9386654.83</v>
      </c>
      <c r="U463" s="46" t="n">
        <f aca="false">U464+U466+U468</f>
        <v>9741641.02</v>
      </c>
      <c r="V463" s="45" t="n">
        <f aca="false">V464+V466+V468</f>
        <v>0</v>
      </c>
      <c r="W463" s="43" t="n">
        <f aca="false">W464+W466+W468</f>
        <v>0</v>
      </c>
      <c r="X463" s="46" t="n">
        <f aca="false">X464+X466+X468</f>
        <v>0</v>
      </c>
      <c r="Y463" s="47" t="n">
        <f aca="false">Y464+Y466+Y468</f>
        <v>9820889.74</v>
      </c>
      <c r="Z463" s="43" t="n">
        <f aca="false">Z464+Z466+Z468</f>
        <v>9386654.83</v>
      </c>
      <c r="AA463" s="46" t="n">
        <f aca="false">AA464+AA466+AA468</f>
        <v>9741641.02</v>
      </c>
      <c r="AB463" s="45" t="n">
        <f aca="false">AB464+AB466+AB468</f>
        <v>0</v>
      </c>
      <c r="AC463" s="43" t="n">
        <f aca="false">AC464+AC466+AC468</f>
        <v>0</v>
      </c>
      <c r="AD463" s="46" t="n">
        <f aca="false">AD464+AD466+AD468</f>
        <v>0</v>
      </c>
      <c r="AE463" s="47" t="n">
        <f aca="false">AE464+AE466+AE468</f>
        <v>9820889.74</v>
      </c>
      <c r="AF463" s="43" t="n">
        <f aca="false">AF464+AF466+AF468</f>
        <v>9386654.83</v>
      </c>
      <c r="AG463" s="46" t="n">
        <f aca="false">AG464+AG466+AG468</f>
        <v>9741641.02</v>
      </c>
    </row>
    <row r="464" s="35" customFormat="true" ht="45" hidden="false" customHeight="false" outlineLevel="0" collapsed="false">
      <c r="A464" s="36" t="s">
        <v>95</v>
      </c>
      <c r="B464" s="39" t="n">
        <v>6</v>
      </c>
      <c r="C464" s="40" t="n">
        <v>1</v>
      </c>
      <c r="D464" s="39" t="n">
        <v>0</v>
      </c>
      <c r="E464" s="41" t="n">
        <v>80010</v>
      </c>
      <c r="F464" s="42" t="n">
        <v>100</v>
      </c>
      <c r="G464" s="43" t="n">
        <f aca="false">G465</f>
        <v>9086786.96</v>
      </c>
      <c r="H464" s="43" t="n">
        <f aca="false">H465</f>
        <v>9174654.83</v>
      </c>
      <c r="I464" s="43" t="n">
        <f aca="false">I465</f>
        <v>9529641.02</v>
      </c>
      <c r="J464" s="43" t="n">
        <f aca="false">J465</f>
        <v>0</v>
      </c>
      <c r="K464" s="43" t="n">
        <f aca="false">K465</f>
        <v>0</v>
      </c>
      <c r="L464" s="44" t="n">
        <f aca="false">L465</f>
        <v>0</v>
      </c>
      <c r="M464" s="45" t="n">
        <f aca="false">M465</f>
        <v>9086786.96</v>
      </c>
      <c r="N464" s="43" t="n">
        <f aca="false">N465</f>
        <v>9174654.83</v>
      </c>
      <c r="O464" s="44" t="n">
        <f aca="false">O465</f>
        <v>9529641.02</v>
      </c>
      <c r="P464" s="45" t="n">
        <f aca="false">P465</f>
        <v>522102.78</v>
      </c>
      <c r="Q464" s="43" t="n">
        <f aca="false">Q465</f>
        <v>0</v>
      </c>
      <c r="R464" s="46" t="n">
        <f aca="false">R465</f>
        <v>0</v>
      </c>
      <c r="S464" s="47" t="n">
        <f aca="false">S465</f>
        <v>9608889.74</v>
      </c>
      <c r="T464" s="43" t="n">
        <f aca="false">T465</f>
        <v>9174654.83</v>
      </c>
      <c r="U464" s="46" t="n">
        <f aca="false">U465</f>
        <v>9529641.02</v>
      </c>
      <c r="V464" s="45" t="n">
        <f aca="false">V465</f>
        <v>0</v>
      </c>
      <c r="W464" s="43" t="n">
        <f aca="false">W465</f>
        <v>0</v>
      </c>
      <c r="X464" s="46" t="n">
        <f aca="false">X465</f>
        <v>0</v>
      </c>
      <c r="Y464" s="47" t="n">
        <f aca="false">Y465</f>
        <v>9608889.74</v>
      </c>
      <c r="Z464" s="43" t="n">
        <f aca="false">Z465</f>
        <v>9174654.83</v>
      </c>
      <c r="AA464" s="46" t="n">
        <f aca="false">AA465</f>
        <v>9529641.02</v>
      </c>
      <c r="AB464" s="45" t="n">
        <f aca="false">AB465</f>
        <v>0</v>
      </c>
      <c r="AC464" s="43" t="n">
        <f aca="false">AC465</f>
        <v>0</v>
      </c>
      <c r="AD464" s="46" t="n">
        <f aca="false">AD465</f>
        <v>0</v>
      </c>
      <c r="AE464" s="47" t="n">
        <f aca="false">AE465</f>
        <v>9608889.74</v>
      </c>
      <c r="AF464" s="43" t="n">
        <f aca="false">AF465</f>
        <v>9174654.83</v>
      </c>
      <c r="AG464" s="46" t="n">
        <f aca="false">AG465</f>
        <v>9529641.02</v>
      </c>
    </row>
    <row r="465" s="35" customFormat="true" ht="22.5" hidden="false" customHeight="false" outlineLevel="0" collapsed="false">
      <c r="A465" s="36" t="s">
        <v>139</v>
      </c>
      <c r="B465" s="39" t="n">
        <v>6</v>
      </c>
      <c r="C465" s="40" t="n">
        <v>1</v>
      </c>
      <c r="D465" s="39" t="n">
        <v>0</v>
      </c>
      <c r="E465" s="41" t="n">
        <v>80010</v>
      </c>
      <c r="F465" s="42" t="n">
        <v>120</v>
      </c>
      <c r="G465" s="43" t="n">
        <f aca="false">8786786.96+300000</f>
        <v>9086786.96</v>
      </c>
      <c r="H465" s="43" t="n">
        <f aca="false">8874654.83+300000</f>
        <v>9174654.83</v>
      </c>
      <c r="I465" s="43" t="n">
        <f aca="false">9229641.02+300000</f>
        <v>9529641.02</v>
      </c>
      <c r="J465" s="43"/>
      <c r="K465" s="43"/>
      <c r="L465" s="44"/>
      <c r="M465" s="45" t="n">
        <f aca="false">G465+J465</f>
        <v>9086786.96</v>
      </c>
      <c r="N465" s="43" t="n">
        <f aca="false">H465+K465</f>
        <v>9174654.83</v>
      </c>
      <c r="O465" s="44" t="n">
        <f aca="false">I465+L465</f>
        <v>9529641.02</v>
      </c>
      <c r="P465" s="45" t="n">
        <v>522102.78</v>
      </c>
      <c r="Q465" s="43"/>
      <c r="R465" s="46"/>
      <c r="S465" s="47" t="n">
        <f aca="false">M465+P465</f>
        <v>9608889.74</v>
      </c>
      <c r="T465" s="43" t="n">
        <f aca="false">N465+Q465</f>
        <v>9174654.83</v>
      </c>
      <c r="U465" s="46" t="n">
        <f aca="false">O465+R465</f>
        <v>9529641.02</v>
      </c>
      <c r="V465" s="45" t="n">
        <v>0</v>
      </c>
      <c r="W465" s="43"/>
      <c r="X465" s="46"/>
      <c r="Y465" s="47" t="n">
        <f aca="false">S465+V465</f>
        <v>9608889.74</v>
      </c>
      <c r="Z465" s="43" t="n">
        <f aca="false">T465+W465</f>
        <v>9174654.83</v>
      </c>
      <c r="AA465" s="46" t="n">
        <f aca="false">U465+X465</f>
        <v>9529641.02</v>
      </c>
      <c r="AB465" s="45" t="n">
        <v>0</v>
      </c>
      <c r="AC465" s="43"/>
      <c r="AD465" s="46"/>
      <c r="AE465" s="47" t="n">
        <f aca="false">Y465+AB465</f>
        <v>9608889.74</v>
      </c>
      <c r="AF465" s="43" t="n">
        <f aca="false">Z465+AC465</f>
        <v>9174654.83</v>
      </c>
      <c r="AG465" s="46" t="n">
        <f aca="false">AA465+AD465</f>
        <v>9529641.02</v>
      </c>
    </row>
    <row r="466" s="35" customFormat="true" ht="22.5" hidden="false" customHeight="false" outlineLevel="0" collapsed="false">
      <c r="A466" s="36" t="s">
        <v>27</v>
      </c>
      <c r="B466" s="39" t="n">
        <v>6</v>
      </c>
      <c r="C466" s="40" t="n">
        <v>1</v>
      </c>
      <c r="D466" s="39" t="n">
        <v>0</v>
      </c>
      <c r="E466" s="41" t="n">
        <v>80010</v>
      </c>
      <c r="F466" s="42" t="n">
        <v>200</v>
      </c>
      <c r="G466" s="43" t="n">
        <f aca="false">G467</f>
        <v>209000</v>
      </c>
      <c r="H466" s="43" t="n">
        <f aca="false">H467</f>
        <v>209000</v>
      </c>
      <c r="I466" s="43" t="n">
        <f aca="false">I467</f>
        <v>209000</v>
      </c>
      <c r="J466" s="43" t="n">
        <f aca="false">J467</f>
        <v>0</v>
      </c>
      <c r="K466" s="43" t="n">
        <f aca="false">K467</f>
        <v>0</v>
      </c>
      <c r="L466" s="44" t="n">
        <f aca="false">L467</f>
        <v>0</v>
      </c>
      <c r="M466" s="45" t="n">
        <f aca="false">M467</f>
        <v>209000</v>
      </c>
      <c r="N466" s="43" t="n">
        <f aca="false">N467</f>
        <v>209000</v>
      </c>
      <c r="O466" s="44" t="n">
        <f aca="false">O467</f>
        <v>209000</v>
      </c>
      <c r="P466" s="45" t="n">
        <f aca="false">P467</f>
        <v>0</v>
      </c>
      <c r="Q466" s="43" t="n">
        <f aca="false">Q467</f>
        <v>0</v>
      </c>
      <c r="R466" s="46" t="n">
        <f aca="false">R467</f>
        <v>0</v>
      </c>
      <c r="S466" s="47" t="n">
        <f aca="false">S467</f>
        <v>209000</v>
      </c>
      <c r="T466" s="43" t="n">
        <f aca="false">T467</f>
        <v>209000</v>
      </c>
      <c r="U466" s="46" t="n">
        <f aca="false">U467</f>
        <v>209000</v>
      </c>
      <c r="V466" s="45" t="n">
        <f aca="false">V467</f>
        <v>0</v>
      </c>
      <c r="W466" s="43" t="n">
        <f aca="false">W467</f>
        <v>0</v>
      </c>
      <c r="X466" s="46" t="n">
        <f aca="false">X467</f>
        <v>0</v>
      </c>
      <c r="Y466" s="47" t="n">
        <f aca="false">Y467</f>
        <v>209000</v>
      </c>
      <c r="Z466" s="43" t="n">
        <f aca="false">Z467</f>
        <v>209000</v>
      </c>
      <c r="AA466" s="46" t="n">
        <f aca="false">AA467</f>
        <v>209000</v>
      </c>
      <c r="AB466" s="45" t="n">
        <f aca="false">AB467</f>
        <v>0</v>
      </c>
      <c r="AC466" s="43" t="n">
        <f aca="false">AC467</f>
        <v>0</v>
      </c>
      <c r="AD466" s="46" t="n">
        <f aca="false">AD467</f>
        <v>0</v>
      </c>
      <c r="AE466" s="47" t="n">
        <f aca="false">AE467</f>
        <v>209000</v>
      </c>
      <c r="AF466" s="43" t="n">
        <f aca="false">AF467</f>
        <v>209000</v>
      </c>
      <c r="AG466" s="46" t="n">
        <f aca="false">AG467</f>
        <v>209000</v>
      </c>
    </row>
    <row r="467" s="35" customFormat="true" ht="22.5" hidden="false" customHeight="false" outlineLevel="0" collapsed="false">
      <c r="A467" s="36" t="s">
        <v>28</v>
      </c>
      <c r="B467" s="39" t="n">
        <v>6</v>
      </c>
      <c r="C467" s="40" t="n">
        <v>1</v>
      </c>
      <c r="D467" s="39" t="n">
        <v>0</v>
      </c>
      <c r="E467" s="41" t="n">
        <v>80010</v>
      </c>
      <c r="F467" s="42" t="n">
        <v>240</v>
      </c>
      <c r="G467" s="43" t="n">
        <f aca="false">194000+15000</f>
        <v>209000</v>
      </c>
      <c r="H467" s="43" t="n">
        <f aca="false">194000+15000</f>
        <v>209000</v>
      </c>
      <c r="I467" s="43" t="n">
        <f aca="false">194000+15000</f>
        <v>209000</v>
      </c>
      <c r="J467" s="43"/>
      <c r="K467" s="43"/>
      <c r="L467" s="44"/>
      <c r="M467" s="45" t="n">
        <f aca="false">G467+J467</f>
        <v>209000</v>
      </c>
      <c r="N467" s="43" t="n">
        <f aca="false">H467+K467</f>
        <v>209000</v>
      </c>
      <c r="O467" s="44" t="n">
        <f aca="false">I467+L467</f>
        <v>209000</v>
      </c>
      <c r="P467" s="45"/>
      <c r="Q467" s="43"/>
      <c r="R467" s="46"/>
      <c r="S467" s="47" t="n">
        <f aca="false">M467+P467</f>
        <v>209000</v>
      </c>
      <c r="T467" s="43" t="n">
        <f aca="false">N467+Q467</f>
        <v>209000</v>
      </c>
      <c r="U467" s="46" t="n">
        <f aca="false">O467+R467</f>
        <v>209000</v>
      </c>
      <c r="V467" s="45"/>
      <c r="W467" s="43"/>
      <c r="X467" s="46"/>
      <c r="Y467" s="47" t="n">
        <f aca="false">S467+V467</f>
        <v>209000</v>
      </c>
      <c r="Z467" s="43" t="n">
        <f aca="false">T467+W467</f>
        <v>209000</v>
      </c>
      <c r="AA467" s="46" t="n">
        <f aca="false">U467+X467</f>
        <v>209000</v>
      </c>
      <c r="AB467" s="45"/>
      <c r="AC467" s="43"/>
      <c r="AD467" s="46"/>
      <c r="AE467" s="47" t="n">
        <f aca="false">Y467+AB467</f>
        <v>209000</v>
      </c>
      <c r="AF467" s="43" t="n">
        <f aca="false">Z467+AC467</f>
        <v>209000</v>
      </c>
      <c r="AG467" s="46" t="n">
        <f aca="false">AA467+AD467</f>
        <v>209000</v>
      </c>
    </row>
    <row r="468" s="35" customFormat="true" ht="12.75" hidden="false" customHeight="false" outlineLevel="0" collapsed="false">
      <c r="A468" s="36" t="s">
        <v>54</v>
      </c>
      <c r="B468" s="39" t="n">
        <v>6</v>
      </c>
      <c r="C468" s="40" t="n">
        <v>1</v>
      </c>
      <c r="D468" s="39" t="n">
        <v>0</v>
      </c>
      <c r="E468" s="41" t="n">
        <v>80010</v>
      </c>
      <c r="F468" s="42" t="n">
        <v>800</v>
      </c>
      <c r="G468" s="43" t="n">
        <f aca="false">G469</f>
        <v>3000</v>
      </c>
      <c r="H468" s="43" t="n">
        <f aca="false">H469</f>
        <v>3000</v>
      </c>
      <c r="I468" s="43" t="n">
        <f aca="false">I469</f>
        <v>3000</v>
      </c>
      <c r="J468" s="43" t="n">
        <f aca="false">J469</f>
        <v>0</v>
      </c>
      <c r="K468" s="43" t="n">
        <f aca="false">K469</f>
        <v>0</v>
      </c>
      <c r="L468" s="44" t="n">
        <f aca="false">L469</f>
        <v>0</v>
      </c>
      <c r="M468" s="45" t="n">
        <f aca="false">M469</f>
        <v>3000</v>
      </c>
      <c r="N468" s="43" t="n">
        <f aca="false">N469</f>
        <v>3000</v>
      </c>
      <c r="O468" s="44" t="n">
        <f aca="false">O469</f>
        <v>3000</v>
      </c>
      <c r="P468" s="45" t="n">
        <f aca="false">P469</f>
        <v>0</v>
      </c>
      <c r="Q468" s="43" t="n">
        <f aca="false">Q469</f>
        <v>0</v>
      </c>
      <c r="R468" s="46" t="n">
        <f aca="false">R469</f>
        <v>0</v>
      </c>
      <c r="S468" s="47" t="n">
        <f aca="false">S469</f>
        <v>3000</v>
      </c>
      <c r="T468" s="43" t="n">
        <f aca="false">T469</f>
        <v>3000</v>
      </c>
      <c r="U468" s="46" t="n">
        <f aca="false">U469</f>
        <v>3000</v>
      </c>
      <c r="V468" s="45" t="n">
        <f aca="false">V469</f>
        <v>0</v>
      </c>
      <c r="W468" s="43" t="n">
        <f aca="false">W469</f>
        <v>0</v>
      </c>
      <c r="X468" s="46" t="n">
        <f aca="false">X469</f>
        <v>0</v>
      </c>
      <c r="Y468" s="47" t="n">
        <f aca="false">Y469</f>
        <v>3000</v>
      </c>
      <c r="Z468" s="43" t="n">
        <f aca="false">Z469</f>
        <v>3000</v>
      </c>
      <c r="AA468" s="46" t="n">
        <f aca="false">AA469</f>
        <v>3000</v>
      </c>
      <c r="AB468" s="45" t="n">
        <f aca="false">AB469</f>
        <v>0</v>
      </c>
      <c r="AC468" s="43" t="n">
        <f aca="false">AC469</f>
        <v>0</v>
      </c>
      <c r="AD468" s="46" t="n">
        <f aca="false">AD469</f>
        <v>0</v>
      </c>
      <c r="AE468" s="47" t="n">
        <f aca="false">AE469</f>
        <v>3000</v>
      </c>
      <c r="AF468" s="43" t="n">
        <f aca="false">AF469</f>
        <v>3000</v>
      </c>
      <c r="AG468" s="46" t="n">
        <f aca="false">AG469</f>
        <v>3000</v>
      </c>
    </row>
    <row r="469" s="35" customFormat="true" ht="12.75" hidden="false" customHeight="false" outlineLevel="0" collapsed="false">
      <c r="A469" s="36" t="s">
        <v>99</v>
      </c>
      <c r="B469" s="39" t="n">
        <v>6</v>
      </c>
      <c r="C469" s="40" t="n">
        <v>1</v>
      </c>
      <c r="D469" s="39" t="n">
        <v>0</v>
      </c>
      <c r="E469" s="41" t="n">
        <v>80010</v>
      </c>
      <c r="F469" s="42" t="n">
        <v>850</v>
      </c>
      <c r="G469" s="43" t="n">
        <v>3000</v>
      </c>
      <c r="H469" s="43" t="n">
        <v>3000</v>
      </c>
      <c r="I469" s="43" t="n">
        <v>3000</v>
      </c>
      <c r="J469" s="43"/>
      <c r="K469" s="43"/>
      <c r="L469" s="44"/>
      <c r="M469" s="45" t="n">
        <f aca="false">G469+J469</f>
        <v>3000</v>
      </c>
      <c r="N469" s="43" t="n">
        <f aca="false">H469+K469</f>
        <v>3000</v>
      </c>
      <c r="O469" s="44" t="n">
        <f aca="false">I469+L469</f>
        <v>3000</v>
      </c>
      <c r="P469" s="45"/>
      <c r="Q469" s="43"/>
      <c r="R469" s="46"/>
      <c r="S469" s="47" t="n">
        <f aca="false">M469+P469</f>
        <v>3000</v>
      </c>
      <c r="T469" s="43" t="n">
        <f aca="false">N469+Q469</f>
        <v>3000</v>
      </c>
      <c r="U469" s="46" t="n">
        <f aca="false">O469+R469</f>
        <v>3000</v>
      </c>
      <c r="V469" s="45"/>
      <c r="W469" s="43"/>
      <c r="X469" s="46"/>
      <c r="Y469" s="47" t="n">
        <f aca="false">S469+V469</f>
        <v>3000</v>
      </c>
      <c r="Z469" s="43" t="n">
        <f aca="false">T469+W469</f>
        <v>3000</v>
      </c>
      <c r="AA469" s="46" t="n">
        <f aca="false">U469+X469</f>
        <v>3000</v>
      </c>
      <c r="AB469" s="45"/>
      <c r="AC469" s="43"/>
      <c r="AD469" s="46"/>
      <c r="AE469" s="47" t="n">
        <f aca="false">Y469+AB469</f>
        <v>3000</v>
      </c>
      <c r="AF469" s="43" t="n">
        <f aca="false">Z469+AC469</f>
        <v>3000</v>
      </c>
      <c r="AG469" s="46" t="n">
        <f aca="false">AA469+AD469</f>
        <v>3000</v>
      </c>
    </row>
    <row r="470" customFormat="false" ht="12.75" hidden="false" customHeight="false" outlineLevel="0" collapsed="false">
      <c r="A470" s="36" t="s">
        <v>183</v>
      </c>
      <c r="B470" s="39" t="s">
        <v>181</v>
      </c>
      <c r="C470" s="40" t="n">
        <v>1</v>
      </c>
      <c r="D470" s="39" t="s">
        <v>22</v>
      </c>
      <c r="E470" s="41" t="s">
        <v>184</v>
      </c>
      <c r="F470" s="42"/>
      <c r="G470" s="43" t="n">
        <f aca="false">G471+G473+G475</f>
        <v>826700</v>
      </c>
      <c r="H470" s="43" t="n">
        <f aca="false">H471+H473+H475</f>
        <v>826700</v>
      </c>
      <c r="I470" s="43" t="n">
        <f aca="false">I471+I473+I475</f>
        <v>826700</v>
      </c>
      <c r="J470" s="43" t="n">
        <f aca="false">J471+J473+J475</f>
        <v>0</v>
      </c>
      <c r="K470" s="43" t="n">
        <f aca="false">K471+K473+K475</f>
        <v>0</v>
      </c>
      <c r="L470" s="44" t="n">
        <f aca="false">L471+L473+L475</f>
        <v>0</v>
      </c>
      <c r="M470" s="45" t="n">
        <f aca="false">M471+M473+M475</f>
        <v>826700</v>
      </c>
      <c r="N470" s="43" t="n">
        <f aca="false">N471+N473+N475</f>
        <v>826700</v>
      </c>
      <c r="O470" s="44" t="n">
        <f aca="false">O471+O473+O475</f>
        <v>826700</v>
      </c>
      <c r="P470" s="45" t="n">
        <f aca="false">P471+P473+P475</f>
        <v>0</v>
      </c>
      <c r="Q470" s="43" t="n">
        <f aca="false">Q471+Q473+Q475</f>
        <v>0</v>
      </c>
      <c r="R470" s="46" t="n">
        <f aca="false">R471+R473+R475</f>
        <v>0</v>
      </c>
      <c r="S470" s="47" t="n">
        <f aca="false">S471+S473+S475</f>
        <v>826700</v>
      </c>
      <c r="T470" s="43" t="n">
        <f aca="false">T471+T473+T475</f>
        <v>826700</v>
      </c>
      <c r="U470" s="46" t="n">
        <f aca="false">U471+U473+U475</f>
        <v>826700</v>
      </c>
      <c r="V470" s="45" t="n">
        <f aca="false">V471+V473+V475</f>
        <v>-30000</v>
      </c>
      <c r="W470" s="43" t="n">
        <f aca="false">W471+W473+W475</f>
        <v>0</v>
      </c>
      <c r="X470" s="46" t="n">
        <f aca="false">X471+X473+X475</f>
        <v>0</v>
      </c>
      <c r="Y470" s="47" t="n">
        <f aca="false">Y471+Y473+Y475</f>
        <v>796700</v>
      </c>
      <c r="Z470" s="43" t="n">
        <f aca="false">Z471+Z473+Z475</f>
        <v>826700</v>
      </c>
      <c r="AA470" s="46" t="n">
        <f aca="false">AA471+AA473+AA475</f>
        <v>826700</v>
      </c>
      <c r="AB470" s="45" t="n">
        <f aca="false">AB471+AB473+AB475</f>
        <v>0</v>
      </c>
      <c r="AC470" s="43" t="n">
        <f aca="false">AC471+AC473+AC475</f>
        <v>0</v>
      </c>
      <c r="AD470" s="46" t="n">
        <f aca="false">AD471+AD473+AD475</f>
        <v>0</v>
      </c>
      <c r="AE470" s="47" t="n">
        <f aca="false">AE471+AE473+AE475</f>
        <v>796700</v>
      </c>
      <c r="AF470" s="43" t="n">
        <f aca="false">AF471+AF473+AF475</f>
        <v>826700</v>
      </c>
      <c r="AG470" s="46" t="n">
        <f aca="false">AG471+AG473+AG475</f>
        <v>826700</v>
      </c>
    </row>
    <row r="471" customFormat="false" ht="45" hidden="false" customHeight="false" outlineLevel="0" collapsed="false">
      <c r="A471" s="36" t="s">
        <v>95</v>
      </c>
      <c r="B471" s="39" t="s">
        <v>181</v>
      </c>
      <c r="C471" s="40" t="n">
        <v>1</v>
      </c>
      <c r="D471" s="39" t="s">
        <v>22</v>
      </c>
      <c r="E471" s="41" t="s">
        <v>184</v>
      </c>
      <c r="F471" s="42" t="n">
        <v>100</v>
      </c>
      <c r="G471" s="43" t="n">
        <f aca="false">G472</f>
        <v>0</v>
      </c>
      <c r="H471" s="43" t="n">
        <f aca="false">H472</f>
        <v>0</v>
      </c>
      <c r="I471" s="43" t="n">
        <f aca="false">I472</f>
        <v>0</v>
      </c>
      <c r="J471" s="43" t="n">
        <f aca="false">J472</f>
        <v>0</v>
      </c>
      <c r="K471" s="43" t="n">
        <f aca="false">K472</f>
        <v>0</v>
      </c>
      <c r="L471" s="44" t="n">
        <f aca="false">L472</f>
        <v>0</v>
      </c>
      <c r="M471" s="45" t="n">
        <f aca="false">M472</f>
        <v>0</v>
      </c>
      <c r="N471" s="43" t="n">
        <f aca="false">N472</f>
        <v>0</v>
      </c>
      <c r="O471" s="44" t="n">
        <f aca="false">O472</f>
        <v>0</v>
      </c>
      <c r="P471" s="45" t="n">
        <f aca="false">P472</f>
        <v>0</v>
      </c>
      <c r="Q471" s="43" t="n">
        <f aca="false">Q472</f>
        <v>0</v>
      </c>
      <c r="R471" s="46" t="n">
        <f aca="false">R472</f>
        <v>0</v>
      </c>
      <c r="S471" s="47" t="n">
        <f aca="false">S472</f>
        <v>0</v>
      </c>
      <c r="T471" s="43" t="n">
        <f aca="false">T472</f>
        <v>0</v>
      </c>
      <c r="U471" s="46" t="n">
        <f aca="false">U472</f>
        <v>0</v>
      </c>
      <c r="V471" s="45" t="n">
        <f aca="false">V472</f>
        <v>0</v>
      </c>
      <c r="W471" s="43" t="n">
        <f aca="false">W472</f>
        <v>0</v>
      </c>
      <c r="X471" s="46" t="n">
        <f aca="false">X472</f>
        <v>0</v>
      </c>
      <c r="Y471" s="47" t="n">
        <f aca="false">Y472</f>
        <v>0</v>
      </c>
      <c r="Z471" s="43" t="n">
        <f aca="false">Z472</f>
        <v>0</v>
      </c>
      <c r="AA471" s="46" t="n">
        <f aca="false">AA472</f>
        <v>0</v>
      </c>
      <c r="AB471" s="45" t="n">
        <f aca="false">AB472</f>
        <v>0</v>
      </c>
      <c r="AC471" s="43" t="n">
        <f aca="false">AC472</f>
        <v>0</v>
      </c>
      <c r="AD471" s="46" t="n">
        <f aca="false">AD472</f>
        <v>0</v>
      </c>
      <c r="AE471" s="47" t="n">
        <f aca="false">AE472</f>
        <v>0</v>
      </c>
      <c r="AF471" s="43" t="n">
        <f aca="false">AF472</f>
        <v>0</v>
      </c>
      <c r="AG471" s="46" t="n">
        <f aca="false">AG472</f>
        <v>0</v>
      </c>
    </row>
    <row r="472" customFormat="false" ht="22.5" hidden="false" customHeight="false" outlineLevel="0" collapsed="false">
      <c r="A472" s="36" t="s">
        <v>139</v>
      </c>
      <c r="B472" s="39" t="s">
        <v>181</v>
      </c>
      <c r="C472" s="40" t="n">
        <v>1</v>
      </c>
      <c r="D472" s="39" t="s">
        <v>22</v>
      </c>
      <c r="E472" s="41" t="s">
        <v>184</v>
      </c>
      <c r="F472" s="42" t="n">
        <v>120</v>
      </c>
      <c r="G472" s="43" t="n">
        <v>0</v>
      </c>
      <c r="H472" s="43" t="n">
        <v>0</v>
      </c>
      <c r="I472" s="43" t="n">
        <v>0</v>
      </c>
      <c r="J472" s="43"/>
      <c r="K472" s="43"/>
      <c r="L472" s="44"/>
      <c r="M472" s="45" t="n">
        <f aca="false">G472+J472</f>
        <v>0</v>
      </c>
      <c r="N472" s="43" t="n">
        <f aca="false">H472+K472</f>
        <v>0</v>
      </c>
      <c r="O472" s="44" t="n">
        <f aca="false">I472+L472</f>
        <v>0</v>
      </c>
      <c r="P472" s="45"/>
      <c r="Q472" s="43"/>
      <c r="R472" s="46"/>
      <c r="S472" s="47" t="n">
        <f aca="false">M472+P472</f>
        <v>0</v>
      </c>
      <c r="T472" s="43" t="n">
        <f aca="false">N472+Q472</f>
        <v>0</v>
      </c>
      <c r="U472" s="46" t="n">
        <f aca="false">O472+R472</f>
        <v>0</v>
      </c>
      <c r="V472" s="45"/>
      <c r="W472" s="43"/>
      <c r="X472" s="46"/>
      <c r="Y472" s="47" t="n">
        <f aca="false">S472+V472</f>
        <v>0</v>
      </c>
      <c r="Z472" s="43" t="n">
        <f aca="false">T472+W472</f>
        <v>0</v>
      </c>
      <c r="AA472" s="46" t="n">
        <f aca="false">U472+X472</f>
        <v>0</v>
      </c>
      <c r="AB472" s="45"/>
      <c r="AC472" s="43"/>
      <c r="AD472" s="46"/>
      <c r="AE472" s="47" t="n">
        <f aca="false">Y472+AB472</f>
        <v>0</v>
      </c>
      <c r="AF472" s="43" t="n">
        <f aca="false">Z472+AC472</f>
        <v>0</v>
      </c>
      <c r="AG472" s="46" t="n">
        <f aca="false">AA472+AD472</f>
        <v>0</v>
      </c>
    </row>
    <row r="473" customFormat="false" ht="22.5" hidden="false" customHeight="false" outlineLevel="0" collapsed="false">
      <c r="A473" s="36" t="s">
        <v>27</v>
      </c>
      <c r="B473" s="39" t="s">
        <v>181</v>
      </c>
      <c r="C473" s="40" t="n">
        <v>1</v>
      </c>
      <c r="D473" s="39" t="s">
        <v>22</v>
      </c>
      <c r="E473" s="41" t="s">
        <v>184</v>
      </c>
      <c r="F473" s="42" t="n">
        <v>200</v>
      </c>
      <c r="G473" s="43" t="n">
        <f aca="false">G474</f>
        <v>345000</v>
      </c>
      <c r="H473" s="43" t="n">
        <f aca="false">H474</f>
        <v>345000</v>
      </c>
      <c r="I473" s="43" t="n">
        <f aca="false">I474</f>
        <v>345000</v>
      </c>
      <c r="J473" s="43" t="n">
        <f aca="false">J474</f>
        <v>0</v>
      </c>
      <c r="K473" s="43" t="n">
        <f aca="false">K474</f>
        <v>0</v>
      </c>
      <c r="L473" s="44" t="n">
        <f aca="false">L474</f>
        <v>0</v>
      </c>
      <c r="M473" s="45" t="n">
        <f aca="false">M474</f>
        <v>345000</v>
      </c>
      <c r="N473" s="43" t="n">
        <f aca="false">N474</f>
        <v>345000</v>
      </c>
      <c r="O473" s="44" t="n">
        <f aca="false">O474</f>
        <v>345000</v>
      </c>
      <c r="P473" s="45" t="n">
        <f aca="false">P474</f>
        <v>0</v>
      </c>
      <c r="Q473" s="43" t="n">
        <f aca="false">Q474</f>
        <v>0</v>
      </c>
      <c r="R473" s="46" t="n">
        <f aca="false">R474</f>
        <v>0</v>
      </c>
      <c r="S473" s="47" t="n">
        <f aca="false">S474</f>
        <v>345000</v>
      </c>
      <c r="T473" s="43" t="n">
        <f aca="false">T474</f>
        <v>345000</v>
      </c>
      <c r="U473" s="46" t="n">
        <f aca="false">U474</f>
        <v>345000</v>
      </c>
      <c r="V473" s="45" t="n">
        <f aca="false">V474</f>
        <v>-30000</v>
      </c>
      <c r="W473" s="43" t="n">
        <f aca="false">W474</f>
        <v>0</v>
      </c>
      <c r="X473" s="46" t="n">
        <f aca="false">X474</f>
        <v>0</v>
      </c>
      <c r="Y473" s="47" t="n">
        <f aca="false">Y474</f>
        <v>315000</v>
      </c>
      <c r="Z473" s="43" t="n">
        <f aca="false">Z474</f>
        <v>345000</v>
      </c>
      <c r="AA473" s="46" t="n">
        <f aca="false">AA474</f>
        <v>345000</v>
      </c>
      <c r="AB473" s="45" t="n">
        <f aca="false">AB474</f>
        <v>0</v>
      </c>
      <c r="AC473" s="43" t="n">
        <f aca="false">AC474</f>
        <v>0</v>
      </c>
      <c r="AD473" s="46" t="n">
        <f aca="false">AD474</f>
        <v>0</v>
      </c>
      <c r="AE473" s="47" t="n">
        <f aca="false">AE474</f>
        <v>315000</v>
      </c>
      <c r="AF473" s="43" t="n">
        <f aca="false">AF474</f>
        <v>345000</v>
      </c>
      <c r="AG473" s="46" t="n">
        <f aca="false">AG474</f>
        <v>345000</v>
      </c>
    </row>
    <row r="474" customFormat="false" ht="22.5" hidden="false" customHeight="false" outlineLevel="0" collapsed="false">
      <c r="A474" s="36" t="s">
        <v>28</v>
      </c>
      <c r="B474" s="39" t="s">
        <v>181</v>
      </c>
      <c r="C474" s="40" t="n">
        <v>1</v>
      </c>
      <c r="D474" s="39" t="s">
        <v>22</v>
      </c>
      <c r="E474" s="41" t="s">
        <v>184</v>
      </c>
      <c r="F474" s="42" t="n">
        <v>240</v>
      </c>
      <c r="G474" s="43" t="n">
        <v>345000</v>
      </c>
      <c r="H474" s="43" t="n">
        <v>345000</v>
      </c>
      <c r="I474" s="43" t="n">
        <v>345000</v>
      </c>
      <c r="J474" s="43"/>
      <c r="K474" s="43"/>
      <c r="L474" s="44"/>
      <c r="M474" s="45" t="n">
        <f aca="false">G474+J474</f>
        <v>345000</v>
      </c>
      <c r="N474" s="43" t="n">
        <f aca="false">H474+K474</f>
        <v>345000</v>
      </c>
      <c r="O474" s="44" t="n">
        <f aca="false">I474+L474</f>
        <v>345000</v>
      </c>
      <c r="P474" s="45"/>
      <c r="Q474" s="43"/>
      <c r="R474" s="46"/>
      <c r="S474" s="47" t="n">
        <f aca="false">M474+P474</f>
        <v>345000</v>
      </c>
      <c r="T474" s="43" t="n">
        <f aca="false">N474+Q474</f>
        <v>345000</v>
      </c>
      <c r="U474" s="46" t="n">
        <f aca="false">O474+R474</f>
        <v>345000</v>
      </c>
      <c r="V474" s="45" t="n">
        <v>-30000</v>
      </c>
      <c r="W474" s="43"/>
      <c r="X474" s="46"/>
      <c r="Y474" s="47" t="n">
        <f aca="false">S474+V474</f>
        <v>315000</v>
      </c>
      <c r="Z474" s="43" t="n">
        <f aca="false">T474+W474</f>
        <v>345000</v>
      </c>
      <c r="AA474" s="46" t="n">
        <f aca="false">U474+X474</f>
        <v>345000</v>
      </c>
      <c r="AB474" s="45" t="n">
        <v>0</v>
      </c>
      <c r="AC474" s="43"/>
      <c r="AD474" s="46"/>
      <c r="AE474" s="47" t="n">
        <f aca="false">Y474+AB474</f>
        <v>315000</v>
      </c>
      <c r="AF474" s="43" t="n">
        <f aca="false">Z474+AC474</f>
        <v>345000</v>
      </c>
      <c r="AG474" s="46" t="n">
        <f aca="false">AA474+AD474</f>
        <v>345000</v>
      </c>
    </row>
    <row r="475" customFormat="false" ht="22.5" hidden="false" customHeight="false" outlineLevel="0" collapsed="false">
      <c r="A475" s="36" t="s">
        <v>194</v>
      </c>
      <c r="B475" s="39" t="s">
        <v>181</v>
      </c>
      <c r="C475" s="40" t="n">
        <v>1</v>
      </c>
      <c r="D475" s="39" t="s">
        <v>22</v>
      </c>
      <c r="E475" s="41" t="s">
        <v>184</v>
      </c>
      <c r="F475" s="42" t="n">
        <v>600</v>
      </c>
      <c r="G475" s="43" t="n">
        <f aca="false">G476</f>
        <v>481700</v>
      </c>
      <c r="H475" s="43" t="n">
        <f aca="false">H476</f>
        <v>481700</v>
      </c>
      <c r="I475" s="43" t="n">
        <f aca="false">I476</f>
        <v>481700</v>
      </c>
      <c r="J475" s="43" t="n">
        <f aca="false">J476</f>
        <v>0</v>
      </c>
      <c r="K475" s="43" t="n">
        <f aca="false">K476</f>
        <v>0</v>
      </c>
      <c r="L475" s="44" t="n">
        <f aca="false">L476</f>
        <v>0</v>
      </c>
      <c r="M475" s="45" t="n">
        <f aca="false">M476</f>
        <v>481700</v>
      </c>
      <c r="N475" s="43" t="n">
        <f aca="false">N476</f>
        <v>481700</v>
      </c>
      <c r="O475" s="44" t="n">
        <f aca="false">O476</f>
        <v>481700</v>
      </c>
      <c r="P475" s="45" t="n">
        <f aca="false">P476</f>
        <v>0</v>
      </c>
      <c r="Q475" s="43" t="n">
        <f aca="false">Q476</f>
        <v>0</v>
      </c>
      <c r="R475" s="46" t="n">
        <f aca="false">R476</f>
        <v>0</v>
      </c>
      <c r="S475" s="47" t="n">
        <f aca="false">S476</f>
        <v>481700</v>
      </c>
      <c r="T475" s="43" t="n">
        <f aca="false">T476</f>
        <v>481700</v>
      </c>
      <c r="U475" s="46" t="n">
        <f aca="false">U476</f>
        <v>481700</v>
      </c>
      <c r="V475" s="45" t="n">
        <f aca="false">V476</f>
        <v>0</v>
      </c>
      <c r="W475" s="43" t="n">
        <f aca="false">W476</f>
        <v>0</v>
      </c>
      <c r="X475" s="46" t="n">
        <f aca="false">X476</f>
        <v>0</v>
      </c>
      <c r="Y475" s="47" t="n">
        <f aca="false">Y476</f>
        <v>481700</v>
      </c>
      <c r="Z475" s="43" t="n">
        <f aca="false">Z476</f>
        <v>481700</v>
      </c>
      <c r="AA475" s="46" t="n">
        <f aca="false">AA476</f>
        <v>481700</v>
      </c>
      <c r="AB475" s="45" t="n">
        <f aca="false">AB476</f>
        <v>0</v>
      </c>
      <c r="AC475" s="43" t="n">
        <f aca="false">AC476</f>
        <v>0</v>
      </c>
      <c r="AD475" s="46" t="n">
        <f aca="false">AD476</f>
        <v>0</v>
      </c>
      <c r="AE475" s="47" t="n">
        <f aca="false">AE476</f>
        <v>481700</v>
      </c>
      <c r="AF475" s="43" t="n">
        <f aca="false">AF476</f>
        <v>481700</v>
      </c>
      <c r="AG475" s="46" t="n">
        <f aca="false">AG476</f>
        <v>481700</v>
      </c>
    </row>
    <row r="476" customFormat="false" ht="12.75" hidden="false" customHeight="false" outlineLevel="0" collapsed="false">
      <c r="A476" s="36" t="s">
        <v>200</v>
      </c>
      <c r="B476" s="39" t="s">
        <v>181</v>
      </c>
      <c r="C476" s="40" t="n">
        <v>1</v>
      </c>
      <c r="D476" s="39" t="s">
        <v>22</v>
      </c>
      <c r="E476" s="41" t="s">
        <v>184</v>
      </c>
      <c r="F476" s="42" t="n">
        <v>610</v>
      </c>
      <c r="G476" s="43" t="n">
        <v>481700</v>
      </c>
      <c r="H476" s="43" t="n">
        <v>481700</v>
      </c>
      <c r="I476" s="43" t="n">
        <v>481700</v>
      </c>
      <c r="J476" s="43"/>
      <c r="K476" s="43"/>
      <c r="L476" s="44"/>
      <c r="M476" s="45" t="n">
        <f aca="false">G476+J476</f>
        <v>481700</v>
      </c>
      <c r="N476" s="43" t="n">
        <f aca="false">H476+K476</f>
        <v>481700</v>
      </c>
      <c r="O476" s="44" t="n">
        <f aca="false">I476+L476</f>
        <v>481700</v>
      </c>
      <c r="P476" s="45"/>
      <c r="Q476" s="43"/>
      <c r="R476" s="46"/>
      <c r="S476" s="47" t="n">
        <f aca="false">M476+P476</f>
        <v>481700</v>
      </c>
      <c r="T476" s="43" t="n">
        <f aca="false">N476+Q476</f>
        <v>481700</v>
      </c>
      <c r="U476" s="46" t="n">
        <f aca="false">O476+R476</f>
        <v>481700</v>
      </c>
      <c r="V476" s="45"/>
      <c r="W476" s="43"/>
      <c r="X476" s="46"/>
      <c r="Y476" s="47" t="n">
        <f aca="false">S476+V476</f>
        <v>481700</v>
      </c>
      <c r="Z476" s="43" t="n">
        <f aca="false">T476+W476</f>
        <v>481700</v>
      </c>
      <c r="AA476" s="46" t="n">
        <f aca="false">U476+X476</f>
        <v>481700</v>
      </c>
      <c r="AB476" s="45"/>
      <c r="AC476" s="43"/>
      <c r="AD476" s="46"/>
      <c r="AE476" s="47" t="n">
        <f aca="false">Y476+AB476</f>
        <v>481700</v>
      </c>
      <c r="AF476" s="43" t="n">
        <f aca="false">Z476+AC476</f>
        <v>481700</v>
      </c>
      <c r="AG476" s="46" t="n">
        <f aca="false">AA476+AD476</f>
        <v>481700</v>
      </c>
    </row>
    <row r="477" customFormat="false" ht="12.75" hidden="false" customHeight="false" outlineLevel="0" collapsed="false">
      <c r="A477" s="36" t="s">
        <v>226</v>
      </c>
      <c r="B477" s="39" t="s">
        <v>181</v>
      </c>
      <c r="C477" s="40" t="n">
        <v>1</v>
      </c>
      <c r="D477" s="39" t="s">
        <v>227</v>
      </c>
      <c r="E477" s="41" t="n">
        <v>0</v>
      </c>
      <c r="F477" s="42"/>
      <c r="G477" s="43" t="n">
        <f aca="false">G478</f>
        <v>440400</v>
      </c>
      <c r="H477" s="43" t="n">
        <f aca="false">H478</f>
        <v>440400</v>
      </c>
      <c r="I477" s="43" t="n">
        <f aca="false">I478</f>
        <v>440400</v>
      </c>
      <c r="J477" s="43" t="n">
        <f aca="false">J478</f>
        <v>0</v>
      </c>
      <c r="K477" s="43" t="n">
        <f aca="false">K478</f>
        <v>0</v>
      </c>
      <c r="L477" s="44" t="n">
        <f aca="false">L478</f>
        <v>0</v>
      </c>
      <c r="M477" s="45" t="n">
        <f aca="false">M478</f>
        <v>440400</v>
      </c>
      <c r="N477" s="43" t="n">
        <f aca="false">N478</f>
        <v>440400</v>
      </c>
      <c r="O477" s="44" t="n">
        <f aca="false">O478</f>
        <v>440400</v>
      </c>
      <c r="P477" s="45" t="n">
        <f aca="false">P478</f>
        <v>0</v>
      </c>
      <c r="Q477" s="43" t="n">
        <f aca="false">Q478</f>
        <v>0</v>
      </c>
      <c r="R477" s="46" t="n">
        <f aca="false">R478</f>
        <v>0</v>
      </c>
      <c r="S477" s="47" t="n">
        <f aca="false">S478</f>
        <v>440400</v>
      </c>
      <c r="T477" s="43" t="n">
        <f aca="false">T478</f>
        <v>440400</v>
      </c>
      <c r="U477" s="46" t="n">
        <f aca="false">U478</f>
        <v>440400</v>
      </c>
      <c r="V477" s="45" t="n">
        <f aca="false">V478</f>
        <v>0</v>
      </c>
      <c r="W477" s="43" t="n">
        <f aca="false">W478</f>
        <v>0</v>
      </c>
      <c r="X477" s="46" t="n">
        <f aca="false">X478</f>
        <v>0</v>
      </c>
      <c r="Y477" s="47" t="n">
        <f aca="false">Y478</f>
        <v>440400</v>
      </c>
      <c r="Z477" s="43" t="n">
        <f aca="false">Z478</f>
        <v>440400</v>
      </c>
      <c r="AA477" s="46" t="n">
        <f aca="false">AA478</f>
        <v>440400</v>
      </c>
      <c r="AB477" s="45" t="n">
        <f aca="false">AB478</f>
        <v>0</v>
      </c>
      <c r="AC477" s="43" t="n">
        <f aca="false">AC478</f>
        <v>0</v>
      </c>
      <c r="AD477" s="46" t="n">
        <f aca="false">AD478</f>
        <v>0</v>
      </c>
      <c r="AE477" s="47" t="n">
        <f aca="false">AE478</f>
        <v>440400</v>
      </c>
      <c r="AF477" s="43" t="n">
        <f aca="false">AF478</f>
        <v>440400</v>
      </c>
      <c r="AG477" s="46" t="n">
        <f aca="false">AG478</f>
        <v>440400</v>
      </c>
    </row>
    <row r="478" customFormat="false" ht="33.75" hidden="false" customHeight="false" outlineLevel="0" collapsed="false">
      <c r="A478" s="36" t="s">
        <v>228</v>
      </c>
      <c r="B478" s="39" t="s">
        <v>181</v>
      </c>
      <c r="C478" s="40" t="n">
        <v>1</v>
      </c>
      <c r="D478" s="39" t="s">
        <v>227</v>
      </c>
      <c r="E478" s="41" t="n">
        <v>80440</v>
      </c>
      <c r="F478" s="42"/>
      <c r="G478" s="43" t="n">
        <f aca="false">G479</f>
        <v>440400</v>
      </c>
      <c r="H478" s="43" t="n">
        <f aca="false">H479</f>
        <v>440400</v>
      </c>
      <c r="I478" s="43" t="n">
        <f aca="false">I479</f>
        <v>440400</v>
      </c>
      <c r="J478" s="43" t="n">
        <f aca="false">J479</f>
        <v>0</v>
      </c>
      <c r="K478" s="43" t="n">
        <f aca="false">K479</f>
        <v>0</v>
      </c>
      <c r="L478" s="44" t="n">
        <f aca="false">L479</f>
        <v>0</v>
      </c>
      <c r="M478" s="45" t="n">
        <f aca="false">M479</f>
        <v>440400</v>
      </c>
      <c r="N478" s="43" t="n">
        <f aca="false">N479</f>
        <v>440400</v>
      </c>
      <c r="O478" s="44" t="n">
        <f aca="false">O479</f>
        <v>440400</v>
      </c>
      <c r="P478" s="45" t="n">
        <f aca="false">P479</f>
        <v>0</v>
      </c>
      <c r="Q478" s="43" t="n">
        <f aca="false">Q479</f>
        <v>0</v>
      </c>
      <c r="R478" s="46" t="n">
        <f aca="false">R479</f>
        <v>0</v>
      </c>
      <c r="S478" s="47" t="n">
        <f aca="false">S479</f>
        <v>440400</v>
      </c>
      <c r="T478" s="43" t="n">
        <f aca="false">T479</f>
        <v>440400</v>
      </c>
      <c r="U478" s="46" t="n">
        <f aca="false">U479</f>
        <v>440400</v>
      </c>
      <c r="V478" s="45" t="n">
        <f aca="false">V479</f>
        <v>0</v>
      </c>
      <c r="W478" s="43" t="n">
        <f aca="false">W479</f>
        <v>0</v>
      </c>
      <c r="X478" s="46" t="n">
        <f aca="false">X479</f>
        <v>0</v>
      </c>
      <c r="Y478" s="47" t="n">
        <f aca="false">Y479</f>
        <v>440400</v>
      </c>
      <c r="Z478" s="43" t="n">
        <f aca="false">Z479</f>
        <v>440400</v>
      </c>
      <c r="AA478" s="46" t="n">
        <f aca="false">AA479</f>
        <v>440400</v>
      </c>
      <c r="AB478" s="45" t="n">
        <f aca="false">AB479</f>
        <v>0</v>
      </c>
      <c r="AC478" s="43" t="n">
        <f aca="false">AC479</f>
        <v>0</v>
      </c>
      <c r="AD478" s="46" t="n">
        <f aca="false">AD479</f>
        <v>0</v>
      </c>
      <c r="AE478" s="47" t="n">
        <f aca="false">AE479</f>
        <v>440400</v>
      </c>
      <c r="AF478" s="43" t="n">
        <f aca="false">AF479</f>
        <v>440400</v>
      </c>
      <c r="AG478" s="46" t="n">
        <f aca="false">AG479</f>
        <v>440400</v>
      </c>
    </row>
    <row r="479" customFormat="false" ht="22.5" hidden="false" customHeight="false" outlineLevel="0" collapsed="false">
      <c r="A479" s="36" t="s">
        <v>194</v>
      </c>
      <c r="B479" s="39" t="s">
        <v>181</v>
      </c>
      <c r="C479" s="40" t="n">
        <v>1</v>
      </c>
      <c r="D479" s="39" t="s">
        <v>227</v>
      </c>
      <c r="E479" s="41" t="n">
        <v>80440</v>
      </c>
      <c r="F479" s="42" t="n">
        <v>600</v>
      </c>
      <c r="G479" s="43" t="n">
        <f aca="false">G480</f>
        <v>440400</v>
      </c>
      <c r="H479" s="43" t="n">
        <f aca="false">H480</f>
        <v>440400</v>
      </c>
      <c r="I479" s="43" t="n">
        <f aca="false">I480</f>
        <v>440400</v>
      </c>
      <c r="J479" s="43" t="n">
        <f aca="false">J480</f>
        <v>0</v>
      </c>
      <c r="K479" s="43" t="n">
        <f aca="false">K480</f>
        <v>0</v>
      </c>
      <c r="L479" s="44" t="n">
        <f aca="false">L480</f>
        <v>0</v>
      </c>
      <c r="M479" s="45" t="n">
        <f aca="false">M480</f>
        <v>440400</v>
      </c>
      <c r="N479" s="43" t="n">
        <f aca="false">N480</f>
        <v>440400</v>
      </c>
      <c r="O479" s="44" t="n">
        <f aca="false">O480</f>
        <v>440400</v>
      </c>
      <c r="P479" s="45" t="n">
        <f aca="false">P480</f>
        <v>0</v>
      </c>
      <c r="Q479" s="43" t="n">
        <f aca="false">Q480</f>
        <v>0</v>
      </c>
      <c r="R479" s="46" t="n">
        <f aca="false">R480</f>
        <v>0</v>
      </c>
      <c r="S479" s="47" t="n">
        <f aca="false">S480</f>
        <v>440400</v>
      </c>
      <c r="T479" s="43" t="n">
        <f aca="false">T480</f>
        <v>440400</v>
      </c>
      <c r="U479" s="46" t="n">
        <f aca="false">U480</f>
        <v>440400</v>
      </c>
      <c r="V479" s="45" t="n">
        <f aca="false">V480</f>
        <v>0</v>
      </c>
      <c r="W479" s="43" t="n">
        <f aca="false">W480</f>
        <v>0</v>
      </c>
      <c r="X479" s="46" t="n">
        <f aca="false">X480</f>
        <v>0</v>
      </c>
      <c r="Y479" s="47" t="n">
        <f aca="false">Y480</f>
        <v>440400</v>
      </c>
      <c r="Z479" s="43" t="n">
        <f aca="false">Z480</f>
        <v>440400</v>
      </c>
      <c r="AA479" s="46" t="n">
        <f aca="false">AA480</f>
        <v>440400</v>
      </c>
      <c r="AB479" s="45" t="n">
        <f aca="false">AB480</f>
        <v>0</v>
      </c>
      <c r="AC479" s="43" t="n">
        <f aca="false">AC480</f>
        <v>0</v>
      </c>
      <c r="AD479" s="46" t="n">
        <f aca="false">AD480</f>
        <v>0</v>
      </c>
      <c r="AE479" s="47" t="n">
        <f aca="false">AE480</f>
        <v>440400</v>
      </c>
      <c r="AF479" s="43" t="n">
        <f aca="false">AF480</f>
        <v>440400</v>
      </c>
      <c r="AG479" s="46" t="n">
        <f aca="false">AG480</f>
        <v>440400</v>
      </c>
    </row>
    <row r="480" customFormat="false" ht="12.75" hidden="false" customHeight="false" outlineLevel="0" collapsed="false">
      <c r="A480" s="36" t="s">
        <v>200</v>
      </c>
      <c r="B480" s="39" t="s">
        <v>181</v>
      </c>
      <c r="C480" s="40" t="n">
        <v>1</v>
      </c>
      <c r="D480" s="39" t="s">
        <v>227</v>
      </c>
      <c r="E480" s="41" t="n">
        <v>80440</v>
      </c>
      <c r="F480" s="42" t="n">
        <v>610</v>
      </c>
      <c r="G480" s="43" t="n">
        <v>440400</v>
      </c>
      <c r="H480" s="43" t="n">
        <v>440400</v>
      </c>
      <c r="I480" s="43" t="n">
        <v>440400</v>
      </c>
      <c r="J480" s="43"/>
      <c r="K480" s="43"/>
      <c r="L480" s="44"/>
      <c r="M480" s="45" t="n">
        <f aca="false">G480+J480</f>
        <v>440400</v>
      </c>
      <c r="N480" s="43" t="n">
        <f aca="false">H480+K480</f>
        <v>440400</v>
      </c>
      <c r="O480" s="44" t="n">
        <f aca="false">I480+L480</f>
        <v>440400</v>
      </c>
      <c r="P480" s="45"/>
      <c r="Q480" s="43"/>
      <c r="R480" s="46"/>
      <c r="S480" s="47" t="n">
        <f aca="false">M480+P480</f>
        <v>440400</v>
      </c>
      <c r="T480" s="43" t="n">
        <f aca="false">N480+Q480</f>
        <v>440400</v>
      </c>
      <c r="U480" s="46" t="n">
        <f aca="false">O480+R480</f>
        <v>440400</v>
      </c>
      <c r="V480" s="45"/>
      <c r="W480" s="43"/>
      <c r="X480" s="46"/>
      <c r="Y480" s="47" t="n">
        <f aca="false">S480+V480</f>
        <v>440400</v>
      </c>
      <c r="Z480" s="43" t="n">
        <f aca="false">T480+W480</f>
        <v>440400</v>
      </c>
      <c r="AA480" s="46" t="n">
        <f aca="false">U480+X480</f>
        <v>440400</v>
      </c>
      <c r="AB480" s="45"/>
      <c r="AC480" s="43"/>
      <c r="AD480" s="46"/>
      <c r="AE480" s="47" t="n">
        <f aca="false">Y480+AB480</f>
        <v>440400</v>
      </c>
      <c r="AF480" s="43" t="n">
        <f aca="false">Z480+AC480</f>
        <v>440400</v>
      </c>
      <c r="AG480" s="46" t="n">
        <f aca="false">AA480+AD480</f>
        <v>440400</v>
      </c>
    </row>
    <row r="481" s="35" customFormat="true" ht="12.75" hidden="false" customHeight="false" outlineLevel="0" collapsed="false">
      <c r="A481" s="48" t="s">
        <v>499</v>
      </c>
      <c r="B481" s="51" t="s">
        <v>181</v>
      </c>
      <c r="C481" s="52" t="n">
        <v>2</v>
      </c>
      <c r="D481" s="51" t="s">
        <v>22</v>
      </c>
      <c r="E481" s="53" t="n">
        <v>0</v>
      </c>
      <c r="F481" s="145"/>
      <c r="G481" s="55" t="n">
        <f aca="false">G482</f>
        <v>805000</v>
      </c>
      <c r="H481" s="55" t="n">
        <f aca="false">H482</f>
        <v>805000</v>
      </c>
      <c r="I481" s="55" t="n">
        <f aca="false">I482</f>
        <v>805000</v>
      </c>
      <c r="J481" s="55" t="n">
        <f aca="false">J482</f>
        <v>0</v>
      </c>
      <c r="K481" s="55" t="n">
        <f aca="false">K482</f>
        <v>0</v>
      </c>
      <c r="L481" s="56" t="n">
        <f aca="false">L482</f>
        <v>0</v>
      </c>
      <c r="M481" s="57" t="n">
        <f aca="false">M482</f>
        <v>805000</v>
      </c>
      <c r="N481" s="55" t="n">
        <f aca="false">N482</f>
        <v>805000</v>
      </c>
      <c r="O481" s="56" t="n">
        <f aca="false">O482</f>
        <v>805000</v>
      </c>
      <c r="P481" s="57" t="n">
        <f aca="false">P482</f>
        <v>0</v>
      </c>
      <c r="Q481" s="55" t="n">
        <f aca="false">Q482</f>
        <v>0</v>
      </c>
      <c r="R481" s="58" t="n">
        <f aca="false">R482</f>
        <v>0</v>
      </c>
      <c r="S481" s="59" t="n">
        <f aca="false">S482</f>
        <v>805000</v>
      </c>
      <c r="T481" s="55" t="n">
        <f aca="false">T482</f>
        <v>805000</v>
      </c>
      <c r="U481" s="58" t="n">
        <f aca="false">U482</f>
        <v>805000</v>
      </c>
      <c r="V481" s="57" t="n">
        <f aca="false">V482</f>
        <v>0</v>
      </c>
      <c r="W481" s="55" t="n">
        <f aca="false">W482</f>
        <v>0</v>
      </c>
      <c r="X481" s="58" t="n">
        <f aca="false">X482</f>
        <v>0</v>
      </c>
      <c r="Y481" s="59" t="n">
        <f aca="false">Y482</f>
        <v>805000</v>
      </c>
      <c r="Z481" s="55" t="n">
        <f aca="false">Z482</f>
        <v>805000</v>
      </c>
      <c r="AA481" s="58" t="n">
        <f aca="false">AA482</f>
        <v>805000</v>
      </c>
      <c r="AB481" s="57" t="n">
        <f aca="false">AB482</f>
        <v>0</v>
      </c>
      <c r="AC481" s="55" t="n">
        <f aca="false">AC482</f>
        <v>0</v>
      </c>
      <c r="AD481" s="58" t="n">
        <f aca="false">AD482</f>
        <v>0</v>
      </c>
      <c r="AE481" s="59" t="n">
        <f aca="false">AE482</f>
        <v>805000</v>
      </c>
      <c r="AF481" s="55" t="n">
        <f aca="false">AF482</f>
        <v>805000</v>
      </c>
      <c r="AG481" s="58" t="n">
        <f aca="false">AG482</f>
        <v>805000</v>
      </c>
    </row>
    <row r="482" customFormat="false" ht="12.75" hidden="false" customHeight="false" outlineLevel="0" collapsed="false">
      <c r="A482" s="36" t="s">
        <v>208</v>
      </c>
      <c r="B482" s="39" t="s">
        <v>181</v>
      </c>
      <c r="C482" s="40" t="n">
        <v>2</v>
      </c>
      <c r="D482" s="39" t="s">
        <v>22</v>
      </c>
      <c r="E482" s="41" t="s">
        <v>209</v>
      </c>
      <c r="F482" s="42"/>
      <c r="G482" s="43" t="n">
        <f aca="false">G483+G485+G487</f>
        <v>805000</v>
      </c>
      <c r="H482" s="43" t="n">
        <f aca="false">H483+H485+H487</f>
        <v>805000</v>
      </c>
      <c r="I482" s="43" t="n">
        <f aca="false">I483+I485+I487</f>
        <v>805000</v>
      </c>
      <c r="J482" s="43" t="n">
        <f aca="false">J483+J485+J487</f>
        <v>0</v>
      </c>
      <c r="K482" s="43" t="n">
        <f aca="false">K483+K485+K487</f>
        <v>0</v>
      </c>
      <c r="L482" s="44" t="n">
        <f aca="false">L483+L485+L487</f>
        <v>0</v>
      </c>
      <c r="M482" s="45" t="n">
        <f aca="false">M483+M485+M487</f>
        <v>805000</v>
      </c>
      <c r="N482" s="43" t="n">
        <f aca="false">N483+N485+N487</f>
        <v>805000</v>
      </c>
      <c r="O482" s="44" t="n">
        <f aca="false">O483+O485+O487</f>
        <v>805000</v>
      </c>
      <c r="P482" s="45" t="n">
        <f aca="false">P483+P485+P487</f>
        <v>0</v>
      </c>
      <c r="Q482" s="43" t="n">
        <f aca="false">Q483+Q485+Q487</f>
        <v>0</v>
      </c>
      <c r="R482" s="46" t="n">
        <f aca="false">R483+R485+R487</f>
        <v>0</v>
      </c>
      <c r="S482" s="47" t="n">
        <f aca="false">S483+S485+S487</f>
        <v>805000</v>
      </c>
      <c r="T482" s="43" t="n">
        <f aca="false">T483+T485+T487</f>
        <v>805000</v>
      </c>
      <c r="U482" s="46" t="n">
        <f aca="false">U483+U485+U487</f>
        <v>805000</v>
      </c>
      <c r="V482" s="45" t="n">
        <f aca="false">V483+V485+V487</f>
        <v>0</v>
      </c>
      <c r="W482" s="43" t="n">
        <f aca="false">W483+W485+W487</f>
        <v>0</v>
      </c>
      <c r="X482" s="46" t="n">
        <f aca="false">X483+X485+X487</f>
        <v>0</v>
      </c>
      <c r="Y482" s="47" t="n">
        <f aca="false">Y483+Y485+Y487</f>
        <v>805000</v>
      </c>
      <c r="Z482" s="43" t="n">
        <f aca="false">Z483+Z485+Z487</f>
        <v>805000</v>
      </c>
      <c r="AA482" s="46" t="n">
        <f aca="false">AA483+AA485+AA487</f>
        <v>805000</v>
      </c>
      <c r="AB482" s="45" t="n">
        <f aca="false">AB483+AB485+AB487</f>
        <v>0</v>
      </c>
      <c r="AC482" s="43" t="n">
        <f aca="false">AC483+AC485+AC487</f>
        <v>0</v>
      </c>
      <c r="AD482" s="46" t="n">
        <f aca="false">AD483+AD485+AD487</f>
        <v>0</v>
      </c>
      <c r="AE482" s="47" t="n">
        <f aca="false">AE483+AE485+AE487</f>
        <v>805000</v>
      </c>
      <c r="AF482" s="43" t="n">
        <f aca="false">AF483+AF485+AF487</f>
        <v>805000</v>
      </c>
      <c r="AG482" s="46" t="n">
        <f aca="false">AG483+AG485+AG487</f>
        <v>805000</v>
      </c>
    </row>
    <row r="483" customFormat="false" ht="45" hidden="false" customHeight="false" outlineLevel="0" collapsed="false">
      <c r="A483" s="36" t="s">
        <v>95</v>
      </c>
      <c r="B483" s="39" t="s">
        <v>181</v>
      </c>
      <c r="C483" s="40" t="n">
        <v>2</v>
      </c>
      <c r="D483" s="39" t="s">
        <v>22</v>
      </c>
      <c r="E483" s="41" t="s">
        <v>209</v>
      </c>
      <c r="F483" s="42" t="n">
        <v>100</v>
      </c>
      <c r="G483" s="43" t="n">
        <f aca="false">G484</f>
        <v>0</v>
      </c>
      <c r="H483" s="43" t="n">
        <f aca="false">H484</f>
        <v>0</v>
      </c>
      <c r="I483" s="43" t="n">
        <f aca="false">I484</f>
        <v>0</v>
      </c>
      <c r="J483" s="43" t="n">
        <f aca="false">J484</f>
        <v>0</v>
      </c>
      <c r="K483" s="43" t="n">
        <f aca="false">K484</f>
        <v>0</v>
      </c>
      <c r="L483" s="44" t="n">
        <f aca="false">L484</f>
        <v>0</v>
      </c>
      <c r="M483" s="45" t="n">
        <f aca="false">M484</f>
        <v>0</v>
      </c>
      <c r="N483" s="43" t="n">
        <f aca="false">N484</f>
        <v>0</v>
      </c>
      <c r="O483" s="44" t="n">
        <f aca="false">O484</f>
        <v>0</v>
      </c>
      <c r="P483" s="45" t="n">
        <f aca="false">P484</f>
        <v>0</v>
      </c>
      <c r="Q483" s="43" t="n">
        <f aca="false">Q484</f>
        <v>0</v>
      </c>
      <c r="R483" s="46" t="n">
        <f aca="false">R484</f>
        <v>0</v>
      </c>
      <c r="S483" s="47" t="n">
        <f aca="false">S484</f>
        <v>0</v>
      </c>
      <c r="T483" s="43" t="n">
        <f aca="false">T484</f>
        <v>0</v>
      </c>
      <c r="U483" s="46" t="n">
        <f aca="false">U484</f>
        <v>0</v>
      </c>
      <c r="V483" s="45" t="n">
        <f aca="false">V484</f>
        <v>0</v>
      </c>
      <c r="W483" s="43" t="n">
        <f aca="false">W484</f>
        <v>0</v>
      </c>
      <c r="X483" s="46" t="n">
        <f aca="false">X484</f>
        <v>0</v>
      </c>
      <c r="Y483" s="47" t="n">
        <f aca="false">Y484</f>
        <v>0</v>
      </c>
      <c r="Z483" s="43" t="n">
        <f aca="false">Z484</f>
        <v>0</v>
      </c>
      <c r="AA483" s="46" t="n">
        <f aca="false">AA484</f>
        <v>0</v>
      </c>
      <c r="AB483" s="45" t="n">
        <f aca="false">AB484</f>
        <v>0</v>
      </c>
      <c r="AC483" s="43" t="n">
        <f aca="false">AC484</f>
        <v>0</v>
      </c>
      <c r="AD483" s="46" t="n">
        <f aca="false">AD484</f>
        <v>0</v>
      </c>
      <c r="AE483" s="47" t="n">
        <f aca="false">AE484</f>
        <v>0</v>
      </c>
      <c r="AF483" s="43" t="n">
        <f aca="false">AF484</f>
        <v>0</v>
      </c>
      <c r="AG483" s="46" t="n">
        <f aca="false">AG484</f>
        <v>0</v>
      </c>
    </row>
    <row r="484" customFormat="false" ht="22.5" hidden="false" customHeight="false" outlineLevel="0" collapsed="false">
      <c r="A484" s="36" t="s">
        <v>139</v>
      </c>
      <c r="B484" s="39" t="s">
        <v>181</v>
      </c>
      <c r="C484" s="40" t="n">
        <v>2</v>
      </c>
      <c r="D484" s="39" t="s">
        <v>22</v>
      </c>
      <c r="E484" s="41" t="s">
        <v>209</v>
      </c>
      <c r="F484" s="42" t="n">
        <v>120</v>
      </c>
      <c r="G484" s="43" t="n">
        <v>0</v>
      </c>
      <c r="H484" s="43" t="n">
        <v>0</v>
      </c>
      <c r="I484" s="43" t="n">
        <v>0</v>
      </c>
      <c r="J484" s="43"/>
      <c r="K484" s="43"/>
      <c r="L484" s="44"/>
      <c r="M484" s="45" t="n">
        <f aca="false">G484+J484</f>
        <v>0</v>
      </c>
      <c r="N484" s="43" t="n">
        <f aca="false">H484+K484</f>
        <v>0</v>
      </c>
      <c r="O484" s="44" t="n">
        <f aca="false">I484+L484</f>
        <v>0</v>
      </c>
      <c r="P484" s="45"/>
      <c r="Q484" s="43"/>
      <c r="R484" s="46"/>
      <c r="S484" s="47" t="n">
        <f aca="false">M484+P484</f>
        <v>0</v>
      </c>
      <c r="T484" s="43" t="n">
        <f aca="false">N484+Q484</f>
        <v>0</v>
      </c>
      <c r="U484" s="46" t="n">
        <f aca="false">O484+R484</f>
        <v>0</v>
      </c>
      <c r="V484" s="45"/>
      <c r="W484" s="43"/>
      <c r="X484" s="46"/>
      <c r="Y484" s="47" t="n">
        <f aca="false">S484+V484</f>
        <v>0</v>
      </c>
      <c r="Z484" s="43" t="n">
        <f aca="false">T484+W484</f>
        <v>0</v>
      </c>
      <c r="AA484" s="46" t="n">
        <f aca="false">U484+X484</f>
        <v>0</v>
      </c>
      <c r="AB484" s="45"/>
      <c r="AC484" s="43"/>
      <c r="AD484" s="46"/>
      <c r="AE484" s="47" t="n">
        <f aca="false">Y484+AB484</f>
        <v>0</v>
      </c>
      <c r="AF484" s="43" t="n">
        <f aca="false">Z484+AC484</f>
        <v>0</v>
      </c>
      <c r="AG484" s="46" t="n">
        <f aca="false">AA484+AD484</f>
        <v>0</v>
      </c>
    </row>
    <row r="485" customFormat="false" ht="22.5" hidden="false" customHeight="false" outlineLevel="0" collapsed="false">
      <c r="A485" s="36" t="s">
        <v>27</v>
      </c>
      <c r="B485" s="39" t="s">
        <v>181</v>
      </c>
      <c r="C485" s="40" t="n">
        <v>2</v>
      </c>
      <c r="D485" s="39" t="s">
        <v>22</v>
      </c>
      <c r="E485" s="41" t="s">
        <v>209</v>
      </c>
      <c r="F485" s="42" t="n">
        <v>200</v>
      </c>
      <c r="G485" s="43" t="n">
        <f aca="false">G486</f>
        <v>805000</v>
      </c>
      <c r="H485" s="43" t="n">
        <f aca="false">H486</f>
        <v>805000</v>
      </c>
      <c r="I485" s="43" t="n">
        <f aca="false">I486</f>
        <v>805000</v>
      </c>
      <c r="J485" s="43" t="n">
        <f aca="false">J486</f>
        <v>0</v>
      </c>
      <c r="K485" s="43" t="n">
        <f aca="false">K486</f>
        <v>0</v>
      </c>
      <c r="L485" s="44" t="n">
        <f aca="false">L486</f>
        <v>0</v>
      </c>
      <c r="M485" s="45" t="n">
        <f aca="false">M486</f>
        <v>805000</v>
      </c>
      <c r="N485" s="43" t="n">
        <f aca="false">N486</f>
        <v>805000</v>
      </c>
      <c r="O485" s="44" t="n">
        <f aca="false">O486</f>
        <v>805000</v>
      </c>
      <c r="P485" s="45" t="n">
        <f aca="false">P486</f>
        <v>0</v>
      </c>
      <c r="Q485" s="43" t="n">
        <f aca="false">Q486</f>
        <v>0</v>
      </c>
      <c r="R485" s="46" t="n">
        <f aca="false">R486</f>
        <v>0</v>
      </c>
      <c r="S485" s="47" t="n">
        <f aca="false">S486</f>
        <v>805000</v>
      </c>
      <c r="T485" s="43" t="n">
        <f aca="false">T486</f>
        <v>805000</v>
      </c>
      <c r="U485" s="46" t="n">
        <f aca="false">U486</f>
        <v>805000</v>
      </c>
      <c r="V485" s="45" t="n">
        <f aca="false">V486</f>
        <v>0</v>
      </c>
      <c r="W485" s="43" t="n">
        <f aca="false">W486</f>
        <v>0</v>
      </c>
      <c r="X485" s="46" t="n">
        <f aca="false">X486</f>
        <v>0</v>
      </c>
      <c r="Y485" s="47" t="n">
        <f aca="false">Y486</f>
        <v>805000</v>
      </c>
      <c r="Z485" s="43" t="n">
        <f aca="false">Z486</f>
        <v>805000</v>
      </c>
      <c r="AA485" s="46" t="n">
        <f aca="false">AA486</f>
        <v>805000</v>
      </c>
      <c r="AB485" s="45" t="n">
        <f aca="false">AB486</f>
        <v>0</v>
      </c>
      <c r="AC485" s="43" t="n">
        <f aca="false">AC486</f>
        <v>0</v>
      </c>
      <c r="AD485" s="46" t="n">
        <f aca="false">AD486</f>
        <v>0</v>
      </c>
      <c r="AE485" s="47" t="n">
        <f aca="false">AE486</f>
        <v>805000</v>
      </c>
      <c r="AF485" s="43" t="n">
        <f aca="false">AF486</f>
        <v>805000</v>
      </c>
      <c r="AG485" s="46" t="n">
        <f aca="false">AG486</f>
        <v>805000</v>
      </c>
    </row>
    <row r="486" customFormat="false" ht="22.5" hidden="false" customHeight="false" outlineLevel="0" collapsed="false">
      <c r="A486" s="36" t="s">
        <v>28</v>
      </c>
      <c r="B486" s="39" t="s">
        <v>181</v>
      </c>
      <c r="C486" s="40" t="n">
        <v>2</v>
      </c>
      <c r="D486" s="39" t="s">
        <v>22</v>
      </c>
      <c r="E486" s="41" t="s">
        <v>209</v>
      </c>
      <c r="F486" s="42" t="n">
        <v>240</v>
      </c>
      <c r="G486" s="43" t="n">
        <v>805000</v>
      </c>
      <c r="H486" s="43" t="n">
        <v>805000</v>
      </c>
      <c r="I486" s="43" t="n">
        <v>805000</v>
      </c>
      <c r="J486" s="43"/>
      <c r="K486" s="43"/>
      <c r="L486" s="44"/>
      <c r="M486" s="45" t="n">
        <f aca="false">G486+J486</f>
        <v>805000</v>
      </c>
      <c r="N486" s="43" t="n">
        <f aca="false">H486+K486</f>
        <v>805000</v>
      </c>
      <c r="O486" s="44" t="n">
        <f aca="false">I486+L486</f>
        <v>805000</v>
      </c>
      <c r="P486" s="45"/>
      <c r="Q486" s="43"/>
      <c r="R486" s="46"/>
      <c r="S486" s="47" t="n">
        <f aca="false">M486+P486</f>
        <v>805000</v>
      </c>
      <c r="T486" s="43" t="n">
        <f aca="false">N486+Q486</f>
        <v>805000</v>
      </c>
      <c r="U486" s="46" t="n">
        <f aca="false">O486+R486</f>
        <v>805000</v>
      </c>
      <c r="V486" s="45"/>
      <c r="W486" s="43"/>
      <c r="X486" s="46"/>
      <c r="Y486" s="47" t="n">
        <f aca="false">S486+V486</f>
        <v>805000</v>
      </c>
      <c r="Z486" s="43" t="n">
        <f aca="false">T486+W486</f>
        <v>805000</v>
      </c>
      <c r="AA486" s="46" t="n">
        <f aca="false">U486+X486</f>
        <v>805000</v>
      </c>
      <c r="AB486" s="45"/>
      <c r="AC486" s="43"/>
      <c r="AD486" s="46"/>
      <c r="AE486" s="47" t="n">
        <f aca="false">Y486+AB486</f>
        <v>805000</v>
      </c>
      <c r="AF486" s="43" t="n">
        <f aca="false">Z486+AC486</f>
        <v>805000</v>
      </c>
      <c r="AG486" s="46" t="n">
        <f aca="false">AA486+AD486</f>
        <v>805000</v>
      </c>
    </row>
    <row r="487" customFormat="false" ht="12.75" hidden="false" customHeight="false" outlineLevel="0" collapsed="false">
      <c r="A487" s="36" t="s">
        <v>97</v>
      </c>
      <c r="B487" s="39" t="s">
        <v>181</v>
      </c>
      <c r="C487" s="40" t="n">
        <v>2</v>
      </c>
      <c r="D487" s="39" t="s">
        <v>22</v>
      </c>
      <c r="E487" s="41" t="s">
        <v>209</v>
      </c>
      <c r="F487" s="42" t="n">
        <v>300</v>
      </c>
      <c r="G487" s="43" t="n">
        <f aca="false">G488</f>
        <v>0</v>
      </c>
      <c r="H487" s="43" t="n">
        <f aca="false">H488</f>
        <v>0</v>
      </c>
      <c r="I487" s="43" t="n">
        <f aca="false">I488</f>
        <v>0</v>
      </c>
      <c r="J487" s="43" t="n">
        <f aca="false">J488</f>
        <v>0</v>
      </c>
      <c r="K487" s="43" t="n">
        <f aca="false">K488</f>
        <v>0</v>
      </c>
      <c r="L487" s="44" t="n">
        <f aca="false">L488</f>
        <v>0</v>
      </c>
      <c r="M487" s="45" t="n">
        <f aca="false">M488</f>
        <v>0</v>
      </c>
      <c r="N487" s="43" t="n">
        <f aca="false">N488</f>
        <v>0</v>
      </c>
      <c r="O487" s="44" t="n">
        <f aca="false">O488</f>
        <v>0</v>
      </c>
      <c r="P487" s="45" t="n">
        <f aca="false">P488</f>
        <v>0</v>
      </c>
      <c r="Q487" s="43" t="n">
        <f aca="false">Q488</f>
        <v>0</v>
      </c>
      <c r="R487" s="46" t="n">
        <f aca="false">R488</f>
        <v>0</v>
      </c>
      <c r="S487" s="47" t="n">
        <f aca="false">S488</f>
        <v>0</v>
      </c>
      <c r="T487" s="43" t="n">
        <f aca="false">T488</f>
        <v>0</v>
      </c>
      <c r="U487" s="46" t="n">
        <f aca="false">U488</f>
        <v>0</v>
      </c>
      <c r="V487" s="45" t="n">
        <f aca="false">V488</f>
        <v>0</v>
      </c>
      <c r="W487" s="43" t="n">
        <f aca="false">W488</f>
        <v>0</v>
      </c>
      <c r="X487" s="46" t="n">
        <f aca="false">X488</f>
        <v>0</v>
      </c>
      <c r="Y487" s="47" t="n">
        <f aca="false">Y488</f>
        <v>0</v>
      </c>
      <c r="Z487" s="43" t="n">
        <f aca="false">Z488</f>
        <v>0</v>
      </c>
      <c r="AA487" s="46" t="n">
        <f aca="false">AA488</f>
        <v>0</v>
      </c>
      <c r="AB487" s="45" t="n">
        <f aca="false">AB488</f>
        <v>0</v>
      </c>
      <c r="AC487" s="43" t="n">
        <f aca="false">AC488</f>
        <v>0</v>
      </c>
      <c r="AD487" s="46" t="n">
        <f aca="false">AD488</f>
        <v>0</v>
      </c>
      <c r="AE487" s="47" t="n">
        <f aca="false">AE488</f>
        <v>0</v>
      </c>
      <c r="AF487" s="43" t="n">
        <f aca="false">AF488</f>
        <v>0</v>
      </c>
      <c r="AG487" s="46" t="n">
        <f aca="false">AG488</f>
        <v>0</v>
      </c>
    </row>
    <row r="488" customFormat="false" ht="12.75" hidden="false" customHeight="false" outlineLevel="0" collapsed="false">
      <c r="A488" s="36" t="s">
        <v>210</v>
      </c>
      <c r="B488" s="39" t="s">
        <v>181</v>
      </c>
      <c r="C488" s="40" t="n">
        <v>2</v>
      </c>
      <c r="D488" s="39" t="s">
        <v>22</v>
      </c>
      <c r="E488" s="41" t="s">
        <v>209</v>
      </c>
      <c r="F488" s="42" t="n">
        <v>350</v>
      </c>
      <c r="G488" s="43" t="n">
        <v>0</v>
      </c>
      <c r="H488" s="43" t="n">
        <v>0</v>
      </c>
      <c r="I488" s="43" t="n">
        <v>0</v>
      </c>
      <c r="J488" s="43"/>
      <c r="K488" s="43"/>
      <c r="L488" s="44"/>
      <c r="M488" s="45" t="n">
        <f aca="false">G488+J488</f>
        <v>0</v>
      </c>
      <c r="N488" s="43" t="n">
        <f aca="false">H488+K488</f>
        <v>0</v>
      </c>
      <c r="O488" s="44" t="n">
        <f aca="false">I488+L488</f>
        <v>0</v>
      </c>
      <c r="P488" s="45"/>
      <c r="Q488" s="43"/>
      <c r="R488" s="46"/>
      <c r="S488" s="47" t="n">
        <f aca="false">M488+P488</f>
        <v>0</v>
      </c>
      <c r="T488" s="43" t="n">
        <f aca="false">N488+Q488</f>
        <v>0</v>
      </c>
      <c r="U488" s="46" t="n">
        <f aca="false">O488+R488</f>
        <v>0</v>
      </c>
      <c r="V488" s="45"/>
      <c r="W488" s="43"/>
      <c r="X488" s="46"/>
      <c r="Y488" s="47" t="n">
        <f aca="false">S488+V488</f>
        <v>0</v>
      </c>
      <c r="Z488" s="43" t="n">
        <f aca="false">T488+W488</f>
        <v>0</v>
      </c>
      <c r="AA488" s="46" t="n">
        <f aca="false">U488+X488</f>
        <v>0</v>
      </c>
      <c r="AB488" s="45"/>
      <c r="AC488" s="43"/>
      <c r="AD488" s="46"/>
      <c r="AE488" s="47" t="n">
        <f aca="false">Y488+AB488</f>
        <v>0</v>
      </c>
      <c r="AF488" s="43" t="n">
        <f aca="false">Z488+AC488</f>
        <v>0</v>
      </c>
      <c r="AG488" s="46" t="n">
        <f aca="false">AA488+AD488</f>
        <v>0</v>
      </c>
    </row>
    <row r="489" s="35" customFormat="true" ht="22.5" hidden="false" customHeight="false" outlineLevel="0" collapsed="false">
      <c r="A489" s="48" t="s">
        <v>178</v>
      </c>
      <c r="B489" s="51" t="n">
        <v>6</v>
      </c>
      <c r="C489" s="52" t="n">
        <v>3</v>
      </c>
      <c r="D489" s="51" t="n">
        <v>0</v>
      </c>
      <c r="E489" s="53" t="n">
        <v>0</v>
      </c>
      <c r="F489" s="54"/>
      <c r="G489" s="55" t="n">
        <f aca="false">G490+G493+G496+G499+G502+G519+G522+G525+G528+G531+G534</f>
        <v>12038208.48</v>
      </c>
      <c r="H489" s="55" t="n">
        <f aca="false">H490+H493+H496+H499+H502+H519+H522+H525+H528+H531+H534</f>
        <v>10603640.99</v>
      </c>
      <c r="I489" s="55" t="n">
        <f aca="false">I490+I493+I496+I499+I502+I519+I522+I525+I528+I531+I534</f>
        <v>10689377.14</v>
      </c>
      <c r="J489" s="55" t="n">
        <f aca="false">J490+J493+J496+J499+J502+J519+J522+J525+J528+J531+J534+J537</f>
        <v>4748.88000000035</v>
      </c>
      <c r="K489" s="55" t="n">
        <f aca="false">K490+K493+K496+K499+K502+K519+K522+K525+K528+K531+K534+K537</f>
        <v>59239.3900000001</v>
      </c>
      <c r="L489" s="56" t="n">
        <f aca="false">L490+L493+L496+L499+L502+L519+L522+L525+L528+L531+L534+L537</f>
        <v>-26701.3399999999</v>
      </c>
      <c r="M489" s="57" t="n">
        <f aca="false">M490+M493+M496+M499+M502+M519+M522+M525+M528+M531+M534+M537</f>
        <v>12042957.36</v>
      </c>
      <c r="N489" s="55" t="n">
        <f aca="false">N490+N493+N496+N499+N502+N519+N522+N525+N528+N531+N534+N537</f>
        <v>10662880.38</v>
      </c>
      <c r="O489" s="56" t="n">
        <f aca="false">O490+O493+O496+O499+O502+O519+O522+O525+O528+O531+O534+O537</f>
        <v>10662675.8</v>
      </c>
      <c r="P489" s="57" t="n">
        <f aca="false">P490+P493+P496+P499+P502+P507+P519+P522+P525+P528+P531+P534+P537+P513</f>
        <v>2541113.15</v>
      </c>
      <c r="Q489" s="55" t="n">
        <f aca="false">Q490+Q493+Q496+Q499+Q502+Q507+Q519+Q522+Q525+Q528+Q531+Q534+Q537+Q513</f>
        <v>0</v>
      </c>
      <c r="R489" s="58" t="n">
        <f aca="false">R490+R493+R496+R499+R502+R507+R519+R522+R525+R528+R531+R534+R537+R513</f>
        <v>0</v>
      </c>
      <c r="S489" s="59" t="n">
        <f aca="false">S490+S493+S496+S499+S502+S507+S519+S522+S525+S528+S531+S534+S537+S513</f>
        <v>14584070.51</v>
      </c>
      <c r="T489" s="55" t="n">
        <f aca="false">T490+T493+T496+T499+T502+T507+T519+T522+T525+T528+T531+T534+T537+T513</f>
        <v>10662880.38</v>
      </c>
      <c r="U489" s="58" t="n">
        <f aca="false">U490+U493+U496+U499+U502+U507+U519+U522+U525+U528+U531+U534+U537+U513</f>
        <v>10662675.8</v>
      </c>
      <c r="V489" s="57" t="n">
        <f aca="false">V490+V493+V496+V499+V502+V507+V519+V522+V525+V528+V531+V534+V537+V513</f>
        <v>134000</v>
      </c>
      <c r="W489" s="55" t="n">
        <f aca="false">W490+W493+W496+W499+W502+W507+W519+W522+W525+W528+W531+W534+W537+W513</f>
        <v>0</v>
      </c>
      <c r="X489" s="58" t="n">
        <f aca="false">X490+X493+X496+X499+X502+X507+X519+X522+X525+X528+X531+X534+X537+X513</f>
        <v>0</v>
      </c>
      <c r="Y489" s="59" t="n">
        <f aca="false">Y490+Y493+Y496+Y499+Y502+Y507+Y519+Y522+Y525+Y528+Y531+Y534+Y537+Y513</f>
        <v>14718070.51</v>
      </c>
      <c r="Z489" s="55" t="n">
        <f aca="false">Z490+Z493+Z496+Z499+Z502+Z507+Z519+Z522+Z525+Z528+Z531+Z534+Z537+Z513</f>
        <v>10662880.38</v>
      </c>
      <c r="AA489" s="58" t="n">
        <f aca="false">AA490+AA493+AA496+AA499+AA502+AA507+AA519+AA522+AA525+AA528+AA531+AA534+AA537+AA513</f>
        <v>10662675.8</v>
      </c>
      <c r="AB489" s="57" t="n">
        <f aca="false">AB490+AB493+AB496+AB499+AB502+AB507+AB519+AB522+AB525+AB528+AB531+AB534+AB537+AB513+AB516</f>
        <v>228934.08</v>
      </c>
      <c r="AC489" s="55" t="n">
        <f aca="false">AC490+AC493+AC496+AC499+AC502+AC507+AC519+AC522+AC525+AC528+AC531+AC534+AC537+AC513+AC516</f>
        <v>0</v>
      </c>
      <c r="AD489" s="58" t="n">
        <f aca="false">AD490+AD493+AD496+AD499+AD502+AD507+AD519+AD522+AD525+AD528+AD531+AD534+AD537+AD513+AD516</f>
        <v>0</v>
      </c>
      <c r="AE489" s="59" t="n">
        <f aca="false">AE490+AE493+AE496+AE499+AE502+AE507+AE519+AE522+AE525+AE528+AE531+AE534+AE537+AE513+AE516</f>
        <v>14947004.59</v>
      </c>
      <c r="AF489" s="55" t="n">
        <f aca="false">AF490+AF493+AF496+AF499+AF502+AF507+AF519+AF522+AF525+AF528+AF531+AF534+AF537+AF513+AF516</f>
        <v>10662880.38</v>
      </c>
      <c r="AG489" s="58" t="n">
        <f aca="false">AG490+AG493+AG496+AG499+AG502+AG507+AG519+AG522+AG525+AG528+AG531+AG534+AG537+AG513+AG516</f>
        <v>10662675.8</v>
      </c>
    </row>
    <row r="490" customFormat="false" ht="22.5" hidden="false" customHeight="false" outlineLevel="0" collapsed="false">
      <c r="A490" s="36" t="s">
        <v>433</v>
      </c>
      <c r="B490" s="39" t="s">
        <v>181</v>
      </c>
      <c r="C490" s="40" t="n">
        <v>3</v>
      </c>
      <c r="D490" s="39" t="n">
        <v>0</v>
      </c>
      <c r="E490" s="41" t="s">
        <v>434</v>
      </c>
      <c r="F490" s="42"/>
      <c r="G490" s="43" t="n">
        <f aca="false">G491</f>
        <v>137354</v>
      </c>
      <c r="H490" s="43" t="n">
        <f aca="false">H491</f>
        <v>112882</v>
      </c>
      <c r="I490" s="43" t="n">
        <f aca="false">I491</f>
        <v>112882</v>
      </c>
      <c r="J490" s="43" t="n">
        <f aca="false">J491</f>
        <v>0</v>
      </c>
      <c r="K490" s="43" t="n">
        <f aca="false">K491</f>
        <v>0</v>
      </c>
      <c r="L490" s="44" t="n">
        <f aca="false">L491</f>
        <v>0</v>
      </c>
      <c r="M490" s="45" t="n">
        <f aca="false">M491</f>
        <v>137354</v>
      </c>
      <c r="N490" s="43" t="n">
        <f aca="false">N491</f>
        <v>112882</v>
      </c>
      <c r="O490" s="44" t="n">
        <f aca="false">O491</f>
        <v>112882</v>
      </c>
      <c r="P490" s="45" t="n">
        <f aca="false">P491</f>
        <v>0</v>
      </c>
      <c r="Q490" s="43" t="n">
        <f aca="false">Q491</f>
        <v>0</v>
      </c>
      <c r="R490" s="46" t="n">
        <f aca="false">R491</f>
        <v>0</v>
      </c>
      <c r="S490" s="47" t="n">
        <f aca="false">S491</f>
        <v>137354</v>
      </c>
      <c r="T490" s="43" t="n">
        <f aca="false">T491</f>
        <v>112882</v>
      </c>
      <c r="U490" s="46" t="n">
        <f aca="false">U491</f>
        <v>112882</v>
      </c>
      <c r="V490" s="45" t="n">
        <f aca="false">V491</f>
        <v>0</v>
      </c>
      <c r="W490" s="43" t="n">
        <f aca="false">W491</f>
        <v>0</v>
      </c>
      <c r="X490" s="46" t="n">
        <f aca="false">X491</f>
        <v>0</v>
      </c>
      <c r="Y490" s="47" t="n">
        <f aca="false">Y491</f>
        <v>137354</v>
      </c>
      <c r="Z490" s="43" t="n">
        <f aca="false">Z491</f>
        <v>112882</v>
      </c>
      <c r="AA490" s="46" t="n">
        <f aca="false">AA491</f>
        <v>112882</v>
      </c>
      <c r="AB490" s="45" t="n">
        <f aca="false">AB491</f>
        <v>0</v>
      </c>
      <c r="AC490" s="43" t="n">
        <f aca="false">AC491</f>
        <v>0</v>
      </c>
      <c r="AD490" s="46" t="n">
        <f aca="false">AD491</f>
        <v>0</v>
      </c>
      <c r="AE490" s="47" t="n">
        <f aca="false">AE491</f>
        <v>137354</v>
      </c>
      <c r="AF490" s="43" t="n">
        <f aca="false">AF491</f>
        <v>112882</v>
      </c>
      <c r="AG490" s="46" t="n">
        <f aca="false">AG491</f>
        <v>112882</v>
      </c>
    </row>
    <row r="491" customFormat="false" ht="12.75" hidden="false" customHeight="false" outlineLevel="0" collapsed="false">
      <c r="A491" s="36" t="s">
        <v>97</v>
      </c>
      <c r="B491" s="39" t="s">
        <v>181</v>
      </c>
      <c r="C491" s="40" t="n">
        <v>3</v>
      </c>
      <c r="D491" s="39" t="n">
        <v>0</v>
      </c>
      <c r="E491" s="41" t="s">
        <v>434</v>
      </c>
      <c r="F491" s="42" t="n">
        <v>300</v>
      </c>
      <c r="G491" s="43" t="n">
        <f aca="false">G492</f>
        <v>137354</v>
      </c>
      <c r="H491" s="43" t="n">
        <f aca="false">H492</f>
        <v>112882</v>
      </c>
      <c r="I491" s="43" t="n">
        <f aca="false">I492</f>
        <v>112882</v>
      </c>
      <c r="J491" s="43" t="n">
        <f aca="false">J492</f>
        <v>0</v>
      </c>
      <c r="K491" s="43" t="n">
        <f aca="false">K492</f>
        <v>0</v>
      </c>
      <c r="L491" s="44" t="n">
        <f aca="false">L492</f>
        <v>0</v>
      </c>
      <c r="M491" s="45" t="n">
        <f aca="false">M492</f>
        <v>137354</v>
      </c>
      <c r="N491" s="43" t="n">
        <f aca="false">N492</f>
        <v>112882</v>
      </c>
      <c r="O491" s="44" t="n">
        <f aca="false">O492</f>
        <v>112882</v>
      </c>
      <c r="P491" s="45" t="n">
        <f aca="false">P492</f>
        <v>0</v>
      </c>
      <c r="Q491" s="43" t="n">
        <f aca="false">Q492</f>
        <v>0</v>
      </c>
      <c r="R491" s="46" t="n">
        <f aca="false">R492</f>
        <v>0</v>
      </c>
      <c r="S491" s="47" t="n">
        <f aca="false">S492</f>
        <v>137354</v>
      </c>
      <c r="T491" s="43" t="n">
        <f aca="false">T492</f>
        <v>112882</v>
      </c>
      <c r="U491" s="46" t="n">
        <f aca="false">U492</f>
        <v>112882</v>
      </c>
      <c r="V491" s="45" t="n">
        <f aca="false">V492</f>
        <v>0</v>
      </c>
      <c r="W491" s="43" t="n">
        <f aca="false">W492</f>
        <v>0</v>
      </c>
      <c r="X491" s="46" t="n">
        <f aca="false">X492</f>
        <v>0</v>
      </c>
      <c r="Y491" s="47" t="n">
        <f aca="false">Y492</f>
        <v>137354</v>
      </c>
      <c r="Z491" s="43" t="n">
        <f aca="false">Z492</f>
        <v>112882</v>
      </c>
      <c r="AA491" s="46" t="n">
        <f aca="false">AA492</f>
        <v>112882</v>
      </c>
      <c r="AB491" s="45" t="n">
        <f aca="false">AB492</f>
        <v>0</v>
      </c>
      <c r="AC491" s="43" t="n">
        <f aca="false">AC492</f>
        <v>0</v>
      </c>
      <c r="AD491" s="46" t="n">
        <f aca="false">AD492</f>
        <v>0</v>
      </c>
      <c r="AE491" s="47" t="n">
        <f aca="false">AE492</f>
        <v>137354</v>
      </c>
      <c r="AF491" s="43" t="n">
        <f aca="false">AF492</f>
        <v>112882</v>
      </c>
      <c r="AG491" s="46" t="n">
        <f aca="false">AG492</f>
        <v>112882</v>
      </c>
    </row>
    <row r="492" customFormat="false" ht="22.5" hidden="false" customHeight="false" outlineLevel="0" collapsed="false">
      <c r="A492" s="36" t="s">
        <v>98</v>
      </c>
      <c r="B492" s="39" t="s">
        <v>181</v>
      </c>
      <c r="C492" s="40" t="n">
        <v>3</v>
      </c>
      <c r="D492" s="39" t="n">
        <v>0</v>
      </c>
      <c r="E492" s="41" t="s">
        <v>434</v>
      </c>
      <c r="F492" s="42" t="n">
        <v>320</v>
      </c>
      <c r="G492" s="43" t="n">
        <v>137354</v>
      </c>
      <c r="H492" s="43" t="n">
        <v>112882</v>
      </c>
      <c r="I492" s="43" t="n">
        <v>112882</v>
      </c>
      <c r="J492" s="43"/>
      <c r="K492" s="43"/>
      <c r="L492" s="44"/>
      <c r="M492" s="45" t="n">
        <f aca="false">G492+J492</f>
        <v>137354</v>
      </c>
      <c r="N492" s="43" t="n">
        <f aca="false">H492+K492</f>
        <v>112882</v>
      </c>
      <c r="O492" s="44" t="n">
        <f aca="false">I492+L492</f>
        <v>112882</v>
      </c>
      <c r="P492" s="45"/>
      <c r="Q492" s="43"/>
      <c r="R492" s="46"/>
      <c r="S492" s="47" t="n">
        <f aca="false">M492+P492</f>
        <v>137354</v>
      </c>
      <c r="T492" s="43" t="n">
        <f aca="false">N492+Q492</f>
        <v>112882</v>
      </c>
      <c r="U492" s="46" t="n">
        <f aca="false">O492+R492</f>
        <v>112882</v>
      </c>
      <c r="V492" s="45"/>
      <c r="W492" s="43"/>
      <c r="X492" s="46"/>
      <c r="Y492" s="47" t="n">
        <f aca="false">S492+V492</f>
        <v>137354</v>
      </c>
      <c r="Z492" s="43" t="n">
        <f aca="false">T492+W492</f>
        <v>112882</v>
      </c>
      <c r="AA492" s="46" t="n">
        <f aca="false">U492+X492</f>
        <v>112882</v>
      </c>
      <c r="AB492" s="45"/>
      <c r="AC492" s="43"/>
      <c r="AD492" s="46"/>
      <c r="AE492" s="47" t="n">
        <f aca="false">Y492+AB492</f>
        <v>137354</v>
      </c>
      <c r="AF492" s="43" t="n">
        <f aca="false">Z492+AC492</f>
        <v>112882</v>
      </c>
      <c r="AG492" s="46" t="n">
        <f aca="false">AA492+AD492</f>
        <v>112882</v>
      </c>
    </row>
    <row r="493" customFormat="false" ht="45" hidden="false" customHeight="false" outlineLevel="0" collapsed="false">
      <c r="A493" s="36" t="s">
        <v>385</v>
      </c>
      <c r="B493" s="39" t="s">
        <v>181</v>
      </c>
      <c r="C493" s="40" t="n">
        <v>3</v>
      </c>
      <c r="D493" s="39" t="s">
        <v>22</v>
      </c>
      <c r="E493" s="41" t="s">
        <v>386</v>
      </c>
      <c r="F493" s="42"/>
      <c r="G493" s="43" t="n">
        <f aca="false">G494</f>
        <v>2016918.65</v>
      </c>
      <c r="H493" s="43" t="n">
        <f aca="false">H494</f>
        <v>1163597.45</v>
      </c>
      <c r="I493" s="43" t="n">
        <f aca="false">I494</f>
        <v>1163597.45</v>
      </c>
      <c r="J493" s="43" t="n">
        <f aca="false">J494</f>
        <v>-527.65</v>
      </c>
      <c r="K493" s="43" t="n">
        <f aca="false">K494</f>
        <v>58571.35</v>
      </c>
      <c r="L493" s="44" t="n">
        <f aca="false">L494</f>
        <v>58603.22</v>
      </c>
      <c r="M493" s="45" t="n">
        <f aca="false">M494</f>
        <v>2016391</v>
      </c>
      <c r="N493" s="43" t="n">
        <f aca="false">N494</f>
        <v>1222168.8</v>
      </c>
      <c r="O493" s="44" t="n">
        <f aca="false">O494</f>
        <v>1222200.67</v>
      </c>
      <c r="P493" s="45" t="n">
        <f aca="false">P494</f>
        <v>0</v>
      </c>
      <c r="Q493" s="43" t="n">
        <f aca="false">Q494</f>
        <v>0</v>
      </c>
      <c r="R493" s="46" t="n">
        <f aca="false">R494</f>
        <v>0</v>
      </c>
      <c r="S493" s="47" t="n">
        <f aca="false">S494</f>
        <v>2016391</v>
      </c>
      <c r="T493" s="43" t="n">
        <f aca="false">T494</f>
        <v>1222168.8</v>
      </c>
      <c r="U493" s="46" t="n">
        <f aca="false">U494</f>
        <v>1222200.67</v>
      </c>
      <c r="V493" s="45" t="n">
        <f aca="false">V494</f>
        <v>82495.52</v>
      </c>
      <c r="W493" s="43" t="n">
        <f aca="false">W494</f>
        <v>0</v>
      </c>
      <c r="X493" s="46" t="n">
        <f aca="false">X494</f>
        <v>0</v>
      </c>
      <c r="Y493" s="47" t="n">
        <f aca="false">Y494</f>
        <v>2098886.52</v>
      </c>
      <c r="Z493" s="43" t="n">
        <f aca="false">Z494</f>
        <v>1222168.8</v>
      </c>
      <c r="AA493" s="46" t="n">
        <f aca="false">AA494</f>
        <v>1222200.67</v>
      </c>
      <c r="AB493" s="45" t="n">
        <f aca="false">AB494</f>
        <v>0</v>
      </c>
      <c r="AC493" s="43" t="n">
        <f aca="false">AC494</f>
        <v>0</v>
      </c>
      <c r="AD493" s="46" t="n">
        <f aca="false">AD494</f>
        <v>0</v>
      </c>
      <c r="AE493" s="47" t="n">
        <f aca="false">AE494</f>
        <v>2098886.52</v>
      </c>
      <c r="AF493" s="43" t="n">
        <f aca="false">AF494</f>
        <v>1222168.8</v>
      </c>
      <c r="AG493" s="46" t="n">
        <f aca="false">AG494</f>
        <v>1222200.67</v>
      </c>
    </row>
    <row r="494" customFormat="false" ht="22.5" hidden="false" customHeight="false" outlineLevel="0" collapsed="false">
      <c r="A494" s="36" t="s">
        <v>62</v>
      </c>
      <c r="B494" s="39" t="s">
        <v>181</v>
      </c>
      <c r="C494" s="40" t="n">
        <v>3</v>
      </c>
      <c r="D494" s="39" t="s">
        <v>22</v>
      </c>
      <c r="E494" s="41" t="s">
        <v>386</v>
      </c>
      <c r="F494" s="42" t="n">
        <v>400</v>
      </c>
      <c r="G494" s="43" t="n">
        <f aca="false">G495</f>
        <v>2016918.65</v>
      </c>
      <c r="H494" s="43" t="n">
        <f aca="false">H495</f>
        <v>1163597.45</v>
      </c>
      <c r="I494" s="43" t="n">
        <f aca="false">I495</f>
        <v>1163597.45</v>
      </c>
      <c r="J494" s="43" t="n">
        <f aca="false">J495</f>
        <v>-527.65</v>
      </c>
      <c r="K494" s="43" t="n">
        <f aca="false">K495</f>
        <v>58571.35</v>
      </c>
      <c r="L494" s="44" t="n">
        <f aca="false">L495</f>
        <v>58603.22</v>
      </c>
      <c r="M494" s="45" t="n">
        <f aca="false">M495</f>
        <v>2016391</v>
      </c>
      <c r="N494" s="43" t="n">
        <f aca="false">N495</f>
        <v>1222168.8</v>
      </c>
      <c r="O494" s="44" t="n">
        <f aca="false">O495</f>
        <v>1222200.67</v>
      </c>
      <c r="P494" s="45" t="n">
        <f aca="false">P495</f>
        <v>0</v>
      </c>
      <c r="Q494" s="43" t="n">
        <f aca="false">Q495</f>
        <v>0</v>
      </c>
      <c r="R494" s="46" t="n">
        <f aca="false">R495</f>
        <v>0</v>
      </c>
      <c r="S494" s="47" t="n">
        <f aca="false">S495</f>
        <v>2016391</v>
      </c>
      <c r="T494" s="43" t="n">
        <f aca="false">T495</f>
        <v>1222168.8</v>
      </c>
      <c r="U494" s="46" t="n">
        <f aca="false">U495</f>
        <v>1222200.67</v>
      </c>
      <c r="V494" s="45" t="n">
        <f aca="false">V495</f>
        <v>82495.52</v>
      </c>
      <c r="W494" s="43" t="n">
        <f aca="false">W495</f>
        <v>0</v>
      </c>
      <c r="X494" s="46" t="n">
        <f aca="false">X495</f>
        <v>0</v>
      </c>
      <c r="Y494" s="47" t="n">
        <f aca="false">Y495</f>
        <v>2098886.52</v>
      </c>
      <c r="Z494" s="43" t="n">
        <f aca="false">Z495</f>
        <v>1222168.8</v>
      </c>
      <c r="AA494" s="46" t="n">
        <f aca="false">AA495</f>
        <v>1222200.67</v>
      </c>
      <c r="AB494" s="45" t="n">
        <f aca="false">AB495</f>
        <v>0</v>
      </c>
      <c r="AC494" s="43" t="n">
        <f aca="false">AC495</f>
        <v>0</v>
      </c>
      <c r="AD494" s="46" t="n">
        <f aca="false">AD495</f>
        <v>0</v>
      </c>
      <c r="AE494" s="47" t="n">
        <f aca="false">AE495</f>
        <v>2098886.52</v>
      </c>
      <c r="AF494" s="43" t="n">
        <f aca="false">AF495</f>
        <v>1222168.8</v>
      </c>
      <c r="AG494" s="46" t="n">
        <f aca="false">AG495</f>
        <v>1222200.67</v>
      </c>
    </row>
    <row r="495" customFormat="false" ht="12.75" hidden="false" customHeight="false" outlineLevel="0" collapsed="false">
      <c r="A495" s="36" t="s">
        <v>63</v>
      </c>
      <c r="B495" s="39" t="s">
        <v>181</v>
      </c>
      <c r="C495" s="40" t="n">
        <v>3</v>
      </c>
      <c r="D495" s="39" t="s">
        <v>22</v>
      </c>
      <c r="E495" s="41" t="s">
        <v>386</v>
      </c>
      <c r="F495" s="42" t="n">
        <v>410</v>
      </c>
      <c r="G495" s="43" t="n">
        <v>2016918.65</v>
      </c>
      <c r="H495" s="43" t="n">
        <v>1163597.45</v>
      </c>
      <c r="I495" s="43" t="n">
        <v>1163597.45</v>
      </c>
      <c r="J495" s="43" t="n">
        <v>-527.65</v>
      </c>
      <c r="K495" s="43" t="n">
        <v>58571.35</v>
      </c>
      <c r="L495" s="44" t="n">
        <v>58603.22</v>
      </c>
      <c r="M495" s="45" t="n">
        <f aca="false">G495+J495</f>
        <v>2016391</v>
      </c>
      <c r="N495" s="43" t="n">
        <f aca="false">H495+K495</f>
        <v>1222168.8</v>
      </c>
      <c r="O495" s="44" t="n">
        <f aca="false">I495+L495</f>
        <v>1222200.67</v>
      </c>
      <c r="P495" s="45"/>
      <c r="Q495" s="43"/>
      <c r="R495" s="46"/>
      <c r="S495" s="47" t="n">
        <f aca="false">M495+P495</f>
        <v>2016391</v>
      </c>
      <c r="T495" s="43" t="n">
        <f aca="false">N495+Q495</f>
        <v>1222168.8</v>
      </c>
      <c r="U495" s="46" t="n">
        <f aca="false">O495+R495</f>
        <v>1222200.67</v>
      </c>
      <c r="V495" s="45" t="n">
        <v>82495.52</v>
      </c>
      <c r="W495" s="43"/>
      <c r="X495" s="46"/>
      <c r="Y495" s="47" t="n">
        <f aca="false">S495+V495</f>
        <v>2098886.52</v>
      </c>
      <c r="Z495" s="43" t="n">
        <f aca="false">T495+W495</f>
        <v>1222168.8</v>
      </c>
      <c r="AA495" s="46" t="n">
        <f aca="false">U495+X495</f>
        <v>1222200.67</v>
      </c>
      <c r="AB495" s="45" t="n">
        <v>0</v>
      </c>
      <c r="AC495" s="43"/>
      <c r="AD495" s="46"/>
      <c r="AE495" s="47" t="n">
        <f aca="false">Y495+AB495</f>
        <v>2098886.52</v>
      </c>
      <c r="AF495" s="43" t="n">
        <f aca="false">Z495+AC495</f>
        <v>1222168.8</v>
      </c>
      <c r="AG495" s="46" t="n">
        <f aca="false">AA495+AD495</f>
        <v>1222200.67</v>
      </c>
    </row>
    <row r="496" customFormat="false" ht="12.75" hidden="false" customHeight="false" outlineLevel="0" collapsed="false">
      <c r="A496" s="36" t="s">
        <v>383</v>
      </c>
      <c r="B496" s="39" t="s">
        <v>181</v>
      </c>
      <c r="C496" s="40" t="n">
        <v>3</v>
      </c>
      <c r="D496" s="39" t="s">
        <v>22</v>
      </c>
      <c r="E496" s="41" t="n">
        <v>80340</v>
      </c>
      <c r="F496" s="42"/>
      <c r="G496" s="43" t="n">
        <f aca="false">G497</f>
        <v>145937.79</v>
      </c>
      <c r="H496" s="43" t="n">
        <f aca="false">H497</f>
        <v>147090.67</v>
      </c>
      <c r="I496" s="43" t="n">
        <f aca="false">I497</f>
        <v>148243.55</v>
      </c>
      <c r="J496" s="43" t="n">
        <f aca="false">J497</f>
        <v>0</v>
      </c>
      <c r="K496" s="43" t="n">
        <f aca="false">K497</f>
        <v>0</v>
      </c>
      <c r="L496" s="44" t="n">
        <f aca="false">L497</f>
        <v>0</v>
      </c>
      <c r="M496" s="45" t="n">
        <f aca="false">M497</f>
        <v>145937.79</v>
      </c>
      <c r="N496" s="43" t="n">
        <f aca="false">N497</f>
        <v>147090.67</v>
      </c>
      <c r="O496" s="44" t="n">
        <f aca="false">O497</f>
        <v>148243.55</v>
      </c>
      <c r="P496" s="45" t="n">
        <f aca="false">P497</f>
        <v>0</v>
      </c>
      <c r="Q496" s="43" t="n">
        <f aca="false">Q497</f>
        <v>0</v>
      </c>
      <c r="R496" s="46" t="n">
        <f aca="false">R497</f>
        <v>0</v>
      </c>
      <c r="S496" s="47" t="n">
        <f aca="false">S497</f>
        <v>145937.79</v>
      </c>
      <c r="T496" s="43" t="n">
        <f aca="false">T497</f>
        <v>147090.67</v>
      </c>
      <c r="U496" s="46" t="n">
        <f aca="false">U497</f>
        <v>148243.55</v>
      </c>
      <c r="V496" s="45" t="n">
        <f aca="false">V497</f>
        <v>0</v>
      </c>
      <c r="W496" s="43" t="n">
        <f aca="false">W497</f>
        <v>0</v>
      </c>
      <c r="X496" s="46" t="n">
        <f aca="false">X497</f>
        <v>0</v>
      </c>
      <c r="Y496" s="47" t="n">
        <f aca="false">Y497</f>
        <v>145937.79</v>
      </c>
      <c r="Z496" s="43" t="n">
        <f aca="false">Z497</f>
        <v>147090.67</v>
      </c>
      <c r="AA496" s="46" t="n">
        <f aca="false">AA497</f>
        <v>148243.55</v>
      </c>
      <c r="AB496" s="45" t="n">
        <f aca="false">AB497</f>
        <v>0</v>
      </c>
      <c r="AC496" s="43" t="n">
        <f aca="false">AC497</f>
        <v>0</v>
      </c>
      <c r="AD496" s="46" t="n">
        <f aca="false">AD497</f>
        <v>0</v>
      </c>
      <c r="AE496" s="47" t="n">
        <f aca="false">AE497</f>
        <v>145937.79</v>
      </c>
      <c r="AF496" s="43" t="n">
        <f aca="false">AF497</f>
        <v>147090.67</v>
      </c>
      <c r="AG496" s="46" t="n">
        <f aca="false">AG497</f>
        <v>148243.55</v>
      </c>
    </row>
    <row r="497" customFormat="false" ht="22.5" hidden="false" customHeight="false" outlineLevel="0" collapsed="false">
      <c r="A497" s="36" t="s">
        <v>27</v>
      </c>
      <c r="B497" s="39" t="s">
        <v>181</v>
      </c>
      <c r="C497" s="40" t="n">
        <v>3</v>
      </c>
      <c r="D497" s="39" t="s">
        <v>22</v>
      </c>
      <c r="E497" s="41" t="n">
        <v>80340</v>
      </c>
      <c r="F497" s="42" t="n">
        <v>200</v>
      </c>
      <c r="G497" s="43" t="n">
        <f aca="false">G498</f>
        <v>145937.79</v>
      </c>
      <c r="H497" s="43" t="n">
        <f aca="false">H498</f>
        <v>147090.67</v>
      </c>
      <c r="I497" s="43" t="n">
        <f aca="false">I498</f>
        <v>148243.55</v>
      </c>
      <c r="J497" s="43" t="n">
        <f aca="false">J498</f>
        <v>0</v>
      </c>
      <c r="K497" s="43" t="n">
        <f aca="false">K498</f>
        <v>0</v>
      </c>
      <c r="L497" s="44" t="n">
        <f aca="false">L498</f>
        <v>0</v>
      </c>
      <c r="M497" s="45" t="n">
        <f aca="false">M498</f>
        <v>145937.79</v>
      </c>
      <c r="N497" s="43" t="n">
        <f aca="false">N498</f>
        <v>147090.67</v>
      </c>
      <c r="O497" s="44" t="n">
        <f aca="false">O498</f>
        <v>148243.55</v>
      </c>
      <c r="P497" s="45" t="n">
        <f aca="false">P498</f>
        <v>0</v>
      </c>
      <c r="Q497" s="43" t="n">
        <f aca="false">Q498</f>
        <v>0</v>
      </c>
      <c r="R497" s="46" t="n">
        <f aca="false">R498</f>
        <v>0</v>
      </c>
      <c r="S497" s="47" t="n">
        <f aca="false">S498</f>
        <v>145937.79</v>
      </c>
      <c r="T497" s="43" t="n">
        <f aca="false">T498</f>
        <v>147090.67</v>
      </c>
      <c r="U497" s="46" t="n">
        <f aca="false">U498</f>
        <v>148243.55</v>
      </c>
      <c r="V497" s="45" t="n">
        <f aca="false">V498</f>
        <v>0</v>
      </c>
      <c r="W497" s="43" t="n">
        <f aca="false">W498</f>
        <v>0</v>
      </c>
      <c r="X497" s="46" t="n">
        <f aca="false">X498</f>
        <v>0</v>
      </c>
      <c r="Y497" s="47" t="n">
        <f aca="false">Y498</f>
        <v>145937.79</v>
      </c>
      <c r="Z497" s="43" t="n">
        <f aca="false">Z498</f>
        <v>147090.67</v>
      </c>
      <c r="AA497" s="46" t="n">
        <f aca="false">AA498</f>
        <v>148243.55</v>
      </c>
      <c r="AB497" s="45" t="n">
        <f aca="false">AB498</f>
        <v>0</v>
      </c>
      <c r="AC497" s="43" t="n">
        <f aca="false">AC498</f>
        <v>0</v>
      </c>
      <c r="AD497" s="46" t="n">
        <f aca="false">AD498</f>
        <v>0</v>
      </c>
      <c r="AE497" s="47" t="n">
        <f aca="false">AE498</f>
        <v>145937.79</v>
      </c>
      <c r="AF497" s="43" t="n">
        <f aca="false">AF498</f>
        <v>147090.67</v>
      </c>
      <c r="AG497" s="46" t="n">
        <f aca="false">AG498</f>
        <v>148243.55</v>
      </c>
    </row>
    <row r="498" customFormat="false" ht="22.5" hidden="false" customHeight="false" outlineLevel="0" collapsed="false">
      <c r="A498" s="36" t="s">
        <v>28</v>
      </c>
      <c r="B498" s="39" t="s">
        <v>181</v>
      </c>
      <c r="C498" s="40" t="n">
        <v>3</v>
      </c>
      <c r="D498" s="39" t="s">
        <v>22</v>
      </c>
      <c r="E498" s="41" t="n">
        <v>80340</v>
      </c>
      <c r="F498" s="42" t="n">
        <v>240</v>
      </c>
      <c r="G498" s="43" t="n">
        <v>145937.79</v>
      </c>
      <c r="H498" s="43" t="n">
        <v>147090.67</v>
      </c>
      <c r="I498" s="43" t="n">
        <v>148243.55</v>
      </c>
      <c r="J498" s="43"/>
      <c r="K498" s="43"/>
      <c r="L498" s="44"/>
      <c r="M498" s="45" t="n">
        <f aca="false">G498+J498</f>
        <v>145937.79</v>
      </c>
      <c r="N498" s="43" t="n">
        <f aca="false">H498+K498</f>
        <v>147090.67</v>
      </c>
      <c r="O498" s="44" t="n">
        <f aca="false">I498+L498</f>
        <v>148243.55</v>
      </c>
      <c r="P498" s="45"/>
      <c r="Q498" s="43"/>
      <c r="R498" s="46"/>
      <c r="S498" s="47" t="n">
        <f aca="false">M498+P498</f>
        <v>145937.79</v>
      </c>
      <c r="T498" s="43" t="n">
        <f aca="false">N498+Q498</f>
        <v>147090.67</v>
      </c>
      <c r="U498" s="46" t="n">
        <f aca="false">O498+R498</f>
        <v>148243.55</v>
      </c>
      <c r="V498" s="45"/>
      <c r="W498" s="43"/>
      <c r="X498" s="46"/>
      <c r="Y498" s="47" t="n">
        <f aca="false">S498+V498</f>
        <v>145937.79</v>
      </c>
      <c r="Z498" s="43" t="n">
        <f aca="false">T498+W498</f>
        <v>147090.67</v>
      </c>
      <c r="AA498" s="46" t="n">
        <f aca="false">U498+X498</f>
        <v>148243.55</v>
      </c>
      <c r="AB498" s="45"/>
      <c r="AC498" s="43"/>
      <c r="AD498" s="46"/>
      <c r="AE498" s="47" t="n">
        <f aca="false">Y498+AB498</f>
        <v>145937.79</v>
      </c>
      <c r="AF498" s="43" t="n">
        <f aca="false">Z498+AC498</f>
        <v>147090.67</v>
      </c>
      <c r="AG498" s="46" t="n">
        <f aca="false">AA498+AD498</f>
        <v>148243.55</v>
      </c>
    </row>
    <row r="499" customFormat="false" ht="12.75" hidden="false" customHeight="false" outlineLevel="0" collapsed="false">
      <c r="A499" s="36" t="s">
        <v>384</v>
      </c>
      <c r="B499" s="39" t="s">
        <v>181</v>
      </c>
      <c r="C499" s="40" t="n">
        <v>3</v>
      </c>
      <c r="D499" s="39" t="s">
        <v>22</v>
      </c>
      <c r="E499" s="41" t="n">
        <v>80350</v>
      </c>
      <c r="F499" s="42"/>
      <c r="G499" s="43" t="n">
        <f aca="false">G500</f>
        <v>173920.85</v>
      </c>
      <c r="H499" s="43" t="n">
        <f aca="false">H500</f>
        <v>184663.87</v>
      </c>
      <c r="I499" s="43" t="n">
        <f aca="false">I500</f>
        <v>184663.87</v>
      </c>
      <c r="J499" s="43" t="n">
        <f aca="false">J500</f>
        <v>0</v>
      </c>
      <c r="K499" s="43" t="n">
        <f aca="false">K500</f>
        <v>0</v>
      </c>
      <c r="L499" s="44" t="n">
        <f aca="false">L500</f>
        <v>0</v>
      </c>
      <c r="M499" s="45" t="n">
        <f aca="false">M500</f>
        <v>173920.85</v>
      </c>
      <c r="N499" s="43" t="n">
        <f aca="false">N500</f>
        <v>184663.87</v>
      </c>
      <c r="O499" s="44" t="n">
        <f aca="false">O500</f>
        <v>184663.87</v>
      </c>
      <c r="P499" s="45" t="n">
        <f aca="false">P500</f>
        <v>0</v>
      </c>
      <c r="Q499" s="43" t="n">
        <f aca="false">Q500</f>
        <v>0</v>
      </c>
      <c r="R499" s="46" t="n">
        <f aca="false">R500</f>
        <v>0</v>
      </c>
      <c r="S499" s="47" t="n">
        <f aca="false">S500</f>
        <v>173920.85</v>
      </c>
      <c r="T499" s="43" t="n">
        <f aca="false">T500</f>
        <v>184663.87</v>
      </c>
      <c r="U499" s="46" t="n">
        <f aca="false">U500</f>
        <v>184663.87</v>
      </c>
      <c r="V499" s="45" t="n">
        <f aca="false">V500</f>
        <v>0</v>
      </c>
      <c r="W499" s="43" t="n">
        <f aca="false">W500</f>
        <v>0</v>
      </c>
      <c r="X499" s="46" t="n">
        <f aca="false">X500</f>
        <v>0</v>
      </c>
      <c r="Y499" s="47" t="n">
        <f aca="false">Y500</f>
        <v>173920.85</v>
      </c>
      <c r="Z499" s="43" t="n">
        <f aca="false">Z500</f>
        <v>184663.87</v>
      </c>
      <c r="AA499" s="46" t="n">
        <f aca="false">AA500</f>
        <v>184663.87</v>
      </c>
      <c r="AB499" s="45" t="n">
        <f aca="false">AB500</f>
        <v>0</v>
      </c>
      <c r="AC499" s="43" t="n">
        <f aca="false">AC500</f>
        <v>0</v>
      </c>
      <c r="AD499" s="46" t="n">
        <f aca="false">AD500</f>
        <v>0</v>
      </c>
      <c r="AE499" s="47" t="n">
        <f aca="false">AE500</f>
        <v>173920.85</v>
      </c>
      <c r="AF499" s="43" t="n">
        <f aca="false">AF500</f>
        <v>184663.87</v>
      </c>
      <c r="AG499" s="46" t="n">
        <f aca="false">AG500</f>
        <v>184663.87</v>
      </c>
    </row>
    <row r="500" customFormat="false" ht="22.5" hidden="false" customHeight="false" outlineLevel="0" collapsed="false">
      <c r="A500" s="36" t="s">
        <v>27</v>
      </c>
      <c r="B500" s="39" t="s">
        <v>181</v>
      </c>
      <c r="C500" s="40" t="n">
        <v>3</v>
      </c>
      <c r="D500" s="39" t="s">
        <v>22</v>
      </c>
      <c r="E500" s="41" t="n">
        <v>80350</v>
      </c>
      <c r="F500" s="42" t="n">
        <v>200</v>
      </c>
      <c r="G500" s="43" t="n">
        <f aca="false">G501</f>
        <v>173920.85</v>
      </c>
      <c r="H500" s="43" t="n">
        <f aca="false">H501</f>
        <v>184663.87</v>
      </c>
      <c r="I500" s="43" t="n">
        <f aca="false">I501</f>
        <v>184663.87</v>
      </c>
      <c r="J500" s="43" t="n">
        <f aca="false">J501</f>
        <v>0</v>
      </c>
      <c r="K500" s="43" t="n">
        <f aca="false">K501</f>
        <v>0</v>
      </c>
      <c r="L500" s="44" t="n">
        <f aca="false">L501</f>
        <v>0</v>
      </c>
      <c r="M500" s="45" t="n">
        <f aca="false">M501</f>
        <v>173920.85</v>
      </c>
      <c r="N500" s="43" t="n">
        <f aca="false">N501</f>
        <v>184663.87</v>
      </c>
      <c r="O500" s="44" t="n">
        <f aca="false">O501</f>
        <v>184663.87</v>
      </c>
      <c r="P500" s="45" t="n">
        <f aca="false">P501</f>
        <v>0</v>
      </c>
      <c r="Q500" s="43" t="n">
        <f aca="false">Q501</f>
        <v>0</v>
      </c>
      <c r="R500" s="46" t="n">
        <f aca="false">R501</f>
        <v>0</v>
      </c>
      <c r="S500" s="47" t="n">
        <f aca="false">S501</f>
        <v>173920.85</v>
      </c>
      <c r="T500" s="43" t="n">
        <f aca="false">T501</f>
        <v>184663.87</v>
      </c>
      <c r="U500" s="46" t="n">
        <f aca="false">U501</f>
        <v>184663.87</v>
      </c>
      <c r="V500" s="45" t="n">
        <f aca="false">V501</f>
        <v>0</v>
      </c>
      <c r="W500" s="43" t="n">
        <f aca="false">W501</f>
        <v>0</v>
      </c>
      <c r="X500" s="46" t="n">
        <f aca="false">X501</f>
        <v>0</v>
      </c>
      <c r="Y500" s="47" t="n">
        <f aca="false">Y501</f>
        <v>173920.85</v>
      </c>
      <c r="Z500" s="43" t="n">
        <f aca="false">Z501</f>
        <v>184663.87</v>
      </c>
      <c r="AA500" s="46" t="n">
        <f aca="false">AA501</f>
        <v>184663.87</v>
      </c>
      <c r="AB500" s="45" t="n">
        <f aca="false">AB501</f>
        <v>0</v>
      </c>
      <c r="AC500" s="43" t="n">
        <f aca="false">AC501</f>
        <v>0</v>
      </c>
      <c r="AD500" s="46" t="n">
        <f aca="false">AD501</f>
        <v>0</v>
      </c>
      <c r="AE500" s="47" t="n">
        <f aca="false">AE501</f>
        <v>173920.85</v>
      </c>
      <c r="AF500" s="43" t="n">
        <f aca="false">AF501</f>
        <v>184663.87</v>
      </c>
      <c r="AG500" s="46" t="n">
        <f aca="false">AG501</f>
        <v>184663.87</v>
      </c>
    </row>
    <row r="501" customFormat="false" ht="22.5" hidden="false" customHeight="false" outlineLevel="0" collapsed="false">
      <c r="A501" s="36" t="s">
        <v>28</v>
      </c>
      <c r="B501" s="39" t="s">
        <v>181</v>
      </c>
      <c r="C501" s="40" t="n">
        <v>3</v>
      </c>
      <c r="D501" s="39" t="s">
        <v>22</v>
      </c>
      <c r="E501" s="41" t="n">
        <v>80350</v>
      </c>
      <c r="F501" s="42" t="n">
        <v>240</v>
      </c>
      <c r="G501" s="43" t="n">
        <v>173920.85</v>
      </c>
      <c r="H501" s="43" t="n">
        <v>184663.87</v>
      </c>
      <c r="I501" s="43" t="n">
        <v>184663.87</v>
      </c>
      <c r="J501" s="43"/>
      <c r="K501" s="43"/>
      <c r="L501" s="44"/>
      <c r="M501" s="45" t="n">
        <f aca="false">G501+J501</f>
        <v>173920.85</v>
      </c>
      <c r="N501" s="43" t="n">
        <f aca="false">H501+K501</f>
        <v>184663.87</v>
      </c>
      <c r="O501" s="44" t="n">
        <f aca="false">I501+L501</f>
        <v>184663.87</v>
      </c>
      <c r="P501" s="45"/>
      <c r="Q501" s="43"/>
      <c r="R501" s="46"/>
      <c r="S501" s="47" t="n">
        <f aca="false">M501+P501</f>
        <v>173920.85</v>
      </c>
      <c r="T501" s="43" t="n">
        <f aca="false">N501+Q501</f>
        <v>184663.87</v>
      </c>
      <c r="U501" s="46" t="n">
        <f aca="false">O501+R501</f>
        <v>184663.87</v>
      </c>
      <c r="V501" s="45"/>
      <c r="W501" s="43"/>
      <c r="X501" s="46"/>
      <c r="Y501" s="47" t="n">
        <f aca="false">S501+V501</f>
        <v>173920.85</v>
      </c>
      <c r="Z501" s="43" t="n">
        <f aca="false">T501+W501</f>
        <v>184663.87</v>
      </c>
      <c r="AA501" s="46" t="n">
        <f aca="false">U501+X501</f>
        <v>184663.87</v>
      </c>
      <c r="AB501" s="45"/>
      <c r="AC501" s="43"/>
      <c r="AD501" s="46"/>
      <c r="AE501" s="47" t="n">
        <f aca="false">Y501+AB501</f>
        <v>173920.85</v>
      </c>
      <c r="AF501" s="43" t="n">
        <f aca="false">Z501+AC501</f>
        <v>184663.87</v>
      </c>
      <c r="AG501" s="46" t="n">
        <f aca="false">AA501+AD501</f>
        <v>184663.87</v>
      </c>
    </row>
    <row r="502" customFormat="false" ht="12.75" hidden="false" customHeight="false" outlineLevel="0" collapsed="false">
      <c r="A502" s="36" t="s">
        <v>219</v>
      </c>
      <c r="B502" s="39" t="s">
        <v>181</v>
      </c>
      <c r="C502" s="40" t="n">
        <v>3</v>
      </c>
      <c r="D502" s="39" t="s">
        <v>22</v>
      </c>
      <c r="E502" s="41" t="n">
        <v>80540</v>
      </c>
      <c r="F502" s="42"/>
      <c r="G502" s="43" t="n">
        <f aca="false">G503+G505</f>
        <v>754660</v>
      </c>
      <c r="H502" s="43" t="n">
        <f aca="false">H503+H505</f>
        <v>214940</v>
      </c>
      <c r="I502" s="43" t="n">
        <f aca="false">I503+I505</f>
        <v>214940</v>
      </c>
      <c r="J502" s="43" t="n">
        <f aca="false">J503+J505</f>
        <v>0</v>
      </c>
      <c r="K502" s="43" t="n">
        <f aca="false">K503+K505</f>
        <v>0</v>
      </c>
      <c r="L502" s="44" t="n">
        <f aca="false">L503+L505</f>
        <v>0</v>
      </c>
      <c r="M502" s="45" t="n">
        <f aca="false">M503+M505</f>
        <v>754660</v>
      </c>
      <c r="N502" s="43" t="n">
        <f aca="false">N503+N505</f>
        <v>214940</v>
      </c>
      <c r="O502" s="44" t="n">
        <f aca="false">O503+O505</f>
        <v>214940</v>
      </c>
      <c r="P502" s="45" t="n">
        <f aca="false">P503+P505</f>
        <v>30000</v>
      </c>
      <c r="Q502" s="43" t="n">
        <f aca="false">Q503+Q505</f>
        <v>0</v>
      </c>
      <c r="R502" s="46" t="n">
        <f aca="false">R503+R505</f>
        <v>0</v>
      </c>
      <c r="S502" s="47" t="n">
        <f aca="false">S503+S505</f>
        <v>784660</v>
      </c>
      <c r="T502" s="43" t="n">
        <f aca="false">T503+T505</f>
        <v>214940</v>
      </c>
      <c r="U502" s="46" t="n">
        <f aca="false">U503+U505</f>
        <v>214940</v>
      </c>
      <c r="V502" s="45" t="n">
        <f aca="false">V503+V505</f>
        <v>30000</v>
      </c>
      <c r="W502" s="43" t="n">
        <f aca="false">W503+W505</f>
        <v>0</v>
      </c>
      <c r="X502" s="46" t="n">
        <f aca="false">X503+X505</f>
        <v>0</v>
      </c>
      <c r="Y502" s="47" t="n">
        <f aca="false">Y503+Y505</f>
        <v>814660</v>
      </c>
      <c r="Z502" s="43" t="n">
        <f aca="false">Z503+Z505</f>
        <v>214940</v>
      </c>
      <c r="AA502" s="46" t="n">
        <f aca="false">AA503+AA505</f>
        <v>214940</v>
      </c>
      <c r="AB502" s="45" t="n">
        <f aca="false">AB503+AB505</f>
        <v>0</v>
      </c>
      <c r="AC502" s="43" t="n">
        <f aca="false">AC503+AC505</f>
        <v>0</v>
      </c>
      <c r="AD502" s="46" t="n">
        <f aca="false">AD503+AD505</f>
        <v>0</v>
      </c>
      <c r="AE502" s="47" t="n">
        <f aca="false">AE503+AE505</f>
        <v>814660</v>
      </c>
      <c r="AF502" s="43" t="n">
        <f aca="false">AF503+AF505</f>
        <v>214940</v>
      </c>
      <c r="AG502" s="46" t="n">
        <f aca="false">AG503+AG505</f>
        <v>214940</v>
      </c>
    </row>
    <row r="503" customFormat="false" ht="22.5" hidden="false" customHeight="false" outlineLevel="0" collapsed="false">
      <c r="A503" s="36" t="s">
        <v>27</v>
      </c>
      <c r="B503" s="39" t="s">
        <v>181</v>
      </c>
      <c r="C503" s="40" t="n">
        <v>3</v>
      </c>
      <c r="D503" s="39" t="s">
        <v>22</v>
      </c>
      <c r="E503" s="41" t="s">
        <v>220</v>
      </c>
      <c r="F503" s="42" t="n">
        <v>200</v>
      </c>
      <c r="G503" s="43" t="n">
        <f aca="false">G504</f>
        <v>754660</v>
      </c>
      <c r="H503" s="43" t="n">
        <f aca="false">H504</f>
        <v>214940</v>
      </c>
      <c r="I503" s="43" t="n">
        <f aca="false">I504</f>
        <v>214940</v>
      </c>
      <c r="J503" s="43" t="n">
        <f aca="false">J504</f>
        <v>0</v>
      </c>
      <c r="K503" s="43" t="n">
        <f aca="false">K504</f>
        <v>0</v>
      </c>
      <c r="L503" s="44" t="n">
        <f aca="false">L504</f>
        <v>0</v>
      </c>
      <c r="M503" s="45" t="n">
        <f aca="false">M504</f>
        <v>754660</v>
      </c>
      <c r="N503" s="43" t="n">
        <f aca="false">N504</f>
        <v>214940</v>
      </c>
      <c r="O503" s="44" t="n">
        <f aca="false">O504</f>
        <v>214940</v>
      </c>
      <c r="P503" s="45" t="n">
        <f aca="false">P504</f>
        <v>30000</v>
      </c>
      <c r="Q503" s="43" t="n">
        <f aca="false">Q504</f>
        <v>0</v>
      </c>
      <c r="R503" s="46" t="n">
        <f aca="false">R504</f>
        <v>0</v>
      </c>
      <c r="S503" s="47" t="n">
        <f aca="false">S504</f>
        <v>784660</v>
      </c>
      <c r="T503" s="43" t="n">
        <f aca="false">T504</f>
        <v>214940</v>
      </c>
      <c r="U503" s="46" t="n">
        <f aca="false">U504</f>
        <v>214940</v>
      </c>
      <c r="V503" s="45" t="n">
        <f aca="false">V504</f>
        <v>30000</v>
      </c>
      <c r="W503" s="43" t="n">
        <f aca="false">W504</f>
        <v>0</v>
      </c>
      <c r="X503" s="46" t="n">
        <f aca="false">X504</f>
        <v>0</v>
      </c>
      <c r="Y503" s="47" t="n">
        <f aca="false">Y504</f>
        <v>814660</v>
      </c>
      <c r="Z503" s="43" t="n">
        <f aca="false">Z504</f>
        <v>214940</v>
      </c>
      <c r="AA503" s="46" t="n">
        <f aca="false">AA504</f>
        <v>214940</v>
      </c>
      <c r="AB503" s="45" t="n">
        <f aca="false">AB504</f>
        <v>-7560</v>
      </c>
      <c r="AC503" s="43" t="n">
        <f aca="false">AC504</f>
        <v>0</v>
      </c>
      <c r="AD503" s="46" t="n">
        <f aca="false">AD504</f>
        <v>0</v>
      </c>
      <c r="AE503" s="47" t="n">
        <f aca="false">AE504</f>
        <v>807100</v>
      </c>
      <c r="AF503" s="43" t="n">
        <f aca="false">AF504</f>
        <v>214940</v>
      </c>
      <c r="AG503" s="46" t="n">
        <f aca="false">AG504</f>
        <v>214940</v>
      </c>
    </row>
    <row r="504" customFormat="false" ht="22.5" hidden="false" customHeight="false" outlineLevel="0" collapsed="false">
      <c r="A504" s="36" t="s">
        <v>28</v>
      </c>
      <c r="B504" s="39" t="s">
        <v>181</v>
      </c>
      <c r="C504" s="40" t="n">
        <v>3</v>
      </c>
      <c r="D504" s="39" t="s">
        <v>22</v>
      </c>
      <c r="E504" s="41" t="s">
        <v>220</v>
      </c>
      <c r="F504" s="42" t="n">
        <v>240</v>
      </c>
      <c r="G504" s="43" t="n">
        <v>754660</v>
      </c>
      <c r="H504" s="43" t="n">
        <v>214940</v>
      </c>
      <c r="I504" s="43" t="n">
        <v>214940</v>
      </c>
      <c r="J504" s="43"/>
      <c r="K504" s="43"/>
      <c r="L504" s="44"/>
      <c r="M504" s="45" t="n">
        <f aca="false">G504+J504</f>
        <v>754660</v>
      </c>
      <c r="N504" s="43" t="n">
        <f aca="false">H504+K504</f>
        <v>214940</v>
      </c>
      <c r="O504" s="44" t="n">
        <f aca="false">I504+L504</f>
        <v>214940</v>
      </c>
      <c r="P504" s="45" t="n">
        <v>30000</v>
      </c>
      <c r="Q504" s="43"/>
      <c r="R504" s="46"/>
      <c r="S504" s="47" t="n">
        <f aca="false">M504+P504</f>
        <v>784660</v>
      </c>
      <c r="T504" s="43" t="n">
        <f aca="false">N504+Q504</f>
        <v>214940</v>
      </c>
      <c r="U504" s="46" t="n">
        <f aca="false">O504+R504</f>
        <v>214940</v>
      </c>
      <c r="V504" s="45" t="n">
        <v>30000</v>
      </c>
      <c r="W504" s="43"/>
      <c r="X504" s="46"/>
      <c r="Y504" s="47" t="n">
        <f aca="false">S504+V504</f>
        <v>814660</v>
      </c>
      <c r="Z504" s="43" t="n">
        <f aca="false">T504+W504</f>
        <v>214940</v>
      </c>
      <c r="AA504" s="46" t="n">
        <f aca="false">U504+X504</f>
        <v>214940</v>
      </c>
      <c r="AB504" s="45" t="n">
        <v>-7560</v>
      </c>
      <c r="AC504" s="43"/>
      <c r="AD504" s="46"/>
      <c r="AE504" s="47" t="n">
        <f aca="false">Y504+AB504</f>
        <v>807100</v>
      </c>
      <c r="AF504" s="43" t="n">
        <f aca="false">Z504+AC504</f>
        <v>214940</v>
      </c>
      <c r="AG504" s="46" t="n">
        <f aca="false">AA504+AD504</f>
        <v>214940</v>
      </c>
    </row>
    <row r="505" customFormat="false" ht="12.75" hidden="false" customHeight="false" outlineLevel="0" collapsed="false">
      <c r="A505" s="36" t="s">
        <v>97</v>
      </c>
      <c r="B505" s="39" t="s">
        <v>181</v>
      </c>
      <c r="C505" s="40" t="n">
        <v>3</v>
      </c>
      <c r="D505" s="39" t="s">
        <v>22</v>
      </c>
      <c r="E505" s="41" t="s">
        <v>220</v>
      </c>
      <c r="F505" s="42" t="n">
        <v>300</v>
      </c>
      <c r="G505" s="43" t="n">
        <f aca="false">G506</f>
        <v>0</v>
      </c>
      <c r="H505" s="43" t="n">
        <f aca="false">H506</f>
        <v>0</v>
      </c>
      <c r="I505" s="43" t="n">
        <f aca="false">I506</f>
        <v>0</v>
      </c>
      <c r="J505" s="43" t="n">
        <f aca="false">J506</f>
        <v>0</v>
      </c>
      <c r="K505" s="43" t="n">
        <f aca="false">K506</f>
        <v>0</v>
      </c>
      <c r="L505" s="44" t="n">
        <f aca="false">L506</f>
        <v>0</v>
      </c>
      <c r="M505" s="45" t="n">
        <f aca="false">M506</f>
        <v>0</v>
      </c>
      <c r="N505" s="43" t="n">
        <f aca="false">N506</f>
        <v>0</v>
      </c>
      <c r="O505" s="44" t="n">
        <f aca="false">O506</f>
        <v>0</v>
      </c>
      <c r="P505" s="45" t="n">
        <f aca="false">P506</f>
        <v>0</v>
      </c>
      <c r="Q505" s="43" t="n">
        <f aca="false">Q506</f>
        <v>0</v>
      </c>
      <c r="R505" s="46" t="n">
        <f aca="false">R506</f>
        <v>0</v>
      </c>
      <c r="S505" s="47" t="n">
        <f aca="false">S506</f>
        <v>0</v>
      </c>
      <c r="T505" s="43" t="n">
        <f aca="false">T506</f>
        <v>0</v>
      </c>
      <c r="U505" s="46" t="n">
        <f aca="false">U506</f>
        <v>0</v>
      </c>
      <c r="V505" s="45" t="n">
        <f aca="false">V506</f>
        <v>0</v>
      </c>
      <c r="W505" s="43" t="n">
        <f aca="false">W506</f>
        <v>0</v>
      </c>
      <c r="X505" s="46" t="n">
        <f aca="false">X506</f>
        <v>0</v>
      </c>
      <c r="Y505" s="47" t="n">
        <f aca="false">Y506</f>
        <v>0</v>
      </c>
      <c r="Z505" s="43" t="n">
        <f aca="false">Z506</f>
        <v>0</v>
      </c>
      <c r="AA505" s="46" t="n">
        <f aca="false">AA506</f>
        <v>0</v>
      </c>
      <c r="AB505" s="45" t="n">
        <f aca="false">AB506</f>
        <v>7560</v>
      </c>
      <c r="AC505" s="43" t="n">
        <f aca="false">AC506</f>
        <v>0</v>
      </c>
      <c r="AD505" s="46" t="n">
        <f aca="false">AD506</f>
        <v>0</v>
      </c>
      <c r="AE505" s="47" t="n">
        <f aca="false">AE506</f>
        <v>7560</v>
      </c>
      <c r="AF505" s="43" t="n">
        <f aca="false">AF506</f>
        <v>0</v>
      </c>
      <c r="AG505" s="46" t="n">
        <f aca="false">AG506</f>
        <v>0</v>
      </c>
    </row>
    <row r="506" customFormat="false" ht="22.5" hidden="false" customHeight="false" outlineLevel="0" collapsed="false">
      <c r="A506" s="36" t="s">
        <v>98</v>
      </c>
      <c r="B506" s="39" t="s">
        <v>181</v>
      </c>
      <c r="C506" s="40" t="n">
        <v>3</v>
      </c>
      <c r="D506" s="39" t="s">
        <v>22</v>
      </c>
      <c r="E506" s="41" t="s">
        <v>220</v>
      </c>
      <c r="F506" s="42" t="n">
        <v>320</v>
      </c>
      <c r="G506" s="43" t="n">
        <v>0</v>
      </c>
      <c r="H506" s="43" t="n">
        <v>0</v>
      </c>
      <c r="I506" s="43" t="n">
        <v>0</v>
      </c>
      <c r="J506" s="43"/>
      <c r="K506" s="43"/>
      <c r="L506" s="44"/>
      <c r="M506" s="45" t="n">
        <f aca="false">G506+J506</f>
        <v>0</v>
      </c>
      <c r="N506" s="43" t="n">
        <f aca="false">H506+K506</f>
        <v>0</v>
      </c>
      <c r="O506" s="44" t="n">
        <f aca="false">I506+L506</f>
        <v>0</v>
      </c>
      <c r="P506" s="45"/>
      <c r="Q506" s="43"/>
      <c r="R506" s="46"/>
      <c r="S506" s="47" t="n">
        <f aca="false">M506+P506</f>
        <v>0</v>
      </c>
      <c r="T506" s="43" t="n">
        <f aca="false">N506+Q506</f>
        <v>0</v>
      </c>
      <c r="U506" s="46" t="n">
        <f aca="false">O506+R506</f>
        <v>0</v>
      </c>
      <c r="V506" s="45"/>
      <c r="W506" s="43"/>
      <c r="X506" s="46"/>
      <c r="Y506" s="47" t="n">
        <f aca="false">S506+V506</f>
        <v>0</v>
      </c>
      <c r="Z506" s="43" t="n">
        <f aca="false">T506+W506</f>
        <v>0</v>
      </c>
      <c r="AA506" s="46" t="n">
        <f aca="false">U506+X506</f>
        <v>0</v>
      </c>
      <c r="AB506" s="45" t="n">
        <v>7560</v>
      </c>
      <c r="AC506" s="43"/>
      <c r="AD506" s="46"/>
      <c r="AE506" s="47" t="n">
        <f aca="false">Y506+AB506</f>
        <v>7560</v>
      </c>
      <c r="AF506" s="43" t="n">
        <f aca="false">Z506+AC506</f>
        <v>0</v>
      </c>
      <c r="AG506" s="46" t="n">
        <f aca="false">AA506+AD506</f>
        <v>0</v>
      </c>
    </row>
    <row r="507" customFormat="false" ht="22.5" hidden="false" customHeight="false" outlineLevel="0" collapsed="false">
      <c r="A507" s="36" t="s">
        <v>90</v>
      </c>
      <c r="B507" s="39" t="s">
        <v>181</v>
      </c>
      <c r="C507" s="40" t="n">
        <v>3</v>
      </c>
      <c r="D507" s="39" t="s">
        <v>22</v>
      </c>
      <c r="E507" s="41" t="n">
        <v>80790</v>
      </c>
      <c r="F507" s="42"/>
      <c r="G507" s="43"/>
      <c r="H507" s="43"/>
      <c r="I507" s="43"/>
      <c r="J507" s="43"/>
      <c r="K507" s="43"/>
      <c r="L507" s="44"/>
      <c r="M507" s="45"/>
      <c r="N507" s="43"/>
      <c r="O507" s="44"/>
      <c r="P507" s="45" t="n">
        <f aca="false">P508+P510</f>
        <v>900000</v>
      </c>
      <c r="Q507" s="43" t="n">
        <f aca="false">Q508+Q510</f>
        <v>0</v>
      </c>
      <c r="R507" s="46" t="n">
        <f aca="false">R508+R510</f>
        <v>0</v>
      </c>
      <c r="S507" s="47" t="n">
        <f aca="false">S508+S510</f>
        <v>900000</v>
      </c>
      <c r="T507" s="43" t="n">
        <f aca="false">T508+T510</f>
        <v>0</v>
      </c>
      <c r="U507" s="46" t="n">
        <f aca="false">U508+U510</f>
        <v>0</v>
      </c>
      <c r="V507" s="45" t="n">
        <f aca="false">V508+V510</f>
        <v>104000</v>
      </c>
      <c r="W507" s="43" t="n">
        <f aca="false">W508+W510</f>
        <v>0</v>
      </c>
      <c r="X507" s="46" t="n">
        <f aca="false">X508+X510</f>
        <v>0</v>
      </c>
      <c r="Y507" s="47" t="n">
        <f aca="false">Y508+Y510</f>
        <v>1004000</v>
      </c>
      <c r="Z507" s="43" t="n">
        <f aca="false">Z508+Z510</f>
        <v>0</v>
      </c>
      <c r="AA507" s="46" t="n">
        <f aca="false">AA508+AA510</f>
        <v>0</v>
      </c>
      <c r="AB507" s="45" t="n">
        <f aca="false">AB508+AB510</f>
        <v>179141.58</v>
      </c>
      <c r="AC507" s="43" t="n">
        <f aca="false">AC508+AC510</f>
        <v>0</v>
      </c>
      <c r="AD507" s="46" t="n">
        <f aca="false">AD508+AD510</f>
        <v>0</v>
      </c>
      <c r="AE507" s="47" t="n">
        <f aca="false">AE508+AE510</f>
        <v>1183141.58</v>
      </c>
      <c r="AF507" s="43" t="n">
        <f aca="false">AF508+AF510</f>
        <v>0</v>
      </c>
      <c r="AG507" s="46" t="n">
        <f aca="false">AG508+AG510</f>
        <v>0</v>
      </c>
    </row>
    <row r="508" customFormat="false" ht="22.5" hidden="false" customHeight="false" outlineLevel="0" collapsed="false">
      <c r="A508" s="36" t="s">
        <v>27</v>
      </c>
      <c r="B508" s="39" t="s">
        <v>181</v>
      </c>
      <c r="C508" s="40" t="n">
        <v>3</v>
      </c>
      <c r="D508" s="39" t="s">
        <v>22</v>
      </c>
      <c r="E508" s="41" t="n">
        <v>80790</v>
      </c>
      <c r="F508" s="42" t="n">
        <v>200</v>
      </c>
      <c r="G508" s="43"/>
      <c r="H508" s="43"/>
      <c r="I508" s="43"/>
      <c r="J508" s="43"/>
      <c r="K508" s="43"/>
      <c r="L508" s="44"/>
      <c r="M508" s="45"/>
      <c r="N508" s="43"/>
      <c r="O508" s="44"/>
      <c r="P508" s="45" t="n">
        <f aca="false">P509</f>
        <v>343000</v>
      </c>
      <c r="Q508" s="43" t="n">
        <f aca="false">Q509</f>
        <v>0</v>
      </c>
      <c r="R508" s="46" t="n">
        <f aca="false">R509</f>
        <v>0</v>
      </c>
      <c r="S508" s="47" t="n">
        <f aca="false">S509</f>
        <v>343000</v>
      </c>
      <c r="T508" s="43" t="n">
        <f aca="false">T509</f>
        <v>0</v>
      </c>
      <c r="U508" s="46" t="n">
        <f aca="false">U509</f>
        <v>0</v>
      </c>
      <c r="V508" s="45" t="n">
        <f aca="false">V509</f>
        <v>0</v>
      </c>
      <c r="W508" s="43" t="n">
        <f aca="false">W509</f>
        <v>0</v>
      </c>
      <c r="X508" s="46" t="n">
        <f aca="false">X509</f>
        <v>0</v>
      </c>
      <c r="Y508" s="47" t="n">
        <f aca="false">Y509</f>
        <v>343000</v>
      </c>
      <c r="Z508" s="43" t="n">
        <f aca="false">Z509</f>
        <v>0</v>
      </c>
      <c r="AA508" s="46" t="n">
        <f aca="false">AA509</f>
        <v>0</v>
      </c>
      <c r="AB508" s="45" t="n">
        <f aca="false">AB509</f>
        <v>80333.58</v>
      </c>
      <c r="AC508" s="43" t="n">
        <f aca="false">AC509</f>
        <v>0</v>
      </c>
      <c r="AD508" s="46" t="n">
        <f aca="false">AD509</f>
        <v>0</v>
      </c>
      <c r="AE508" s="47" t="n">
        <f aca="false">AE509</f>
        <v>423333.58</v>
      </c>
      <c r="AF508" s="43" t="n">
        <f aca="false">AF509</f>
        <v>0</v>
      </c>
      <c r="AG508" s="46" t="n">
        <f aca="false">AG509</f>
        <v>0</v>
      </c>
    </row>
    <row r="509" customFormat="false" ht="22.5" hidden="false" customHeight="false" outlineLevel="0" collapsed="false">
      <c r="A509" s="36" t="s">
        <v>28</v>
      </c>
      <c r="B509" s="39" t="s">
        <v>181</v>
      </c>
      <c r="C509" s="40" t="n">
        <v>3</v>
      </c>
      <c r="D509" s="39" t="s">
        <v>22</v>
      </c>
      <c r="E509" s="41" t="n">
        <v>80790</v>
      </c>
      <c r="F509" s="42" t="n">
        <v>240</v>
      </c>
      <c r="G509" s="43"/>
      <c r="H509" s="43"/>
      <c r="I509" s="43"/>
      <c r="J509" s="43"/>
      <c r="K509" s="43"/>
      <c r="L509" s="44"/>
      <c r="M509" s="45"/>
      <c r="N509" s="43"/>
      <c r="O509" s="44"/>
      <c r="P509" s="45" t="n">
        <v>343000</v>
      </c>
      <c r="Q509" s="43" t="n">
        <v>0</v>
      </c>
      <c r="R509" s="46" t="n">
        <v>0</v>
      </c>
      <c r="S509" s="47" t="n">
        <f aca="false">M509+P509</f>
        <v>343000</v>
      </c>
      <c r="T509" s="43" t="n">
        <f aca="false">N509+Q509</f>
        <v>0</v>
      </c>
      <c r="U509" s="46" t="n">
        <f aca="false">O509+R509</f>
        <v>0</v>
      </c>
      <c r="V509" s="45" t="n">
        <v>0</v>
      </c>
      <c r="W509" s="43" t="n">
        <v>0</v>
      </c>
      <c r="X509" s="46" t="n">
        <v>0</v>
      </c>
      <c r="Y509" s="47" t="n">
        <f aca="false">S509+V509</f>
        <v>343000</v>
      </c>
      <c r="Z509" s="43" t="n">
        <f aca="false">T509+W509</f>
        <v>0</v>
      </c>
      <c r="AA509" s="46" t="n">
        <f aca="false">U509+X509</f>
        <v>0</v>
      </c>
      <c r="AB509" s="45" t="n">
        <v>80333.58</v>
      </c>
      <c r="AC509" s="43" t="n">
        <v>0</v>
      </c>
      <c r="AD509" s="46" t="n">
        <v>0</v>
      </c>
      <c r="AE509" s="47" t="n">
        <f aca="false">Y509+AB509</f>
        <v>423333.58</v>
      </c>
      <c r="AF509" s="43" t="n">
        <f aca="false">Z509+AC509</f>
        <v>0</v>
      </c>
      <c r="AG509" s="46" t="n">
        <f aca="false">AA509+AD509</f>
        <v>0</v>
      </c>
    </row>
    <row r="510" customFormat="false" ht="12.75" hidden="false" customHeight="false" outlineLevel="0" collapsed="false">
      <c r="A510" s="36" t="s">
        <v>97</v>
      </c>
      <c r="B510" s="39" t="s">
        <v>181</v>
      </c>
      <c r="C510" s="40" t="n">
        <v>3</v>
      </c>
      <c r="D510" s="39" t="s">
        <v>22</v>
      </c>
      <c r="E510" s="41" t="n">
        <v>80790</v>
      </c>
      <c r="F510" s="42" t="n">
        <v>300</v>
      </c>
      <c r="G510" s="43"/>
      <c r="H510" s="43"/>
      <c r="I510" s="43"/>
      <c r="J510" s="43"/>
      <c r="K510" s="43"/>
      <c r="L510" s="44"/>
      <c r="M510" s="45"/>
      <c r="N510" s="43"/>
      <c r="O510" s="44"/>
      <c r="P510" s="45" t="n">
        <f aca="false">P511</f>
        <v>557000</v>
      </c>
      <c r="Q510" s="43" t="n">
        <f aca="false">Q511</f>
        <v>0</v>
      </c>
      <c r="R510" s="46" t="n">
        <f aca="false">R511</f>
        <v>0</v>
      </c>
      <c r="S510" s="47" t="n">
        <f aca="false">S511</f>
        <v>557000</v>
      </c>
      <c r="T510" s="43" t="n">
        <f aca="false">T511</f>
        <v>0</v>
      </c>
      <c r="U510" s="46" t="n">
        <f aca="false">U511</f>
        <v>0</v>
      </c>
      <c r="V510" s="45" t="n">
        <f aca="false">V511</f>
        <v>104000</v>
      </c>
      <c r="W510" s="43" t="n">
        <f aca="false">W511</f>
        <v>0</v>
      </c>
      <c r="X510" s="46" t="n">
        <f aca="false">X511</f>
        <v>0</v>
      </c>
      <c r="Y510" s="47" t="n">
        <f aca="false">Y511</f>
        <v>661000</v>
      </c>
      <c r="Z510" s="43" t="n">
        <f aca="false">Z511</f>
        <v>0</v>
      </c>
      <c r="AA510" s="46" t="n">
        <f aca="false">AA511</f>
        <v>0</v>
      </c>
      <c r="AB510" s="45" t="n">
        <f aca="false">AB511+AB512</f>
        <v>98808</v>
      </c>
      <c r="AC510" s="43" t="n">
        <f aca="false">AC511+AC512</f>
        <v>0</v>
      </c>
      <c r="AD510" s="46" t="n">
        <f aca="false">AD511+AD512</f>
        <v>0</v>
      </c>
      <c r="AE510" s="47" t="n">
        <f aca="false">AE511+AE512</f>
        <v>759808</v>
      </c>
      <c r="AF510" s="43" t="n">
        <f aca="false">AF511+AF512</f>
        <v>0</v>
      </c>
      <c r="AG510" s="46" t="n">
        <f aca="false">AG511+AG512</f>
        <v>0</v>
      </c>
    </row>
    <row r="511" customFormat="false" ht="22.5" hidden="false" customHeight="false" outlineLevel="0" collapsed="false">
      <c r="A511" s="36" t="s">
        <v>98</v>
      </c>
      <c r="B511" s="39" t="s">
        <v>181</v>
      </c>
      <c r="C511" s="40" t="n">
        <v>3</v>
      </c>
      <c r="D511" s="39" t="s">
        <v>22</v>
      </c>
      <c r="E511" s="41" t="n">
        <v>80790</v>
      </c>
      <c r="F511" s="42" t="n">
        <v>320</v>
      </c>
      <c r="G511" s="43"/>
      <c r="H511" s="43"/>
      <c r="I511" s="43"/>
      <c r="J511" s="43"/>
      <c r="K511" s="43"/>
      <c r="L511" s="44"/>
      <c r="M511" s="45"/>
      <c r="N511" s="43"/>
      <c r="O511" s="44"/>
      <c r="P511" s="45" t="n">
        <v>557000</v>
      </c>
      <c r="Q511" s="43" t="n">
        <v>0</v>
      </c>
      <c r="R511" s="46" t="n">
        <v>0</v>
      </c>
      <c r="S511" s="47" t="n">
        <f aca="false">M511+P511</f>
        <v>557000</v>
      </c>
      <c r="T511" s="43" t="n">
        <f aca="false">N511+Q511</f>
        <v>0</v>
      </c>
      <c r="U511" s="46" t="n">
        <f aca="false">O511+R511</f>
        <v>0</v>
      </c>
      <c r="V511" s="45" t="n">
        <v>104000</v>
      </c>
      <c r="W511" s="43" t="n">
        <v>0</v>
      </c>
      <c r="X511" s="46" t="n">
        <v>0</v>
      </c>
      <c r="Y511" s="47" t="n">
        <f aca="false">S511+V511</f>
        <v>661000</v>
      </c>
      <c r="Z511" s="43" t="n">
        <f aca="false">T511+W511</f>
        <v>0</v>
      </c>
      <c r="AA511" s="46" t="n">
        <f aca="false">U511+X511</f>
        <v>0</v>
      </c>
      <c r="AB511" s="45" t="n">
        <f aca="false">-90000+50000</f>
        <v>-40000</v>
      </c>
      <c r="AC511" s="43" t="n">
        <v>0</v>
      </c>
      <c r="AD511" s="46" t="n">
        <v>0</v>
      </c>
      <c r="AE511" s="47" t="n">
        <f aca="false">Y511+AB511</f>
        <v>621000</v>
      </c>
      <c r="AF511" s="43" t="n">
        <f aca="false">Z511+AC511</f>
        <v>0</v>
      </c>
      <c r="AG511" s="46" t="n">
        <f aca="false">AA511+AD511</f>
        <v>0</v>
      </c>
    </row>
    <row r="512" customFormat="false" ht="12.75" hidden="false" customHeight="false" outlineLevel="0" collapsed="false">
      <c r="A512" s="36" t="s">
        <v>221</v>
      </c>
      <c r="B512" s="39" t="s">
        <v>181</v>
      </c>
      <c r="C512" s="40" t="n">
        <v>3</v>
      </c>
      <c r="D512" s="39" t="s">
        <v>22</v>
      </c>
      <c r="E512" s="41" t="n">
        <v>80790</v>
      </c>
      <c r="F512" s="42" t="n">
        <v>360</v>
      </c>
      <c r="G512" s="43"/>
      <c r="H512" s="43"/>
      <c r="I512" s="43"/>
      <c r="J512" s="43"/>
      <c r="K512" s="43"/>
      <c r="L512" s="44"/>
      <c r="M512" s="45"/>
      <c r="N512" s="43"/>
      <c r="O512" s="44"/>
      <c r="P512" s="45"/>
      <c r="Q512" s="43"/>
      <c r="R512" s="46"/>
      <c r="S512" s="47"/>
      <c r="T512" s="43"/>
      <c r="U512" s="46"/>
      <c r="V512" s="45"/>
      <c r="W512" s="43"/>
      <c r="X512" s="46"/>
      <c r="Y512" s="47"/>
      <c r="Z512" s="43"/>
      <c r="AA512" s="46"/>
      <c r="AB512" s="45" t="n">
        <f aca="false">48808+90000</f>
        <v>138808</v>
      </c>
      <c r="AC512" s="43" t="n">
        <v>0</v>
      </c>
      <c r="AD512" s="46" t="n">
        <v>0</v>
      </c>
      <c r="AE512" s="47" t="n">
        <f aca="false">Y512+AB512</f>
        <v>138808</v>
      </c>
      <c r="AF512" s="43" t="n">
        <f aca="false">Z512+AC512</f>
        <v>0</v>
      </c>
      <c r="AG512" s="46" t="n">
        <f aca="false">AA512+AD512</f>
        <v>0</v>
      </c>
    </row>
    <row r="513" customFormat="false" ht="78.75" hidden="false" customHeight="false" outlineLevel="0" collapsed="false">
      <c r="A513" s="36" t="s">
        <v>212</v>
      </c>
      <c r="B513" s="39" t="s">
        <v>181</v>
      </c>
      <c r="C513" s="40" t="n">
        <v>3</v>
      </c>
      <c r="D513" s="39" t="s">
        <v>22</v>
      </c>
      <c r="E513" s="41" t="s">
        <v>213</v>
      </c>
      <c r="F513" s="42"/>
      <c r="G513" s="43"/>
      <c r="H513" s="43"/>
      <c r="I513" s="43"/>
      <c r="J513" s="43"/>
      <c r="K513" s="43"/>
      <c r="L513" s="44"/>
      <c r="M513" s="45"/>
      <c r="N513" s="43"/>
      <c r="O513" s="44"/>
      <c r="P513" s="45" t="n">
        <f aca="false">P514</f>
        <v>2556015</v>
      </c>
      <c r="Q513" s="43" t="n">
        <f aca="false">Q514</f>
        <v>0</v>
      </c>
      <c r="R513" s="46" t="n">
        <f aca="false">R514</f>
        <v>0</v>
      </c>
      <c r="S513" s="47" t="n">
        <f aca="false">S514</f>
        <v>2556015</v>
      </c>
      <c r="T513" s="43" t="n">
        <f aca="false">T514</f>
        <v>0</v>
      </c>
      <c r="U513" s="46" t="n">
        <f aca="false">U514</f>
        <v>0</v>
      </c>
      <c r="V513" s="45" t="n">
        <f aca="false">V514</f>
        <v>0</v>
      </c>
      <c r="W513" s="43" t="n">
        <f aca="false">W514</f>
        <v>0</v>
      </c>
      <c r="X513" s="46" t="n">
        <f aca="false">X514</f>
        <v>0</v>
      </c>
      <c r="Y513" s="47" t="n">
        <f aca="false">Y514</f>
        <v>2556015</v>
      </c>
      <c r="Z513" s="43" t="n">
        <f aca="false">Z514</f>
        <v>0</v>
      </c>
      <c r="AA513" s="46" t="n">
        <f aca="false">AA514</f>
        <v>0</v>
      </c>
      <c r="AB513" s="45" t="n">
        <f aca="false">AB514</f>
        <v>0</v>
      </c>
      <c r="AC513" s="43" t="n">
        <f aca="false">AC514</f>
        <v>0</v>
      </c>
      <c r="AD513" s="46" t="n">
        <f aca="false">AD514</f>
        <v>0</v>
      </c>
      <c r="AE513" s="47" t="n">
        <f aca="false">AE514</f>
        <v>2556015</v>
      </c>
      <c r="AF513" s="43" t="n">
        <f aca="false">AF514</f>
        <v>0</v>
      </c>
      <c r="AG513" s="46" t="n">
        <f aca="false">AG514</f>
        <v>0</v>
      </c>
    </row>
    <row r="514" customFormat="false" ht="12.75" hidden="false" customHeight="false" outlineLevel="0" collapsed="false">
      <c r="A514" s="36" t="s">
        <v>97</v>
      </c>
      <c r="B514" s="39" t="s">
        <v>181</v>
      </c>
      <c r="C514" s="40" t="n">
        <v>3</v>
      </c>
      <c r="D514" s="39" t="s">
        <v>22</v>
      </c>
      <c r="E514" s="41" t="s">
        <v>213</v>
      </c>
      <c r="F514" s="42" t="n">
        <v>300</v>
      </c>
      <c r="G514" s="43"/>
      <c r="H514" s="43"/>
      <c r="I514" s="43"/>
      <c r="J514" s="43"/>
      <c r="K514" s="43"/>
      <c r="L514" s="44"/>
      <c r="M514" s="45"/>
      <c r="N514" s="43"/>
      <c r="O514" s="44"/>
      <c r="P514" s="45" t="n">
        <f aca="false">P515</f>
        <v>2556015</v>
      </c>
      <c r="Q514" s="43" t="n">
        <f aca="false">Q515</f>
        <v>0</v>
      </c>
      <c r="R514" s="46" t="n">
        <f aca="false">R515</f>
        <v>0</v>
      </c>
      <c r="S514" s="47" t="n">
        <f aca="false">S515</f>
        <v>2556015</v>
      </c>
      <c r="T514" s="43" t="n">
        <f aca="false">T515</f>
        <v>0</v>
      </c>
      <c r="U514" s="46" t="n">
        <f aca="false">U515</f>
        <v>0</v>
      </c>
      <c r="V514" s="45" t="n">
        <f aca="false">V515</f>
        <v>0</v>
      </c>
      <c r="W514" s="43" t="n">
        <f aca="false">W515</f>
        <v>0</v>
      </c>
      <c r="X514" s="46" t="n">
        <f aca="false">X515</f>
        <v>0</v>
      </c>
      <c r="Y514" s="47" t="n">
        <f aca="false">Y515</f>
        <v>2556015</v>
      </c>
      <c r="Z514" s="43" t="n">
        <f aca="false">Z515</f>
        <v>0</v>
      </c>
      <c r="AA514" s="46" t="n">
        <f aca="false">AA515</f>
        <v>0</v>
      </c>
      <c r="AB514" s="45" t="n">
        <f aca="false">AB515</f>
        <v>0</v>
      </c>
      <c r="AC514" s="43" t="n">
        <f aca="false">AC515</f>
        <v>0</v>
      </c>
      <c r="AD514" s="46" t="n">
        <f aca="false">AD515</f>
        <v>0</v>
      </c>
      <c r="AE514" s="47" t="n">
        <f aca="false">AE515</f>
        <v>2556015</v>
      </c>
      <c r="AF514" s="43" t="n">
        <f aca="false">AF515</f>
        <v>0</v>
      </c>
      <c r="AG514" s="46" t="n">
        <f aca="false">AG515</f>
        <v>0</v>
      </c>
    </row>
    <row r="515" customFormat="false" ht="22.5" hidden="false" customHeight="false" outlineLevel="0" collapsed="false">
      <c r="A515" s="36" t="s">
        <v>98</v>
      </c>
      <c r="B515" s="39" t="s">
        <v>181</v>
      </c>
      <c r="C515" s="40" t="n">
        <v>3</v>
      </c>
      <c r="D515" s="39" t="s">
        <v>22</v>
      </c>
      <c r="E515" s="41" t="s">
        <v>213</v>
      </c>
      <c r="F515" s="42" t="n">
        <v>320</v>
      </c>
      <c r="G515" s="43"/>
      <c r="H515" s="43"/>
      <c r="I515" s="43"/>
      <c r="J515" s="43"/>
      <c r="K515" s="43"/>
      <c r="L515" s="44"/>
      <c r="M515" s="45"/>
      <c r="N515" s="43"/>
      <c r="O515" s="44"/>
      <c r="P515" s="45" t="n">
        <f aca="false">1611113.15+944901.85</f>
        <v>2556015</v>
      </c>
      <c r="Q515" s="43" t="n">
        <v>0</v>
      </c>
      <c r="R515" s="46" t="n">
        <v>0</v>
      </c>
      <c r="S515" s="47" t="n">
        <f aca="false">M515+P515</f>
        <v>2556015</v>
      </c>
      <c r="T515" s="43" t="n">
        <f aca="false">N515+Q515</f>
        <v>0</v>
      </c>
      <c r="U515" s="46" t="n">
        <f aca="false">O515+R515</f>
        <v>0</v>
      </c>
      <c r="V515" s="45" t="n">
        <v>0</v>
      </c>
      <c r="W515" s="43" t="n">
        <v>0</v>
      </c>
      <c r="X515" s="46" t="n">
        <v>0</v>
      </c>
      <c r="Y515" s="47" t="n">
        <f aca="false">S515+V515</f>
        <v>2556015</v>
      </c>
      <c r="Z515" s="43" t="n">
        <f aca="false">T515+W515</f>
        <v>0</v>
      </c>
      <c r="AA515" s="46" t="n">
        <f aca="false">U515+X515</f>
        <v>0</v>
      </c>
      <c r="AB515" s="45" t="n">
        <v>0</v>
      </c>
      <c r="AC515" s="43" t="n">
        <v>0</v>
      </c>
      <c r="AD515" s="46" t="n">
        <v>0</v>
      </c>
      <c r="AE515" s="47" t="n">
        <f aca="false">Y515+AB515</f>
        <v>2556015</v>
      </c>
      <c r="AF515" s="43" t="n">
        <f aca="false">Z515+AC515</f>
        <v>0</v>
      </c>
      <c r="AG515" s="46" t="n">
        <f aca="false">AA515+AD515</f>
        <v>0</v>
      </c>
    </row>
    <row r="516" customFormat="false" ht="45" hidden="false" customHeight="false" outlineLevel="0" collapsed="false">
      <c r="A516" s="36" t="s">
        <v>214</v>
      </c>
      <c r="B516" s="39" t="n">
        <v>6</v>
      </c>
      <c r="C516" s="40" t="n">
        <v>3</v>
      </c>
      <c r="D516" s="39" t="n">
        <v>0</v>
      </c>
      <c r="E516" s="41" t="s">
        <v>215</v>
      </c>
      <c r="F516" s="42"/>
      <c r="G516" s="43"/>
      <c r="H516" s="43"/>
      <c r="I516" s="43"/>
      <c r="J516" s="43"/>
      <c r="K516" s="43"/>
      <c r="L516" s="44"/>
      <c r="M516" s="45"/>
      <c r="N516" s="43"/>
      <c r="O516" s="44"/>
      <c r="P516" s="45"/>
      <c r="Q516" s="43"/>
      <c r="R516" s="46"/>
      <c r="S516" s="47"/>
      <c r="T516" s="43"/>
      <c r="U516" s="46"/>
      <c r="V516" s="45"/>
      <c r="W516" s="43"/>
      <c r="X516" s="46"/>
      <c r="Y516" s="47"/>
      <c r="Z516" s="43"/>
      <c r="AA516" s="46"/>
      <c r="AB516" s="45" t="n">
        <f aca="false">AB517</f>
        <v>49792.5</v>
      </c>
      <c r="AC516" s="43" t="n">
        <f aca="false">AC517</f>
        <v>0</v>
      </c>
      <c r="AD516" s="46" t="n">
        <f aca="false">AD517</f>
        <v>0</v>
      </c>
      <c r="AE516" s="47" t="n">
        <f aca="false">AE517</f>
        <v>49792.5</v>
      </c>
      <c r="AF516" s="43" t="n">
        <f aca="false">AF517</f>
        <v>0</v>
      </c>
      <c r="AG516" s="46" t="n">
        <f aca="false">AG517</f>
        <v>0</v>
      </c>
    </row>
    <row r="517" customFormat="false" ht="12.75" hidden="false" customHeight="false" outlineLevel="0" collapsed="false">
      <c r="A517" s="36" t="s">
        <v>97</v>
      </c>
      <c r="B517" s="39" t="n">
        <v>6</v>
      </c>
      <c r="C517" s="40" t="n">
        <v>3</v>
      </c>
      <c r="D517" s="39" t="n">
        <v>0</v>
      </c>
      <c r="E517" s="41" t="s">
        <v>215</v>
      </c>
      <c r="F517" s="42" t="n">
        <v>300</v>
      </c>
      <c r="G517" s="43"/>
      <c r="H517" s="43"/>
      <c r="I517" s="43"/>
      <c r="J517" s="43"/>
      <c r="K517" s="43"/>
      <c r="L517" s="44"/>
      <c r="M517" s="45"/>
      <c r="N517" s="43"/>
      <c r="O517" s="44"/>
      <c r="P517" s="45"/>
      <c r="Q517" s="43"/>
      <c r="R517" s="46"/>
      <c r="S517" s="47"/>
      <c r="T517" s="43"/>
      <c r="U517" s="46"/>
      <c r="V517" s="45"/>
      <c r="W517" s="43"/>
      <c r="X517" s="46"/>
      <c r="Y517" s="47"/>
      <c r="Z517" s="43"/>
      <c r="AA517" s="46"/>
      <c r="AB517" s="45" t="n">
        <f aca="false">AB518</f>
        <v>49792.5</v>
      </c>
      <c r="AC517" s="43" t="n">
        <f aca="false">AC518</f>
        <v>0</v>
      </c>
      <c r="AD517" s="46" t="n">
        <f aca="false">AD518</f>
        <v>0</v>
      </c>
      <c r="AE517" s="47" t="n">
        <f aca="false">AE518</f>
        <v>49792.5</v>
      </c>
      <c r="AF517" s="43" t="n">
        <f aca="false">AF518</f>
        <v>0</v>
      </c>
      <c r="AG517" s="46" t="n">
        <f aca="false">AG518</f>
        <v>0</v>
      </c>
    </row>
    <row r="518" customFormat="false" ht="22.5" hidden="false" customHeight="false" outlineLevel="0" collapsed="false">
      <c r="A518" s="36" t="s">
        <v>98</v>
      </c>
      <c r="B518" s="39" t="n">
        <v>6</v>
      </c>
      <c r="C518" s="40" t="n">
        <v>3</v>
      </c>
      <c r="D518" s="39" t="n">
        <v>0</v>
      </c>
      <c r="E518" s="41" t="s">
        <v>215</v>
      </c>
      <c r="F518" s="42" t="n">
        <v>320</v>
      </c>
      <c r="G518" s="43"/>
      <c r="H518" s="43"/>
      <c r="I518" s="43"/>
      <c r="J518" s="43"/>
      <c r="K518" s="43"/>
      <c r="L518" s="44"/>
      <c r="M518" s="45"/>
      <c r="N518" s="43"/>
      <c r="O518" s="44"/>
      <c r="P518" s="45"/>
      <c r="Q518" s="43"/>
      <c r="R518" s="46"/>
      <c r="S518" s="47"/>
      <c r="T518" s="43"/>
      <c r="U518" s="46"/>
      <c r="V518" s="45"/>
      <c r="W518" s="43"/>
      <c r="X518" s="46"/>
      <c r="Y518" s="47"/>
      <c r="Z518" s="43"/>
      <c r="AA518" s="46"/>
      <c r="AB518" s="45" t="n">
        <v>49792.5</v>
      </c>
      <c r="AC518" s="43" t="n">
        <v>0</v>
      </c>
      <c r="AD518" s="46" t="n">
        <v>0</v>
      </c>
      <c r="AE518" s="47" t="n">
        <f aca="false">Y518+AB518</f>
        <v>49792.5</v>
      </c>
      <c r="AF518" s="43" t="n">
        <f aca="false">Z518+AC518</f>
        <v>0</v>
      </c>
      <c r="AG518" s="46" t="n">
        <f aca="false">AA518+AD518</f>
        <v>0</v>
      </c>
    </row>
    <row r="519" customFormat="false" ht="12.75" hidden="false" customHeight="false" outlineLevel="0" collapsed="false">
      <c r="A519" s="36" t="s">
        <v>216</v>
      </c>
      <c r="B519" s="39" t="s">
        <v>181</v>
      </c>
      <c r="C519" s="40" t="n">
        <v>3</v>
      </c>
      <c r="D519" s="39" t="s">
        <v>22</v>
      </c>
      <c r="E519" s="41" t="n">
        <v>80570</v>
      </c>
      <c r="F519" s="42"/>
      <c r="G519" s="43" t="n">
        <f aca="false">G520</f>
        <v>1034488.98</v>
      </c>
      <c r="H519" s="43" t="n">
        <f aca="false">H520</f>
        <v>956934.96</v>
      </c>
      <c r="I519" s="43" t="n">
        <f aca="false">I520</f>
        <v>842674.08</v>
      </c>
      <c r="J519" s="43" t="n">
        <f aca="false">J520</f>
        <v>0</v>
      </c>
      <c r="K519" s="43" t="n">
        <f aca="false">K520</f>
        <v>0</v>
      </c>
      <c r="L519" s="44" t="n">
        <f aca="false">L520</f>
        <v>0</v>
      </c>
      <c r="M519" s="45" t="n">
        <f aca="false">M520</f>
        <v>1034488.98</v>
      </c>
      <c r="N519" s="43" t="n">
        <f aca="false">N520</f>
        <v>956934.96</v>
      </c>
      <c r="O519" s="44" t="n">
        <f aca="false">O520</f>
        <v>842674.08</v>
      </c>
      <c r="P519" s="45" t="n">
        <f aca="false">P520</f>
        <v>-944901.85</v>
      </c>
      <c r="Q519" s="43" t="n">
        <f aca="false">Q520</f>
        <v>0</v>
      </c>
      <c r="R519" s="46" t="n">
        <f aca="false">R520</f>
        <v>0</v>
      </c>
      <c r="S519" s="47" t="n">
        <f aca="false">S520</f>
        <v>89587.13</v>
      </c>
      <c r="T519" s="43" t="n">
        <f aca="false">T520</f>
        <v>956934.96</v>
      </c>
      <c r="U519" s="46" t="n">
        <f aca="false">U520</f>
        <v>842674.08</v>
      </c>
      <c r="V519" s="45" t="n">
        <f aca="false">V520</f>
        <v>0</v>
      </c>
      <c r="W519" s="43" t="n">
        <f aca="false">W520</f>
        <v>0</v>
      </c>
      <c r="X519" s="46" t="n">
        <f aca="false">X520</f>
        <v>0</v>
      </c>
      <c r="Y519" s="47" t="n">
        <f aca="false">Y520</f>
        <v>89587.13</v>
      </c>
      <c r="Z519" s="43" t="n">
        <f aca="false">Z520</f>
        <v>956934.96</v>
      </c>
      <c r="AA519" s="46" t="n">
        <f aca="false">AA520</f>
        <v>842674.08</v>
      </c>
      <c r="AB519" s="45" t="n">
        <f aca="false">AB520</f>
        <v>0</v>
      </c>
      <c r="AC519" s="43" t="n">
        <f aca="false">AC520</f>
        <v>0</v>
      </c>
      <c r="AD519" s="46" t="n">
        <f aca="false">AD520</f>
        <v>0</v>
      </c>
      <c r="AE519" s="47" t="n">
        <f aca="false">AE520</f>
        <v>89587.13</v>
      </c>
      <c r="AF519" s="43" t="n">
        <f aca="false">AF520</f>
        <v>956934.96</v>
      </c>
      <c r="AG519" s="46" t="n">
        <f aca="false">AG520</f>
        <v>842674.08</v>
      </c>
    </row>
    <row r="520" customFormat="false" ht="12.75" hidden="false" customHeight="false" outlineLevel="0" collapsed="false">
      <c r="A520" s="36" t="s">
        <v>97</v>
      </c>
      <c r="B520" s="39" t="s">
        <v>181</v>
      </c>
      <c r="C520" s="40" t="n">
        <v>3</v>
      </c>
      <c r="D520" s="39" t="s">
        <v>22</v>
      </c>
      <c r="E520" s="41" t="n">
        <v>80570</v>
      </c>
      <c r="F520" s="42" t="n">
        <v>300</v>
      </c>
      <c r="G520" s="43" t="n">
        <f aca="false">G521</f>
        <v>1034488.98</v>
      </c>
      <c r="H520" s="43" t="n">
        <f aca="false">H521</f>
        <v>956934.96</v>
      </c>
      <c r="I520" s="43" t="n">
        <f aca="false">I521</f>
        <v>842674.08</v>
      </c>
      <c r="J520" s="43" t="n">
        <f aca="false">J521</f>
        <v>0</v>
      </c>
      <c r="K520" s="43" t="n">
        <f aca="false">K521</f>
        <v>0</v>
      </c>
      <c r="L520" s="44" t="n">
        <f aca="false">L521</f>
        <v>0</v>
      </c>
      <c r="M520" s="45" t="n">
        <f aca="false">M521</f>
        <v>1034488.98</v>
      </c>
      <c r="N520" s="43" t="n">
        <f aca="false">N521</f>
        <v>956934.96</v>
      </c>
      <c r="O520" s="44" t="n">
        <f aca="false">O521</f>
        <v>842674.08</v>
      </c>
      <c r="P520" s="45" t="n">
        <f aca="false">P521</f>
        <v>-944901.85</v>
      </c>
      <c r="Q520" s="43" t="n">
        <f aca="false">Q521</f>
        <v>0</v>
      </c>
      <c r="R520" s="46" t="n">
        <f aca="false">R521</f>
        <v>0</v>
      </c>
      <c r="S520" s="47" t="n">
        <f aca="false">S521</f>
        <v>89587.13</v>
      </c>
      <c r="T520" s="43" t="n">
        <f aca="false">T521</f>
        <v>956934.96</v>
      </c>
      <c r="U520" s="46" t="n">
        <f aca="false">U521</f>
        <v>842674.08</v>
      </c>
      <c r="V520" s="45" t="n">
        <f aca="false">V521</f>
        <v>0</v>
      </c>
      <c r="W520" s="43" t="n">
        <f aca="false">W521</f>
        <v>0</v>
      </c>
      <c r="X520" s="46" t="n">
        <f aca="false">X521</f>
        <v>0</v>
      </c>
      <c r="Y520" s="47" t="n">
        <f aca="false">Y521</f>
        <v>89587.13</v>
      </c>
      <c r="Z520" s="43" t="n">
        <f aca="false">Z521</f>
        <v>956934.96</v>
      </c>
      <c r="AA520" s="46" t="n">
        <f aca="false">AA521</f>
        <v>842674.08</v>
      </c>
      <c r="AB520" s="45" t="n">
        <f aca="false">AB521</f>
        <v>0</v>
      </c>
      <c r="AC520" s="43" t="n">
        <f aca="false">AC521</f>
        <v>0</v>
      </c>
      <c r="AD520" s="46" t="n">
        <f aca="false">AD521</f>
        <v>0</v>
      </c>
      <c r="AE520" s="47" t="n">
        <f aca="false">AE521</f>
        <v>89587.13</v>
      </c>
      <c r="AF520" s="43" t="n">
        <f aca="false">AF521</f>
        <v>956934.96</v>
      </c>
      <c r="AG520" s="46" t="n">
        <f aca="false">AG521</f>
        <v>842674.08</v>
      </c>
    </row>
    <row r="521" customFormat="false" ht="22.5" hidden="false" customHeight="false" outlineLevel="0" collapsed="false">
      <c r="A521" s="36" t="s">
        <v>98</v>
      </c>
      <c r="B521" s="39" t="s">
        <v>181</v>
      </c>
      <c r="C521" s="40" t="n">
        <v>3</v>
      </c>
      <c r="D521" s="39" t="s">
        <v>22</v>
      </c>
      <c r="E521" s="41" t="n">
        <v>80570</v>
      </c>
      <c r="F521" s="42" t="n">
        <v>320</v>
      </c>
      <c r="G521" s="43" t="n">
        <v>1034488.98</v>
      </c>
      <c r="H521" s="43" t="n">
        <v>956934.96</v>
      </c>
      <c r="I521" s="43" t="n">
        <v>842674.08</v>
      </c>
      <c r="J521" s="43"/>
      <c r="K521" s="43"/>
      <c r="L521" s="44"/>
      <c r="M521" s="45" t="n">
        <f aca="false">G521+J521</f>
        <v>1034488.98</v>
      </c>
      <c r="N521" s="43" t="n">
        <f aca="false">H521+K521</f>
        <v>956934.96</v>
      </c>
      <c r="O521" s="44" t="n">
        <f aca="false">I521+L521</f>
        <v>842674.08</v>
      </c>
      <c r="P521" s="45" t="n">
        <v>-944901.85</v>
      </c>
      <c r="Q521" s="43"/>
      <c r="R521" s="46"/>
      <c r="S521" s="47" t="n">
        <f aca="false">M521+P521</f>
        <v>89587.13</v>
      </c>
      <c r="T521" s="43" t="n">
        <f aca="false">N521+Q521</f>
        <v>956934.96</v>
      </c>
      <c r="U521" s="46" t="n">
        <f aca="false">O521+R521</f>
        <v>842674.08</v>
      </c>
      <c r="V521" s="45" t="n">
        <v>0</v>
      </c>
      <c r="W521" s="43"/>
      <c r="X521" s="46"/>
      <c r="Y521" s="47" t="n">
        <f aca="false">S521+V521</f>
        <v>89587.13</v>
      </c>
      <c r="Z521" s="43" t="n">
        <f aca="false">T521+W521</f>
        <v>956934.96</v>
      </c>
      <c r="AA521" s="46" t="n">
        <f aca="false">U521+X521</f>
        <v>842674.08</v>
      </c>
      <c r="AB521" s="45" t="n">
        <v>0</v>
      </c>
      <c r="AC521" s="43"/>
      <c r="AD521" s="46"/>
      <c r="AE521" s="47" t="n">
        <f aca="false">Y521+AB521</f>
        <v>89587.13</v>
      </c>
      <c r="AF521" s="43" t="n">
        <f aca="false">Z521+AC521</f>
        <v>956934.96</v>
      </c>
      <c r="AG521" s="46" t="n">
        <f aca="false">AA521+AD521</f>
        <v>842674.08</v>
      </c>
    </row>
    <row r="522" customFormat="false" ht="56.25" hidden="false" customHeight="false" outlineLevel="0" collapsed="false">
      <c r="A522" s="36" t="s">
        <v>222</v>
      </c>
      <c r="B522" s="39" t="n">
        <v>6</v>
      </c>
      <c r="C522" s="40" t="n">
        <v>3</v>
      </c>
      <c r="D522" s="39" t="s">
        <v>22</v>
      </c>
      <c r="E522" s="41" t="n">
        <v>87010</v>
      </c>
      <c r="F522" s="42"/>
      <c r="G522" s="43" t="n">
        <f aca="false">G523</f>
        <v>100000</v>
      </c>
      <c r="H522" s="43" t="n">
        <f aca="false">H523</f>
        <v>0</v>
      </c>
      <c r="I522" s="43" t="n">
        <f aca="false">I523</f>
        <v>100000</v>
      </c>
      <c r="J522" s="43" t="n">
        <f aca="false">J523</f>
        <v>0</v>
      </c>
      <c r="K522" s="43" t="n">
        <f aca="false">K523</f>
        <v>0</v>
      </c>
      <c r="L522" s="44" t="n">
        <f aca="false">L523</f>
        <v>0</v>
      </c>
      <c r="M522" s="45" t="n">
        <f aca="false">M523</f>
        <v>100000</v>
      </c>
      <c r="N522" s="43" t="n">
        <f aca="false">N523</f>
        <v>0</v>
      </c>
      <c r="O522" s="44" t="n">
        <f aca="false">O523</f>
        <v>100000</v>
      </c>
      <c r="P522" s="45" t="n">
        <f aca="false">P523</f>
        <v>0</v>
      </c>
      <c r="Q522" s="43" t="n">
        <f aca="false">Q523</f>
        <v>0</v>
      </c>
      <c r="R522" s="46" t="n">
        <f aca="false">R523</f>
        <v>0</v>
      </c>
      <c r="S522" s="47" t="n">
        <f aca="false">S523</f>
        <v>100000</v>
      </c>
      <c r="T522" s="43" t="n">
        <f aca="false">T523</f>
        <v>0</v>
      </c>
      <c r="U522" s="46" t="n">
        <f aca="false">U523</f>
        <v>100000</v>
      </c>
      <c r="V522" s="45" t="n">
        <f aca="false">V523</f>
        <v>0</v>
      </c>
      <c r="W522" s="43" t="n">
        <f aca="false">W523</f>
        <v>0</v>
      </c>
      <c r="X522" s="46" t="n">
        <f aca="false">X523</f>
        <v>0</v>
      </c>
      <c r="Y522" s="47" t="n">
        <f aca="false">Y523</f>
        <v>100000</v>
      </c>
      <c r="Z522" s="43" t="n">
        <f aca="false">Z523</f>
        <v>0</v>
      </c>
      <c r="AA522" s="46" t="n">
        <f aca="false">AA523</f>
        <v>100000</v>
      </c>
      <c r="AB522" s="45" t="n">
        <f aca="false">AB523</f>
        <v>0</v>
      </c>
      <c r="AC522" s="43" t="n">
        <f aca="false">AC523</f>
        <v>0</v>
      </c>
      <c r="AD522" s="46" t="n">
        <f aca="false">AD523</f>
        <v>0</v>
      </c>
      <c r="AE522" s="47" t="n">
        <f aca="false">AE523</f>
        <v>100000</v>
      </c>
      <c r="AF522" s="43" t="n">
        <f aca="false">AF523</f>
        <v>0</v>
      </c>
      <c r="AG522" s="46" t="n">
        <f aca="false">AG523</f>
        <v>100000</v>
      </c>
    </row>
    <row r="523" customFormat="false" ht="12.75" hidden="false" customHeight="false" outlineLevel="0" collapsed="false">
      <c r="A523" s="36" t="s">
        <v>97</v>
      </c>
      <c r="B523" s="39" t="n">
        <v>6</v>
      </c>
      <c r="C523" s="40" t="n">
        <v>3</v>
      </c>
      <c r="D523" s="39" t="s">
        <v>22</v>
      </c>
      <c r="E523" s="41" t="n">
        <v>87010</v>
      </c>
      <c r="F523" s="42" t="n">
        <v>300</v>
      </c>
      <c r="G523" s="43" t="n">
        <f aca="false">G524</f>
        <v>100000</v>
      </c>
      <c r="H523" s="43" t="n">
        <f aca="false">H524</f>
        <v>0</v>
      </c>
      <c r="I523" s="43" t="n">
        <f aca="false">I524</f>
        <v>100000</v>
      </c>
      <c r="J523" s="43" t="n">
        <f aca="false">J524</f>
        <v>0</v>
      </c>
      <c r="K523" s="43" t="n">
        <f aca="false">K524</f>
        <v>0</v>
      </c>
      <c r="L523" s="44" t="n">
        <f aca="false">L524</f>
        <v>0</v>
      </c>
      <c r="M523" s="45" t="n">
        <f aca="false">M524</f>
        <v>100000</v>
      </c>
      <c r="N523" s="43" t="n">
        <f aca="false">N524</f>
        <v>0</v>
      </c>
      <c r="O523" s="44" t="n">
        <f aca="false">O524</f>
        <v>100000</v>
      </c>
      <c r="P523" s="45" t="n">
        <f aca="false">P524</f>
        <v>0</v>
      </c>
      <c r="Q523" s="43" t="n">
        <f aca="false">Q524</f>
        <v>0</v>
      </c>
      <c r="R523" s="46" t="n">
        <f aca="false">R524</f>
        <v>0</v>
      </c>
      <c r="S523" s="47" t="n">
        <f aca="false">S524</f>
        <v>100000</v>
      </c>
      <c r="T523" s="43" t="n">
        <f aca="false">T524</f>
        <v>0</v>
      </c>
      <c r="U523" s="46" t="n">
        <f aca="false">U524</f>
        <v>100000</v>
      </c>
      <c r="V523" s="45" t="n">
        <f aca="false">V524</f>
        <v>0</v>
      </c>
      <c r="W523" s="43" t="n">
        <f aca="false">W524</f>
        <v>0</v>
      </c>
      <c r="X523" s="46" t="n">
        <f aca="false">X524</f>
        <v>0</v>
      </c>
      <c r="Y523" s="47" t="n">
        <f aca="false">Y524</f>
        <v>100000</v>
      </c>
      <c r="Z523" s="43" t="n">
        <f aca="false">Z524</f>
        <v>0</v>
      </c>
      <c r="AA523" s="46" t="n">
        <f aca="false">AA524</f>
        <v>100000</v>
      </c>
      <c r="AB523" s="45" t="n">
        <f aca="false">AB524</f>
        <v>0</v>
      </c>
      <c r="AC523" s="43" t="n">
        <f aca="false">AC524</f>
        <v>0</v>
      </c>
      <c r="AD523" s="46" t="n">
        <f aca="false">AD524</f>
        <v>0</v>
      </c>
      <c r="AE523" s="47" t="n">
        <f aca="false">AE524</f>
        <v>100000</v>
      </c>
      <c r="AF523" s="43" t="n">
        <f aca="false">AF524</f>
        <v>0</v>
      </c>
      <c r="AG523" s="46" t="n">
        <f aca="false">AG524</f>
        <v>100000</v>
      </c>
    </row>
    <row r="524" customFormat="false" ht="12.75" hidden="false" customHeight="false" outlineLevel="0" collapsed="false">
      <c r="A524" s="36" t="s">
        <v>223</v>
      </c>
      <c r="B524" s="39" t="n">
        <v>6</v>
      </c>
      <c r="C524" s="40" t="n">
        <v>3</v>
      </c>
      <c r="D524" s="39" t="s">
        <v>22</v>
      </c>
      <c r="E524" s="41" t="n">
        <v>87010</v>
      </c>
      <c r="F524" s="42" t="n">
        <v>310</v>
      </c>
      <c r="G524" s="43" t="n">
        <v>100000</v>
      </c>
      <c r="H524" s="43" t="n">
        <v>0</v>
      </c>
      <c r="I524" s="43" t="n">
        <v>100000</v>
      </c>
      <c r="J524" s="43"/>
      <c r="K524" s="43"/>
      <c r="L524" s="44"/>
      <c r="M524" s="45" t="n">
        <f aca="false">G524+J524</f>
        <v>100000</v>
      </c>
      <c r="N524" s="43" t="n">
        <f aca="false">H524+K524</f>
        <v>0</v>
      </c>
      <c r="O524" s="44" t="n">
        <f aca="false">I524+L524</f>
        <v>100000</v>
      </c>
      <c r="P524" s="45"/>
      <c r="Q524" s="43"/>
      <c r="R524" s="46"/>
      <c r="S524" s="47" t="n">
        <f aca="false">M524+P524</f>
        <v>100000</v>
      </c>
      <c r="T524" s="43" t="n">
        <f aca="false">N524+Q524</f>
        <v>0</v>
      </c>
      <c r="U524" s="46" t="n">
        <f aca="false">O524+R524</f>
        <v>100000</v>
      </c>
      <c r="V524" s="45"/>
      <c r="W524" s="43"/>
      <c r="X524" s="46"/>
      <c r="Y524" s="47" t="n">
        <f aca="false">S524+V524</f>
        <v>100000</v>
      </c>
      <c r="Z524" s="43" t="n">
        <f aca="false">T524+W524</f>
        <v>0</v>
      </c>
      <c r="AA524" s="46" t="n">
        <f aca="false">U524+X524</f>
        <v>100000</v>
      </c>
      <c r="AB524" s="45"/>
      <c r="AC524" s="43"/>
      <c r="AD524" s="46"/>
      <c r="AE524" s="47" t="n">
        <f aca="false">Y524+AB524</f>
        <v>100000</v>
      </c>
      <c r="AF524" s="43" t="n">
        <f aca="false">Z524+AC524</f>
        <v>0</v>
      </c>
      <c r="AG524" s="46" t="n">
        <f aca="false">AA524+AD524</f>
        <v>100000</v>
      </c>
    </row>
    <row r="525" customFormat="false" ht="56.25" hidden="false" customHeight="false" outlineLevel="0" collapsed="false">
      <c r="A525" s="36" t="s">
        <v>224</v>
      </c>
      <c r="B525" s="39" t="s">
        <v>181</v>
      </c>
      <c r="C525" s="40" t="n">
        <v>3</v>
      </c>
      <c r="D525" s="39" t="s">
        <v>22</v>
      </c>
      <c r="E525" s="41" t="s">
        <v>225</v>
      </c>
      <c r="F525" s="42"/>
      <c r="G525" s="43" t="n">
        <f aca="false">G526</f>
        <v>140000</v>
      </c>
      <c r="H525" s="43" t="n">
        <f aca="false">H526</f>
        <v>140000</v>
      </c>
      <c r="I525" s="43" t="n">
        <f aca="false">I526</f>
        <v>140000</v>
      </c>
      <c r="J525" s="43" t="n">
        <f aca="false">J526</f>
        <v>0</v>
      </c>
      <c r="K525" s="43" t="n">
        <f aca="false">K526</f>
        <v>0</v>
      </c>
      <c r="L525" s="44" t="n">
        <f aca="false">L526</f>
        <v>0</v>
      </c>
      <c r="M525" s="45" t="n">
        <f aca="false">M526</f>
        <v>140000</v>
      </c>
      <c r="N525" s="43" t="n">
        <f aca="false">N526</f>
        <v>140000</v>
      </c>
      <c r="O525" s="44" t="n">
        <f aca="false">O526</f>
        <v>140000</v>
      </c>
      <c r="P525" s="45" t="n">
        <f aca="false">P526</f>
        <v>0</v>
      </c>
      <c r="Q525" s="43" t="n">
        <f aca="false">Q526</f>
        <v>0</v>
      </c>
      <c r="R525" s="46" t="n">
        <f aca="false">R526</f>
        <v>0</v>
      </c>
      <c r="S525" s="47" t="n">
        <f aca="false">S526</f>
        <v>140000</v>
      </c>
      <c r="T525" s="43" t="n">
        <f aca="false">T526</f>
        <v>140000</v>
      </c>
      <c r="U525" s="46" t="n">
        <f aca="false">U526</f>
        <v>140000</v>
      </c>
      <c r="V525" s="45" t="n">
        <f aca="false">V526</f>
        <v>0</v>
      </c>
      <c r="W525" s="43" t="n">
        <f aca="false">W526</f>
        <v>0</v>
      </c>
      <c r="X525" s="46" t="n">
        <f aca="false">X526</f>
        <v>0</v>
      </c>
      <c r="Y525" s="47" t="n">
        <f aca="false">Y526</f>
        <v>140000</v>
      </c>
      <c r="Z525" s="43" t="n">
        <f aca="false">Z526</f>
        <v>140000</v>
      </c>
      <c r="AA525" s="46" t="n">
        <f aca="false">AA526</f>
        <v>140000</v>
      </c>
      <c r="AB525" s="45" t="n">
        <f aca="false">AB526</f>
        <v>0</v>
      </c>
      <c r="AC525" s="43" t="n">
        <f aca="false">AC526</f>
        <v>0</v>
      </c>
      <c r="AD525" s="46" t="n">
        <f aca="false">AD526</f>
        <v>0</v>
      </c>
      <c r="AE525" s="47" t="n">
        <f aca="false">AE526</f>
        <v>140000</v>
      </c>
      <c r="AF525" s="43" t="n">
        <f aca="false">AF526</f>
        <v>140000</v>
      </c>
      <c r="AG525" s="46" t="n">
        <f aca="false">AG526</f>
        <v>140000</v>
      </c>
    </row>
    <row r="526" customFormat="false" ht="12.75" hidden="false" customHeight="false" outlineLevel="0" collapsed="false">
      <c r="A526" s="36" t="s">
        <v>97</v>
      </c>
      <c r="B526" s="39" t="s">
        <v>181</v>
      </c>
      <c r="C526" s="40" t="n">
        <v>3</v>
      </c>
      <c r="D526" s="39" t="s">
        <v>22</v>
      </c>
      <c r="E526" s="41" t="s">
        <v>225</v>
      </c>
      <c r="F526" s="42" t="n">
        <v>300</v>
      </c>
      <c r="G526" s="43" t="n">
        <f aca="false">G527</f>
        <v>140000</v>
      </c>
      <c r="H526" s="43" t="n">
        <f aca="false">H527</f>
        <v>140000</v>
      </c>
      <c r="I526" s="43" t="n">
        <f aca="false">I527</f>
        <v>140000</v>
      </c>
      <c r="J526" s="43" t="n">
        <f aca="false">J527</f>
        <v>0</v>
      </c>
      <c r="K526" s="43" t="n">
        <f aca="false">K527</f>
        <v>0</v>
      </c>
      <c r="L526" s="44" t="n">
        <f aca="false">L527</f>
        <v>0</v>
      </c>
      <c r="M526" s="45" t="n">
        <f aca="false">M527</f>
        <v>140000</v>
      </c>
      <c r="N526" s="43" t="n">
        <f aca="false">N527</f>
        <v>140000</v>
      </c>
      <c r="O526" s="44" t="n">
        <f aca="false">O527</f>
        <v>140000</v>
      </c>
      <c r="P526" s="45" t="n">
        <f aca="false">P527</f>
        <v>0</v>
      </c>
      <c r="Q526" s="43" t="n">
        <f aca="false">Q527</f>
        <v>0</v>
      </c>
      <c r="R526" s="46" t="n">
        <f aca="false">R527</f>
        <v>0</v>
      </c>
      <c r="S526" s="47" t="n">
        <f aca="false">S527</f>
        <v>140000</v>
      </c>
      <c r="T526" s="43" t="n">
        <f aca="false">T527</f>
        <v>140000</v>
      </c>
      <c r="U526" s="46" t="n">
        <f aca="false">U527</f>
        <v>140000</v>
      </c>
      <c r="V526" s="45" t="n">
        <f aca="false">V527</f>
        <v>0</v>
      </c>
      <c r="W526" s="43" t="n">
        <f aca="false">W527</f>
        <v>0</v>
      </c>
      <c r="X526" s="46" t="n">
        <f aca="false">X527</f>
        <v>0</v>
      </c>
      <c r="Y526" s="47" t="n">
        <f aca="false">Y527</f>
        <v>140000</v>
      </c>
      <c r="Z526" s="43" t="n">
        <f aca="false">Z527</f>
        <v>140000</v>
      </c>
      <c r="AA526" s="46" t="n">
        <f aca="false">AA527</f>
        <v>140000</v>
      </c>
      <c r="AB526" s="45" t="n">
        <f aca="false">AB527</f>
        <v>0</v>
      </c>
      <c r="AC526" s="43" t="n">
        <f aca="false">AC527</f>
        <v>0</v>
      </c>
      <c r="AD526" s="46" t="n">
        <f aca="false">AD527</f>
        <v>0</v>
      </c>
      <c r="AE526" s="47" t="n">
        <f aca="false">AE527</f>
        <v>140000</v>
      </c>
      <c r="AF526" s="43" t="n">
        <f aca="false">AF527</f>
        <v>140000</v>
      </c>
      <c r="AG526" s="46" t="n">
        <f aca="false">AG527</f>
        <v>140000</v>
      </c>
    </row>
    <row r="527" customFormat="false" ht="12.75" hidden="false" customHeight="false" outlineLevel="0" collapsed="false">
      <c r="A527" s="36" t="s">
        <v>223</v>
      </c>
      <c r="B527" s="39" t="s">
        <v>181</v>
      </c>
      <c r="C527" s="40" t="n">
        <v>3</v>
      </c>
      <c r="D527" s="39" t="s">
        <v>22</v>
      </c>
      <c r="E527" s="41" t="s">
        <v>225</v>
      </c>
      <c r="F527" s="42" t="n">
        <v>310</v>
      </c>
      <c r="G527" s="43" t="n">
        <v>140000</v>
      </c>
      <c r="H527" s="43" t="n">
        <v>140000</v>
      </c>
      <c r="I527" s="43" t="n">
        <v>140000</v>
      </c>
      <c r="J527" s="43"/>
      <c r="K527" s="43"/>
      <c r="L527" s="44"/>
      <c r="M527" s="45" t="n">
        <f aca="false">G527+J527</f>
        <v>140000</v>
      </c>
      <c r="N527" s="43" t="n">
        <f aca="false">H527+K527</f>
        <v>140000</v>
      </c>
      <c r="O527" s="44" t="n">
        <f aca="false">I527+L527</f>
        <v>140000</v>
      </c>
      <c r="P527" s="45"/>
      <c r="Q527" s="43"/>
      <c r="R527" s="46"/>
      <c r="S527" s="47" t="n">
        <f aca="false">M527+P527</f>
        <v>140000</v>
      </c>
      <c r="T527" s="43" t="n">
        <f aca="false">N527+Q527</f>
        <v>140000</v>
      </c>
      <c r="U527" s="46" t="n">
        <f aca="false">O527+R527</f>
        <v>140000</v>
      </c>
      <c r="V527" s="45"/>
      <c r="W527" s="43"/>
      <c r="X527" s="46"/>
      <c r="Y527" s="47" t="n">
        <f aca="false">S527+V527</f>
        <v>140000</v>
      </c>
      <c r="Z527" s="43" t="n">
        <f aca="false">T527+W527</f>
        <v>140000</v>
      </c>
      <c r="AA527" s="46" t="n">
        <f aca="false">U527+X527</f>
        <v>140000</v>
      </c>
      <c r="AB527" s="45"/>
      <c r="AC527" s="43"/>
      <c r="AD527" s="46"/>
      <c r="AE527" s="47" t="n">
        <f aca="false">Y527+AB527</f>
        <v>140000</v>
      </c>
      <c r="AF527" s="43" t="n">
        <f aca="false">Z527+AC527</f>
        <v>140000</v>
      </c>
      <c r="AG527" s="46" t="n">
        <f aca="false">AA527+AD527</f>
        <v>140000</v>
      </c>
    </row>
    <row r="528" customFormat="false" ht="56.25" hidden="false" customHeight="false" outlineLevel="0" collapsed="false">
      <c r="A528" s="36" t="s">
        <v>435</v>
      </c>
      <c r="B528" s="39" t="s">
        <v>181</v>
      </c>
      <c r="C528" s="40" t="n">
        <v>3</v>
      </c>
      <c r="D528" s="39" t="s">
        <v>22</v>
      </c>
      <c r="E528" s="41" t="n">
        <v>87030</v>
      </c>
      <c r="F528" s="42"/>
      <c r="G528" s="98" t="n">
        <f aca="false">G529</f>
        <v>50000</v>
      </c>
      <c r="H528" s="98" t="n">
        <f aca="false">H529</f>
        <v>50000</v>
      </c>
      <c r="I528" s="98" t="n">
        <f aca="false">I529</f>
        <v>50000</v>
      </c>
      <c r="J528" s="98" t="n">
        <f aca="false">J529</f>
        <v>0</v>
      </c>
      <c r="K528" s="98" t="n">
        <f aca="false">K529</f>
        <v>0</v>
      </c>
      <c r="L528" s="99" t="n">
        <f aca="false">L529</f>
        <v>0</v>
      </c>
      <c r="M528" s="100" t="n">
        <f aca="false">M529</f>
        <v>50000</v>
      </c>
      <c r="N528" s="98" t="n">
        <f aca="false">N529</f>
        <v>50000</v>
      </c>
      <c r="O528" s="99" t="n">
        <f aca="false">O529</f>
        <v>50000</v>
      </c>
      <c r="P528" s="100" t="n">
        <f aca="false">P529</f>
        <v>0</v>
      </c>
      <c r="Q528" s="98" t="n">
        <f aca="false">Q529</f>
        <v>0</v>
      </c>
      <c r="R528" s="101" t="n">
        <f aca="false">R529</f>
        <v>0</v>
      </c>
      <c r="S528" s="102" t="n">
        <f aca="false">S529</f>
        <v>50000</v>
      </c>
      <c r="T528" s="98" t="n">
        <f aca="false">T529</f>
        <v>50000</v>
      </c>
      <c r="U528" s="101" t="n">
        <f aca="false">U529</f>
        <v>50000</v>
      </c>
      <c r="V528" s="100" t="n">
        <f aca="false">V529</f>
        <v>0</v>
      </c>
      <c r="W528" s="98" t="n">
        <f aca="false">W529</f>
        <v>0</v>
      </c>
      <c r="X528" s="101" t="n">
        <f aca="false">X529</f>
        <v>0</v>
      </c>
      <c r="Y528" s="102" t="n">
        <f aca="false">Y529</f>
        <v>50000</v>
      </c>
      <c r="Z528" s="98" t="n">
        <f aca="false">Z529</f>
        <v>50000</v>
      </c>
      <c r="AA528" s="101" t="n">
        <f aca="false">AA529</f>
        <v>50000</v>
      </c>
      <c r="AB528" s="100" t="n">
        <f aca="false">AB529</f>
        <v>0</v>
      </c>
      <c r="AC528" s="98" t="n">
        <f aca="false">AC529</f>
        <v>0</v>
      </c>
      <c r="AD528" s="101" t="n">
        <f aca="false">AD529</f>
        <v>0</v>
      </c>
      <c r="AE528" s="102" t="n">
        <f aca="false">AE529</f>
        <v>50000</v>
      </c>
      <c r="AF528" s="98" t="n">
        <f aca="false">AF529</f>
        <v>50000</v>
      </c>
      <c r="AG528" s="101" t="n">
        <f aca="false">AG529</f>
        <v>50000</v>
      </c>
    </row>
    <row r="529" customFormat="false" ht="12.75" hidden="false" customHeight="false" outlineLevel="0" collapsed="false">
      <c r="A529" s="36" t="s">
        <v>97</v>
      </c>
      <c r="B529" s="39" t="s">
        <v>181</v>
      </c>
      <c r="C529" s="40" t="n">
        <v>3</v>
      </c>
      <c r="D529" s="39" t="s">
        <v>22</v>
      </c>
      <c r="E529" s="41" t="n">
        <v>87030</v>
      </c>
      <c r="F529" s="42" t="n">
        <v>300</v>
      </c>
      <c r="G529" s="43" t="n">
        <f aca="false">G530</f>
        <v>50000</v>
      </c>
      <c r="H529" s="43" t="n">
        <f aca="false">H530</f>
        <v>50000</v>
      </c>
      <c r="I529" s="43" t="n">
        <f aca="false">I530</f>
        <v>50000</v>
      </c>
      <c r="J529" s="43" t="n">
        <f aca="false">J530</f>
        <v>0</v>
      </c>
      <c r="K529" s="43" t="n">
        <f aca="false">K530</f>
        <v>0</v>
      </c>
      <c r="L529" s="44" t="n">
        <f aca="false">L530</f>
        <v>0</v>
      </c>
      <c r="M529" s="45" t="n">
        <f aca="false">M530</f>
        <v>50000</v>
      </c>
      <c r="N529" s="43" t="n">
        <f aca="false">N530</f>
        <v>50000</v>
      </c>
      <c r="O529" s="44" t="n">
        <f aca="false">O530</f>
        <v>50000</v>
      </c>
      <c r="P529" s="45" t="n">
        <f aca="false">P530</f>
        <v>0</v>
      </c>
      <c r="Q529" s="43" t="n">
        <f aca="false">Q530</f>
        <v>0</v>
      </c>
      <c r="R529" s="46" t="n">
        <f aca="false">R530</f>
        <v>0</v>
      </c>
      <c r="S529" s="47" t="n">
        <f aca="false">S530</f>
        <v>50000</v>
      </c>
      <c r="T529" s="43" t="n">
        <f aca="false">T530</f>
        <v>50000</v>
      </c>
      <c r="U529" s="46" t="n">
        <f aca="false">U530</f>
        <v>50000</v>
      </c>
      <c r="V529" s="45" t="n">
        <f aca="false">V530</f>
        <v>0</v>
      </c>
      <c r="W529" s="43" t="n">
        <f aca="false">W530</f>
        <v>0</v>
      </c>
      <c r="X529" s="46" t="n">
        <f aca="false">X530</f>
        <v>0</v>
      </c>
      <c r="Y529" s="47" t="n">
        <f aca="false">Y530</f>
        <v>50000</v>
      </c>
      <c r="Z529" s="43" t="n">
        <f aca="false">Z530</f>
        <v>50000</v>
      </c>
      <c r="AA529" s="46" t="n">
        <f aca="false">AA530</f>
        <v>50000</v>
      </c>
      <c r="AB529" s="45" t="n">
        <f aca="false">AB530</f>
        <v>0</v>
      </c>
      <c r="AC529" s="43" t="n">
        <f aca="false">AC530</f>
        <v>0</v>
      </c>
      <c r="AD529" s="46" t="n">
        <f aca="false">AD530</f>
        <v>0</v>
      </c>
      <c r="AE529" s="47" t="n">
        <f aca="false">AE530</f>
        <v>50000</v>
      </c>
      <c r="AF529" s="43" t="n">
        <f aca="false">AF530</f>
        <v>50000</v>
      </c>
      <c r="AG529" s="46" t="n">
        <f aca="false">AG530</f>
        <v>50000</v>
      </c>
    </row>
    <row r="530" customFormat="false" ht="12.75" hidden="false" customHeight="false" outlineLevel="0" collapsed="false">
      <c r="A530" s="36" t="s">
        <v>223</v>
      </c>
      <c r="B530" s="39" t="s">
        <v>181</v>
      </c>
      <c r="C530" s="40" t="n">
        <v>3</v>
      </c>
      <c r="D530" s="39" t="s">
        <v>22</v>
      </c>
      <c r="E530" s="41" t="n">
        <v>87030</v>
      </c>
      <c r="F530" s="42" t="n">
        <v>310</v>
      </c>
      <c r="G530" s="43" t="n">
        <v>50000</v>
      </c>
      <c r="H530" s="43" t="n">
        <v>50000</v>
      </c>
      <c r="I530" s="43" t="n">
        <v>50000</v>
      </c>
      <c r="J530" s="43"/>
      <c r="K530" s="43"/>
      <c r="L530" s="44"/>
      <c r="M530" s="45" t="n">
        <f aca="false">G530+J530</f>
        <v>50000</v>
      </c>
      <c r="N530" s="43" t="n">
        <f aca="false">H530+K530</f>
        <v>50000</v>
      </c>
      <c r="O530" s="44" t="n">
        <f aca="false">I530+L530</f>
        <v>50000</v>
      </c>
      <c r="P530" s="45"/>
      <c r="Q530" s="43"/>
      <c r="R530" s="46"/>
      <c r="S530" s="47" t="n">
        <f aca="false">M530+P530</f>
        <v>50000</v>
      </c>
      <c r="T530" s="43" t="n">
        <f aca="false">N530+Q530</f>
        <v>50000</v>
      </c>
      <c r="U530" s="46" t="n">
        <f aca="false">O530+R530</f>
        <v>50000</v>
      </c>
      <c r="V530" s="45"/>
      <c r="W530" s="43"/>
      <c r="X530" s="46"/>
      <c r="Y530" s="47" t="n">
        <f aca="false">S530+V530</f>
        <v>50000</v>
      </c>
      <c r="Z530" s="43" t="n">
        <f aca="false">T530+W530</f>
        <v>50000</v>
      </c>
      <c r="AA530" s="46" t="n">
        <f aca="false">U530+X530</f>
        <v>50000</v>
      </c>
      <c r="AB530" s="45"/>
      <c r="AC530" s="43"/>
      <c r="AD530" s="46"/>
      <c r="AE530" s="47" t="n">
        <f aca="false">Y530+AB530</f>
        <v>50000</v>
      </c>
      <c r="AF530" s="43" t="n">
        <f aca="false">Z530+AC530</f>
        <v>50000</v>
      </c>
      <c r="AG530" s="46" t="n">
        <f aca="false">AA530+AD530</f>
        <v>50000</v>
      </c>
    </row>
    <row r="531" customFormat="false" ht="12.75" hidden="false" customHeight="false" outlineLevel="0" collapsed="false">
      <c r="A531" s="36" t="s">
        <v>431</v>
      </c>
      <c r="B531" s="39" t="s">
        <v>181</v>
      </c>
      <c r="C531" s="40" t="n">
        <v>3</v>
      </c>
      <c r="D531" s="39" t="s">
        <v>22</v>
      </c>
      <c r="E531" s="41" t="s">
        <v>432</v>
      </c>
      <c r="F531" s="42"/>
      <c r="G531" s="43" t="n">
        <f aca="false">G532</f>
        <v>4800000</v>
      </c>
      <c r="H531" s="43" t="n">
        <f aca="false">H532</f>
        <v>4800000</v>
      </c>
      <c r="I531" s="43" t="n">
        <f aca="false">I532</f>
        <v>4800000</v>
      </c>
      <c r="J531" s="43" t="n">
        <f aca="false">J532</f>
        <v>0</v>
      </c>
      <c r="K531" s="43" t="n">
        <f aca="false">K532</f>
        <v>0</v>
      </c>
      <c r="L531" s="44" t="n">
        <f aca="false">L532</f>
        <v>0</v>
      </c>
      <c r="M531" s="45" t="n">
        <f aca="false">M532</f>
        <v>4800000</v>
      </c>
      <c r="N531" s="43" t="n">
        <f aca="false">N532</f>
        <v>4800000</v>
      </c>
      <c r="O531" s="44" t="n">
        <f aca="false">O532</f>
        <v>4800000</v>
      </c>
      <c r="P531" s="45" t="n">
        <f aca="false">P532</f>
        <v>0</v>
      </c>
      <c r="Q531" s="43" t="n">
        <f aca="false">Q532</f>
        <v>0</v>
      </c>
      <c r="R531" s="46" t="n">
        <f aca="false">R532</f>
        <v>0</v>
      </c>
      <c r="S531" s="47" t="n">
        <f aca="false">S532</f>
        <v>4800000</v>
      </c>
      <c r="T531" s="43" t="n">
        <f aca="false">T532</f>
        <v>4800000</v>
      </c>
      <c r="U531" s="46" t="n">
        <f aca="false">U532</f>
        <v>4800000</v>
      </c>
      <c r="V531" s="45" t="n">
        <f aca="false">V532</f>
        <v>0</v>
      </c>
      <c r="W531" s="43" t="n">
        <f aca="false">W532</f>
        <v>0</v>
      </c>
      <c r="X531" s="46" t="n">
        <f aca="false">X532</f>
        <v>0</v>
      </c>
      <c r="Y531" s="47" t="n">
        <f aca="false">Y532</f>
        <v>4800000</v>
      </c>
      <c r="Z531" s="43" t="n">
        <f aca="false">Z532</f>
        <v>4800000</v>
      </c>
      <c r="AA531" s="46" t="n">
        <f aca="false">AA532</f>
        <v>4800000</v>
      </c>
      <c r="AB531" s="45" t="n">
        <f aca="false">AB532</f>
        <v>0</v>
      </c>
      <c r="AC531" s="43" t="n">
        <f aca="false">AC532</f>
        <v>0</v>
      </c>
      <c r="AD531" s="46" t="n">
        <f aca="false">AD532</f>
        <v>0</v>
      </c>
      <c r="AE531" s="47" t="n">
        <f aca="false">AE532</f>
        <v>4800000</v>
      </c>
      <c r="AF531" s="43" t="n">
        <f aca="false">AF532</f>
        <v>4800000</v>
      </c>
      <c r="AG531" s="46" t="n">
        <f aca="false">AG532</f>
        <v>4800000</v>
      </c>
    </row>
    <row r="532" customFormat="false" ht="12.75" hidden="false" customHeight="false" outlineLevel="0" collapsed="false">
      <c r="A532" s="36" t="s">
        <v>97</v>
      </c>
      <c r="B532" s="39" t="s">
        <v>181</v>
      </c>
      <c r="C532" s="40" t="n">
        <v>3</v>
      </c>
      <c r="D532" s="39" t="s">
        <v>22</v>
      </c>
      <c r="E532" s="41" t="s">
        <v>432</v>
      </c>
      <c r="F532" s="42" t="n">
        <v>300</v>
      </c>
      <c r="G532" s="43" t="n">
        <f aca="false">G533</f>
        <v>4800000</v>
      </c>
      <c r="H532" s="43" t="n">
        <f aca="false">H533</f>
        <v>4800000</v>
      </c>
      <c r="I532" s="43" t="n">
        <f aca="false">I533</f>
        <v>4800000</v>
      </c>
      <c r="J532" s="43" t="n">
        <f aca="false">J533</f>
        <v>0</v>
      </c>
      <c r="K532" s="43" t="n">
        <f aca="false">K533</f>
        <v>0</v>
      </c>
      <c r="L532" s="44" t="n">
        <f aca="false">L533</f>
        <v>0</v>
      </c>
      <c r="M532" s="45" t="n">
        <f aca="false">M533</f>
        <v>4800000</v>
      </c>
      <c r="N532" s="43" t="n">
        <f aca="false">N533</f>
        <v>4800000</v>
      </c>
      <c r="O532" s="44" t="n">
        <f aca="false">O533</f>
        <v>4800000</v>
      </c>
      <c r="P532" s="45" t="n">
        <f aca="false">P533</f>
        <v>0</v>
      </c>
      <c r="Q532" s="43" t="n">
        <f aca="false">Q533</f>
        <v>0</v>
      </c>
      <c r="R532" s="46" t="n">
        <f aca="false">R533</f>
        <v>0</v>
      </c>
      <c r="S532" s="47" t="n">
        <f aca="false">S533</f>
        <v>4800000</v>
      </c>
      <c r="T532" s="43" t="n">
        <f aca="false">T533</f>
        <v>4800000</v>
      </c>
      <c r="U532" s="46" t="n">
        <f aca="false">U533</f>
        <v>4800000</v>
      </c>
      <c r="V532" s="45" t="n">
        <f aca="false">V533</f>
        <v>0</v>
      </c>
      <c r="W532" s="43" t="n">
        <f aca="false">W533</f>
        <v>0</v>
      </c>
      <c r="X532" s="46" t="n">
        <f aca="false">X533</f>
        <v>0</v>
      </c>
      <c r="Y532" s="47" t="n">
        <f aca="false">Y533</f>
        <v>4800000</v>
      </c>
      <c r="Z532" s="43" t="n">
        <f aca="false">Z533</f>
        <v>4800000</v>
      </c>
      <c r="AA532" s="46" t="n">
        <f aca="false">AA533</f>
        <v>4800000</v>
      </c>
      <c r="AB532" s="45" t="n">
        <f aca="false">AB533</f>
        <v>0</v>
      </c>
      <c r="AC532" s="43" t="n">
        <f aca="false">AC533</f>
        <v>0</v>
      </c>
      <c r="AD532" s="46" t="n">
        <f aca="false">AD533</f>
        <v>0</v>
      </c>
      <c r="AE532" s="47" t="n">
        <f aca="false">AE533</f>
        <v>4800000</v>
      </c>
      <c r="AF532" s="43" t="n">
        <f aca="false">AF533</f>
        <v>4800000</v>
      </c>
      <c r="AG532" s="46" t="n">
        <f aca="false">AG533</f>
        <v>4800000</v>
      </c>
    </row>
    <row r="533" customFormat="false" ht="12.75" hidden="false" customHeight="false" outlineLevel="0" collapsed="false">
      <c r="A533" s="36" t="s">
        <v>223</v>
      </c>
      <c r="B533" s="39" t="s">
        <v>181</v>
      </c>
      <c r="C533" s="40" t="n">
        <v>3</v>
      </c>
      <c r="D533" s="39" t="s">
        <v>22</v>
      </c>
      <c r="E533" s="41" t="s">
        <v>432</v>
      </c>
      <c r="F533" s="42" t="n">
        <v>310</v>
      </c>
      <c r="G533" s="43" t="n">
        <v>4800000</v>
      </c>
      <c r="H533" s="43" t="n">
        <v>4800000</v>
      </c>
      <c r="I533" s="43" t="n">
        <v>4800000</v>
      </c>
      <c r="J533" s="43"/>
      <c r="K533" s="43"/>
      <c r="L533" s="44"/>
      <c r="M533" s="45" t="n">
        <f aca="false">G533+J533</f>
        <v>4800000</v>
      </c>
      <c r="N533" s="43" t="n">
        <f aca="false">H533+K533</f>
        <v>4800000</v>
      </c>
      <c r="O533" s="44" t="n">
        <f aca="false">I533+L533</f>
        <v>4800000</v>
      </c>
      <c r="P533" s="45"/>
      <c r="Q533" s="43"/>
      <c r="R533" s="46"/>
      <c r="S533" s="47" t="n">
        <f aca="false">M533+P533</f>
        <v>4800000</v>
      </c>
      <c r="T533" s="43" t="n">
        <f aca="false">N533+Q533</f>
        <v>4800000</v>
      </c>
      <c r="U533" s="46" t="n">
        <f aca="false">O533+R533</f>
        <v>4800000</v>
      </c>
      <c r="V533" s="45"/>
      <c r="W533" s="43"/>
      <c r="X533" s="46"/>
      <c r="Y533" s="47" t="n">
        <f aca="false">S533+V533</f>
        <v>4800000</v>
      </c>
      <c r="Z533" s="43" t="n">
        <f aca="false">T533+W533</f>
        <v>4800000</v>
      </c>
      <c r="AA533" s="46" t="n">
        <f aca="false">U533+X533</f>
        <v>4800000</v>
      </c>
      <c r="AB533" s="45"/>
      <c r="AC533" s="43"/>
      <c r="AD533" s="46"/>
      <c r="AE533" s="47" t="n">
        <f aca="false">Y533+AB533</f>
        <v>4800000</v>
      </c>
      <c r="AF533" s="43" t="n">
        <f aca="false">Z533+AC533</f>
        <v>4800000</v>
      </c>
      <c r="AG533" s="46" t="n">
        <f aca="false">AA533+AD533</f>
        <v>4800000</v>
      </c>
    </row>
    <row r="534" customFormat="false" ht="33.75" hidden="false" customHeight="false" outlineLevel="0" collapsed="false">
      <c r="A534" s="36" t="s">
        <v>387</v>
      </c>
      <c r="B534" s="39" t="s">
        <v>181</v>
      </c>
      <c r="C534" s="40" t="n">
        <v>3</v>
      </c>
      <c r="D534" s="39" t="s">
        <v>22</v>
      </c>
      <c r="E534" s="41" t="s">
        <v>388</v>
      </c>
      <c r="F534" s="42"/>
      <c r="G534" s="43" t="n">
        <f aca="false">G535</f>
        <v>2684928.21</v>
      </c>
      <c r="H534" s="43" t="n">
        <f aca="false">H535</f>
        <v>2833532.04</v>
      </c>
      <c r="I534" s="43" t="n">
        <f aca="false">I535</f>
        <v>2932376.19</v>
      </c>
      <c r="J534" s="43" t="n">
        <f aca="false">J535</f>
        <v>-2684928.21</v>
      </c>
      <c r="K534" s="43" t="n">
        <f aca="false">K535</f>
        <v>-2833532.04</v>
      </c>
      <c r="L534" s="44" t="n">
        <f aca="false">L535</f>
        <v>-2932376.19</v>
      </c>
      <c r="M534" s="45" t="n">
        <f aca="false">M535</f>
        <v>0</v>
      </c>
      <c r="N534" s="43" t="n">
        <f aca="false">N535</f>
        <v>0</v>
      </c>
      <c r="O534" s="44" t="n">
        <f aca="false">O535</f>
        <v>0</v>
      </c>
      <c r="P534" s="45" t="n">
        <f aca="false">P535</f>
        <v>0</v>
      </c>
      <c r="Q534" s="43" t="n">
        <f aca="false">Q535</f>
        <v>0</v>
      </c>
      <c r="R534" s="46" t="n">
        <f aca="false">R535</f>
        <v>0</v>
      </c>
      <c r="S534" s="47" t="n">
        <f aca="false">S535</f>
        <v>0</v>
      </c>
      <c r="T534" s="43" t="n">
        <f aca="false">T535</f>
        <v>0</v>
      </c>
      <c r="U534" s="46" t="n">
        <f aca="false">U535</f>
        <v>0</v>
      </c>
      <c r="V534" s="45" t="n">
        <f aca="false">V535</f>
        <v>0</v>
      </c>
      <c r="W534" s="43" t="n">
        <f aca="false">W535</f>
        <v>0</v>
      </c>
      <c r="X534" s="46" t="n">
        <f aca="false">X535</f>
        <v>0</v>
      </c>
      <c r="Y534" s="47" t="n">
        <f aca="false">Y535</f>
        <v>0</v>
      </c>
      <c r="Z534" s="43" t="n">
        <f aca="false">Z535</f>
        <v>0</v>
      </c>
      <c r="AA534" s="46" t="n">
        <f aca="false">AA535</f>
        <v>0</v>
      </c>
      <c r="AB534" s="45" t="n">
        <f aca="false">AB535</f>
        <v>0</v>
      </c>
      <c r="AC534" s="43" t="n">
        <f aca="false">AC535</f>
        <v>0</v>
      </c>
      <c r="AD534" s="46" t="n">
        <f aca="false">AD535</f>
        <v>0</v>
      </c>
      <c r="AE534" s="47" t="n">
        <f aca="false">AE535</f>
        <v>0</v>
      </c>
      <c r="AF534" s="43" t="n">
        <f aca="false">AF535</f>
        <v>0</v>
      </c>
      <c r="AG534" s="46" t="n">
        <f aca="false">AG535</f>
        <v>0</v>
      </c>
    </row>
    <row r="535" customFormat="false" ht="22.5" hidden="false" customHeight="false" outlineLevel="0" collapsed="false">
      <c r="A535" s="36" t="s">
        <v>62</v>
      </c>
      <c r="B535" s="39" t="s">
        <v>181</v>
      </c>
      <c r="C535" s="40" t="n">
        <v>3</v>
      </c>
      <c r="D535" s="39" t="s">
        <v>22</v>
      </c>
      <c r="E535" s="41" t="s">
        <v>388</v>
      </c>
      <c r="F535" s="42" t="n">
        <v>400</v>
      </c>
      <c r="G535" s="43" t="n">
        <f aca="false">G536</f>
        <v>2684928.21</v>
      </c>
      <c r="H535" s="43" t="n">
        <f aca="false">H536</f>
        <v>2833532.04</v>
      </c>
      <c r="I535" s="43" t="n">
        <f aca="false">I536</f>
        <v>2932376.19</v>
      </c>
      <c r="J535" s="43" t="n">
        <f aca="false">J536</f>
        <v>-2684928.21</v>
      </c>
      <c r="K535" s="43" t="n">
        <f aca="false">K536</f>
        <v>-2833532.04</v>
      </c>
      <c r="L535" s="44" t="n">
        <f aca="false">L536</f>
        <v>-2932376.19</v>
      </c>
      <c r="M535" s="45" t="n">
        <f aca="false">M536</f>
        <v>0</v>
      </c>
      <c r="N535" s="43" t="n">
        <f aca="false">N536</f>
        <v>0</v>
      </c>
      <c r="O535" s="44" t="n">
        <f aca="false">O536</f>
        <v>0</v>
      </c>
      <c r="P535" s="45" t="n">
        <f aca="false">P536</f>
        <v>0</v>
      </c>
      <c r="Q535" s="43" t="n">
        <f aca="false">Q536</f>
        <v>0</v>
      </c>
      <c r="R535" s="46" t="n">
        <f aca="false">R536</f>
        <v>0</v>
      </c>
      <c r="S535" s="47" t="n">
        <f aca="false">S536</f>
        <v>0</v>
      </c>
      <c r="T535" s="43" t="n">
        <f aca="false">T536</f>
        <v>0</v>
      </c>
      <c r="U535" s="46" t="n">
        <f aca="false">U536</f>
        <v>0</v>
      </c>
      <c r="V535" s="45" t="n">
        <f aca="false">V536</f>
        <v>0</v>
      </c>
      <c r="W535" s="43" t="n">
        <f aca="false">W536</f>
        <v>0</v>
      </c>
      <c r="X535" s="46" t="n">
        <f aca="false">X536</f>
        <v>0</v>
      </c>
      <c r="Y535" s="47" t="n">
        <f aca="false">Y536</f>
        <v>0</v>
      </c>
      <c r="Z535" s="43" t="n">
        <f aca="false">Z536</f>
        <v>0</v>
      </c>
      <c r="AA535" s="46" t="n">
        <f aca="false">AA536</f>
        <v>0</v>
      </c>
      <c r="AB535" s="45" t="n">
        <f aca="false">AB536</f>
        <v>0</v>
      </c>
      <c r="AC535" s="43" t="n">
        <f aca="false">AC536</f>
        <v>0</v>
      </c>
      <c r="AD535" s="46" t="n">
        <f aca="false">AD536</f>
        <v>0</v>
      </c>
      <c r="AE535" s="47" t="n">
        <f aca="false">AE536</f>
        <v>0</v>
      </c>
      <c r="AF535" s="43" t="n">
        <f aca="false">AF536</f>
        <v>0</v>
      </c>
      <c r="AG535" s="46" t="n">
        <f aca="false">AG536</f>
        <v>0</v>
      </c>
    </row>
    <row r="536" customFormat="false" ht="12.75" hidden="false" customHeight="false" outlineLevel="0" collapsed="false">
      <c r="A536" s="36" t="s">
        <v>63</v>
      </c>
      <c r="B536" s="39" t="s">
        <v>181</v>
      </c>
      <c r="C536" s="40" t="n">
        <v>3</v>
      </c>
      <c r="D536" s="39" t="s">
        <v>22</v>
      </c>
      <c r="E536" s="41" t="s">
        <v>388</v>
      </c>
      <c r="F536" s="42" t="n">
        <v>410</v>
      </c>
      <c r="G536" s="43" t="n">
        <v>2684928.21</v>
      </c>
      <c r="H536" s="43" t="n">
        <v>2833532.04</v>
      </c>
      <c r="I536" s="43" t="n">
        <v>2932376.19</v>
      </c>
      <c r="J536" s="43" t="n">
        <v>-2684928.21</v>
      </c>
      <c r="K536" s="43" t="n">
        <v>-2833532.04</v>
      </c>
      <c r="L536" s="44" t="n">
        <v>-2932376.19</v>
      </c>
      <c r="M536" s="45" t="n">
        <f aca="false">G536+J536</f>
        <v>0</v>
      </c>
      <c r="N536" s="43" t="n">
        <f aca="false">H536+K536</f>
        <v>0</v>
      </c>
      <c r="O536" s="44" t="n">
        <f aca="false">I536+L536</f>
        <v>0</v>
      </c>
      <c r="P536" s="45"/>
      <c r="Q536" s="43"/>
      <c r="R536" s="46"/>
      <c r="S536" s="47" t="n">
        <f aca="false">M536+P536</f>
        <v>0</v>
      </c>
      <c r="T536" s="43" t="n">
        <f aca="false">N536+Q536</f>
        <v>0</v>
      </c>
      <c r="U536" s="46" t="n">
        <f aca="false">O536+R536</f>
        <v>0</v>
      </c>
      <c r="V536" s="45"/>
      <c r="W536" s="43"/>
      <c r="X536" s="46"/>
      <c r="Y536" s="47" t="n">
        <f aca="false">S536+V536</f>
        <v>0</v>
      </c>
      <c r="Z536" s="43" t="n">
        <f aca="false">T536+W536</f>
        <v>0</v>
      </c>
      <c r="AA536" s="46" t="n">
        <f aca="false">U536+X536</f>
        <v>0</v>
      </c>
      <c r="AB536" s="45"/>
      <c r="AC536" s="43"/>
      <c r="AD536" s="46"/>
      <c r="AE536" s="47" t="n">
        <f aca="false">Y536+AB536</f>
        <v>0</v>
      </c>
      <c r="AF536" s="43" t="n">
        <f aca="false">Z536+AC536</f>
        <v>0</v>
      </c>
      <c r="AG536" s="46" t="n">
        <f aca="false">AA536+AD536</f>
        <v>0</v>
      </c>
    </row>
    <row r="537" customFormat="false" ht="90" hidden="false" customHeight="false" outlineLevel="0" collapsed="false">
      <c r="A537" s="36" t="s">
        <v>389</v>
      </c>
      <c r="B537" s="39" t="s">
        <v>181</v>
      </c>
      <c r="C537" s="40" t="n">
        <v>3</v>
      </c>
      <c r="D537" s="39" t="s">
        <v>22</v>
      </c>
      <c r="E537" s="41" t="s">
        <v>390</v>
      </c>
      <c r="F537" s="42"/>
      <c r="G537" s="43" t="n">
        <f aca="false">G538</f>
        <v>0</v>
      </c>
      <c r="H537" s="43" t="n">
        <f aca="false">H538</f>
        <v>0</v>
      </c>
      <c r="I537" s="43" t="n">
        <f aca="false">I538</f>
        <v>0</v>
      </c>
      <c r="J537" s="43" t="n">
        <f aca="false">J538</f>
        <v>2690204.74</v>
      </c>
      <c r="K537" s="43" t="n">
        <f aca="false">K538</f>
        <v>2834200.08</v>
      </c>
      <c r="L537" s="44" t="n">
        <f aca="false">L538</f>
        <v>2847071.63</v>
      </c>
      <c r="M537" s="45" t="n">
        <f aca="false">M538</f>
        <v>2690204.74</v>
      </c>
      <c r="N537" s="43" t="n">
        <f aca="false">N538</f>
        <v>2834200.08</v>
      </c>
      <c r="O537" s="44" t="n">
        <f aca="false">O538</f>
        <v>2847071.63</v>
      </c>
      <c r="P537" s="45" t="n">
        <f aca="false">P538</f>
        <v>0</v>
      </c>
      <c r="Q537" s="43" t="n">
        <f aca="false">Q538</f>
        <v>0</v>
      </c>
      <c r="R537" s="46" t="n">
        <f aca="false">R538</f>
        <v>0</v>
      </c>
      <c r="S537" s="47" t="n">
        <f aca="false">S538</f>
        <v>2690204.74</v>
      </c>
      <c r="T537" s="43" t="n">
        <f aca="false">T538</f>
        <v>2834200.08</v>
      </c>
      <c r="U537" s="46" t="n">
        <f aca="false">U538</f>
        <v>2847071.63</v>
      </c>
      <c r="V537" s="45" t="n">
        <f aca="false">V538</f>
        <v>-82495.52</v>
      </c>
      <c r="W537" s="43" t="n">
        <f aca="false">W538</f>
        <v>0</v>
      </c>
      <c r="X537" s="46" t="n">
        <f aca="false">X538</f>
        <v>0</v>
      </c>
      <c r="Y537" s="47" t="n">
        <f aca="false">Y538</f>
        <v>2607709.22</v>
      </c>
      <c r="Z537" s="43" t="n">
        <f aca="false">Z538</f>
        <v>2834200.08</v>
      </c>
      <c r="AA537" s="46" t="n">
        <f aca="false">AA538</f>
        <v>2847071.63</v>
      </c>
      <c r="AB537" s="45" t="n">
        <f aca="false">AB538</f>
        <v>0</v>
      </c>
      <c r="AC537" s="43" t="n">
        <f aca="false">AC538</f>
        <v>0</v>
      </c>
      <c r="AD537" s="46" t="n">
        <f aca="false">AD538</f>
        <v>0</v>
      </c>
      <c r="AE537" s="47" t="n">
        <f aca="false">AE538</f>
        <v>2607709.22</v>
      </c>
      <c r="AF537" s="43" t="n">
        <f aca="false">AF538</f>
        <v>2834200.08</v>
      </c>
      <c r="AG537" s="46" t="n">
        <f aca="false">AG538</f>
        <v>2847071.63</v>
      </c>
    </row>
    <row r="538" customFormat="false" ht="22.5" hidden="false" customHeight="false" outlineLevel="0" collapsed="false">
      <c r="A538" s="36" t="s">
        <v>62</v>
      </c>
      <c r="B538" s="39" t="s">
        <v>181</v>
      </c>
      <c r="C538" s="40" t="n">
        <v>3</v>
      </c>
      <c r="D538" s="39" t="s">
        <v>22</v>
      </c>
      <c r="E538" s="41" t="s">
        <v>390</v>
      </c>
      <c r="F538" s="42" t="n">
        <v>400</v>
      </c>
      <c r="G538" s="43" t="n">
        <f aca="false">G539</f>
        <v>0</v>
      </c>
      <c r="H538" s="43" t="n">
        <f aca="false">H539</f>
        <v>0</v>
      </c>
      <c r="I538" s="43" t="n">
        <f aca="false">I539</f>
        <v>0</v>
      </c>
      <c r="J538" s="43" t="n">
        <f aca="false">J539</f>
        <v>2690204.74</v>
      </c>
      <c r="K538" s="43" t="n">
        <f aca="false">K539</f>
        <v>2834200.08</v>
      </c>
      <c r="L538" s="44" t="n">
        <f aca="false">L539</f>
        <v>2847071.63</v>
      </c>
      <c r="M538" s="45" t="n">
        <f aca="false">M539</f>
        <v>2690204.74</v>
      </c>
      <c r="N538" s="43" t="n">
        <f aca="false">N539</f>
        <v>2834200.08</v>
      </c>
      <c r="O538" s="44" t="n">
        <f aca="false">O539</f>
        <v>2847071.63</v>
      </c>
      <c r="P538" s="45" t="n">
        <f aca="false">P539</f>
        <v>0</v>
      </c>
      <c r="Q538" s="43" t="n">
        <f aca="false">Q539</f>
        <v>0</v>
      </c>
      <c r="R538" s="46" t="n">
        <f aca="false">R539</f>
        <v>0</v>
      </c>
      <c r="S538" s="47" t="n">
        <f aca="false">S539</f>
        <v>2690204.74</v>
      </c>
      <c r="T538" s="43" t="n">
        <f aca="false">T539</f>
        <v>2834200.08</v>
      </c>
      <c r="U538" s="46" t="n">
        <f aca="false">U539</f>
        <v>2847071.63</v>
      </c>
      <c r="V538" s="45" t="n">
        <f aca="false">V539</f>
        <v>-82495.52</v>
      </c>
      <c r="W538" s="43" t="n">
        <f aca="false">W539</f>
        <v>0</v>
      </c>
      <c r="X538" s="46" t="n">
        <f aca="false">X539</f>
        <v>0</v>
      </c>
      <c r="Y538" s="47" t="n">
        <f aca="false">Y539</f>
        <v>2607709.22</v>
      </c>
      <c r="Z538" s="43" t="n">
        <f aca="false">Z539</f>
        <v>2834200.08</v>
      </c>
      <c r="AA538" s="46" t="n">
        <f aca="false">AA539</f>
        <v>2847071.63</v>
      </c>
      <c r="AB538" s="45" t="n">
        <f aca="false">AB539</f>
        <v>0</v>
      </c>
      <c r="AC538" s="43" t="n">
        <f aca="false">AC539</f>
        <v>0</v>
      </c>
      <c r="AD538" s="46" t="n">
        <f aca="false">AD539</f>
        <v>0</v>
      </c>
      <c r="AE538" s="47" t="n">
        <f aca="false">AE539</f>
        <v>2607709.22</v>
      </c>
      <c r="AF538" s="43" t="n">
        <f aca="false">AF539</f>
        <v>2834200.08</v>
      </c>
      <c r="AG538" s="46" t="n">
        <f aca="false">AG539</f>
        <v>2847071.63</v>
      </c>
    </row>
    <row r="539" customFormat="false" ht="12.75" hidden="false" customHeight="false" outlineLevel="0" collapsed="false">
      <c r="A539" s="36" t="s">
        <v>63</v>
      </c>
      <c r="B539" s="39" t="s">
        <v>181</v>
      </c>
      <c r="C539" s="40" t="n">
        <v>3</v>
      </c>
      <c r="D539" s="39" t="s">
        <v>22</v>
      </c>
      <c r="E539" s="41" t="s">
        <v>390</v>
      </c>
      <c r="F539" s="42" t="n">
        <v>410</v>
      </c>
      <c r="G539" s="43" t="n">
        <v>0</v>
      </c>
      <c r="H539" s="43" t="n">
        <v>0</v>
      </c>
      <c r="I539" s="43" t="n">
        <v>0</v>
      </c>
      <c r="J539" s="43" t="n">
        <v>2690204.74</v>
      </c>
      <c r="K539" s="43" t="n">
        <v>2834200.08</v>
      </c>
      <c r="L539" s="44" t="n">
        <v>2847071.63</v>
      </c>
      <c r="M539" s="45" t="n">
        <f aca="false">G539+J539</f>
        <v>2690204.74</v>
      </c>
      <c r="N539" s="43" t="n">
        <f aca="false">H539+K539</f>
        <v>2834200.08</v>
      </c>
      <c r="O539" s="44" t="n">
        <f aca="false">I539+L539</f>
        <v>2847071.63</v>
      </c>
      <c r="P539" s="45"/>
      <c r="Q539" s="43"/>
      <c r="R539" s="46"/>
      <c r="S539" s="47" t="n">
        <f aca="false">M539+P539</f>
        <v>2690204.74</v>
      </c>
      <c r="T539" s="43" t="n">
        <f aca="false">N539+Q539</f>
        <v>2834200.08</v>
      </c>
      <c r="U539" s="46" t="n">
        <f aca="false">O539+R539</f>
        <v>2847071.63</v>
      </c>
      <c r="V539" s="45" t="n">
        <v>-82495.52</v>
      </c>
      <c r="W539" s="43"/>
      <c r="X539" s="46"/>
      <c r="Y539" s="47" t="n">
        <f aca="false">S539+V539</f>
        <v>2607709.22</v>
      </c>
      <c r="Z539" s="43" t="n">
        <f aca="false">T539+W539</f>
        <v>2834200.08</v>
      </c>
      <c r="AA539" s="46" t="n">
        <f aca="false">U539+X539</f>
        <v>2847071.63</v>
      </c>
      <c r="AB539" s="45" t="n">
        <v>0</v>
      </c>
      <c r="AC539" s="43"/>
      <c r="AD539" s="46"/>
      <c r="AE539" s="47" t="n">
        <f aca="false">Y539+AB539</f>
        <v>2607709.22</v>
      </c>
      <c r="AF539" s="43" t="n">
        <f aca="false">Z539+AC539</f>
        <v>2834200.08</v>
      </c>
      <c r="AG539" s="46" t="n">
        <f aca="false">AA539+AD539</f>
        <v>2847071.63</v>
      </c>
    </row>
    <row r="540" s="35" customFormat="true" ht="22.5" hidden="false" customHeight="false" outlineLevel="0" collapsed="false">
      <c r="A540" s="48" t="s">
        <v>186</v>
      </c>
      <c r="B540" s="51" t="n">
        <v>8</v>
      </c>
      <c r="C540" s="52" t="s">
        <v>21</v>
      </c>
      <c r="D540" s="51" t="s">
        <v>22</v>
      </c>
      <c r="E540" s="53" t="s">
        <v>23</v>
      </c>
      <c r="F540" s="54"/>
      <c r="G540" s="55" t="n">
        <f aca="false">G541+G544+G549+G552</f>
        <v>130000</v>
      </c>
      <c r="H540" s="55" t="n">
        <f aca="false">H541+H544+H549+H552</f>
        <v>130000</v>
      </c>
      <c r="I540" s="55" t="n">
        <f aca="false">I541+I544+I549+I552</f>
        <v>130000</v>
      </c>
      <c r="J540" s="55" t="n">
        <f aca="false">J541+J544+J549+J552</f>
        <v>0</v>
      </c>
      <c r="K540" s="55" t="n">
        <f aca="false">K541+K544+K549+K552</f>
        <v>0</v>
      </c>
      <c r="L540" s="56" t="n">
        <f aca="false">L541+L544+L549+L552</f>
        <v>0</v>
      </c>
      <c r="M540" s="57" t="n">
        <f aca="false">M541+M544+M549+M552</f>
        <v>130000</v>
      </c>
      <c r="N540" s="55" t="n">
        <f aca="false">N541+N544+N549+N552</f>
        <v>130000</v>
      </c>
      <c r="O540" s="56" t="n">
        <f aca="false">O541+O544+O549+O552</f>
        <v>130000</v>
      </c>
      <c r="P540" s="57" t="n">
        <f aca="false">P541+P544+P549+P552</f>
        <v>1200</v>
      </c>
      <c r="Q540" s="55" t="n">
        <f aca="false">Q541+Q544+Q549+Q552</f>
        <v>0</v>
      </c>
      <c r="R540" s="58" t="n">
        <f aca="false">R541+R544+R549+R552</f>
        <v>0</v>
      </c>
      <c r="S540" s="59" t="n">
        <f aca="false">S541+S544+S549+S552</f>
        <v>131200</v>
      </c>
      <c r="T540" s="55" t="n">
        <f aca="false">T541+T544+T549+T552</f>
        <v>130000</v>
      </c>
      <c r="U540" s="58" t="n">
        <f aca="false">U541+U544+U549+U552</f>
        <v>130000</v>
      </c>
      <c r="V540" s="57" t="n">
        <f aca="false">V541+V544+V549+V552</f>
        <v>0</v>
      </c>
      <c r="W540" s="55" t="n">
        <f aca="false">W541+W544+W549+W552</f>
        <v>0</v>
      </c>
      <c r="X540" s="58" t="n">
        <f aca="false">X541+X544+X549+X552</f>
        <v>0</v>
      </c>
      <c r="Y540" s="59" t="n">
        <f aca="false">Y541+Y544+Y549+Y552</f>
        <v>131200</v>
      </c>
      <c r="Z540" s="55" t="n">
        <f aca="false">Z541+Z544+Z549+Z552</f>
        <v>130000</v>
      </c>
      <c r="AA540" s="58" t="n">
        <f aca="false">AA541+AA544+AA549+AA552</f>
        <v>130000</v>
      </c>
      <c r="AB540" s="57" t="n">
        <f aca="false">AB541+AB544+AB549+AB552+AB555</f>
        <v>493300</v>
      </c>
      <c r="AC540" s="55" t="n">
        <f aca="false">AC541+AC544+AC549+AC552+AC555</f>
        <v>0</v>
      </c>
      <c r="AD540" s="58" t="n">
        <f aca="false">AD541+AD544+AD549+AD552+AD555</f>
        <v>0</v>
      </c>
      <c r="AE540" s="59" t="n">
        <f aca="false">AE541+AE544+AE549+AE552+AE555</f>
        <v>624500</v>
      </c>
      <c r="AF540" s="55" t="n">
        <f aca="false">AF541+AF544+AF549+AF552+AF555</f>
        <v>130000</v>
      </c>
      <c r="AG540" s="58" t="n">
        <f aca="false">AG541+AG544+AG549+AG552+AG555</f>
        <v>130000</v>
      </c>
    </row>
    <row r="541" customFormat="false" ht="22.5" hidden="false" customHeight="false" outlineLevel="0" collapsed="false">
      <c r="A541" s="36" t="s">
        <v>187</v>
      </c>
      <c r="B541" s="39" t="n">
        <v>8</v>
      </c>
      <c r="C541" s="40" t="s">
        <v>21</v>
      </c>
      <c r="D541" s="39" t="s">
        <v>22</v>
      </c>
      <c r="E541" s="41" t="n">
        <v>80410</v>
      </c>
      <c r="F541" s="54"/>
      <c r="G541" s="43" t="n">
        <f aca="false">G542</f>
        <v>10000</v>
      </c>
      <c r="H541" s="43" t="n">
        <f aca="false">H542</f>
        <v>10000</v>
      </c>
      <c r="I541" s="43" t="n">
        <f aca="false">I542</f>
        <v>10000</v>
      </c>
      <c r="J541" s="43" t="n">
        <f aca="false">J542</f>
        <v>0</v>
      </c>
      <c r="K541" s="43" t="n">
        <f aca="false">K542</f>
        <v>0</v>
      </c>
      <c r="L541" s="44" t="n">
        <f aca="false">L542</f>
        <v>0</v>
      </c>
      <c r="M541" s="45" t="n">
        <f aca="false">M542</f>
        <v>10000</v>
      </c>
      <c r="N541" s="43" t="n">
        <f aca="false">N542</f>
        <v>10000</v>
      </c>
      <c r="O541" s="44" t="n">
        <f aca="false">O542</f>
        <v>10000</v>
      </c>
      <c r="P541" s="45" t="n">
        <f aca="false">P542</f>
        <v>1200</v>
      </c>
      <c r="Q541" s="43" t="n">
        <f aca="false">Q542</f>
        <v>0</v>
      </c>
      <c r="R541" s="46" t="n">
        <f aca="false">R542</f>
        <v>0</v>
      </c>
      <c r="S541" s="47" t="n">
        <f aca="false">S542</f>
        <v>11200</v>
      </c>
      <c r="T541" s="43" t="n">
        <f aca="false">T542</f>
        <v>10000</v>
      </c>
      <c r="U541" s="46" t="n">
        <f aca="false">U542</f>
        <v>10000</v>
      </c>
      <c r="V541" s="45" t="n">
        <f aca="false">V542</f>
        <v>0</v>
      </c>
      <c r="W541" s="43" t="n">
        <f aca="false">W542</f>
        <v>0</v>
      </c>
      <c r="X541" s="46" t="n">
        <f aca="false">X542</f>
        <v>0</v>
      </c>
      <c r="Y541" s="47" t="n">
        <f aca="false">Y542</f>
        <v>11200</v>
      </c>
      <c r="Z541" s="43" t="n">
        <f aca="false">Z542</f>
        <v>10000</v>
      </c>
      <c r="AA541" s="46" t="n">
        <f aca="false">AA542</f>
        <v>10000</v>
      </c>
      <c r="AB541" s="45" t="n">
        <f aca="false">AB542</f>
        <v>0</v>
      </c>
      <c r="AC541" s="43" t="n">
        <f aca="false">AC542</f>
        <v>0</v>
      </c>
      <c r="AD541" s="46" t="n">
        <f aca="false">AD542</f>
        <v>0</v>
      </c>
      <c r="AE541" s="47" t="n">
        <f aca="false">AE542</f>
        <v>11200</v>
      </c>
      <c r="AF541" s="43" t="n">
        <f aca="false">AF542</f>
        <v>10000</v>
      </c>
      <c r="AG541" s="46" t="n">
        <f aca="false">AG542</f>
        <v>10000</v>
      </c>
    </row>
    <row r="542" customFormat="false" ht="22.5" hidden="false" customHeight="false" outlineLevel="0" collapsed="false">
      <c r="A542" s="36" t="s">
        <v>27</v>
      </c>
      <c r="B542" s="39" t="n">
        <v>8</v>
      </c>
      <c r="C542" s="40" t="s">
        <v>21</v>
      </c>
      <c r="D542" s="39" t="s">
        <v>22</v>
      </c>
      <c r="E542" s="41" t="n">
        <v>80410</v>
      </c>
      <c r="F542" s="42" t="n">
        <v>200</v>
      </c>
      <c r="G542" s="43" t="n">
        <f aca="false">G543</f>
        <v>10000</v>
      </c>
      <c r="H542" s="43" t="n">
        <f aca="false">H543</f>
        <v>10000</v>
      </c>
      <c r="I542" s="43" t="n">
        <f aca="false">I543</f>
        <v>10000</v>
      </c>
      <c r="J542" s="43" t="n">
        <f aca="false">J543</f>
        <v>0</v>
      </c>
      <c r="K542" s="43" t="n">
        <f aca="false">K543</f>
        <v>0</v>
      </c>
      <c r="L542" s="44" t="n">
        <f aca="false">L543</f>
        <v>0</v>
      </c>
      <c r="M542" s="45" t="n">
        <f aca="false">M543</f>
        <v>10000</v>
      </c>
      <c r="N542" s="43" t="n">
        <f aca="false">N543</f>
        <v>10000</v>
      </c>
      <c r="O542" s="44" t="n">
        <f aca="false">O543</f>
        <v>10000</v>
      </c>
      <c r="P542" s="45" t="n">
        <f aca="false">P543</f>
        <v>1200</v>
      </c>
      <c r="Q542" s="43" t="n">
        <f aca="false">Q543</f>
        <v>0</v>
      </c>
      <c r="R542" s="46" t="n">
        <f aca="false">R543</f>
        <v>0</v>
      </c>
      <c r="S542" s="47" t="n">
        <f aca="false">S543</f>
        <v>11200</v>
      </c>
      <c r="T542" s="43" t="n">
        <f aca="false">T543</f>
        <v>10000</v>
      </c>
      <c r="U542" s="46" t="n">
        <f aca="false">U543</f>
        <v>10000</v>
      </c>
      <c r="V542" s="45" t="n">
        <f aca="false">V543</f>
        <v>0</v>
      </c>
      <c r="W542" s="43" t="n">
        <f aca="false">W543</f>
        <v>0</v>
      </c>
      <c r="X542" s="46" t="n">
        <f aca="false">X543</f>
        <v>0</v>
      </c>
      <c r="Y542" s="47" t="n">
        <f aca="false">Y543</f>
        <v>11200</v>
      </c>
      <c r="Z542" s="43" t="n">
        <f aca="false">Z543</f>
        <v>10000</v>
      </c>
      <c r="AA542" s="46" t="n">
        <f aca="false">AA543</f>
        <v>10000</v>
      </c>
      <c r="AB542" s="45" t="n">
        <f aca="false">AB543</f>
        <v>0</v>
      </c>
      <c r="AC542" s="43" t="n">
        <f aca="false">AC543</f>
        <v>0</v>
      </c>
      <c r="AD542" s="46" t="n">
        <f aca="false">AD543</f>
        <v>0</v>
      </c>
      <c r="AE542" s="47" t="n">
        <f aca="false">AE543</f>
        <v>11200</v>
      </c>
      <c r="AF542" s="43" t="n">
        <f aca="false">AF543</f>
        <v>10000</v>
      </c>
      <c r="AG542" s="46" t="n">
        <f aca="false">AG543</f>
        <v>10000</v>
      </c>
    </row>
    <row r="543" customFormat="false" ht="22.5" hidden="false" customHeight="false" outlineLevel="0" collapsed="false">
      <c r="A543" s="36" t="s">
        <v>28</v>
      </c>
      <c r="B543" s="39" t="n">
        <v>8</v>
      </c>
      <c r="C543" s="40" t="s">
        <v>21</v>
      </c>
      <c r="D543" s="39" t="s">
        <v>22</v>
      </c>
      <c r="E543" s="41" t="n">
        <v>80410</v>
      </c>
      <c r="F543" s="42" t="n">
        <v>240</v>
      </c>
      <c r="G543" s="43" t="n">
        <v>10000</v>
      </c>
      <c r="H543" s="43" t="n">
        <v>10000</v>
      </c>
      <c r="I543" s="43" t="n">
        <v>10000</v>
      </c>
      <c r="J543" s="43"/>
      <c r="K543" s="43"/>
      <c r="L543" s="44"/>
      <c r="M543" s="45" t="n">
        <f aca="false">G543+J543</f>
        <v>10000</v>
      </c>
      <c r="N543" s="43" t="n">
        <f aca="false">H543+K543</f>
        <v>10000</v>
      </c>
      <c r="O543" s="44" t="n">
        <f aca="false">I543+L543</f>
        <v>10000</v>
      </c>
      <c r="P543" s="45" t="n">
        <f aca="false">-10000+11200</f>
        <v>1200</v>
      </c>
      <c r="Q543" s="43" t="n">
        <f aca="false">-10000+10000</f>
        <v>0</v>
      </c>
      <c r="R543" s="46" t="n">
        <f aca="false">-10000+10000</f>
        <v>0</v>
      </c>
      <c r="S543" s="47" t="n">
        <f aca="false">M543+P543</f>
        <v>11200</v>
      </c>
      <c r="T543" s="43" t="n">
        <f aca="false">N543+Q543</f>
        <v>10000</v>
      </c>
      <c r="U543" s="46" t="n">
        <f aca="false">O543+R543</f>
        <v>10000</v>
      </c>
      <c r="V543" s="45" t="n">
        <v>0</v>
      </c>
      <c r="W543" s="43" t="n">
        <f aca="false">-10000+10000</f>
        <v>0</v>
      </c>
      <c r="X543" s="46" t="n">
        <f aca="false">-10000+10000</f>
        <v>0</v>
      </c>
      <c r="Y543" s="47" t="n">
        <f aca="false">S543+V543</f>
        <v>11200</v>
      </c>
      <c r="Z543" s="43" t="n">
        <f aca="false">T543+W543</f>
        <v>10000</v>
      </c>
      <c r="AA543" s="46" t="n">
        <f aca="false">U543+X543</f>
        <v>10000</v>
      </c>
      <c r="AB543" s="45" t="n">
        <v>0</v>
      </c>
      <c r="AC543" s="43" t="n">
        <f aca="false">-10000+10000</f>
        <v>0</v>
      </c>
      <c r="AD543" s="46" t="n">
        <f aca="false">-10000+10000</f>
        <v>0</v>
      </c>
      <c r="AE543" s="47" t="n">
        <f aca="false">Y543+AB543</f>
        <v>11200</v>
      </c>
      <c r="AF543" s="43" t="n">
        <f aca="false">Z543+AC543</f>
        <v>10000</v>
      </c>
      <c r="AG543" s="46" t="n">
        <f aca="false">AA543+AD543</f>
        <v>10000</v>
      </c>
    </row>
    <row r="544" customFormat="false" ht="12.75" hidden="false" customHeight="false" outlineLevel="0" collapsed="false">
      <c r="A544" s="36" t="s">
        <v>208</v>
      </c>
      <c r="B544" s="39" t="n">
        <v>8</v>
      </c>
      <c r="C544" s="40" t="s">
        <v>21</v>
      </c>
      <c r="D544" s="39" t="s">
        <v>22</v>
      </c>
      <c r="E544" s="41" t="s">
        <v>209</v>
      </c>
      <c r="F544" s="42"/>
      <c r="G544" s="43" t="n">
        <f aca="false">G545</f>
        <v>100000</v>
      </c>
      <c r="H544" s="43" t="n">
        <f aca="false">H545</f>
        <v>100000</v>
      </c>
      <c r="I544" s="43" t="n">
        <f aca="false">I545</f>
        <v>100000</v>
      </c>
      <c r="J544" s="43" t="n">
        <f aca="false">J545</f>
        <v>0</v>
      </c>
      <c r="K544" s="43" t="n">
        <f aca="false">K545</f>
        <v>0</v>
      </c>
      <c r="L544" s="44" t="n">
        <f aca="false">L545</f>
        <v>0</v>
      </c>
      <c r="M544" s="45" t="n">
        <f aca="false">M545</f>
        <v>100000</v>
      </c>
      <c r="N544" s="43" t="n">
        <f aca="false">N545</f>
        <v>100000</v>
      </c>
      <c r="O544" s="44" t="n">
        <f aca="false">O545</f>
        <v>100000</v>
      </c>
      <c r="P544" s="45" t="n">
        <f aca="false">P545</f>
        <v>0</v>
      </c>
      <c r="Q544" s="43" t="n">
        <f aca="false">Q545</f>
        <v>0</v>
      </c>
      <c r="R544" s="46" t="n">
        <f aca="false">R545</f>
        <v>0</v>
      </c>
      <c r="S544" s="47" t="n">
        <f aca="false">S545</f>
        <v>100000</v>
      </c>
      <c r="T544" s="43" t="n">
        <f aca="false">T545</f>
        <v>100000</v>
      </c>
      <c r="U544" s="46" t="n">
        <f aca="false">U545</f>
        <v>100000</v>
      </c>
      <c r="V544" s="45" t="n">
        <f aca="false">V545</f>
        <v>0</v>
      </c>
      <c r="W544" s="43" t="n">
        <f aca="false">W545</f>
        <v>0</v>
      </c>
      <c r="X544" s="46" t="n">
        <f aca="false">X545</f>
        <v>0</v>
      </c>
      <c r="Y544" s="47" t="n">
        <f aca="false">Y545</f>
        <v>100000</v>
      </c>
      <c r="Z544" s="43" t="n">
        <f aca="false">Z545</f>
        <v>100000</v>
      </c>
      <c r="AA544" s="46" t="n">
        <f aca="false">AA545</f>
        <v>100000</v>
      </c>
      <c r="AB544" s="45" t="n">
        <f aca="false">AB545+AB547</f>
        <v>-96705.47</v>
      </c>
      <c r="AC544" s="43" t="n">
        <f aca="false">AC545+AC547</f>
        <v>0</v>
      </c>
      <c r="AD544" s="46" t="n">
        <f aca="false">AD545+AD547</f>
        <v>0</v>
      </c>
      <c r="AE544" s="47" t="n">
        <f aca="false">AE545+AE547</f>
        <v>3294.53</v>
      </c>
      <c r="AF544" s="43" t="n">
        <f aca="false">AF545+AF547</f>
        <v>100000</v>
      </c>
      <c r="AG544" s="46" t="n">
        <f aca="false">AG545+AG547</f>
        <v>100000</v>
      </c>
    </row>
    <row r="545" customFormat="false" ht="22.5" hidden="false" customHeight="false" outlineLevel="0" collapsed="false">
      <c r="A545" s="36" t="s">
        <v>27</v>
      </c>
      <c r="B545" s="39" t="n">
        <v>8</v>
      </c>
      <c r="C545" s="40" t="s">
        <v>21</v>
      </c>
      <c r="D545" s="39" t="s">
        <v>22</v>
      </c>
      <c r="E545" s="41" t="s">
        <v>209</v>
      </c>
      <c r="F545" s="42" t="n">
        <v>200</v>
      </c>
      <c r="G545" s="43" t="n">
        <f aca="false">G546</f>
        <v>100000</v>
      </c>
      <c r="H545" s="43" t="n">
        <f aca="false">H546</f>
        <v>100000</v>
      </c>
      <c r="I545" s="43" t="n">
        <f aca="false">I546</f>
        <v>100000</v>
      </c>
      <c r="J545" s="43" t="n">
        <f aca="false">J546</f>
        <v>0</v>
      </c>
      <c r="K545" s="43" t="n">
        <f aca="false">K546</f>
        <v>0</v>
      </c>
      <c r="L545" s="44" t="n">
        <f aca="false">L546</f>
        <v>0</v>
      </c>
      <c r="M545" s="45" t="n">
        <f aca="false">M546</f>
        <v>100000</v>
      </c>
      <c r="N545" s="43" t="n">
        <f aca="false">N546</f>
        <v>100000</v>
      </c>
      <c r="O545" s="44" t="n">
        <f aca="false">O546</f>
        <v>100000</v>
      </c>
      <c r="P545" s="45" t="n">
        <f aca="false">P546</f>
        <v>0</v>
      </c>
      <c r="Q545" s="43" t="n">
        <f aca="false">Q546</f>
        <v>0</v>
      </c>
      <c r="R545" s="46" t="n">
        <f aca="false">R546</f>
        <v>0</v>
      </c>
      <c r="S545" s="47" t="n">
        <f aca="false">S546</f>
        <v>100000</v>
      </c>
      <c r="T545" s="43" t="n">
        <f aca="false">T546</f>
        <v>100000</v>
      </c>
      <c r="U545" s="46" t="n">
        <f aca="false">U546</f>
        <v>100000</v>
      </c>
      <c r="V545" s="45" t="n">
        <f aca="false">V546</f>
        <v>0</v>
      </c>
      <c r="W545" s="43" t="n">
        <f aca="false">W546</f>
        <v>0</v>
      </c>
      <c r="X545" s="46" t="n">
        <f aca="false">X546</f>
        <v>0</v>
      </c>
      <c r="Y545" s="47" t="n">
        <f aca="false">Y546</f>
        <v>100000</v>
      </c>
      <c r="Z545" s="43" t="n">
        <f aca="false">Z546</f>
        <v>100000</v>
      </c>
      <c r="AA545" s="46" t="n">
        <f aca="false">AA546</f>
        <v>100000</v>
      </c>
      <c r="AB545" s="45" t="n">
        <f aca="false">AB546</f>
        <v>-100000</v>
      </c>
      <c r="AC545" s="43" t="n">
        <f aca="false">AC546</f>
        <v>0</v>
      </c>
      <c r="AD545" s="46" t="n">
        <f aca="false">AD546</f>
        <v>0</v>
      </c>
      <c r="AE545" s="47" t="n">
        <f aca="false">AE546</f>
        <v>0</v>
      </c>
      <c r="AF545" s="43" t="n">
        <f aca="false">AF546</f>
        <v>100000</v>
      </c>
      <c r="AG545" s="46" t="n">
        <f aca="false">AG546</f>
        <v>100000</v>
      </c>
    </row>
    <row r="546" customFormat="false" ht="22.5" hidden="false" customHeight="false" outlineLevel="0" collapsed="false">
      <c r="A546" s="36" t="s">
        <v>28</v>
      </c>
      <c r="B546" s="39" t="n">
        <v>8</v>
      </c>
      <c r="C546" s="40" t="s">
        <v>21</v>
      </c>
      <c r="D546" s="39" t="s">
        <v>22</v>
      </c>
      <c r="E546" s="41" t="s">
        <v>209</v>
      </c>
      <c r="F546" s="42" t="n">
        <v>240</v>
      </c>
      <c r="G546" s="43" t="n">
        <v>100000</v>
      </c>
      <c r="H546" s="43" t="n">
        <v>100000</v>
      </c>
      <c r="I546" s="43" t="n">
        <v>100000</v>
      </c>
      <c r="J546" s="43"/>
      <c r="K546" s="43"/>
      <c r="L546" s="44"/>
      <c r="M546" s="45" t="n">
        <f aca="false">G546+J546</f>
        <v>100000</v>
      </c>
      <c r="N546" s="43" t="n">
        <f aca="false">H546+K546</f>
        <v>100000</v>
      </c>
      <c r="O546" s="44" t="n">
        <f aca="false">I546+L546</f>
        <v>100000</v>
      </c>
      <c r="P546" s="45"/>
      <c r="Q546" s="43"/>
      <c r="R546" s="46"/>
      <c r="S546" s="47" t="n">
        <f aca="false">M546+P546</f>
        <v>100000</v>
      </c>
      <c r="T546" s="43" t="n">
        <f aca="false">N546+Q546</f>
        <v>100000</v>
      </c>
      <c r="U546" s="46" t="n">
        <f aca="false">O546+R546</f>
        <v>100000</v>
      </c>
      <c r="V546" s="45"/>
      <c r="W546" s="43"/>
      <c r="X546" s="46"/>
      <c r="Y546" s="47" t="n">
        <f aca="false">S546+V546</f>
        <v>100000</v>
      </c>
      <c r="Z546" s="43" t="n">
        <f aca="false">T546+W546</f>
        <v>100000</v>
      </c>
      <c r="AA546" s="46" t="n">
        <f aca="false">U546+X546</f>
        <v>100000</v>
      </c>
      <c r="AB546" s="45" t="n">
        <f aca="false">-100000</f>
        <v>-100000</v>
      </c>
      <c r="AC546" s="43"/>
      <c r="AD546" s="46"/>
      <c r="AE546" s="47" t="n">
        <f aca="false">Y546+AB546</f>
        <v>0</v>
      </c>
      <c r="AF546" s="43" t="n">
        <f aca="false">Z546+AC546</f>
        <v>100000</v>
      </c>
      <c r="AG546" s="46" t="n">
        <f aca="false">AA546+AD546</f>
        <v>100000</v>
      </c>
    </row>
    <row r="547" customFormat="false" ht="22.5" hidden="false" customHeight="false" outlineLevel="0" collapsed="false">
      <c r="A547" s="36" t="s">
        <v>194</v>
      </c>
      <c r="B547" s="39" t="n">
        <v>8</v>
      </c>
      <c r="C547" s="40" t="s">
        <v>21</v>
      </c>
      <c r="D547" s="39" t="s">
        <v>22</v>
      </c>
      <c r="E547" s="41" t="s">
        <v>209</v>
      </c>
      <c r="F547" s="42" t="n">
        <v>600</v>
      </c>
      <c r="G547" s="43"/>
      <c r="H547" s="43"/>
      <c r="I547" s="43"/>
      <c r="J547" s="43"/>
      <c r="K547" s="43"/>
      <c r="L547" s="44"/>
      <c r="M547" s="45"/>
      <c r="N547" s="43"/>
      <c r="O547" s="44"/>
      <c r="P547" s="45"/>
      <c r="Q547" s="43"/>
      <c r="R547" s="46"/>
      <c r="S547" s="47"/>
      <c r="T547" s="43"/>
      <c r="U547" s="46"/>
      <c r="V547" s="45"/>
      <c r="W547" s="43"/>
      <c r="X547" s="46"/>
      <c r="Y547" s="47"/>
      <c r="Z547" s="43"/>
      <c r="AA547" s="46"/>
      <c r="AB547" s="45" t="n">
        <f aca="false">AB548</f>
        <v>3294.53</v>
      </c>
      <c r="AC547" s="43" t="n">
        <f aca="false">AC548</f>
        <v>0</v>
      </c>
      <c r="AD547" s="46" t="n">
        <f aca="false">AD548</f>
        <v>0</v>
      </c>
      <c r="AE547" s="47" t="n">
        <f aca="false">AE548</f>
        <v>3294.53</v>
      </c>
      <c r="AF547" s="43" t="n">
        <f aca="false">AF548</f>
        <v>0</v>
      </c>
      <c r="AG547" s="46" t="n">
        <f aca="false">AG548</f>
        <v>0</v>
      </c>
    </row>
    <row r="548" customFormat="false" ht="12.75" hidden="false" customHeight="false" outlineLevel="0" collapsed="false">
      <c r="A548" s="36" t="s">
        <v>200</v>
      </c>
      <c r="B548" s="39" t="n">
        <v>8</v>
      </c>
      <c r="C548" s="40" t="s">
        <v>21</v>
      </c>
      <c r="D548" s="39" t="s">
        <v>22</v>
      </c>
      <c r="E548" s="41" t="s">
        <v>209</v>
      </c>
      <c r="F548" s="42" t="n">
        <v>610</v>
      </c>
      <c r="G548" s="43"/>
      <c r="H548" s="43"/>
      <c r="I548" s="43"/>
      <c r="J548" s="43"/>
      <c r="K548" s="43"/>
      <c r="L548" s="44"/>
      <c r="M548" s="45"/>
      <c r="N548" s="43"/>
      <c r="O548" s="44"/>
      <c r="P548" s="45"/>
      <c r="Q548" s="43"/>
      <c r="R548" s="46"/>
      <c r="S548" s="47"/>
      <c r="T548" s="43"/>
      <c r="U548" s="46"/>
      <c r="V548" s="45"/>
      <c r="W548" s="43"/>
      <c r="X548" s="46"/>
      <c r="Y548" s="47"/>
      <c r="Z548" s="43"/>
      <c r="AA548" s="46"/>
      <c r="AB548" s="45" t="n">
        <v>3294.53</v>
      </c>
      <c r="AC548" s="43" t="n">
        <v>0</v>
      </c>
      <c r="AD548" s="46" t="n">
        <v>0</v>
      </c>
      <c r="AE548" s="47" t="n">
        <f aca="false">Y548+AB548</f>
        <v>3294.53</v>
      </c>
      <c r="AF548" s="43" t="n">
        <f aca="false">Z548+AC548</f>
        <v>0</v>
      </c>
      <c r="AG548" s="46" t="n">
        <f aca="false">AA548+AD548</f>
        <v>0</v>
      </c>
    </row>
    <row r="549" customFormat="false" ht="12.75" hidden="false" customHeight="false" outlineLevel="0" collapsed="false">
      <c r="A549" s="36" t="s">
        <v>217</v>
      </c>
      <c r="B549" s="39" t="n">
        <v>8</v>
      </c>
      <c r="C549" s="40" t="s">
        <v>21</v>
      </c>
      <c r="D549" s="39" t="s">
        <v>22</v>
      </c>
      <c r="E549" s="41" t="n">
        <v>80460</v>
      </c>
      <c r="F549" s="42"/>
      <c r="G549" s="43" t="n">
        <f aca="false">G550</f>
        <v>10000</v>
      </c>
      <c r="H549" s="43" t="n">
        <f aca="false">H550</f>
        <v>10000</v>
      </c>
      <c r="I549" s="43" t="n">
        <f aca="false">I550</f>
        <v>10000</v>
      </c>
      <c r="J549" s="43" t="n">
        <f aca="false">J550</f>
        <v>0</v>
      </c>
      <c r="K549" s="43" t="n">
        <f aca="false">K550</f>
        <v>0</v>
      </c>
      <c r="L549" s="44" t="n">
        <f aca="false">L550</f>
        <v>0</v>
      </c>
      <c r="M549" s="45" t="n">
        <f aca="false">M550</f>
        <v>10000</v>
      </c>
      <c r="N549" s="43" t="n">
        <f aca="false">N550</f>
        <v>10000</v>
      </c>
      <c r="O549" s="44" t="n">
        <f aca="false">O550</f>
        <v>10000</v>
      </c>
      <c r="P549" s="45" t="n">
        <f aca="false">P550</f>
        <v>0</v>
      </c>
      <c r="Q549" s="43" t="n">
        <f aca="false">Q550</f>
        <v>0</v>
      </c>
      <c r="R549" s="46" t="n">
        <f aca="false">R550</f>
        <v>0</v>
      </c>
      <c r="S549" s="47" t="n">
        <f aca="false">S550</f>
        <v>10000</v>
      </c>
      <c r="T549" s="43" t="n">
        <f aca="false">T550</f>
        <v>10000</v>
      </c>
      <c r="U549" s="46" t="n">
        <f aca="false">U550</f>
        <v>10000</v>
      </c>
      <c r="V549" s="45" t="n">
        <f aca="false">V550</f>
        <v>0</v>
      </c>
      <c r="W549" s="43" t="n">
        <f aca="false">W550</f>
        <v>0</v>
      </c>
      <c r="X549" s="46" t="n">
        <f aca="false">X550</f>
        <v>0</v>
      </c>
      <c r="Y549" s="47" t="n">
        <f aca="false">Y550</f>
        <v>10000</v>
      </c>
      <c r="Z549" s="43" t="n">
        <f aca="false">Z550</f>
        <v>10000</v>
      </c>
      <c r="AA549" s="46" t="n">
        <f aca="false">AA550</f>
        <v>10000</v>
      </c>
      <c r="AB549" s="45" t="n">
        <f aca="false">AB550</f>
        <v>0</v>
      </c>
      <c r="AC549" s="43" t="n">
        <f aca="false">AC550</f>
        <v>0</v>
      </c>
      <c r="AD549" s="46" t="n">
        <f aca="false">AD550</f>
        <v>0</v>
      </c>
      <c r="AE549" s="47" t="n">
        <f aca="false">AE550</f>
        <v>10000</v>
      </c>
      <c r="AF549" s="43" t="n">
        <f aca="false">AF550</f>
        <v>10000</v>
      </c>
      <c r="AG549" s="46" t="n">
        <f aca="false">AG550</f>
        <v>10000</v>
      </c>
    </row>
    <row r="550" customFormat="false" ht="22.5" hidden="false" customHeight="false" outlineLevel="0" collapsed="false">
      <c r="A550" s="36" t="s">
        <v>27</v>
      </c>
      <c r="B550" s="39" t="n">
        <v>8</v>
      </c>
      <c r="C550" s="40" t="s">
        <v>21</v>
      </c>
      <c r="D550" s="39" t="s">
        <v>22</v>
      </c>
      <c r="E550" s="41" t="s">
        <v>500</v>
      </c>
      <c r="F550" s="42" t="n">
        <v>200</v>
      </c>
      <c r="G550" s="43" t="n">
        <f aca="false">G551</f>
        <v>10000</v>
      </c>
      <c r="H550" s="43" t="n">
        <f aca="false">H551</f>
        <v>10000</v>
      </c>
      <c r="I550" s="43" t="n">
        <f aca="false">I551</f>
        <v>10000</v>
      </c>
      <c r="J550" s="43" t="n">
        <f aca="false">J551</f>
        <v>0</v>
      </c>
      <c r="K550" s="43" t="n">
        <f aca="false">K551</f>
        <v>0</v>
      </c>
      <c r="L550" s="44" t="n">
        <f aca="false">L551</f>
        <v>0</v>
      </c>
      <c r="M550" s="45" t="n">
        <f aca="false">M551</f>
        <v>10000</v>
      </c>
      <c r="N550" s="43" t="n">
        <f aca="false">N551</f>
        <v>10000</v>
      </c>
      <c r="O550" s="44" t="n">
        <f aca="false">O551</f>
        <v>10000</v>
      </c>
      <c r="P550" s="45" t="n">
        <f aca="false">P551</f>
        <v>0</v>
      </c>
      <c r="Q550" s="43" t="n">
        <f aca="false">Q551</f>
        <v>0</v>
      </c>
      <c r="R550" s="46" t="n">
        <f aca="false">R551</f>
        <v>0</v>
      </c>
      <c r="S550" s="47" t="n">
        <f aca="false">S551</f>
        <v>10000</v>
      </c>
      <c r="T550" s="43" t="n">
        <f aca="false">T551</f>
        <v>10000</v>
      </c>
      <c r="U550" s="46" t="n">
        <f aca="false">U551</f>
        <v>10000</v>
      </c>
      <c r="V550" s="45" t="n">
        <f aca="false">V551</f>
        <v>0</v>
      </c>
      <c r="W550" s="43" t="n">
        <f aca="false">W551</f>
        <v>0</v>
      </c>
      <c r="X550" s="46" t="n">
        <f aca="false">X551</f>
        <v>0</v>
      </c>
      <c r="Y550" s="47" t="n">
        <f aca="false">Y551</f>
        <v>10000</v>
      </c>
      <c r="Z550" s="43" t="n">
        <f aca="false">Z551</f>
        <v>10000</v>
      </c>
      <c r="AA550" s="46" t="n">
        <f aca="false">AA551</f>
        <v>10000</v>
      </c>
      <c r="AB550" s="45" t="n">
        <f aca="false">AB551</f>
        <v>0</v>
      </c>
      <c r="AC550" s="43" t="n">
        <f aca="false">AC551</f>
        <v>0</v>
      </c>
      <c r="AD550" s="46" t="n">
        <f aca="false">AD551</f>
        <v>0</v>
      </c>
      <c r="AE550" s="47" t="n">
        <f aca="false">AE551</f>
        <v>10000</v>
      </c>
      <c r="AF550" s="43" t="n">
        <f aca="false">AF551</f>
        <v>10000</v>
      </c>
      <c r="AG550" s="46" t="n">
        <f aca="false">AG551</f>
        <v>10000</v>
      </c>
    </row>
    <row r="551" customFormat="false" ht="22.5" hidden="false" customHeight="false" outlineLevel="0" collapsed="false">
      <c r="A551" s="36" t="s">
        <v>28</v>
      </c>
      <c r="B551" s="39" t="n">
        <v>8</v>
      </c>
      <c r="C551" s="40" t="s">
        <v>21</v>
      </c>
      <c r="D551" s="39" t="s">
        <v>22</v>
      </c>
      <c r="E551" s="41" t="s">
        <v>500</v>
      </c>
      <c r="F551" s="42" t="n">
        <v>240</v>
      </c>
      <c r="G551" s="43" t="n">
        <v>10000</v>
      </c>
      <c r="H551" s="43" t="n">
        <v>10000</v>
      </c>
      <c r="I551" s="43" t="n">
        <v>10000</v>
      </c>
      <c r="J551" s="43"/>
      <c r="K551" s="43"/>
      <c r="L551" s="44"/>
      <c r="M551" s="45" t="n">
        <f aca="false">G551+J551</f>
        <v>10000</v>
      </c>
      <c r="N551" s="43" t="n">
        <f aca="false">H551+K551</f>
        <v>10000</v>
      </c>
      <c r="O551" s="44" t="n">
        <f aca="false">I551+L551</f>
        <v>10000</v>
      </c>
      <c r="P551" s="45"/>
      <c r="Q551" s="43"/>
      <c r="R551" s="46"/>
      <c r="S551" s="47" t="n">
        <f aca="false">M551+P551</f>
        <v>10000</v>
      </c>
      <c r="T551" s="43" t="n">
        <f aca="false">N551+Q551</f>
        <v>10000</v>
      </c>
      <c r="U551" s="46" t="n">
        <f aca="false">O551+R551</f>
        <v>10000</v>
      </c>
      <c r="V551" s="45"/>
      <c r="W551" s="43"/>
      <c r="X551" s="46"/>
      <c r="Y551" s="47" t="n">
        <f aca="false">S551+V551</f>
        <v>10000</v>
      </c>
      <c r="Z551" s="43" t="n">
        <f aca="false">T551+W551</f>
        <v>10000</v>
      </c>
      <c r="AA551" s="46" t="n">
        <f aca="false">U551+X551</f>
        <v>10000</v>
      </c>
      <c r="AB551" s="45"/>
      <c r="AC551" s="43"/>
      <c r="AD551" s="46"/>
      <c r="AE551" s="47" t="n">
        <f aca="false">Y551+AB551</f>
        <v>10000</v>
      </c>
      <c r="AF551" s="43" t="n">
        <f aca="false">Z551+AC551</f>
        <v>10000</v>
      </c>
      <c r="AG551" s="46" t="n">
        <f aca="false">AA551+AD551</f>
        <v>10000</v>
      </c>
    </row>
    <row r="552" customFormat="false" ht="22.5" hidden="false" customHeight="false" outlineLevel="0" collapsed="false">
      <c r="A552" s="36" t="s">
        <v>426</v>
      </c>
      <c r="B552" s="39" t="n">
        <v>8</v>
      </c>
      <c r="C552" s="40" t="s">
        <v>21</v>
      </c>
      <c r="D552" s="39" t="s">
        <v>22</v>
      </c>
      <c r="E552" s="41" t="s">
        <v>427</v>
      </c>
      <c r="F552" s="42"/>
      <c r="G552" s="43" t="n">
        <f aca="false">G553</f>
        <v>10000</v>
      </c>
      <c r="H552" s="43" t="n">
        <f aca="false">H553</f>
        <v>10000</v>
      </c>
      <c r="I552" s="43" t="n">
        <f aca="false">I553</f>
        <v>10000</v>
      </c>
      <c r="J552" s="43" t="n">
        <f aca="false">J553</f>
        <v>0</v>
      </c>
      <c r="K552" s="43" t="n">
        <f aca="false">K553</f>
        <v>0</v>
      </c>
      <c r="L552" s="44" t="n">
        <f aca="false">L553</f>
        <v>0</v>
      </c>
      <c r="M552" s="45" t="n">
        <f aca="false">M553</f>
        <v>10000</v>
      </c>
      <c r="N552" s="43" t="n">
        <f aca="false">N553</f>
        <v>10000</v>
      </c>
      <c r="O552" s="44" t="n">
        <f aca="false">O553</f>
        <v>10000</v>
      </c>
      <c r="P552" s="45" t="n">
        <f aca="false">P553</f>
        <v>0</v>
      </c>
      <c r="Q552" s="43" t="n">
        <f aca="false">Q553</f>
        <v>0</v>
      </c>
      <c r="R552" s="46" t="n">
        <f aca="false">R553</f>
        <v>0</v>
      </c>
      <c r="S552" s="47" t="n">
        <f aca="false">S553</f>
        <v>10000</v>
      </c>
      <c r="T552" s="43" t="n">
        <f aca="false">T553</f>
        <v>10000</v>
      </c>
      <c r="U552" s="46" t="n">
        <f aca="false">U553</f>
        <v>10000</v>
      </c>
      <c r="V552" s="45" t="n">
        <f aca="false">V553</f>
        <v>0</v>
      </c>
      <c r="W552" s="43" t="n">
        <f aca="false">W553</f>
        <v>0</v>
      </c>
      <c r="X552" s="46" t="n">
        <f aca="false">X553</f>
        <v>0</v>
      </c>
      <c r="Y552" s="47" t="n">
        <f aca="false">Y553</f>
        <v>10000</v>
      </c>
      <c r="Z552" s="43" t="n">
        <f aca="false">Z553</f>
        <v>10000</v>
      </c>
      <c r="AA552" s="46" t="n">
        <f aca="false">AA553</f>
        <v>10000</v>
      </c>
      <c r="AB552" s="45" t="n">
        <f aca="false">AB553</f>
        <v>0</v>
      </c>
      <c r="AC552" s="43" t="n">
        <f aca="false">AC553</f>
        <v>0</v>
      </c>
      <c r="AD552" s="46" t="n">
        <f aca="false">AD553</f>
        <v>0</v>
      </c>
      <c r="AE552" s="47" t="n">
        <f aca="false">AE553</f>
        <v>10000</v>
      </c>
      <c r="AF552" s="43" t="n">
        <f aca="false">AF553</f>
        <v>10000</v>
      </c>
      <c r="AG552" s="46" t="n">
        <f aca="false">AG553</f>
        <v>10000</v>
      </c>
    </row>
    <row r="553" customFormat="false" ht="22.5" hidden="false" customHeight="false" outlineLevel="0" collapsed="false">
      <c r="A553" s="36" t="s">
        <v>27</v>
      </c>
      <c r="B553" s="39" t="n">
        <v>8</v>
      </c>
      <c r="C553" s="40" t="s">
        <v>21</v>
      </c>
      <c r="D553" s="39" t="s">
        <v>22</v>
      </c>
      <c r="E553" s="41" t="s">
        <v>427</v>
      </c>
      <c r="F553" s="42" t="n">
        <v>200</v>
      </c>
      <c r="G553" s="43" t="n">
        <f aca="false">G554</f>
        <v>10000</v>
      </c>
      <c r="H553" s="43" t="n">
        <f aca="false">H554</f>
        <v>10000</v>
      </c>
      <c r="I553" s="43" t="n">
        <f aca="false">I554</f>
        <v>10000</v>
      </c>
      <c r="J553" s="43" t="n">
        <f aca="false">J554</f>
        <v>0</v>
      </c>
      <c r="K553" s="43" t="n">
        <f aca="false">K554</f>
        <v>0</v>
      </c>
      <c r="L553" s="44" t="n">
        <f aca="false">L554</f>
        <v>0</v>
      </c>
      <c r="M553" s="45" t="n">
        <f aca="false">M554</f>
        <v>10000</v>
      </c>
      <c r="N553" s="43" t="n">
        <f aca="false">N554</f>
        <v>10000</v>
      </c>
      <c r="O553" s="44" t="n">
        <f aca="false">O554</f>
        <v>10000</v>
      </c>
      <c r="P553" s="45" t="n">
        <f aca="false">P554</f>
        <v>0</v>
      </c>
      <c r="Q553" s="43" t="n">
        <f aca="false">Q554</f>
        <v>0</v>
      </c>
      <c r="R553" s="46" t="n">
        <f aca="false">R554</f>
        <v>0</v>
      </c>
      <c r="S553" s="47" t="n">
        <f aca="false">S554</f>
        <v>10000</v>
      </c>
      <c r="T553" s="43" t="n">
        <f aca="false">T554</f>
        <v>10000</v>
      </c>
      <c r="U553" s="46" t="n">
        <f aca="false">U554</f>
        <v>10000</v>
      </c>
      <c r="V553" s="45" t="n">
        <f aca="false">V554</f>
        <v>0</v>
      </c>
      <c r="W553" s="43" t="n">
        <f aca="false">W554</f>
        <v>0</v>
      </c>
      <c r="X553" s="46" t="n">
        <f aca="false">X554</f>
        <v>0</v>
      </c>
      <c r="Y553" s="47" t="n">
        <f aca="false">Y554</f>
        <v>10000</v>
      </c>
      <c r="Z553" s="43" t="n">
        <f aca="false">Z554</f>
        <v>10000</v>
      </c>
      <c r="AA553" s="46" t="n">
        <f aca="false">AA554</f>
        <v>10000</v>
      </c>
      <c r="AB553" s="45" t="n">
        <f aca="false">AB554</f>
        <v>0</v>
      </c>
      <c r="AC553" s="43" t="n">
        <f aca="false">AC554</f>
        <v>0</v>
      </c>
      <c r="AD553" s="46" t="n">
        <f aca="false">AD554</f>
        <v>0</v>
      </c>
      <c r="AE553" s="47" t="n">
        <f aca="false">AE554</f>
        <v>10000</v>
      </c>
      <c r="AF553" s="43" t="n">
        <f aca="false">AF554</f>
        <v>10000</v>
      </c>
      <c r="AG553" s="46" t="n">
        <f aca="false">AG554</f>
        <v>10000</v>
      </c>
    </row>
    <row r="554" customFormat="false" ht="22.5" hidden="false" customHeight="false" outlineLevel="0" collapsed="false">
      <c r="A554" s="36" t="s">
        <v>28</v>
      </c>
      <c r="B554" s="39" t="n">
        <v>8</v>
      </c>
      <c r="C554" s="40" t="s">
        <v>21</v>
      </c>
      <c r="D554" s="39" t="s">
        <v>22</v>
      </c>
      <c r="E554" s="41" t="s">
        <v>427</v>
      </c>
      <c r="F554" s="42" t="n">
        <v>240</v>
      </c>
      <c r="G554" s="43" t="n">
        <v>10000</v>
      </c>
      <c r="H554" s="43" t="n">
        <v>10000</v>
      </c>
      <c r="I554" s="43" t="n">
        <v>10000</v>
      </c>
      <c r="J554" s="43"/>
      <c r="K554" s="43"/>
      <c r="L554" s="44"/>
      <c r="M554" s="45" t="n">
        <f aca="false">G554+J554</f>
        <v>10000</v>
      </c>
      <c r="N554" s="43" t="n">
        <f aca="false">H554+K554</f>
        <v>10000</v>
      </c>
      <c r="O554" s="44" t="n">
        <f aca="false">I554+L554</f>
        <v>10000</v>
      </c>
      <c r="P554" s="45"/>
      <c r="Q554" s="43"/>
      <c r="R554" s="46"/>
      <c r="S554" s="47" t="n">
        <f aca="false">M554+P554</f>
        <v>10000</v>
      </c>
      <c r="T554" s="43" t="n">
        <f aca="false">N554+Q554</f>
        <v>10000</v>
      </c>
      <c r="U554" s="46" t="n">
        <f aca="false">O554+R554</f>
        <v>10000</v>
      </c>
      <c r="V554" s="45"/>
      <c r="W554" s="43"/>
      <c r="X554" s="46"/>
      <c r="Y554" s="47" t="n">
        <f aca="false">S554+V554</f>
        <v>10000</v>
      </c>
      <c r="Z554" s="43" t="n">
        <f aca="false">T554+W554</f>
        <v>10000</v>
      </c>
      <c r="AA554" s="46" t="n">
        <f aca="false">U554+X554</f>
        <v>10000</v>
      </c>
      <c r="AB554" s="45"/>
      <c r="AC554" s="43"/>
      <c r="AD554" s="46"/>
      <c r="AE554" s="47" t="n">
        <f aca="false">Y554+AB554</f>
        <v>10000</v>
      </c>
      <c r="AF554" s="43" t="n">
        <f aca="false">Z554+AC554</f>
        <v>10000</v>
      </c>
      <c r="AG554" s="46" t="n">
        <f aca="false">AA554+AD554</f>
        <v>10000</v>
      </c>
    </row>
    <row r="555" customFormat="false" ht="33.75" hidden="false" customHeight="false" outlineLevel="0" collapsed="false">
      <c r="A555" s="36" t="s">
        <v>245</v>
      </c>
      <c r="B555" s="39" t="n">
        <v>8</v>
      </c>
      <c r="C555" s="40" t="n">
        <v>0</v>
      </c>
      <c r="D555" s="39" t="n">
        <v>0</v>
      </c>
      <c r="E555" s="41" t="s">
        <v>246</v>
      </c>
      <c r="F555" s="42"/>
      <c r="G555" s="43"/>
      <c r="H555" s="43"/>
      <c r="I555" s="43"/>
      <c r="J555" s="43"/>
      <c r="K555" s="43"/>
      <c r="L555" s="44"/>
      <c r="M555" s="45"/>
      <c r="N555" s="43"/>
      <c r="O555" s="44"/>
      <c r="P555" s="45"/>
      <c r="Q555" s="43"/>
      <c r="R555" s="46"/>
      <c r="S555" s="47"/>
      <c r="T555" s="43"/>
      <c r="U555" s="46"/>
      <c r="V555" s="45"/>
      <c r="W555" s="43"/>
      <c r="X555" s="46"/>
      <c r="Y555" s="47"/>
      <c r="Z555" s="43"/>
      <c r="AA555" s="46"/>
      <c r="AB555" s="45" t="n">
        <f aca="false">AB556</f>
        <v>590005.47</v>
      </c>
      <c r="AC555" s="43" t="n">
        <f aca="false">AC556</f>
        <v>0</v>
      </c>
      <c r="AD555" s="46" t="n">
        <f aca="false">AD556</f>
        <v>0</v>
      </c>
      <c r="AE555" s="47" t="n">
        <f aca="false">AE556</f>
        <v>590005.47</v>
      </c>
      <c r="AF555" s="43" t="n">
        <f aca="false">AF556</f>
        <v>0</v>
      </c>
      <c r="AG555" s="46" t="n">
        <f aca="false">AG556</f>
        <v>0</v>
      </c>
    </row>
    <row r="556" customFormat="false" ht="22.5" hidden="false" customHeight="false" outlineLevel="0" collapsed="false">
      <c r="A556" s="36" t="s">
        <v>194</v>
      </c>
      <c r="B556" s="39" t="n">
        <v>8</v>
      </c>
      <c r="C556" s="40" t="n">
        <v>0</v>
      </c>
      <c r="D556" s="39" t="n">
        <v>0</v>
      </c>
      <c r="E556" s="41" t="s">
        <v>246</v>
      </c>
      <c r="F556" s="42" t="n">
        <v>600</v>
      </c>
      <c r="G556" s="43"/>
      <c r="H556" s="43"/>
      <c r="I556" s="43"/>
      <c r="J556" s="43"/>
      <c r="K556" s="43"/>
      <c r="L556" s="44"/>
      <c r="M556" s="45"/>
      <c r="N556" s="43"/>
      <c r="O556" s="44"/>
      <c r="P556" s="45"/>
      <c r="Q556" s="43"/>
      <c r="R556" s="46"/>
      <c r="S556" s="47"/>
      <c r="T556" s="43"/>
      <c r="U556" s="46"/>
      <c r="V556" s="45"/>
      <c r="W556" s="43"/>
      <c r="X556" s="46"/>
      <c r="Y556" s="47"/>
      <c r="Z556" s="43"/>
      <c r="AA556" s="46"/>
      <c r="AB556" s="45" t="n">
        <f aca="false">AB557</f>
        <v>590005.47</v>
      </c>
      <c r="AC556" s="43" t="n">
        <f aca="false">AC557</f>
        <v>0</v>
      </c>
      <c r="AD556" s="46" t="n">
        <f aca="false">AD557</f>
        <v>0</v>
      </c>
      <c r="AE556" s="47" t="n">
        <f aca="false">AE557</f>
        <v>590005.47</v>
      </c>
      <c r="AF556" s="43" t="n">
        <f aca="false">AF557</f>
        <v>0</v>
      </c>
      <c r="AG556" s="46" t="n">
        <f aca="false">AG557</f>
        <v>0</v>
      </c>
    </row>
    <row r="557" customFormat="false" ht="12.75" hidden="false" customHeight="false" outlineLevel="0" collapsed="false">
      <c r="A557" s="36" t="s">
        <v>200</v>
      </c>
      <c r="B557" s="39" t="n">
        <v>8</v>
      </c>
      <c r="C557" s="40" t="n">
        <v>0</v>
      </c>
      <c r="D557" s="39" t="n">
        <v>0</v>
      </c>
      <c r="E557" s="41" t="s">
        <v>246</v>
      </c>
      <c r="F557" s="42" t="n">
        <v>610</v>
      </c>
      <c r="G557" s="43"/>
      <c r="H557" s="43"/>
      <c r="I557" s="43"/>
      <c r="J557" s="43"/>
      <c r="K557" s="43"/>
      <c r="L557" s="44"/>
      <c r="M557" s="45"/>
      <c r="N557" s="43"/>
      <c r="O557" s="44"/>
      <c r="P557" s="45"/>
      <c r="Q557" s="43"/>
      <c r="R557" s="46"/>
      <c r="S557" s="47"/>
      <c r="T557" s="43"/>
      <c r="U557" s="46"/>
      <c r="V557" s="45"/>
      <c r="W557" s="43"/>
      <c r="X557" s="46"/>
      <c r="Y557" s="47"/>
      <c r="Z557" s="43"/>
      <c r="AA557" s="46"/>
      <c r="AB557" s="45" t="n">
        <f aca="false">67531.83+29173.64+148816.36+344483.64</f>
        <v>590005.47</v>
      </c>
      <c r="AC557" s="43" t="n">
        <v>0</v>
      </c>
      <c r="AD557" s="46" t="n">
        <v>0</v>
      </c>
      <c r="AE557" s="47" t="n">
        <f aca="false">Y557+AB557</f>
        <v>590005.47</v>
      </c>
      <c r="AF557" s="43" t="n">
        <f aca="false">Z557+AC557</f>
        <v>0</v>
      </c>
      <c r="AG557" s="46" t="n">
        <f aca="false">AA557+AD557</f>
        <v>0</v>
      </c>
    </row>
    <row r="558" s="35" customFormat="true" ht="45" hidden="false" customHeight="false" outlineLevel="0" collapsed="false">
      <c r="A558" s="48" t="s">
        <v>44</v>
      </c>
      <c r="B558" s="51" t="s">
        <v>45</v>
      </c>
      <c r="C558" s="52" t="s">
        <v>21</v>
      </c>
      <c r="D558" s="51" t="s">
        <v>22</v>
      </c>
      <c r="E558" s="53" t="s">
        <v>23</v>
      </c>
      <c r="F558" s="54"/>
      <c r="G558" s="55" t="n">
        <f aca="false">G559+G564+G572+G577+G580+G583</f>
        <v>35318288.31</v>
      </c>
      <c r="H558" s="55" t="n">
        <f aca="false">H559+H564+H572+H577+H580+H583</f>
        <v>31971744.38</v>
      </c>
      <c r="I558" s="55" t="n">
        <f aca="false">I559+I564+I572+I577+I580+I583</f>
        <v>32903276.88</v>
      </c>
      <c r="J558" s="55" t="n">
        <f aca="false">J559+J564+J572+J577+J580+J583</f>
        <v>-517155</v>
      </c>
      <c r="K558" s="55" t="n">
        <f aca="false">K559+K564+K572+K577+K580+K583</f>
        <v>-890605</v>
      </c>
      <c r="L558" s="56" t="n">
        <f aca="false">L559+L564+L572+L577+L580+L583</f>
        <v>-914993</v>
      </c>
      <c r="M558" s="57" t="n">
        <f aca="false">M559+M564+M572+M577+M580+M583</f>
        <v>34801133.31</v>
      </c>
      <c r="N558" s="55" t="n">
        <f aca="false">N559+N564+N572+N577+N580+N583</f>
        <v>31081139.38</v>
      </c>
      <c r="O558" s="56" t="n">
        <f aca="false">O559+O564+O572+O577+O580+O583</f>
        <v>31988283.88</v>
      </c>
      <c r="P558" s="57" t="n">
        <f aca="false">P559+P564+P572+P577+P580+P583</f>
        <v>409772.5</v>
      </c>
      <c r="Q558" s="55" t="n">
        <f aca="false">Q559+Q564+Q572+Q577+Q580+Q583</f>
        <v>0</v>
      </c>
      <c r="R558" s="58" t="n">
        <f aca="false">R559+R564+R572+R577+R580+R583</f>
        <v>0</v>
      </c>
      <c r="S558" s="59" t="n">
        <f aca="false">S559+S564+S572+S577+S580+S583</f>
        <v>35210905.81</v>
      </c>
      <c r="T558" s="55" t="n">
        <f aca="false">T559+T564+T572+T577+T580+T583</f>
        <v>31081139.38</v>
      </c>
      <c r="U558" s="58" t="n">
        <f aca="false">U559+U564+U572+U577+U580+U583</f>
        <v>31988283.88</v>
      </c>
      <c r="V558" s="57" t="n">
        <f aca="false">V559+V564+V572+V577+V580+V583</f>
        <v>79632.38</v>
      </c>
      <c r="W558" s="55" t="n">
        <f aca="false">W559+W564+W572+W577+W580+W583</f>
        <v>0</v>
      </c>
      <c r="X558" s="58" t="n">
        <f aca="false">X559+X564+X572+X577+X580+X583</f>
        <v>0</v>
      </c>
      <c r="Y558" s="59" t="n">
        <f aca="false">Y559+Y564+Y572+Y577+Y580+Y583</f>
        <v>35290538.19</v>
      </c>
      <c r="Z558" s="55" t="n">
        <f aca="false">Z559+Z564+Z572+Z577+Z580+Z583</f>
        <v>31081139.38</v>
      </c>
      <c r="AA558" s="58" t="n">
        <f aca="false">AA559+AA564+AA572+AA577+AA580+AA583</f>
        <v>31988283.88</v>
      </c>
      <c r="AB558" s="57" t="n">
        <f aca="false">AB559+AB564+AB572+AB577+AB580+AB583</f>
        <v>283328.2</v>
      </c>
      <c r="AC558" s="55" t="n">
        <f aca="false">AC559+AC564+AC572+AC577+AC580+AC583</f>
        <v>0</v>
      </c>
      <c r="AD558" s="58" t="n">
        <f aca="false">AD559+AD564+AD572+AD577+AD580+AD583</f>
        <v>0</v>
      </c>
      <c r="AE558" s="59" t="n">
        <f aca="false">AE559+AE564+AE572+AE577+AE580+AE583</f>
        <v>35573866.39</v>
      </c>
      <c r="AF558" s="55" t="n">
        <f aca="false">AF559+AF564+AF572+AF577+AF580+AF583</f>
        <v>31081139.38</v>
      </c>
      <c r="AG558" s="58" t="n">
        <f aca="false">AG559+AG564+AG572+AG577+AG580+AG583</f>
        <v>31988283.88</v>
      </c>
    </row>
    <row r="559" customFormat="false" ht="22.5" hidden="false" customHeight="false" outlineLevel="0" collapsed="false">
      <c r="A559" s="36" t="s">
        <v>137</v>
      </c>
      <c r="B559" s="39" t="s">
        <v>45</v>
      </c>
      <c r="C559" s="40" t="s">
        <v>21</v>
      </c>
      <c r="D559" s="39" t="s">
        <v>22</v>
      </c>
      <c r="E559" s="41" t="s">
        <v>138</v>
      </c>
      <c r="F559" s="42"/>
      <c r="G559" s="43" t="n">
        <f aca="false">G560+G562</f>
        <v>5986656.81</v>
      </c>
      <c r="H559" s="43" t="n">
        <f aca="false">H560+H562</f>
        <v>6044137.38</v>
      </c>
      <c r="I559" s="43" t="n">
        <f aca="false">I560+I562</f>
        <v>6276358.88</v>
      </c>
      <c r="J559" s="43" t="n">
        <f aca="false">J560+J562</f>
        <v>0</v>
      </c>
      <c r="K559" s="43" t="n">
        <f aca="false">K560+K562</f>
        <v>0</v>
      </c>
      <c r="L559" s="44" t="n">
        <f aca="false">L560+L562</f>
        <v>0</v>
      </c>
      <c r="M559" s="45" t="n">
        <f aca="false">M560+M562</f>
        <v>5986656.81</v>
      </c>
      <c r="N559" s="43" t="n">
        <f aca="false">N560+N562</f>
        <v>6044137.38</v>
      </c>
      <c r="O559" s="44" t="n">
        <f aca="false">O560+O562</f>
        <v>6276358.88</v>
      </c>
      <c r="P559" s="45" t="n">
        <f aca="false">P560+P562</f>
        <v>409772.5</v>
      </c>
      <c r="Q559" s="43" t="n">
        <f aca="false">Q560+Q562</f>
        <v>0</v>
      </c>
      <c r="R559" s="46" t="n">
        <f aca="false">R560+R562</f>
        <v>0</v>
      </c>
      <c r="S559" s="47" t="n">
        <f aca="false">S560+S562</f>
        <v>6396429.31</v>
      </c>
      <c r="T559" s="43" t="n">
        <f aca="false">T560+T562</f>
        <v>6044137.38</v>
      </c>
      <c r="U559" s="46" t="n">
        <f aca="false">U560+U562</f>
        <v>6276358.88</v>
      </c>
      <c r="V559" s="45" t="n">
        <f aca="false">V560+V562</f>
        <v>0</v>
      </c>
      <c r="W559" s="43" t="n">
        <f aca="false">W560+W562</f>
        <v>0</v>
      </c>
      <c r="X559" s="46" t="n">
        <f aca="false">X560+X562</f>
        <v>0</v>
      </c>
      <c r="Y559" s="47" t="n">
        <f aca="false">Y560+Y562</f>
        <v>6396429.31</v>
      </c>
      <c r="Z559" s="43" t="n">
        <f aca="false">Z560+Z562</f>
        <v>6044137.38</v>
      </c>
      <c r="AA559" s="46" t="n">
        <f aca="false">AA560+AA562</f>
        <v>6276358.88</v>
      </c>
      <c r="AB559" s="45" t="n">
        <f aca="false">AB560+AB562</f>
        <v>0</v>
      </c>
      <c r="AC559" s="43" t="n">
        <f aca="false">AC560+AC562</f>
        <v>0</v>
      </c>
      <c r="AD559" s="46" t="n">
        <f aca="false">AD560+AD562</f>
        <v>0</v>
      </c>
      <c r="AE559" s="47" t="n">
        <f aca="false">AE560+AE562</f>
        <v>6396429.31</v>
      </c>
      <c r="AF559" s="43" t="n">
        <f aca="false">AF560+AF562</f>
        <v>6044137.38</v>
      </c>
      <c r="AG559" s="46" t="n">
        <f aca="false">AG560+AG562</f>
        <v>6276358.88</v>
      </c>
    </row>
    <row r="560" customFormat="false" ht="45" hidden="false" customHeight="false" outlineLevel="0" collapsed="false">
      <c r="A560" s="36" t="s">
        <v>95</v>
      </c>
      <c r="B560" s="39" t="s">
        <v>45</v>
      </c>
      <c r="C560" s="40" t="s">
        <v>21</v>
      </c>
      <c r="D560" s="39" t="s">
        <v>22</v>
      </c>
      <c r="E560" s="41" t="s">
        <v>138</v>
      </c>
      <c r="F560" s="42" t="n">
        <v>100</v>
      </c>
      <c r="G560" s="43" t="n">
        <f aca="false">G561</f>
        <v>5900656.81</v>
      </c>
      <c r="H560" s="43" t="n">
        <f aca="false">H561</f>
        <v>5958137.38</v>
      </c>
      <c r="I560" s="43" t="n">
        <f aca="false">I561</f>
        <v>6190358.88</v>
      </c>
      <c r="J560" s="43" t="n">
        <f aca="false">J561</f>
        <v>0</v>
      </c>
      <c r="K560" s="43" t="n">
        <f aca="false">K561</f>
        <v>0</v>
      </c>
      <c r="L560" s="44" t="n">
        <f aca="false">L561</f>
        <v>0</v>
      </c>
      <c r="M560" s="45" t="n">
        <f aca="false">M561</f>
        <v>5900656.81</v>
      </c>
      <c r="N560" s="43" t="n">
        <f aca="false">N561</f>
        <v>5958137.38</v>
      </c>
      <c r="O560" s="44" t="n">
        <f aca="false">O561</f>
        <v>6190358.88</v>
      </c>
      <c r="P560" s="45" t="n">
        <f aca="false">P561</f>
        <v>409772.5</v>
      </c>
      <c r="Q560" s="43" t="n">
        <f aca="false">Q561</f>
        <v>0</v>
      </c>
      <c r="R560" s="46" t="n">
        <f aca="false">R561</f>
        <v>0</v>
      </c>
      <c r="S560" s="47" t="n">
        <f aca="false">S561</f>
        <v>6310429.31</v>
      </c>
      <c r="T560" s="43" t="n">
        <f aca="false">T561</f>
        <v>5958137.38</v>
      </c>
      <c r="U560" s="46" t="n">
        <f aca="false">U561</f>
        <v>6190358.88</v>
      </c>
      <c r="V560" s="45" t="n">
        <f aca="false">V561</f>
        <v>0</v>
      </c>
      <c r="W560" s="43" t="n">
        <f aca="false">W561</f>
        <v>0</v>
      </c>
      <c r="X560" s="46" t="n">
        <f aca="false">X561</f>
        <v>0</v>
      </c>
      <c r="Y560" s="47" t="n">
        <f aca="false">Y561</f>
        <v>6310429.31</v>
      </c>
      <c r="Z560" s="43" t="n">
        <f aca="false">Z561</f>
        <v>5958137.38</v>
      </c>
      <c r="AA560" s="46" t="n">
        <f aca="false">AA561</f>
        <v>6190358.88</v>
      </c>
      <c r="AB560" s="45" t="n">
        <f aca="false">AB561</f>
        <v>0</v>
      </c>
      <c r="AC560" s="43" t="n">
        <f aca="false">AC561</f>
        <v>0</v>
      </c>
      <c r="AD560" s="46" t="n">
        <f aca="false">AD561</f>
        <v>0</v>
      </c>
      <c r="AE560" s="47" t="n">
        <f aca="false">AE561</f>
        <v>6310429.31</v>
      </c>
      <c r="AF560" s="43" t="n">
        <f aca="false">AF561</f>
        <v>5958137.38</v>
      </c>
      <c r="AG560" s="46" t="n">
        <f aca="false">AG561</f>
        <v>6190358.88</v>
      </c>
    </row>
    <row r="561" customFormat="false" ht="22.5" hidden="false" customHeight="false" outlineLevel="0" collapsed="false">
      <c r="A561" s="36" t="s">
        <v>139</v>
      </c>
      <c r="B561" s="39" t="s">
        <v>45</v>
      </c>
      <c r="C561" s="40" t="s">
        <v>21</v>
      </c>
      <c r="D561" s="39" t="s">
        <v>22</v>
      </c>
      <c r="E561" s="41" t="s">
        <v>138</v>
      </c>
      <c r="F561" s="42" t="n">
        <v>120</v>
      </c>
      <c r="G561" s="43" t="n">
        <v>5900656.81</v>
      </c>
      <c r="H561" s="43" t="n">
        <v>5958137.38</v>
      </c>
      <c r="I561" s="43" t="n">
        <v>6190358.88</v>
      </c>
      <c r="J561" s="43"/>
      <c r="K561" s="43"/>
      <c r="L561" s="44"/>
      <c r="M561" s="45" t="n">
        <f aca="false">G561+J561</f>
        <v>5900656.81</v>
      </c>
      <c r="N561" s="43" t="n">
        <f aca="false">H561+K561</f>
        <v>5958137.38</v>
      </c>
      <c r="O561" s="44" t="n">
        <f aca="false">I561+L561</f>
        <v>6190358.88</v>
      </c>
      <c r="P561" s="45" t="n">
        <v>409772.5</v>
      </c>
      <c r="Q561" s="43"/>
      <c r="R561" s="46"/>
      <c r="S561" s="47" t="n">
        <f aca="false">M561+P561</f>
        <v>6310429.31</v>
      </c>
      <c r="T561" s="43" t="n">
        <f aca="false">N561+Q561</f>
        <v>5958137.38</v>
      </c>
      <c r="U561" s="46" t="n">
        <f aca="false">O561+R561</f>
        <v>6190358.88</v>
      </c>
      <c r="V561" s="45" t="n">
        <v>0</v>
      </c>
      <c r="W561" s="43"/>
      <c r="X561" s="46"/>
      <c r="Y561" s="47" t="n">
        <f aca="false">S561+V561</f>
        <v>6310429.31</v>
      </c>
      <c r="Z561" s="43" t="n">
        <f aca="false">T561+W561</f>
        <v>5958137.38</v>
      </c>
      <c r="AA561" s="46" t="n">
        <f aca="false">U561+X561</f>
        <v>6190358.88</v>
      </c>
      <c r="AB561" s="45" t="n">
        <v>0</v>
      </c>
      <c r="AC561" s="43"/>
      <c r="AD561" s="46"/>
      <c r="AE561" s="47" t="n">
        <f aca="false">Y561+AB561</f>
        <v>6310429.31</v>
      </c>
      <c r="AF561" s="43" t="n">
        <f aca="false">Z561+AC561</f>
        <v>5958137.38</v>
      </c>
      <c r="AG561" s="46" t="n">
        <f aca="false">AA561+AD561</f>
        <v>6190358.88</v>
      </c>
    </row>
    <row r="562" customFormat="false" ht="22.5" hidden="false" customHeight="false" outlineLevel="0" collapsed="false">
      <c r="A562" s="36" t="s">
        <v>27</v>
      </c>
      <c r="B562" s="39" t="s">
        <v>45</v>
      </c>
      <c r="C562" s="40" t="s">
        <v>21</v>
      </c>
      <c r="D562" s="39" t="s">
        <v>22</v>
      </c>
      <c r="E562" s="41" t="s">
        <v>138</v>
      </c>
      <c r="F562" s="42" t="n">
        <v>200</v>
      </c>
      <c r="G562" s="43" t="n">
        <f aca="false">G563</f>
        <v>86000</v>
      </c>
      <c r="H562" s="43" t="n">
        <f aca="false">H563</f>
        <v>86000</v>
      </c>
      <c r="I562" s="43" t="n">
        <f aca="false">I563</f>
        <v>86000</v>
      </c>
      <c r="J562" s="43" t="n">
        <f aca="false">J563</f>
        <v>0</v>
      </c>
      <c r="K562" s="43" t="n">
        <f aca="false">K563</f>
        <v>0</v>
      </c>
      <c r="L562" s="44" t="n">
        <f aca="false">L563</f>
        <v>0</v>
      </c>
      <c r="M562" s="45" t="n">
        <f aca="false">M563</f>
        <v>86000</v>
      </c>
      <c r="N562" s="43" t="n">
        <f aca="false">N563</f>
        <v>86000</v>
      </c>
      <c r="O562" s="44" t="n">
        <f aca="false">O563</f>
        <v>86000</v>
      </c>
      <c r="P562" s="45" t="n">
        <f aca="false">P563</f>
        <v>0</v>
      </c>
      <c r="Q562" s="43" t="n">
        <f aca="false">Q563</f>
        <v>0</v>
      </c>
      <c r="R562" s="46" t="n">
        <f aca="false">R563</f>
        <v>0</v>
      </c>
      <c r="S562" s="47" t="n">
        <f aca="false">S563</f>
        <v>86000</v>
      </c>
      <c r="T562" s="43" t="n">
        <f aca="false">T563</f>
        <v>86000</v>
      </c>
      <c r="U562" s="46" t="n">
        <f aca="false">U563</f>
        <v>86000</v>
      </c>
      <c r="V562" s="45" t="n">
        <f aca="false">V563</f>
        <v>0</v>
      </c>
      <c r="W562" s="43" t="n">
        <f aca="false">W563</f>
        <v>0</v>
      </c>
      <c r="X562" s="46" t="n">
        <f aca="false">X563</f>
        <v>0</v>
      </c>
      <c r="Y562" s="47" t="n">
        <f aca="false">Y563</f>
        <v>86000</v>
      </c>
      <c r="Z562" s="43" t="n">
        <f aca="false">Z563</f>
        <v>86000</v>
      </c>
      <c r="AA562" s="46" t="n">
        <f aca="false">AA563</f>
        <v>86000</v>
      </c>
      <c r="AB562" s="45" t="n">
        <f aca="false">AB563</f>
        <v>0</v>
      </c>
      <c r="AC562" s="43" t="n">
        <f aca="false">AC563</f>
        <v>0</v>
      </c>
      <c r="AD562" s="46" t="n">
        <f aca="false">AD563</f>
        <v>0</v>
      </c>
      <c r="AE562" s="47" t="n">
        <f aca="false">AE563</f>
        <v>86000</v>
      </c>
      <c r="AF562" s="43" t="n">
        <f aca="false">AF563</f>
        <v>86000</v>
      </c>
      <c r="AG562" s="46" t="n">
        <f aca="false">AG563</f>
        <v>86000</v>
      </c>
    </row>
    <row r="563" customFormat="false" ht="22.5" hidden="false" customHeight="false" outlineLevel="0" collapsed="false">
      <c r="A563" s="36" t="s">
        <v>28</v>
      </c>
      <c r="B563" s="39" t="s">
        <v>45</v>
      </c>
      <c r="C563" s="40" t="s">
        <v>21</v>
      </c>
      <c r="D563" s="39" t="s">
        <v>22</v>
      </c>
      <c r="E563" s="41" t="s">
        <v>138</v>
      </c>
      <c r="F563" s="42" t="n">
        <v>240</v>
      </c>
      <c r="G563" s="43" t="n">
        <v>86000</v>
      </c>
      <c r="H563" s="43" t="n">
        <v>86000</v>
      </c>
      <c r="I563" s="43" t="n">
        <v>86000</v>
      </c>
      <c r="J563" s="43"/>
      <c r="K563" s="43"/>
      <c r="L563" s="44"/>
      <c r="M563" s="45" t="n">
        <f aca="false">G563+J563</f>
        <v>86000</v>
      </c>
      <c r="N563" s="43" t="n">
        <f aca="false">H563+K563</f>
        <v>86000</v>
      </c>
      <c r="O563" s="44" t="n">
        <f aca="false">I563+L563</f>
        <v>86000</v>
      </c>
      <c r="P563" s="45"/>
      <c r="Q563" s="43"/>
      <c r="R563" s="46"/>
      <c r="S563" s="47" t="n">
        <f aca="false">M563+P563</f>
        <v>86000</v>
      </c>
      <c r="T563" s="43" t="n">
        <f aca="false">N563+Q563</f>
        <v>86000</v>
      </c>
      <c r="U563" s="46" t="n">
        <f aca="false">O563+R563</f>
        <v>86000</v>
      </c>
      <c r="V563" s="45"/>
      <c r="W563" s="43"/>
      <c r="X563" s="46"/>
      <c r="Y563" s="47" t="n">
        <f aca="false">S563+V563</f>
        <v>86000</v>
      </c>
      <c r="Z563" s="43" t="n">
        <f aca="false">T563+W563</f>
        <v>86000</v>
      </c>
      <c r="AA563" s="46" t="n">
        <f aca="false">U563+X563</f>
        <v>86000</v>
      </c>
      <c r="AB563" s="45"/>
      <c r="AC563" s="43"/>
      <c r="AD563" s="46"/>
      <c r="AE563" s="47" t="n">
        <f aca="false">Y563+AB563</f>
        <v>86000</v>
      </c>
      <c r="AF563" s="43" t="n">
        <f aca="false">Z563+AC563</f>
        <v>86000</v>
      </c>
      <c r="AG563" s="46" t="n">
        <f aca="false">AA563+AD563</f>
        <v>86000</v>
      </c>
    </row>
    <row r="564" customFormat="false" ht="22.5" hidden="false" customHeight="false" outlineLevel="0" collapsed="false">
      <c r="A564" s="36" t="s">
        <v>93</v>
      </c>
      <c r="B564" s="39" t="s">
        <v>45</v>
      </c>
      <c r="C564" s="40" t="s">
        <v>21</v>
      </c>
      <c r="D564" s="39" t="s">
        <v>22</v>
      </c>
      <c r="E564" s="41" t="s">
        <v>94</v>
      </c>
      <c r="F564" s="42"/>
      <c r="G564" s="43" t="n">
        <f aca="false">G565+G568+G570</f>
        <v>24422927.5</v>
      </c>
      <c r="H564" s="43" t="n">
        <f aca="false">H565+H568+H570</f>
        <v>21018903</v>
      </c>
      <c r="I564" s="43" t="n">
        <f aca="false">I565+I568+I570</f>
        <v>21718214</v>
      </c>
      <c r="J564" s="43" t="n">
        <f aca="false">J565+J568+J570</f>
        <v>-517155</v>
      </c>
      <c r="K564" s="43" t="n">
        <f aca="false">K565+K568+K570</f>
        <v>-890605</v>
      </c>
      <c r="L564" s="44" t="n">
        <f aca="false">L565+L568+L570</f>
        <v>-914993</v>
      </c>
      <c r="M564" s="45" t="n">
        <f aca="false">M565+M568+M570</f>
        <v>23905772.5</v>
      </c>
      <c r="N564" s="43" t="n">
        <f aca="false">N565+N568+N570</f>
        <v>20128298</v>
      </c>
      <c r="O564" s="44" t="n">
        <f aca="false">O565+O568+O570</f>
        <v>20803221</v>
      </c>
      <c r="P564" s="45" t="n">
        <f aca="false">P565+P568+P570</f>
        <v>0</v>
      </c>
      <c r="Q564" s="43" t="n">
        <f aca="false">Q565+Q568+Q570</f>
        <v>0</v>
      </c>
      <c r="R564" s="46" t="n">
        <f aca="false">R565+R568+R570</f>
        <v>0</v>
      </c>
      <c r="S564" s="47" t="n">
        <f aca="false">S565+S568+S570</f>
        <v>23905772.5</v>
      </c>
      <c r="T564" s="43" t="n">
        <f aca="false">T565+T568+T570</f>
        <v>20128298</v>
      </c>
      <c r="U564" s="46" t="n">
        <f aca="false">U565+U568+U570</f>
        <v>20803221</v>
      </c>
      <c r="V564" s="45" t="n">
        <f aca="false">V565+V568+V570</f>
        <v>79632.38</v>
      </c>
      <c r="W564" s="43" t="n">
        <f aca="false">W565+W568+W570</f>
        <v>0</v>
      </c>
      <c r="X564" s="46" t="n">
        <f aca="false">X565+X568+X570</f>
        <v>0</v>
      </c>
      <c r="Y564" s="47" t="n">
        <f aca="false">Y565+Y568+Y570</f>
        <v>23985404.88</v>
      </c>
      <c r="Z564" s="43" t="n">
        <f aca="false">Z565+Z568+Z570</f>
        <v>20128298</v>
      </c>
      <c r="AA564" s="46" t="n">
        <f aca="false">AA565+AA568+AA570</f>
        <v>20803221</v>
      </c>
      <c r="AB564" s="45" t="n">
        <f aca="false">AB565+AB568+AB570</f>
        <v>283328.2</v>
      </c>
      <c r="AC564" s="43" t="n">
        <f aca="false">AC565+AC568+AC570</f>
        <v>0</v>
      </c>
      <c r="AD564" s="46" t="n">
        <f aca="false">AD565+AD568+AD570</f>
        <v>0</v>
      </c>
      <c r="AE564" s="47" t="n">
        <f aca="false">AE565+AE568+AE570</f>
        <v>24268733.08</v>
      </c>
      <c r="AF564" s="43" t="n">
        <f aca="false">AF565+AF568+AF570</f>
        <v>20128298</v>
      </c>
      <c r="AG564" s="46" t="n">
        <f aca="false">AG565+AG568+AG570</f>
        <v>20803221</v>
      </c>
    </row>
    <row r="565" customFormat="false" ht="45" hidden="false" customHeight="false" outlineLevel="0" collapsed="false">
      <c r="A565" s="36" t="s">
        <v>95</v>
      </c>
      <c r="B565" s="39" t="s">
        <v>45</v>
      </c>
      <c r="C565" s="40" t="s">
        <v>21</v>
      </c>
      <c r="D565" s="39" t="s">
        <v>22</v>
      </c>
      <c r="E565" s="41" t="s">
        <v>94</v>
      </c>
      <c r="F565" s="42" t="n">
        <v>100</v>
      </c>
      <c r="G565" s="43" t="n">
        <f aca="false">G566+G567</f>
        <v>13726798.84</v>
      </c>
      <c r="H565" s="43" t="n">
        <f aca="false">H566+H567</f>
        <v>14270270.59</v>
      </c>
      <c r="I565" s="43" t="n">
        <f aca="false">I566+I567</f>
        <v>14835481.41</v>
      </c>
      <c r="J565" s="43" t="n">
        <f aca="false">J566+J567</f>
        <v>-586255</v>
      </c>
      <c r="K565" s="43" t="n">
        <f aca="false">K566+K567</f>
        <v>-609705</v>
      </c>
      <c r="L565" s="44" t="n">
        <f aca="false">L566+L567</f>
        <v>-634093</v>
      </c>
      <c r="M565" s="45" t="n">
        <f aca="false">M566+M567</f>
        <v>13140543.84</v>
      </c>
      <c r="N565" s="43" t="n">
        <f aca="false">N566+N567</f>
        <v>13660565.59</v>
      </c>
      <c r="O565" s="44" t="n">
        <f aca="false">O566+O567</f>
        <v>14201388.41</v>
      </c>
      <c r="P565" s="45" t="n">
        <f aca="false">P566+P567</f>
        <v>0</v>
      </c>
      <c r="Q565" s="43" t="n">
        <f aca="false">Q566+Q567</f>
        <v>0</v>
      </c>
      <c r="R565" s="46" t="n">
        <f aca="false">R566+R567</f>
        <v>0</v>
      </c>
      <c r="S565" s="47" t="n">
        <f aca="false">S566+S567</f>
        <v>13140543.84</v>
      </c>
      <c r="T565" s="43" t="n">
        <f aca="false">T566+T567</f>
        <v>13660565.59</v>
      </c>
      <c r="U565" s="46" t="n">
        <f aca="false">U566+U567</f>
        <v>14201388.41</v>
      </c>
      <c r="V565" s="45" t="n">
        <f aca="false">V566+V567</f>
        <v>0</v>
      </c>
      <c r="W565" s="43" t="n">
        <f aca="false">W566+W567</f>
        <v>0</v>
      </c>
      <c r="X565" s="46" t="n">
        <f aca="false">X566+X567</f>
        <v>0</v>
      </c>
      <c r="Y565" s="47" t="n">
        <f aca="false">Y566+Y567</f>
        <v>13140543.84</v>
      </c>
      <c r="Z565" s="43" t="n">
        <f aca="false">Z566+Z567</f>
        <v>13660565.59</v>
      </c>
      <c r="AA565" s="46" t="n">
        <f aca="false">AA566+AA567</f>
        <v>14201388.41</v>
      </c>
      <c r="AB565" s="45" t="n">
        <f aca="false">AB566+AB567</f>
        <v>0</v>
      </c>
      <c r="AC565" s="43" t="n">
        <f aca="false">AC566+AC567</f>
        <v>0</v>
      </c>
      <c r="AD565" s="46" t="n">
        <f aca="false">AD566+AD567</f>
        <v>0</v>
      </c>
      <c r="AE565" s="47" t="n">
        <f aca="false">AE566+AE567</f>
        <v>13140543.84</v>
      </c>
      <c r="AF565" s="43" t="n">
        <f aca="false">AF566+AF567</f>
        <v>13660565.59</v>
      </c>
      <c r="AG565" s="46" t="n">
        <f aca="false">AG566+AG567</f>
        <v>14201388.41</v>
      </c>
    </row>
    <row r="566" customFormat="false" ht="12.75" hidden="false" customHeight="false" outlineLevel="0" collapsed="false">
      <c r="A566" s="36" t="s">
        <v>96</v>
      </c>
      <c r="B566" s="39" t="s">
        <v>45</v>
      </c>
      <c r="C566" s="40" t="s">
        <v>21</v>
      </c>
      <c r="D566" s="39" t="s">
        <v>22</v>
      </c>
      <c r="E566" s="41" t="s">
        <v>94</v>
      </c>
      <c r="F566" s="42" t="n">
        <v>110</v>
      </c>
      <c r="G566" s="43" t="n">
        <v>13726798.84</v>
      </c>
      <c r="H566" s="43" t="n">
        <v>14270270.59</v>
      </c>
      <c r="I566" s="43" t="n">
        <v>14835481.41</v>
      </c>
      <c r="J566" s="43" t="n">
        <v>-586255</v>
      </c>
      <c r="K566" s="43" t="n">
        <v>-609705</v>
      </c>
      <c r="L566" s="44" t="n">
        <v>-634093</v>
      </c>
      <c r="M566" s="45" t="n">
        <f aca="false">G566+J566</f>
        <v>13140543.84</v>
      </c>
      <c r="N566" s="43" t="n">
        <f aca="false">H566+K566</f>
        <v>13660565.59</v>
      </c>
      <c r="O566" s="44" t="n">
        <f aca="false">I566+L566</f>
        <v>14201388.41</v>
      </c>
      <c r="P566" s="45"/>
      <c r="Q566" s="43"/>
      <c r="R566" s="46"/>
      <c r="S566" s="47" t="n">
        <f aca="false">M566+P566</f>
        <v>13140543.84</v>
      </c>
      <c r="T566" s="43" t="n">
        <f aca="false">N566+Q566</f>
        <v>13660565.59</v>
      </c>
      <c r="U566" s="46" t="n">
        <f aca="false">O566+R566</f>
        <v>14201388.41</v>
      </c>
      <c r="V566" s="45"/>
      <c r="W566" s="43"/>
      <c r="X566" s="46"/>
      <c r="Y566" s="47" t="n">
        <f aca="false">S566+V566</f>
        <v>13140543.84</v>
      </c>
      <c r="Z566" s="43" t="n">
        <f aca="false">T566+W566</f>
        <v>13660565.59</v>
      </c>
      <c r="AA566" s="46" t="n">
        <f aca="false">U566+X566</f>
        <v>14201388.41</v>
      </c>
      <c r="AB566" s="45"/>
      <c r="AC566" s="43"/>
      <c r="AD566" s="46"/>
      <c r="AE566" s="47" t="n">
        <f aca="false">Y566+AB566</f>
        <v>13140543.84</v>
      </c>
      <c r="AF566" s="43" t="n">
        <f aca="false">Z566+AC566</f>
        <v>13660565.59</v>
      </c>
      <c r="AG566" s="46" t="n">
        <f aca="false">AA566+AD566</f>
        <v>14201388.41</v>
      </c>
    </row>
    <row r="567" customFormat="false" ht="22.5" hidden="false" customHeight="false" outlineLevel="0" collapsed="false">
      <c r="A567" s="36" t="s">
        <v>139</v>
      </c>
      <c r="B567" s="39" t="s">
        <v>45</v>
      </c>
      <c r="C567" s="40" t="s">
        <v>21</v>
      </c>
      <c r="D567" s="39" t="s">
        <v>22</v>
      </c>
      <c r="E567" s="41" t="s">
        <v>94</v>
      </c>
      <c r="F567" s="42" t="n">
        <v>120</v>
      </c>
      <c r="G567" s="43" t="n">
        <v>0</v>
      </c>
      <c r="H567" s="43" t="n">
        <v>0</v>
      </c>
      <c r="I567" s="43" t="n">
        <v>0</v>
      </c>
      <c r="J567" s="43"/>
      <c r="K567" s="43"/>
      <c r="L567" s="44"/>
      <c r="M567" s="45" t="n">
        <f aca="false">G567+J567</f>
        <v>0</v>
      </c>
      <c r="N567" s="43" t="n">
        <f aca="false">H567+K567</f>
        <v>0</v>
      </c>
      <c r="O567" s="44" t="n">
        <f aca="false">I567+L567</f>
        <v>0</v>
      </c>
      <c r="P567" s="45"/>
      <c r="Q567" s="43"/>
      <c r="R567" s="46"/>
      <c r="S567" s="47" t="n">
        <f aca="false">M567+P567</f>
        <v>0</v>
      </c>
      <c r="T567" s="43" t="n">
        <f aca="false">N567+Q567</f>
        <v>0</v>
      </c>
      <c r="U567" s="46" t="n">
        <f aca="false">O567+R567</f>
        <v>0</v>
      </c>
      <c r="V567" s="45"/>
      <c r="W567" s="43"/>
      <c r="X567" s="46"/>
      <c r="Y567" s="47" t="n">
        <f aca="false">S567+V567</f>
        <v>0</v>
      </c>
      <c r="Z567" s="43" t="n">
        <f aca="false">T567+W567</f>
        <v>0</v>
      </c>
      <c r="AA567" s="46" t="n">
        <f aca="false">U567+X567</f>
        <v>0</v>
      </c>
      <c r="AB567" s="45"/>
      <c r="AC567" s="43"/>
      <c r="AD567" s="46"/>
      <c r="AE567" s="47" t="n">
        <f aca="false">Y567+AB567</f>
        <v>0</v>
      </c>
      <c r="AF567" s="43" t="n">
        <f aca="false">Z567+AC567</f>
        <v>0</v>
      </c>
      <c r="AG567" s="46" t="n">
        <f aca="false">AA567+AD567</f>
        <v>0</v>
      </c>
    </row>
    <row r="568" customFormat="false" ht="24.6" hidden="false" customHeight="true" outlineLevel="0" collapsed="false">
      <c r="A568" s="36" t="s">
        <v>27</v>
      </c>
      <c r="B568" s="39" t="s">
        <v>45</v>
      </c>
      <c r="C568" s="40" t="s">
        <v>21</v>
      </c>
      <c r="D568" s="39" t="s">
        <v>22</v>
      </c>
      <c r="E568" s="41" t="s">
        <v>94</v>
      </c>
      <c r="F568" s="42" t="n">
        <v>200</v>
      </c>
      <c r="G568" s="43" t="n">
        <f aca="false">G569</f>
        <v>10696128.66</v>
      </c>
      <c r="H568" s="43" t="n">
        <f aca="false">H569</f>
        <v>6748632.41</v>
      </c>
      <c r="I568" s="43" t="n">
        <f aca="false">I569</f>
        <v>6882732.59</v>
      </c>
      <c r="J568" s="43" t="n">
        <f aca="false">J569</f>
        <v>69100</v>
      </c>
      <c r="K568" s="43" t="n">
        <f aca="false">K569</f>
        <v>-280900</v>
      </c>
      <c r="L568" s="44" t="n">
        <f aca="false">L569</f>
        <v>-280900</v>
      </c>
      <c r="M568" s="45" t="n">
        <f aca="false">M569</f>
        <v>10765228.66</v>
      </c>
      <c r="N568" s="43" t="n">
        <f aca="false">N569</f>
        <v>6467732.41</v>
      </c>
      <c r="O568" s="44" t="n">
        <f aca="false">O569</f>
        <v>6601832.59</v>
      </c>
      <c r="P568" s="45" t="n">
        <f aca="false">P569</f>
        <v>0</v>
      </c>
      <c r="Q568" s="43" t="n">
        <f aca="false">Q569</f>
        <v>0</v>
      </c>
      <c r="R568" s="46" t="n">
        <f aca="false">R569</f>
        <v>0</v>
      </c>
      <c r="S568" s="47" t="n">
        <f aca="false">S569</f>
        <v>10765228.66</v>
      </c>
      <c r="T568" s="43" t="n">
        <f aca="false">T569</f>
        <v>6467732.41</v>
      </c>
      <c r="U568" s="46" t="n">
        <f aca="false">U569</f>
        <v>6601832.59</v>
      </c>
      <c r="V568" s="45" t="n">
        <f aca="false">V569</f>
        <v>62447.27</v>
      </c>
      <c r="W568" s="43" t="n">
        <f aca="false">W569</f>
        <v>0</v>
      </c>
      <c r="X568" s="46" t="n">
        <f aca="false">X569</f>
        <v>0</v>
      </c>
      <c r="Y568" s="47" t="n">
        <f aca="false">Y569</f>
        <v>10827675.93</v>
      </c>
      <c r="Z568" s="43" t="n">
        <f aca="false">Z569</f>
        <v>6467732.41</v>
      </c>
      <c r="AA568" s="46" t="n">
        <f aca="false">AA569</f>
        <v>6601832.59</v>
      </c>
      <c r="AB568" s="45" t="n">
        <f aca="false">AB569</f>
        <v>283328.2</v>
      </c>
      <c r="AC568" s="43" t="n">
        <f aca="false">AC569</f>
        <v>0</v>
      </c>
      <c r="AD568" s="46" t="n">
        <f aca="false">AD569</f>
        <v>0</v>
      </c>
      <c r="AE568" s="47" t="n">
        <f aca="false">AE569</f>
        <v>11111004.13</v>
      </c>
      <c r="AF568" s="43" t="n">
        <f aca="false">AF569</f>
        <v>6467732.41</v>
      </c>
      <c r="AG568" s="46" t="n">
        <f aca="false">AG569</f>
        <v>6601832.59</v>
      </c>
    </row>
    <row r="569" customFormat="false" ht="24.6" hidden="false" customHeight="true" outlineLevel="0" collapsed="false">
      <c r="A569" s="36" t="s">
        <v>28</v>
      </c>
      <c r="B569" s="39" t="s">
        <v>45</v>
      </c>
      <c r="C569" s="40" t="s">
        <v>21</v>
      </c>
      <c r="D569" s="39" t="s">
        <v>22</v>
      </c>
      <c r="E569" s="41" t="s">
        <v>94</v>
      </c>
      <c r="F569" s="42" t="n">
        <v>240</v>
      </c>
      <c r="G569" s="43" t="n">
        <v>10696128.66</v>
      </c>
      <c r="H569" s="43" t="n">
        <v>6748632.41</v>
      </c>
      <c r="I569" s="43" t="n">
        <v>6882732.59</v>
      </c>
      <c r="J569" s="43" t="n">
        <f aca="false">-280900+350000</f>
        <v>69100</v>
      </c>
      <c r="K569" s="43" t="n">
        <v>-280900</v>
      </c>
      <c r="L569" s="44" t="n">
        <v>-280900</v>
      </c>
      <c r="M569" s="45" t="n">
        <f aca="false">G569+J569</f>
        <v>10765228.66</v>
      </c>
      <c r="N569" s="43" t="n">
        <f aca="false">H569+K569</f>
        <v>6467732.41</v>
      </c>
      <c r="O569" s="44" t="n">
        <f aca="false">I569+L569</f>
        <v>6601832.59</v>
      </c>
      <c r="P569" s="45"/>
      <c r="Q569" s="43"/>
      <c r="R569" s="46"/>
      <c r="S569" s="47" t="n">
        <f aca="false">M569+P569</f>
        <v>10765228.66</v>
      </c>
      <c r="T569" s="43" t="n">
        <f aca="false">N569+Q569</f>
        <v>6467732.41</v>
      </c>
      <c r="U569" s="46" t="n">
        <f aca="false">O569+R569</f>
        <v>6601832.59</v>
      </c>
      <c r="V569" s="45" t="n">
        <f aca="false">-17185.11+79632.38</f>
        <v>62447.27</v>
      </c>
      <c r="W569" s="43"/>
      <c r="X569" s="46"/>
      <c r="Y569" s="47" t="n">
        <f aca="false">S569+V569</f>
        <v>10827675.93</v>
      </c>
      <c r="Z569" s="43" t="n">
        <f aca="false">T569+W569</f>
        <v>6467732.41</v>
      </c>
      <c r="AA569" s="46" t="n">
        <f aca="false">U569+X569</f>
        <v>6601832.59</v>
      </c>
      <c r="AB569" s="45" t="n">
        <v>283328.2</v>
      </c>
      <c r="AC569" s="43"/>
      <c r="AD569" s="46"/>
      <c r="AE569" s="47" t="n">
        <f aca="false">Y569+AB569</f>
        <v>11111004.13</v>
      </c>
      <c r="AF569" s="43" t="n">
        <f aca="false">Z569+AC569</f>
        <v>6467732.41</v>
      </c>
      <c r="AG569" s="46" t="n">
        <f aca="false">AA569+AD569</f>
        <v>6601832.59</v>
      </c>
    </row>
    <row r="570" customFormat="false" ht="17.45" hidden="false" customHeight="true" outlineLevel="0" collapsed="false">
      <c r="A570" s="36" t="s">
        <v>54</v>
      </c>
      <c r="B570" s="39" t="s">
        <v>45</v>
      </c>
      <c r="C570" s="40" t="s">
        <v>21</v>
      </c>
      <c r="D570" s="39" t="s">
        <v>22</v>
      </c>
      <c r="E570" s="41" t="s">
        <v>94</v>
      </c>
      <c r="F570" s="42" t="n">
        <v>800</v>
      </c>
      <c r="G570" s="43" t="n">
        <f aca="false">G571</f>
        <v>0</v>
      </c>
      <c r="H570" s="43" t="n">
        <f aca="false">H571</f>
        <v>0</v>
      </c>
      <c r="I570" s="43" t="n">
        <f aca="false">I571</f>
        <v>0</v>
      </c>
      <c r="J570" s="43" t="n">
        <f aca="false">J571</f>
        <v>0</v>
      </c>
      <c r="K570" s="43" t="n">
        <f aca="false">K571</f>
        <v>0</v>
      </c>
      <c r="L570" s="44" t="n">
        <f aca="false">L571</f>
        <v>0</v>
      </c>
      <c r="M570" s="45" t="n">
        <f aca="false">M571</f>
        <v>0</v>
      </c>
      <c r="N570" s="43" t="n">
        <f aca="false">N571</f>
        <v>0</v>
      </c>
      <c r="O570" s="44" t="n">
        <f aca="false">O571</f>
        <v>0</v>
      </c>
      <c r="P570" s="45" t="n">
        <f aca="false">P571</f>
        <v>0</v>
      </c>
      <c r="Q570" s="43" t="n">
        <f aca="false">Q571</f>
        <v>0</v>
      </c>
      <c r="R570" s="46" t="n">
        <f aca="false">R571</f>
        <v>0</v>
      </c>
      <c r="S570" s="47" t="n">
        <f aca="false">S571</f>
        <v>0</v>
      </c>
      <c r="T570" s="43" t="n">
        <f aca="false">T571</f>
        <v>0</v>
      </c>
      <c r="U570" s="46" t="n">
        <f aca="false">U571</f>
        <v>0</v>
      </c>
      <c r="V570" s="45" t="n">
        <f aca="false">V571</f>
        <v>17185.11</v>
      </c>
      <c r="W570" s="43" t="n">
        <f aca="false">W571</f>
        <v>0</v>
      </c>
      <c r="X570" s="46" t="n">
        <f aca="false">X571</f>
        <v>0</v>
      </c>
      <c r="Y570" s="47" t="n">
        <f aca="false">Y571</f>
        <v>17185.11</v>
      </c>
      <c r="Z570" s="43" t="n">
        <f aca="false">Z571</f>
        <v>0</v>
      </c>
      <c r="AA570" s="46" t="n">
        <f aca="false">AA571</f>
        <v>0</v>
      </c>
      <c r="AB570" s="45" t="n">
        <f aca="false">AB571</f>
        <v>0</v>
      </c>
      <c r="AC570" s="43" t="n">
        <f aca="false">AC571</f>
        <v>0</v>
      </c>
      <c r="AD570" s="46" t="n">
        <f aca="false">AD571</f>
        <v>0</v>
      </c>
      <c r="AE570" s="47" t="n">
        <f aca="false">AE571</f>
        <v>17185.11</v>
      </c>
      <c r="AF570" s="43" t="n">
        <f aca="false">AF571</f>
        <v>0</v>
      </c>
      <c r="AG570" s="46" t="n">
        <f aca="false">AG571</f>
        <v>0</v>
      </c>
    </row>
    <row r="571" customFormat="false" ht="17.45" hidden="false" customHeight="true" outlineLevel="0" collapsed="false">
      <c r="A571" s="36" t="s">
        <v>99</v>
      </c>
      <c r="B571" s="39" t="s">
        <v>45</v>
      </c>
      <c r="C571" s="40" t="s">
        <v>21</v>
      </c>
      <c r="D571" s="39" t="s">
        <v>22</v>
      </c>
      <c r="E571" s="41" t="s">
        <v>94</v>
      </c>
      <c r="F571" s="42" t="n">
        <v>850</v>
      </c>
      <c r="G571" s="43" t="n">
        <v>0</v>
      </c>
      <c r="H571" s="43" t="n">
        <v>0</v>
      </c>
      <c r="I571" s="43" t="n">
        <v>0</v>
      </c>
      <c r="J571" s="43"/>
      <c r="K571" s="43"/>
      <c r="L571" s="44"/>
      <c r="M571" s="45" t="n">
        <f aca="false">G571+J571</f>
        <v>0</v>
      </c>
      <c r="N571" s="43" t="n">
        <f aca="false">H571+K571</f>
        <v>0</v>
      </c>
      <c r="O571" s="44" t="n">
        <f aca="false">I571+L571</f>
        <v>0</v>
      </c>
      <c r="P571" s="45"/>
      <c r="Q571" s="43"/>
      <c r="R571" s="46"/>
      <c r="S571" s="47" t="n">
        <f aca="false">M571+P571</f>
        <v>0</v>
      </c>
      <c r="T571" s="43" t="n">
        <f aca="false">N571+Q571</f>
        <v>0</v>
      </c>
      <c r="U571" s="46" t="n">
        <f aca="false">O571+R571</f>
        <v>0</v>
      </c>
      <c r="V571" s="45" t="n">
        <v>17185.11</v>
      </c>
      <c r="W571" s="43"/>
      <c r="X571" s="46"/>
      <c r="Y571" s="47" t="n">
        <f aca="false">S571+V571</f>
        <v>17185.11</v>
      </c>
      <c r="Z571" s="43" t="n">
        <f aca="false">T571+W571</f>
        <v>0</v>
      </c>
      <c r="AA571" s="46" t="n">
        <f aca="false">U571+X571</f>
        <v>0</v>
      </c>
      <c r="AB571" s="45" t="n">
        <v>0</v>
      </c>
      <c r="AC571" s="43"/>
      <c r="AD571" s="46"/>
      <c r="AE571" s="47" t="n">
        <f aca="false">Y571+AB571</f>
        <v>17185.11</v>
      </c>
      <c r="AF571" s="43" t="n">
        <f aca="false">Z571+AC571</f>
        <v>0</v>
      </c>
      <c r="AG571" s="46" t="n">
        <f aca="false">AA571+AD571</f>
        <v>0</v>
      </c>
    </row>
    <row r="572" customFormat="false" ht="22.5" hidden="false" customHeight="false" outlineLevel="0" collapsed="false">
      <c r="A572" s="36" t="s">
        <v>424</v>
      </c>
      <c r="B572" s="39" t="s">
        <v>45</v>
      </c>
      <c r="C572" s="40" t="s">
        <v>21</v>
      </c>
      <c r="D572" s="39" t="s">
        <v>22</v>
      </c>
      <c r="E572" s="41" t="n">
        <v>81520</v>
      </c>
      <c r="F572" s="42"/>
      <c r="G572" s="43" t="n">
        <f aca="false">G575</f>
        <v>220000</v>
      </c>
      <c r="H572" s="43" t="n">
        <f aca="false">H575</f>
        <v>220000</v>
      </c>
      <c r="I572" s="43" t="n">
        <f aca="false">I575</f>
        <v>220000</v>
      </c>
      <c r="J572" s="43" t="n">
        <f aca="false">J575</f>
        <v>0</v>
      </c>
      <c r="K572" s="43" t="n">
        <f aca="false">K575</f>
        <v>0</v>
      </c>
      <c r="L572" s="44" t="n">
        <f aca="false">L575</f>
        <v>0</v>
      </c>
      <c r="M572" s="45" t="n">
        <f aca="false">M575</f>
        <v>220000</v>
      </c>
      <c r="N572" s="43" t="n">
        <f aca="false">N575</f>
        <v>220000</v>
      </c>
      <c r="O572" s="44" t="n">
        <f aca="false">O575</f>
        <v>220000</v>
      </c>
      <c r="P572" s="45" t="n">
        <f aca="false">P573+P575</f>
        <v>0</v>
      </c>
      <c r="Q572" s="43" t="n">
        <f aca="false">Q573+Q575</f>
        <v>0</v>
      </c>
      <c r="R572" s="46" t="n">
        <f aca="false">R573+R575</f>
        <v>0</v>
      </c>
      <c r="S572" s="47" t="n">
        <f aca="false">S573+S575</f>
        <v>220000</v>
      </c>
      <c r="T572" s="43" t="n">
        <f aca="false">T573+T575</f>
        <v>220000</v>
      </c>
      <c r="U572" s="46" t="n">
        <f aca="false">U573+U575</f>
        <v>220000</v>
      </c>
      <c r="V572" s="45" t="n">
        <f aca="false">V573+V575</f>
        <v>0</v>
      </c>
      <c r="W572" s="43" t="n">
        <f aca="false">W573+W575</f>
        <v>0</v>
      </c>
      <c r="X572" s="46" t="n">
        <f aca="false">X573+X575</f>
        <v>0</v>
      </c>
      <c r="Y572" s="47" t="n">
        <f aca="false">Y573+Y575</f>
        <v>220000</v>
      </c>
      <c r="Z572" s="43" t="n">
        <f aca="false">Z573+Z575</f>
        <v>220000</v>
      </c>
      <c r="AA572" s="46" t="n">
        <f aca="false">AA573+AA575</f>
        <v>220000</v>
      </c>
      <c r="AB572" s="45" t="n">
        <f aca="false">AB573+AB575</f>
        <v>0</v>
      </c>
      <c r="AC572" s="43" t="n">
        <f aca="false">AC573+AC575</f>
        <v>0</v>
      </c>
      <c r="AD572" s="46" t="n">
        <f aca="false">AD573+AD575</f>
        <v>0</v>
      </c>
      <c r="AE572" s="47" t="n">
        <f aca="false">AE573+AE575</f>
        <v>220000</v>
      </c>
      <c r="AF572" s="43" t="n">
        <f aca="false">AF573+AF575</f>
        <v>220000</v>
      </c>
      <c r="AG572" s="46" t="n">
        <f aca="false">AG573+AG575</f>
        <v>220000</v>
      </c>
    </row>
    <row r="573" customFormat="false" ht="22.5" hidden="false" customHeight="false" outlineLevel="0" collapsed="false">
      <c r="A573" s="36" t="s">
        <v>27</v>
      </c>
      <c r="B573" s="39" t="s">
        <v>45</v>
      </c>
      <c r="C573" s="40" t="s">
        <v>21</v>
      </c>
      <c r="D573" s="39" t="s">
        <v>22</v>
      </c>
      <c r="E573" s="41" t="n">
        <v>81520</v>
      </c>
      <c r="F573" s="42" t="n">
        <v>200</v>
      </c>
      <c r="G573" s="43"/>
      <c r="H573" s="43"/>
      <c r="I573" s="43"/>
      <c r="J573" s="43"/>
      <c r="K573" s="43"/>
      <c r="L573" s="44"/>
      <c r="M573" s="45"/>
      <c r="N573" s="43"/>
      <c r="O573" s="44"/>
      <c r="P573" s="45" t="n">
        <f aca="false">P574</f>
        <v>220000</v>
      </c>
      <c r="Q573" s="43" t="n">
        <f aca="false">Q574</f>
        <v>220000</v>
      </c>
      <c r="R573" s="46" t="n">
        <f aca="false">R574</f>
        <v>220000</v>
      </c>
      <c r="S573" s="47" t="n">
        <f aca="false">S574</f>
        <v>220000</v>
      </c>
      <c r="T573" s="43" t="n">
        <f aca="false">T574</f>
        <v>220000</v>
      </c>
      <c r="U573" s="46" t="n">
        <f aca="false">U574</f>
        <v>220000</v>
      </c>
      <c r="V573" s="45" t="n">
        <f aca="false">V574</f>
        <v>0</v>
      </c>
      <c r="W573" s="43" t="n">
        <f aca="false">W574</f>
        <v>0</v>
      </c>
      <c r="X573" s="46" t="n">
        <f aca="false">X574</f>
        <v>0</v>
      </c>
      <c r="Y573" s="47" t="n">
        <f aca="false">Y574</f>
        <v>220000</v>
      </c>
      <c r="Z573" s="43" t="n">
        <f aca="false">Z574</f>
        <v>220000</v>
      </c>
      <c r="AA573" s="46" t="n">
        <f aca="false">AA574</f>
        <v>220000</v>
      </c>
      <c r="AB573" s="45" t="n">
        <f aca="false">AB574</f>
        <v>0</v>
      </c>
      <c r="AC573" s="43" t="n">
        <f aca="false">AC574</f>
        <v>0</v>
      </c>
      <c r="AD573" s="46" t="n">
        <f aca="false">AD574</f>
        <v>0</v>
      </c>
      <c r="AE573" s="47" t="n">
        <f aca="false">AE574</f>
        <v>220000</v>
      </c>
      <c r="AF573" s="43" t="n">
        <f aca="false">AF574</f>
        <v>220000</v>
      </c>
      <c r="AG573" s="46" t="n">
        <f aca="false">AG574</f>
        <v>220000</v>
      </c>
    </row>
    <row r="574" customFormat="false" ht="22.5" hidden="false" customHeight="false" outlineLevel="0" collapsed="false">
      <c r="A574" s="36" t="s">
        <v>28</v>
      </c>
      <c r="B574" s="39" t="s">
        <v>45</v>
      </c>
      <c r="C574" s="40" t="s">
        <v>21</v>
      </c>
      <c r="D574" s="39" t="s">
        <v>22</v>
      </c>
      <c r="E574" s="41" t="n">
        <v>81520</v>
      </c>
      <c r="F574" s="42" t="n">
        <v>240</v>
      </c>
      <c r="G574" s="43"/>
      <c r="H574" s="43"/>
      <c r="I574" s="43"/>
      <c r="J574" s="43"/>
      <c r="K574" s="43"/>
      <c r="L574" s="44"/>
      <c r="M574" s="45"/>
      <c r="N574" s="43"/>
      <c r="O574" s="44"/>
      <c r="P574" s="45" t="n">
        <v>220000</v>
      </c>
      <c r="Q574" s="43" t="n">
        <v>220000</v>
      </c>
      <c r="R574" s="46" t="n">
        <v>220000</v>
      </c>
      <c r="S574" s="47" t="n">
        <f aca="false">M574+P574</f>
        <v>220000</v>
      </c>
      <c r="T574" s="43" t="n">
        <f aca="false">N574+Q574</f>
        <v>220000</v>
      </c>
      <c r="U574" s="46" t="n">
        <f aca="false">O574+R574</f>
        <v>220000</v>
      </c>
      <c r="V574" s="45" t="n">
        <v>0</v>
      </c>
      <c r="W574" s="43" t="n">
        <v>0</v>
      </c>
      <c r="X574" s="46" t="n">
        <v>0</v>
      </c>
      <c r="Y574" s="47" t="n">
        <f aca="false">S574+V574</f>
        <v>220000</v>
      </c>
      <c r="Z574" s="43" t="n">
        <f aca="false">T574+W574</f>
        <v>220000</v>
      </c>
      <c r="AA574" s="46" t="n">
        <f aca="false">U574+X574</f>
        <v>220000</v>
      </c>
      <c r="AB574" s="45" t="n">
        <v>0</v>
      </c>
      <c r="AC574" s="43" t="n">
        <v>0</v>
      </c>
      <c r="AD574" s="46" t="n">
        <v>0</v>
      </c>
      <c r="AE574" s="47" t="n">
        <f aca="false">Y574+AB574</f>
        <v>220000</v>
      </c>
      <c r="AF574" s="43" t="n">
        <f aca="false">Z574+AC574</f>
        <v>220000</v>
      </c>
      <c r="AG574" s="46" t="n">
        <f aca="false">AA574+AD574</f>
        <v>220000</v>
      </c>
    </row>
    <row r="575" customFormat="false" ht="22.5" hidden="false" customHeight="false" outlineLevel="0" collapsed="false">
      <c r="A575" s="36" t="s">
        <v>194</v>
      </c>
      <c r="B575" s="39" t="s">
        <v>45</v>
      </c>
      <c r="C575" s="40" t="s">
        <v>21</v>
      </c>
      <c r="D575" s="39" t="s">
        <v>22</v>
      </c>
      <c r="E575" s="41" t="n">
        <v>81520</v>
      </c>
      <c r="F575" s="42" t="n">
        <v>600</v>
      </c>
      <c r="G575" s="43" t="n">
        <f aca="false">G576</f>
        <v>220000</v>
      </c>
      <c r="H575" s="43" t="n">
        <f aca="false">H576</f>
        <v>220000</v>
      </c>
      <c r="I575" s="43" t="n">
        <f aca="false">I576</f>
        <v>220000</v>
      </c>
      <c r="J575" s="43" t="n">
        <f aca="false">J576</f>
        <v>0</v>
      </c>
      <c r="K575" s="43" t="n">
        <f aca="false">K576</f>
        <v>0</v>
      </c>
      <c r="L575" s="44" t="n">
        <f aca="false">L576</f>
        <v>0</v>
      </c>
      <c r="M575" s="45" t="n">
        <f aca="false">M576</f>
        <v>220000</v>
      </c>
      <c r="N575" s="43" t="n">
        <f aca="false">N576</f>
        <v>220000</v>
      </c>
      <c r="O575" s="44" t="n">
        <f aca="false">O576</f>
        <v>220000</v>
      </c>
      <c r="P575" s="45" t="n">
        <f aca="false">P576</f>
        <v>-220000</v>
      </c>
      <c r="Q575" s="43" t="n">
        <f aca="false">Q576</f>
        <v>-220000</v>
      </c>
      <c r="R575" s="46" t="n">
        <f aca="false">R576</f>
        <v>-220000</v>
      </c>
      <c r="S575" s="47" t="n">
        <f aca="false">S576</f>
        <v>0</v>
      </c>
      <c r="T575" s="43" t="n">
        <f aca="false">T576</f>
        <v>0</v>
      </c>
      <c r="U575" s="46" t="n">
        <f aca="false">U576</f>
        <v>0</v>
      </c>
      <c r="V575" s="45" t="n">
        <f aca="false">V576</f>
        <v>0</v>
      </c>
      <c r="W575" s="43" t="n">
        <f aca="false">W576</f>
        <v>0</v>
      </c>
      <c r="X575" s="46" t="n">
        <f aca="false">X576</f>
        <v>0</v>
      </c>
      <c r="Y575" s="47" t="n">
        <f aca="false">Y576</f>
        <v>0</v>
      </c>
      <c r="Z575" s="43" t="n">
        <f aca="false">Z576</f>
        <v>0</v>
      </c>
      <c r="AA575" s="46" t="n">
        <f aca="false">AA576</f>
        <v>0</v>
      </c>
      <c r="AB575" s="45" t="n">
        <f aca="false">AB576</f>
        <v>0</v>
      </c>
      <c r="AC575" s="43" t="n">
        <f aca="false">AC576</f>
        <v>0</v>
      </c>
      <c r="AD575" s="46" t="n">
        <f aca="false">AD576</f>
        <v>0</v>
      </c>
      <c r="AE575" s="47" t="n">
        <f aca="false">AE576</f>
        <v>0</v>
      </c>
      <c r="AF575" s="43" t="n">
        <f aca="false">AF576</f>
        <v>0</v>
      </c>
      <c r="AG575" s="46" t="n">
        <f aca="false">AG576</f>
        <v>0</v>
      </c>
    </row>
    <row r="576" customFormat="false" ht="45" hidden="false" customHeight="false" outlineLevel="0" collapsed="false">
      <c r="A576" s="36" t="s">
        <v>195</v>
      </c>
      <c r="B576" s="39" t="s">
        <v>45</v>
      </c>
      <c r="C576" s="40" t="s">
        <v>21</v>
      </c>
      <c r="D576" s="39" t="s">
        <v>22</v>
      </c>
      <c r="E576" s="41" t="n">
        <v>81520</v>
      </c>
      <c r="F576" s="42" t="n">
        <v>630</v>
      </c>
      <c r="G576" s="43" t="n">
        <v>220000</v>
      </c>
      <c r="H576" s="43" t="n">
        <v>220000</v>
      </c>
      <c r="I576" s="43" t="n">
        <v>220000</v>
      </c>
      <c r="J576" s="43"/>
      <c r="K576" s="43"/>
      <c r="L576" s="44"/>
      <c r="M576" s="45" t="n">
        <f aca="false">G576+J576</f>
        <v>220000</v>
      </c>
      <c r="N576" s="43" t="n">
        <f aca="false">H576+K576</f>
        <v>220000</v>
      </c>
      <c r="O576" s="44" t="n">
        <f aca="false">I576+L576</f>
        <v>220000</v>
      </c>
      <c r="P576" s="45" t="n">
        <v>-220000</v>
      </c>
      <c r="Q576" s="43" t="n">
        <v>-220000</v>
      </c>
      <c r="R576" s="46" t="n">
        <v>-220000</v>
      </c>
      <c r="S576" s="47" t="n">
        <f aca="false">M576+P576</f>
        <v>0</v>
      </c>
      <c r="T576" s="43" t="n">
        <f aca="false">N576+Q576</f>
        <v>0</v>
      </c>
      <c r="U576" s="46" t="n">
        <f aca="false">O576+R576</f>
        <v>0</v>
      </c>
      <c r="V576" s="45" t="n">
        <v>0</v>
      </c>
      <c r="W576" s="43" t="n">
        <v>0</v>
      </c>
      <c r="X576" s="46" t="n">
        <v>0</v>
      </c>
      <c r="Y576" s="47" t="n">
        <f aca="false">S576+V576</f>
        <v>0</v>
      </c>
      <c r="Z576" s="43" t="n">
        <f aca="false">T576+W576</f>
        <v>0</v>
      </c>
      <c r="AA576" s="46" t="n">
        <f aca="false">U576+X576</f>
        <v>0</v>
      </c>
      <c r="AB576" s="45" t="n">
        <v>0</v>
      </c>
      <c r="AC576" s="43" t="n">
        <v>0</v>
      </c>
      <c r="AD576" s="46" t="n">
        <v>0</v>
      </c>
      <c r="AE576" s="47" t="n">
        <f aca="false">Y576+AB576</f>
        <v>0</v>
      </c>
      <c r="AF576" s="43" t="n">
        <f aca="false">Z576+AC576</f>
        <v>0</v>
      </c>
      <c r="AG576" s="46" t="n">
        <f aca="false">AA576+AD576</f>
        <v>0</v>
      </c>
    </row>
    <row r="577" customFormat="false" ht="22.5" hidden="false" customHeight="false" outlineLevel="0" collapsed="false">
      <c r="A577" s="36" t="s">
        <v>453</v>
      </c>
      <c r="B577" s="39" t="s">
        <v>45</v>
      </c>
      <c r="C577" s="40" t="s">
        <v>21</v>
      </c>
      <c r="D577" s="39" t="s">
        <v>22</v>
      </c>
      <c r="E577" s="41" t="n">
        <v>81560</v>
      </c>
      <c r="F577" s="42"/>
      <c r="G577" s="43" t="n">
        <f aca="false">G578</f>
        <v>2543704</v>
      </c>
      <c r="H577" s="43" t="n">
        <f aca="false">H578</f>
        <v>2543704</v>
      </c>
      <c r="I577" s="43" t="n">
        <f aca="false">I578</f>
        <v>2543704</v>
      </c>
      <c r="J577" s="43" t="n">
        <f aca="false">J578</f>
        <v>0</v>
      </c>
      <c r="K577" s="43" t="n">
        <f aca="false">K578</f>
        <v>0</v>
      </c>
      <c r="L577" s="44" t="n">
        <f aca="false">L578</f>
        <v>0</v>
      </c>
      <c r="M577" s="45" t="n">
        <f aca="false">M578</f>
        <v>2543704</v>
      </c>
      <c r="N577" s="43" t="n">
        <f aca="false">N578</f>
        <v>2543704</v>
      </c>
      <c r="O577" s="44" t="n">
        <f aca="false">O578</f>
        <v>2543704</v>
      </c>
      <c r="P577" s="45" t="n">
        <f aca="false">P578</f>
        <v>0</v>
      </c>
      <c r="Q577" s="43" t="n">
        <f aca="false">Q578</f>
        <v>0</v>
      </c>
      <c r="R577" s="46" t="n">
        <f aca="false">R578</f>
        <v>0</v>
      </c>
      <c r="S577" s="47" t="n">
        <f aca="false">S578</f>
        <v>2543704</v>
      </c>
      <c r="T577" s="43" t="n">
        <f aca="false">T578</f>
        <v>2543704</v>
      </c>
      <c r="U577" s="46" t="n">
        <f aca="false">U578</f>
        <v>2543704</v>
      </c>
      <c r="V577" s="45" t="n">
        <f aca="false">V578</f>
        <v>0</v>
      </c>
      <c r="W577" s="43" t="n">
        <f aca="false">W578</f>
        <v>0</v>
      </c>
      <c r="X577" s="46" t="n">
        <f aca="false">X578</f>
        <v>0</v>
      </c>
      <c r="Y577" s="47" t="n">
        <f aca="false">Y578</f>
        <v>2543704</v>
      </c>
      <c r="Z577" s="43" t="n">
        <f aca="false">Z578</f>
        <v>2543704</v>
      </c>
      <c r="AA577" s="46" t="n">
        <f aca="false">AA578</f>
        <v>2543704</v>
      </c>
      <c r="AB577" s="45" t="n">
        <f aca="false">AB578</f>
        <v>0</v>
      </c>
      <c r="AC577" s="43" t="n">
        <f aca="false">AC578</f>
        <v>0</v>
      </c>
      <c r="AD577" s="46" t="n">
        <f aca="false">AD578</f>
        <v>0</v>
      </c>
      <c r="AE577" s="47" t="n">
        <f aca="false">AE578</f>
        <v>2543704</v>
      </c>
      <c r="AF577" s="43" t="n">
        <f aca="false">AF578</f>
        <v>2543704</v>
      </c>
      <c r="AG577" s="46" t="n">
        <f aca="false">AG578</f>
        <v>2543704</v>
      </c>
    </row>
    <row r="578" customFormat="false" ht="22.5" hidden="false" customHeight="false" outlineLevel="0" collapsed="false">
      <c r="A578" s="36" t="s">
        <v>62</v>
      </c>
      <c r="B578" s="39" t="s">
        <v>45</v>
      </c>
      <c r="C578" s="40" t="s">
        <v>21</v>
      </c>
      <c r="D578" s="39" t="s">
        <v>22</v>
      </c>
      <c r="E578" s="41" t="n">
        <v>81560</v>
      </c>
      <c r="F578" s="42" t="n">
        <v>400</v>
      </c>
      <c r="G578" s="43" t="n">
        <f aca="false">G579</f>
        <v>2543704</v>
      </c>
      <c r="H578" s="43" t="n">
        <f aca="false">H579</f>
        <v>2543704</v>
      </c>
      <c r="I578" s="43" t="n">
        <f aca="false">I579</f>
        <v>2543704</v>
      </c>
      <c r="J578" s="43" t="n">
        <f aca="false">J579</f>
        <v>0</v>
      </c>
      <c r="K578" s="43" t="n">
        <f aca="false">K579</f>
        <v>0</v>
      </c>
      <c r="L578" s="44" t="n">
        <f aca="false">L579</f>
        <v>0</v>
      </c>
      <c r="M578" s="45" t="n">
        <f aca="false">M579</f>
        <v>2543704</v>
      </c>
      <c r="N578" s="43" t="n">
        <f aca="false">N579</f>
        <v>2543704</v>
      </c>
      <c r="O578" s="44" t="n">
        <f aca="false">O579</f>
        <v>2543704</v>
      </c>
      <c r="P578" s="45" t="n">
        <f aca="false">P579</f>
        <v>0</v>
      </c>
      <c r="Q578" s="43" t="n">
        <f aca="false">Q579</f>
        <v>0</v>
      </c>
      <c r="R578" s="46" t="n">
        <f aca="false">R579</f>
        <v>0</v>
      </c>
      <c r="S578" s="47" t="n">
        <f aca="false">S579</f>
        <v>2543704</v>
      </c>
      <c r="T578" s="43" t="n">
        <f aca="false">T579</f>
        <v>2543704</v>
      </c>
      <c r="U578" s="46" t="n">
        <f aca="false">U579</f>
        <v>2543704</v>
      </c>
      <c r="V578" s="45" t="n">
        <f aca="false">V579</f>
        <v>0</v>
      </c>
      <c r="W578" s="43" t="n">
        <f aca="false">W579</f>
        <v>0</v>
      </c>
      <c r="X578" s="46" t="n">
        <f aca="false">X579</f>
        <v>0</v>
      </c>
      <c r="Y578" s="47" t="n">
        <f aca="false">Y579</f>
        <v>2543704</v>
      </c>
      <c r="Z578" s="43" t="n">
        <f aca="false">Z579</f>
        <v>2543704</v>
      </c>
      <c r="AA578" s="46" t="n">
        <f aca="false">AA579</f>
        <v>2543704</v>
      </c>
      <c r="AB578" s="45" t="n">
        <f aca="false">AB579</f>
        <v>0</v>
      </c>
      <c r="AC578" s="43" t="n">
        <f aca="false">AC579</f>
        <v>0</v>
      </c>
      <c r="AD578" s="46" t="n">
        <f aca="false">AD579</f>
        <v>0</v>
      </c>
      <c r="AE578" s="47" t="n">
        <f aca="false">AE579</f>
        <v>2543704</v>
      </c>
      <c r="AF578" s="43" t="n">
        <f aca="false">AF579</f>
        <v>2543704</v>
      </c>
      <c r="AG578" s="46" t="n">
        <f aca="false">AG579</f>
        <v>2543704</v>
      </c>
    </row>
    <row r="579" customFormat="false" ht="12.75" hidden="false" customHeight="false" outlineLevel="0" collapsed="false">
      <c r="A579" s="36" t="s">
        <v>63</v>
      </c>
      <c r="B579" s="39" t="s">
        <v>45</v>
      </c>
      <c r="C579" s="40" t="s">
        <v>21</v>
      </c>
      <c r="D579" s="39" t="s">
        <v>22</v>
      </c>
      <c r="E579" s="41" t="n">
        <v>81560</v>
      </c>
      <c r="F579" s="42" t="n">
        <v>410</v>
      </c>
      <c r="G579" s="43" t="n">
        <f aca="false">1271852+1271852</f>
        <v>2543704</v>
      </c>
      <c r="H579" s="43" t="n">
        <f aca="false">1271852+1271852</f>
        <v>2543704</v>
      </c>
      <c r="I579" s="43" t="n">
        <f aca="false">1271852+1271852</f>
        <v>2543704</v>
      </c>
      <c r="J579" s="43"/>
      <c r="K579" s="43"/>
      <c r="L579" s="44"/>
      <c r="M579" s="45" t="n">
        <f aca="false">G579+J579</f>
        <v>2543704</v>
      </c>
      <c r="N579" s="43" t="n">
        <f aca="false">H579+K579</f>
        <v>2543704</v>
      </c>
      <c r="O579" s="44" t="n">
        <f aca="false">I579+L579</f>
        <v>2543704</v>
      </c>
      <c r="P579" s="45"/>
      <c r="Q579" s="43"/>
      <c r="R579" s="46"/>
      <c r="S579" s="47" t="n">
        <f aca="false">M579+P579</f>
        <v>2543704</v>
      </c>
      <c r="T579" s="43" t="n">
        <f aca="false">N579+Q579</f>
        <v>2543704</v>
      </c>
      <c r="U579" s="46" t="n">
        <f aca="false">O579+R579</f>
        <v>2543704</v>
      </c>
      <c r="V579" s="45"/>
      <c r="W579" s="43"/>
      <c r="X579" s="46"/>
      <c r="Y579" s="47" t="n">
        <f aca="false">S579+V579</f>
        <v>2543704</v>
      </c>
      <c r="Z579" s="43" t="n">
        <f aca="false">T579+W579</f>
        <v>2543704</v>
      </c>
      <c r="AA579" s="46" t="n">
        <f aca="false">U579+X579</f>
        <v>2543704</v>
      </c>
      <c r="AB579" s="45"/>
      <c r="AC579" s="43"/>
      <c r="AD579" s="46"/>
      <c r="AE579" s="47" t="n">
        <f aca="false">Y579+AB579</f>
        <v>2543704</v>
      </c>
      <c r="AF579" s="43" t="n">
        <f aca="false">Z579+AC579</f>
        <v>2543704</v>
      </c>
      <c r="AG579" s="46" t="n">
        <f aca="false">AA579+AD579</f>
        <v>2543704</v>
      </c>
    </row>
    <row r="580" customFormat="false" ht="12.75" hidden="false" customHeight="false" outlineLevel="0" collapsed="false">
      <c r="A580" s="36" t="s">
        <v>46</v>
      </c>
      <c r="B580" s="39" t="s">
        <v>45</v>
      </c>
      <c r="C580" s="40" t="s">
        <v>21</v>
      </c>
      <c r="D580" s="39" t="s">
        <v>22</v>
      </c>
      <c r="E580" s="41" t="n">
        <v>81540</v>
      </c>
      <c r="F580" s="42"/>
      <c r="G580" s="43" t="n">
        <f aca="false">G581</f>
        <v>2052000</v>
      </c>
      <c r="H580" s="43" t="n">
        <f aca="false">H581</f>
        <v>2052000</v>
      </c>
      <c r="I580" s="43" t="n">
        <f aca="false">I581</f>
        <v>2052000</v>
      </c>
      <c r="J580" s="43" t="n">
        <f aca="false">J581</f>
        <v>0</v>
      </c>
      <c r="K580" s="43" t="n">
        <f aca="false">K581</f>
        <v>0</v>
      </c>
      <c r="L580" s="44" t="n">
        <f aca="false">L581</f>
        <v>0</v>
      </c>
      <c r="M580" s="45" t="n">
        <f aca="false">M581</f>
        <v>2052000</v>
      </c>
      <c r="N580" s="43" t="n">
        <f aca="false">N581</f>
        <v>2052000</v>
      </c>
      <c r="O580" s="44" t="n">
        <f aca="false">O581</f>
        <v>2052000</v>
      </c>
      <c r="P580" s="45" t="n">
        <f aca="false">P581</f>
        <v>0</v>
      </c>
      <c r="Q580" s="43" t="n">
        <f aca="false">Q581</f>
        <v>0</v>
      </c>
      <c r="R580" s="46" t="n">
        <f aca="false">R581</f>
        <v>0</v>
      </c>
      <c r="S580" s="47" t="n">
        <f aca="false">S581</f>
        <v>2052000</v>
      </c>
      <c r="T580" s="43" t="n">
        <f aca="false">T581</f>
        <v>2052000</v>
      </c>
      <c r="U580" s="46" t="n">
        <f aca="false">U581</f>
        <v>2052000</v>
      </c>
      <c r="V580" s="45" t="n">
        <f aca="false">V581</f>
        <v>0</v>
      </c>
      <c r="W580" s="43" t="n">
        <f aca="false">W581</f>
        <v>0</v>
      </c>
      <c r="X580" s="46" t="n">
        <f aca="false">X581</f>
        <v>0</v>
      </c>
      <c r="Y580" s="47" t="n">
        <f aca="false">Y581</f>
        <v>2052000</v>
      </c>
      <c r="Z580" s="43" t="n">
        <f aca="false">Z581</f>
        <v>2052000</v>
      </c>
      <c r="AA580" s="46" t="n">
        <f aca="false">AA581</f>
        <v>2052000</v>
      </c>
      <c r="AB580" s="45" t="n">
        <f aca="false">AB581</f>
        <v>0</v>
      </c>
      <c r="AC580" s="43" t="n">
        <f aca="false">AC581</f>
        <v>0</v>
      </c>
      <c r="AD580" s="46" t="n">
        <f aca="false">AD581</f>
        <v>0</v>
      </c>
      <c r="AE580" s="47" t="n">
        <f aca="false">AE581</f>
        <v>2052000</v>
      </c>
      <c r="AF580" s="43" t="n">
        <f aca="false">AF581</f>
        <v>2052000</v>
      </c>
      <c r="AG580" s="46" t="n">
        <f aca="false">AG581</f>
        <v>2052000</v>
      </c>
    </row>
    <row r="581" customFormat="false" ht="22.5" hidden="false" customHeight="false" outlineLevel="0" collapsed="false">
      <c r="A581" s="36" t="s">
        <v>27</v>
      </c>
      <c r="B581" s="39" t="s">
        <v>45</v>
      </c>
      <c r="C581" s="40" t="s">
        <v>21</v>
      </c>
      <c r="D581" s="39" t="s">
        <v>22</v>
      </c>
      <c r="E581" s="41" t="n">
        <v>81540</v>
      </c>
      <c r="F581" s="42" t="n">
        <v>200</v>
      </c>
      <c r="G581" s="43" t="n">
        <f aca="false">G582</f>
        <v>2052000</v>
      </c>
      <c r="H581" s="43" t="n">
        <f aca="false">H582</f>
        <v>2052000</v>
      </c>
      <c r="I581" s="43" t="n">
        <f aca="false">I582</f>
        <v>2052000</v>
      </c>
      <c r="J581" s="43" t="n">
        <f aca="false">J582</f>
        <v>0</v>
      </c>
      <c r="K581" s="43" t="n">
        <f aca="false">K582</f>
        <v>0</v>
      </c>
      <c r="L581" s="44" t="n">
        <f aca="false">L582</f>
        <v>0</v>
      </c>
      <c r="M581" s="45" t="n">
        <f aca="false">M582</f>
        <v>2052000</v>
      </c>
      <c r="N581" s="43" t="n">
        <f aca="false">N582</f>
        <v>2052000</v>
      </c>
      <c r="O581" s="44" t="n">
        <f aca="false">O582</f>
        <v>2052000</v>
      </c>
      <c r="P581" s="45" t="n">
        <f aca="false">P582</f>
        <v>0</v>
      </c>
      <c r="Q581" s="43" t="n">
        <f aca="false">Q582</f>
        <v>0</v>
      </c>
      <c r="R581" s="46" t="n">
        <f aca="false">R582</f>
        <v>0</v>
      </c>
      <c r="S581" s="47" t="n">
        <f aca="false">S582</f>
        <v>2052000</v>
      </c>
      <c r="T581" s="43" t="n">
        <f aca="false">T582</f>
        <v>2052000</v>
      </c>
      <c r="U581" s="46" t="n">
        <f aca="false">U582</f>
        <v>2052000</v>
      </c>
      <c r="V581" s="45" t="n">
        <f aca="false">V582</f>
        <v>0</v>
      </c>
      <c r="W581" s="43" t="n">
        <f aca="false">W582</f>
        <v>0</v>
      </c>
      <c r="X581" s="46" t="n">
        <f aca="false">X582</f>
        <v>0</v>
      </c>
      <c r="Y581" s="47" t="n">
        <f aca="false">Y582</f>
        <v>2052000</v>
      </c>
      <c r="Z581" s="43" t="n">
        <f aca="false">Z582</f>
        <v>2052000</v>
      </c>
      <c r="AA581" s="46" t="n">
        <f aca="false">AA582</f>
        <v>2052000</v>
      </c>
      <c r="AB581" s="45" t="n">
        <f aca="false">AB582</f>
        <v>0</v>
      </c>
      <c r="AC581" s="43" t="n">
        <f aca="false">AC582</f>
        <v>0</v>
      </c>
      <c r="AD581" s="46" t="n">
        <f aca="false">AD582</f>
        <v>0</v>
      </c>
      <c r="AE581" s="47" t="n">
        <f aca="false">AE582</f>
        <v>2052000</v>
      </c>
      <c r="AF581" s="43" t="n">
        <f aca="false">AF582</f>
        <v>2052000</v>
      </c>
      <c r="AG581" s="46" t="n">
        <f aca="false">AG582</f>
        <v>2052000</v>
      </c>
    </row>
    <row r="582" customFormat="false" ht="22.5" hidden="false" customHeight="false" outlineLevel="0" collapsed="false">
      <c r="A582" s="36" t="s">
        <v>28</v>
      </c>
      <c r="B582" s="39" t="s">
        <v>45</v>
      </c>
      <c r="C582" s="40" t="s">
        <v>21</v>
      </c>
      <c r="D582" s="39" t="s">
        <v>22</v>
      </c>
      <c r="E582" s="41" t="n">
        <v>81540</v>
      </c>
      <c r="F582" s="42" t="n">
        <v>240</v>
      </c>
      <c r="G582" s="43" t="n">
        <f aca="false">330000+330000+330000+372000+690000</f>
        <v>2052000</v>
      </c>
      <c r="H582" s="43" t="n">
        <f aca="false">330000+330000+330000+372000+690000</f>
        <v>2052000</v>
      </c>
      <c r="I582" s="43" t="n">
        <f aca="false">330000+330000+330000+372000+690000</f>
        <v>2052000</v>
      </c>
      <c r="J582" s="43"/>
      <c r="K582" s="43"/>
      <c r="L582" s="44"/>
      <c r="M582" s="45" t="n">
        <f aca="false">G582+J582</f>
        <v>2052000</v>
      </c>
      <c r="N582" s="43" t="n">
        <f aca="false">H582+K582</f>
        <v>2052000</v>
      </c>
      <c r="O582" s="44" t="n">
        <f aca="false">I582+L582</f>
        <v>2052000</v>
      </c>
      <c r="P582" s="45"/>
      <c r="Q582" s="43"/>
      <c r="R582" s="46"/>
      <c r="S582" s="47" t="n">
        <f aca="false">M582+P582</f>
        <v>2052000</v>
      </c>
      <c r="T582" s="43" t="n">
        <f aca="false">N582+Q582</f>
        <v>2052000</v>
      </c>
      <c r="U582" s="46" t="n">
        <f aca="false">O582+R582</f>
        <v>2052000</v>
      </c>
      <c r="V582" s="45"/>
      <c r="W582" s="43"/>
      <c r="X582" s="46"/>
      <c r="Y582" s="47" t="n">
        <f aca="false">S582+V582</f>
        <v>2052000</v>
      </c>
      <c r="Z582" s="43" t="n">
        <f aca="false">T582+W582</f>
        <v>2052000</v>
      </c>
      <c r="AA582" s="46" t="n">
        <f aca="false">U582+X582</f>
        <v>2052000</v>
      </c>
      <c r="AB582" s="45"/>
      <c r="AC582" s="43"/>
      <c r="AD582" s="46"/>
      <c r="AE582" s="47" t="n">
        <f aca="false">Y582+AB582</f>
        <v>2052000</v>
      </c>
      <c r="AF582" s="43" t="n">
        <f aca="false">Z582+AC582</f>
        <v>2052000</v>
      </c>
      <c r="AG582" s="46" t="n">
        <f aca="false">AA582+AD582</f>
        <v>2052000</v>
      </c>
    </row>
    <row r="583" customFormat="false" ht="22.5" hidden="false" customHeight="false" outlineLevel="0" collapsed="false">
      <c r="A583" s="36" t="s">
        <v>422</v>
      </c>
      <c r="B583" s="39" t="s">
        <v>45</v>
      </c>
      <c r="C583" s="40" t="s">
        <v>21</v>
      </c>
      <c r="D583" s="39" t="s">
        <v>22</v>
      </c>
      <c r="E583" s="41" t="s">
        <v>423</v>
      </c>
      <c r="F583" s="42"/>
      <c r="G583" s="43" t="n">
        <f aca="false">G584</f>
        <v>93000</v>
      </c>
      <c r="H583" s="43" t="n">
        <f aca="false">H584</f>
        <v>93000</v>
      </c>
      <c r="I583" s="43" t="n">
        <f aca="false">I584</f>
        <v>93000</v>
      </c>
      <c r="J583" s="43" t="n">
        <f aca="false">J584</f>
        <v>0</v>
      </c>
      <c r="K583" s="43" t="n">
        <f aca="false">K584</f>
        <v>0</v>
      </c>
      <c r="L583" s="44" t="n">
        <f aca="false">L584</f>
        <v>0</v>
      </c>
      <c r="M583" s="45" t="n">
        <f aca="false">M584</f>
        <v>93000</v>
      </c>
      <c r="N583" s="43" t="n">
        <f aca="false">N584</f>
        <v>93000</v>
      </c>
      <c r="O583" s="44" t="n">
        <f aca="false">O584</f>
        <v>93000</v>
      </c>
      <c r="P583" s="45" t="n">
        <f aca="false">P584</f>
        <v>0</v>
      </c>
      <c r="Q583" s="43" t="n">
        <f aca="false">Q584</f>
        <v>0</v>
      </c>
      <c r="R583" s="46" t="n">
        <f aca="false">R584</f>
        <v>0</v>
      </c>
      <c r="S583" s="47" t="n">
        <f aca="false">S584</f>
        <v>93000</v>
      </c>
      <c r="T583" s="43" t="n">
        <f aca="false">T584</f>
        <v>93000</v>
      </c>
      <c r="U583" s="46" t="n">
        <f aca="false">U584</f>
        <v>93000</v>
      </c>
      <c r="V583" s="45" t="n">
        <f aca="false">V584</f>
        <v>0</v>
      </c>
      <c r="W583" s="43" t="n">
        <f aca="false">W584</f>
        <v>0</v>
      </c>
      <c r="X583" s="46" t="n">
        <f aca="false">X584</f>
        <v>0</v>
      </c>
      <c r="Y583" s="47" t="n">
        <f aca="false">Y584</f>
        <v>93000</v>
      </c>
      <c r="Z583" s="43" t="n">
        <f aca="false">Z584</f>
        <v>93000</v>
      </c>
      <c r="AA583" s="46" t="n">
        <f aca="false">AA584</f>
        <v>93000</v>
      </c>
      <c r="AB583" s="45" t="n">
        <f aca="false">AB584</f>
        <v>0</v>
      </c>
      <c r="AC583" s="43" t="n">
        <f aca="false">AC584</f>
        <v>0</v>
      </c>
      <c r="AD583" s="46" t="n">
        <f aca="false">AD584</f>
        <v>0</v>
      </c>
      <c r="AE583" s="47" t="n">
        <f aca="false">AE584</f>
        <v>93000</v>
      </c>
      <c r="AF583" s="43" t="n">
        <f aca="false">AF584</f>
        <v>93000</v>
      </c>
      <c r="AG583" s="46" t="n">
        <f aca="false">AG584</f>
        <v>93000</v>
      </c>
    </row>
    <row r="584" customFormat="false" ht="22.5" hidden="false" customHeight="false" outlineLevel="0" collapsed="false">
      <c r="A584" s="36" t="s">
        <v>27</v>
      </c>
      <c r="B584" s="39" t="s">
        <v>45</v>
      </c>
      <c r="C584" s="40" t="s">
        <v>21</v>
      </c>
      <c r="D584" s="39" t="s">
        <v>22</v>
      </c>
      <c r="E584" s="41" t="s">
        <v>423</v>
      </c>
      <c r="F584" s="42" t="n">
        <v>200</v>
      </c>
      <c r="G584" s="43" t="n">
        <f aca="false">G585</f>
        <v>93000</v>
      </c>
      <c r="H584" s="43" t="n">
        <f aca="false">H585</f>
        <v>93000</v>
      </c>
      <c r="I584" s="43" t="n">
        <f aca="false">I585</f>
        <v>93000</v>
      </c>
      <c r="J584" s="43" t="n">
        <f aca="false">J585</f>
        <v>0</v>
      </c>
      <c r="K584" s="43" t="n">
        <f aca="false">K585</f>
        <v>0</v>
      </c>
      <c r="L584" s="44" t="n">
        <f aca="false">L585</f>
        <v>0</v>
      </c>
      <c r="M584" s="45" t="n">
        <f aca="false">M585</f>
        <v>93000</v>
      </c>
      <c r="N584" s="43" t="n">
        <f aca="false">N585</f>
        <v>93000</v>
      </c>
      <c r="O584" s="44" t="n">
        <f aca="false">O585</f>
        <v>93000</v>
      </c>
      <c r="P584" s="45" t="n">
        <f aca="false">P585</f>
        <v>0</v>
      </c>
      <c r="Q584" s="43" t="n">
        <f aca="false">Q585</f>
        <v>0</v>
      </c>
      <c r="R584" s="46" t="n">
        <f aca="false">R585</f>
        <v>0</v>
      </c>
      <c r="S584" s="47" t="n">
        <f aca="false">S585</f>
        <v>93000</v>
      </c>
      <c r="T584" s="43" t="n">
        <f aca="false">T585</f>
        <v>93000</v>
      </c>
      <c r="U584" s="46" t="n">
        <f aca="false">U585</f>
        <v>93000</v>
      </c>
      <c r="V584" s="45" t="n">
        <f aca="false">V585</f>
        <v>0</v>
      </c>
      <c r="W584" s="43" t="n">
        <f aca="false">W585</f>
        <v>0</v>
      </c>
      <c r="X584" s="46" t="n">
        <f aca="false">X585</f>
        <v>0</v>
      </c>
      <c r="Y584" s="47" t="n">
        <f aca="false">Y585</f>
        <v>93000</v>
      </c>
      <c r="Z584" s="43" t="n">
        <f aca="false">Z585</f>
        <v>93000</v>
      </c>
      <c r="AA584" s="46" t="n">
        <f aca="false">AA585</f>
        <v>93000</v>
      </c>
      <c r="AB584" s="45" t="n">
        <f aca="false">AB585</f>
        <v>0</v>
      </c>
      <c r="AC584" s="43" t="n">
        <f aca="false">AC585</f>
        <v>0</v>
      </c>
      <c r="AD584" s="46" t="n">
        <f aca="false">AD585</f>
        <v>0</v>
      </c>
      <c r="AE584" s="47" t="n">
        <f aca="false">AE585</f>
        <v>93000</v>
      </c>
      <c r="AF584" s="43" t="n">
        <f aca="false">AF585</f>
        <v>93000</v>
      </c>
      <c r="AG584" s="46" t="n">
        <f aca="false">AG585</f>
        <v>93000</v>
      </c>
    </row>
    <row r="585" customFormat="false" ht="22.5" hidden="false" customHeight="false" outlineLevel="0" collapsed="false">
      <c r="A585" s="36" t="s">
        <v>28</v>
      </c>
      <c r="B585" s="39" t="s">
        <v>45</v>
      </c>
      <c r="C585" s="40" t="s">
        <v>21</v>
      </c>
      <c r="D585" s="39" t="s">
        <v>22</v>
      </c>
      <c r="E585" s="41" t="s">
        <v>423</v>
      </c>
      <c r="F585" s="42" t="n">
        <v>240</v>
      </c>
      <c r="G585" s="43" t="n">
        <v>93000</v>
      </c>
      <c r="H585" s="43" t="n">
        <v>93000</v>
      </c>
      <c r="I585" s="43" t="n">
        <v>93000</v>
      </c>
      <c r="J585" s="43"/>
      <c r="K585" s="43"/>
      <c r="L585" s="44"/>
      <c r="M585" s="45" t="n">
        <f aca="false">G585+J585</f>
        <v>93000</v>
      </c>
      <c r="N585" s="43" t="n">
        <f aca="false">H585+K585</f>
        <v>93000</v>
      </c>
      <c r="O585" s="44" t="n">
        <f aca="false">I585+L585</f>
        <v>93000</v>
      </c>
      <c r="P585" s="45"/>
      <c r="Q585" s="43"/>
      <c r="R585" s="46"/>
      <c r="S585" s="47" t="n">
        <f aca="false">M585+P585</f>
        <v>93000</v>
      </c>
      <c r="T585" s="43" t="n">
        <f aca="false">N585+Q585</f>
        <v>93000</v>
      </c>
      <c r="U585" s="46" t="n">
        <f aca="false">O585+R585</f>
        <v>93000</v>
      </c>
      <c r="V585" s="45"/>
      <c r="W585" s="43"/>
      <c r="X585" s="46"/>
      <c r="Y585" s="47" t="n">
        <f aca="false">S585+V585</f>
        <v>93000</v>
      </c>
      <c r="Z585" s="43" t="n">
        <f aca="false">T585+W585</f>
        <v>93000</v>
      </c>
      <c r="AA585" s="46" t="n">
        <f aca="false">U585+X585</f>
        <v>93000</v>
      </c>
      <c r="AB585" s="45"/>
      <c r="AC585" s="43"/>
      <c r="AD585" s="46"/>
      <c r="AE585" s="47" t="n">
        <f aca="false">Y585+AB585</f>
        <v>93000</v>
      </c>
      <c r="AF585" s="43" t="n">
        <f aca="false">Z585+AC585</f>
        <v>93000</v>
      </c>
      <c r="AG585" s="46" t="n">
        <f aca="false">AA585+AD585</f>
        <v>93000</v>
      </c>
    </row>
    <row r="586" s="35" customFormat="true" ht="22.5" hidden="false" customHeight="false" outlineLevel="0" collapsed="false">
      <c r="A586" s="48" t="s">
        <v>59</v>
      </c>
      <c r="B586" s="51" t="s">
        <v>501</v>
      </c>
      <c r="C586" s="52" t="s">
        <v>21</v>
      </c>
      <c r="D586" s="51" t="s">
        <v>22</v>
      </c>
      <c r="E586" s="53" t="s">
        <v>23</v>
      </c>
      <c r="F586" s="54"/>
      <c r="G586" s="55" t="n">
        <f aca="false">G651+G635+G626+G620+G614+G602+G596+G590+G587+G632+G608+G611+G648+G593+G599+G605+G617+G623+G629</f>
        <v>226015765.93</v>
      </c>
      <c r="H586" s="55" t="n">
        <f aca="false">H651+H635+H626+H620+H614+H602+H596+H590+H587+H632+H608+H611+H648+H593+H599+H605+H617+H623+H629</f>
        <v>155300</v>
      </c>
      <c r="I586" s="55" t="n">
        <f aca="false">I651+I635+I626+I620+I614+I602+I596+I590+I587+I632+I608+I611+I648+I593+I599+I605+I617+I623+I629</f>
        <v>155300</v>
      </c>
      <c r="J586" s="55" t="n">
        <f aca="false">J651+J635+J626+J620+J614+J602+J596+J590+J587+J632+J608+J611+J648+J593+J599+J605+J617+J623+J629</f>
        <v>-8570048.7</v>
      </c>
      <c r="K586" s="55" t="n">
        <f aca="false">K651+K635+K626+K620+K614+K602+K596+K590+K587+K632+K608+K611+K648+K593+K599+K605+K617+K623+K629</f>
        <v>22530339</v>
      </c>
      <c r="L586" s="56" t="n">
        <f aca="false">L651+L635+L626+L620+L614+L602+L596+L590+L587+L632+L608+L611+L648+L593+L599+L605+L617+L623+L629</f>
        <v>0</v>
      </c>
      <c r="M586" s="57" t="n">
        <f aca="false">M651+M635+M626+M620+M614+M602+M596+M590+M587+M632+M608+M611+M648+M593+M599+M605+M617+M623+M629+M645</f>
        <v>217445717.23</v>
      </c>
      <c r="N586" s="55" t="n">
        <f aca="false">N651+N635+N626+N620+N614+N602+N596+N590+N587+N632+N608+N611+N648+N593+N599+N605+N617+N623+N629+N645</f>
        <v>22685639</v>
      </c>
      <c r="O586" s="56" t="n">
        <f aca="false">O651+O635+O626+O620+O614+O602+O596+O590+O587+O632+O608+O611+O648+O593+O599+O605+O617+O623+O629+O645</f>
        <v>155300</v>
      </c>
      <c r="P586" s="57" t="n">
        <f aca="false">P651+P635+P626+P620+P614+P602+P596+P590+P587+P632+P608+P611+P648+P593+P599+P605+P617+P623+P629+P645</f>
        <v>5368422.1</v>
      </c>
      <c r="Q586" s="55" t="n">
        <f aca="false">Q651+Q635+Q626+Q620+Q614+Q602+Q596+Q590+Q587+Q632+Q608+Q611+Q648+Q593+Q599+Q605+Q617+Q623+Q629+Q645</f>
        <v>0</v>
      </c>
      <c r="R586" s="58" t="n">
        <f aca="false">R651+R635+R626+R620+R614+R602+R596+R590+R587+R632+R608+R611+R648+R593+R599+R605+R617+R623+R629+R645</f>
        <v>0</v>
      </c>
      <c r="S586" s="59" t="n">
        <f aca="false">S651+S635+S626+S620+S614+S602+S596+S590+S587+S632+S608+S611+S648+S593+S599+S605+S617+S623+S629+S645</f>
        <v>222814139.33</v>
      </c>
      <c r="T586" s="55" t="n">
        <f aca="false">T651+T635+T626+T620+T614+T602+T596+T590+T587+T632+T608+T611+T648+T593+T599+T605+T617+T623+T629+T645</f>
        <v>22685639</v>
      </c>
      <c r="U586" s="58" t="n">
        <f aca="false">U651+U635+U626+U620+U614+U602+U596+U590+U587+U632+U608+U611+U648+U593+U599+U605+U617+U623+U629+U645</f>
        <v>155300</v>
      </c>
      <c r="V586" s="57" t="n">
        <f aca="false">V651+V635+V626+V620+V614+V602+V596+V590+V587+V632+V608+V611+V648+V593+V599+V605+V617+V623+V629+V645+V642</f>
        <v>685000</v>
      </c>
      <c r="W586" s="55" t="n">
        <f aca="false">W651+W635+W626+W620+W614+W602+W596+W590+W587+W632+W608+W611+W648+W593+W599+W605+W617+W623+W629+W645+W642</f>
        <v>0</v>
      </c>
      <c r="X586" s="58" t="n">
        <f aca="false">X651+X635+X626+X620+X614+X602+X596+X590+X587+X632+X608+X611+X648+X593+X599+X605+X617+X623+X629+X645+X642</f>
        <v>0</v>
      </c>
      <c r="Y586" s="59" t="n">
        <f aca="false">Y651+Y635+Y626+Y620+Y614+Y602+Y596+Y590+Y587+Y632+Y608+Y611+Y648+Y593+Y599+Y605+Y617+Y623+Y629+Y645+Y642</f>
        <v>223499139.33</v>
      </c>
      <c r="Z586" s="55" t="n">
        <f aca="false">Z651+Z635+Z626+Z620+Z614+Z602+Z596+Z590+Z587+Z632+Z608+Z611+Z648+Z593+Z599+Z605+Z617+Z623+Z629+Z645+Z642</f>
        <v>22685639</v>
      </c>
      <c r="AA586" s="58" t="n">
        <f aca="false">AA651+AA635+AA626+AA620+AA614+AA602+AA596+AA590+AA587+AA632+AA608+AA611+AA648+AA593+AA599+AA605+AA617+AA623+AA629+AA645+AA642</f>
        <v>155300</v>
      </c>
      <c r="AB586" s="57" t="n">
        <f aca="false">AB651+AB635+AB626+AB620+AB614+AB602+AB596+AB590+AB587+AB632+AB608+AB611+AB648+AB593+AB599+AB605+AB617+AB623+AB629+AB645+AB642</f>
        <v>0</v>
      </c>
      <c r="AC586" s="55" t="n">
        <f aca="false">AC651+AC635+AC626+AC620+AC614+AC602+AC596+AC590+AC587+AC632+AC608+AC611+AC648+AC593+AC599+AC605+AC617+AC623+AC629+AC645+AC642</f>
        <v>0</v>
      </c>
      <c r="AD586" s="58" t="n">
        <f aca="false">AD651+AD635+AD626+AD620+AD614+AD602+AD596+AD590+AD587+AD632+AD608+AD611+AD648+AD593+AD599+AD605+AD617+AD623+AD629+AD645+AD642</f>
        <v>0</v>
      </c>
      <c r="AE586" s="59" t="n">
        <f aca="false">AE651+AE635+AE626+AE620+AE614+AE602+AE596+AE590+AE587+AE632+AE608+AE611+AE648+AE593+AE599+AE605+AE617+AE623+AE629+AE645+AE642</f>
        <v>223499139.33</v>
      </c>
      <c r="AF586" s="55" t="n">
        <f aca="false">AF651+AF635+AF626+AF620+AF614+AF602+AF596+AF590+AF587+AF632+AF608+AF611+AF648+AF593+AF599+AF605+AF617+AF623+AF629+AF645+AF642</f>
        <v>22685639</v>
      </c>
      <c r="AG586" s="58" t="n">
        <f aca="false">AG651+AG635+AG626+AG620+AG614+AG602+AG596+AG590+AG587+AG632+AG608+AG611+AG648+AG593+AG599+AG605+AG617+AG623+AG629+AG645+AG642</f>
        <v>155300</v>
      </c>
    </row>
    <row r="587" s="35" customFormat="true" ht="56.25" hidden="false" customHeight="false" outlineLevel="0" collapsed="false">
      <c r="A587" s="36" t="s">
        <v>120</v>
      </c>
      <c r="B587" s="39" t="n">
        <v>10</v>
      </c>
      <c r="C587" s="40" t="n">
        <v>0</v>
      </c>
      <c r="D587" s="39" t="n">
        <v>0</v>
      </c>
      <c r="E587" s="41" t="s">
        <v>121</v>
      </c>
      <c r="F587" s="42"/>
      <c r="G587" s="43" t="n">
        <f aca="false">G588</f>
        <v>19404570.56</v>
      </c>
      <c r="H587" s="43" t="n">
        <f aca="false">H588</f>
        <v>0</v>
      </c>
      <c r="I587" s="43" t="n">
        <f aca="false">I588</f>
        <v>0</v>
      </c>
      <c r="J587" s="43" t="n">
        <f aca="false">J588</f>
        <v>19423.99</v>
      </c>
      <c r="K587" s="43" t="n">
        <f aca="false">K588</f>
        <v>0</v>
      </c>
      <c r="L587" s="44" t="n">
        <f aca="false">L588</f>
        <v>0</v>
      </c>
      <c r="M587" s="45" t="n">
        <f aca="false">M588</f>
        <v>19423994.55</v>
      </c>
      <c r="N587" s="43" t="n">
        <f aca="false">N588</f>
        <v>0</v>
      </c>
      <c r="O587" s="44" t="n">
        <f aca="false">O588</f>
        <v>0</v>
      </c>
      <c r="P587" s="45" t="n">
        <f aca="false">P588</f>
        <v>0</v>
      </c>
      <c r="Q587" s="43" t="n">
        <f aca="false">Q588</f>
        <v>0</v>
      </c>
      <c r="R587" s="46" t="n">
        <f aca="false">R588</f>
        <v>0</v>
      </c>
      <c r="S587" s="47" t="n">
        <f aca="false">S588</f>
        <v>19423994.55</v>
      </c>
      <c r="T587" s="43" t="n">
        <f aca="false">T588</f>
        <v>0</v>
      </c>
      <c r="U587" s="46" t="n">
        <f aca="false">U588</f>
        <v>0</v>
      </c>
      <c r="V587" s="45" t="n">
        <f aca="false">V588</f>
        <v>0</v>
      </c>
      <c r="W587" s="43" t="n">
        <f aca="false">W588</f>
        <v>0</v>
      </c>
      <c r="X587" s="46" t="n">
        <f aca="false">X588</f>
        <v>0</v>
      </c>
      <c r="Y587" s="47" t="n">
        <f aca="false">Y588</f>
        <v>19423994.55</v>
      </c>
      <c r="Z587" s="43" t="n">
        <f aca="false">Z588</f>
        <v>0</v>
      </c>
      <c r="AA587" s="46" t="n">
        <f aca="false">AA588</f>
        <v>0</v>
      </c>
      <c r="AB587" s="45" t="n">
        <f aca="false">AB588</f>
        <v>0</v>
      </c>
      <c r="AC587" s="43" t="n">
        <f aca="false">AC588</f>
        <v>0</v>
      </c>
      <c r="AD587" s="46" t="n">
        <f aca="false">AD588</f>
        <v>0</v>
      </c>
      <c r="AE587" s="47" t="n">
        <f aca="false">AE588</f>
        <v>19423994.55</v>
      </c>
      <c r="AF587" s="43" t="n">
        <f aca="false">AF588</f>
        <v>0</v>
      </c>
      <c r="AG587" s="46" t="n">
        <f aca="false">AG588</f>
        <v>0</v>
      </c>
    </row>
    <row r="588" s="35" customFormat="true" ht="22.5" hidden="false" customHeight="false" outlineLevel="0" collapsed="false">
      <c r="A588" s="36" t="s">
        <v>62</v>
      </c>
      <c r="B588" s="39" t="n">
        <v>10</v>
      </c>
      <c r="C588" s="40" t="n">
        <v>0</v>
      </c>
      <c r="D588" s="39" t="n">
        <v>0</v>
      </c>
      <c r="E588" s="41" t="s">
        <v>121</v>
      </c>
      <c r="F588" s="42" t="n">
        <v>400</v>
      </c>
      <c r="G588" s="43" t="n">
        <f aca="false">G589</f>
        <v>19404570.56</v>
      </c>
      <c r="H588" s="43" t="n">
        <f aca="false">H589</f>
        <v>0</v>
      </c>
      <c r="I588" s="43" t="n">
        <f aca="false">I589</f>
        <v>0</v>
      </c>
      <c r="J588" s="43" t="n">
        <f aca="false">J589</f>
        <v>19423.99</v>
      </c>
      <c r="K588" s="43" t="n">
        <f aca="false">K589</f>
        <v>0</v>
      </c>
      <c r="L588" s="44" t="n">
        <f aca="false">L589</f>
        <v>0</v>
      </c>
      <c r="M588" s="45" t="n">
        <f aca="false">M589</f>
        <v>19423994.55</v>
      </c>
      <c r="N588" s="43" t="n">
        <f aca="false">N589</f>
        <v>0</v>
      </c>
      <c r="O588" s="44" t="n">
        <f aca="false">O589</f>
        <v>0</v>
      </c>
      <c r="P588" s="45" t="n">
        <f aca="false">P589</f>
        <v>0</v>
      </c>
      <c r="Q588" s="43" t="n">
        <f aca="false">Q589</f>
        <v>0</v>
      </c>
      <c r="R588" s="46" t="n">
        <f aca="false">R589</f>
        <v>0</v>
      </c>
      <c r="S588" s="47" t="n">
        <f aca="false">S589</f>
        <v>19423994.55</v>
      </c>
      <c r="T588" s="43" t="n">
        <f aca="false">T589</f>
        <v>0</v>
      </c>
      <c r="U588" s="46" t="n">
        <f aca="false">U589</f>
        <v>0</v>
      </c>
      <c r="V588" s="45" t="n">
        <f aca="false">V589</f>
        <v>0</v>
      </c>
      <c r="W588" s="43" t="n">
        <f aca="false">W589</f>
        <v>0</v>
      </c>
      <c r="X588" s="46" t="n">
        <f aca="false">X589</f>
        <v>0</v>
      </c>
      <c r="Y588" s="47" t="n">
        <f aca="false">Y589</f>
        <v>19423994.55</v>
      </c>
      <c r="Z588" s="43" t="n">
        <f aca="false">Z589</f>
        <v>0</v>
      </c>
      <c r="AA588" s="46" t="n">
        <f aca="false">AA589</f>
        <v>0</v>
      </c>
      <c r="AB588" s="45" t="n">
        <f aca="false">AB589</f>
        <v>0</v>
      </c>
      <c r="AC588" s="43" t="n">
        <f aca="false">AC589</f>
        <v>0</v>
      </c>
      <c r="AD588" s="46" t="n">
        <f aca="false">AD589</f>
        <v>0</v>
      </c>
      <c r="AE588" s="47" t="n">
        <f aca="false">AE589</f>
        <v>19423994.55</v>
      </c>
      <c r="AF588" s="43" t="n">
        <f aca="false">AF589</f>
        <v>0</v>
      </c>
      <c r="AG588" s="46" t="n">
        <f aca="false">AG589</f>
        <v>0</v>
      </c>
    </row>
    <row r="589" s="35" customFormat="true" ht="12.75" hidden="false" customHeight="false" outlineLevel="0" collapsed="false">
      <c r="A589" s="36" t="s">
        <v>63</v>
      </c>
      <c r="B589" s="39" t="n">
        <v>10</v>
      </c>
      <c r="C589" s="40" t="n">
        <v>0</v>
      </c>
      <c r="D589" s="39" t="n">
        <v>0</v>
      </c>
      <c r="E589" s="41" t="s">
        <v>121</v>
      </c>
      <c r="F589" s="42" t="n">
        <v>410</v>
      </c>
      <c r="G589" s="43" t="n">
        <v>19404570.56</v>
      </c>
      <c r="H589" s="43" t="n">
        <v>0</v>
      </c>
      <c r="I589" s="43" t="n">
        <v>0</v>
      </c>
      <c r="J589" s="43" t="n">
        <v>19423.99</v>
      </c>
      <c r="K589" s="43" t="n">
        <v>0</v>
      </c>
      <c r="L589" s="44" t="n">
        <v>0</v>
      </c>
      <c r="M589" s="45" t="n">
        <f aca="false">G589+J589</f>
        <v>19423994.55</v>
      </c>
      <c r="N589" s="43" t="n">
        <f aca="false">H589+K589</f>
        <v>0</v>
      </c>
      <c r="O589" s="44" t="n">
        <f aca="false">I589+L589</f>
        <v>0</v>
      </c>
      <c r="P589" s="45"/>
      <c r="Q589" s="43" t="n">
        <v>0</v>
      </c>
      <c r="R589" s="46" t="n">
        <v>0</v>
      </c>
      <c r="S589" s="47" t="n">
        <f aca="false">M589+P589</f>
        <v>19423994.55</v>
      </c>
      <c r="T589" s="43" t="n">
        <f aca="false">N589+Q589</f>
        <v>0</v>
      </c>
      <c r="U589" s="46" t="n">
        <f aca="false">O589+R589</f>
        <v>0</v>
      </c>
      <c r="V589" s="45"/>
      <c r="W589" s="43" t="n">
        <v>0</v>
      </c>
      <c r="X589" s="46" t="n">
        <v>0</v>
      </c>
      <c r="Y589" s="47" t="n">
        <f aca="false">S589+V589</f>
        <v>19423994.55</v>
      </c>
      <c r="Z589" s="43" t="n">
        <f aca="false">T589+W589</f>
        <v>0</v>
      </c>
      <c r="AA589" s="46" t="n">
        <f aca="false">U589+X589</f>
        <v>0</v>
      </c>
      <c r="AB589" s="45"/>
      <c r="AC589" s="43" t="n">
        <v>0</v>
      </c>
      <c r="AD589" s="46" t="n">
        <v>0</v>
      </c>
      <c r="AE589" s="47" t="n">
        <f aca="false">Y589+AB589</f>
        <v>19423994.55</v>
      </c>
      <c r="AF589" s="43" t="n">
        <f aca="false">Z589+AC589</f>
        <v>0</v>
      </c>
      <c r="AG589" s="46" t="n">
        <f aca="false">AA589+AD589</f>
        <v>0</v>
      </c>
    </row>
    <row r="590" customFormat="false" ht="45" hidden="false" customHeight="false" outlineLevel="0" collapsed="false">
      <c r="A590" s="36" t="s">
        <v>60</v>
      </c>
      <c r="B590" s="39" t="s">
        <v>501</v>
      </c>
      <c r="C590" s="40" t="s">
        <v>21</v>
      </c>
      <c r="D590" s="39" t="s">
        <v>22</v>
      </c>
      <c r="E590" s="41" t="s">
        <v>61</v>
      </c>
      <c r="F590" s="42"/>
      <c r="G590" s="43" t="n">
        <f aca="false">G591</f>
        <v>54989863</v>
      </c>
      <c r="H590" s="43" t="n">
        <f aca="false">H591</f>
        <v>0</v>
      </c>
      <c r="I590" s="43" t="n">
        <f aca="false">I591</f>
        <v>0</v>
      </c>
      <c r="J590" s="43" t="n">
        <f aca="false">J591</f>
        <v>-54989863</v>
      </c>
      <c r="K590" s="43" t="n">
        <f aca="false">K591</f>
        <v>0</v>
      </c>
      <c r="L590" s="44" t="n">
        <f aca="false">L591</f>
        <v>0</v>
      </c>
      <c r="M590" s="45" t="n">
        <f aca="false">M591</f>
        <v>0</v>
      </c>
      <c r="N590" s="43" t="n">
        <f aca="false">N591</f>
        <v>0</v>
      </c>
      <c r="O590" s="44" t="n">
        <f aca="false">O591</f>
        <v>0</v>
      </c>
      <c r="P590" s="45" t="n">
        <f aca="false">P591</f>
        <v>0</v>
      </c>
      <c r="Q590" s="43" t="n">
        <f aca="false">Q591</f>
        <v>0</v>
      </c>
      <c r="R590" s="46" t="n">
        <f aca="false">R591</f>
        <v>0</v>
      </c>
      <c r="S590" s="47" t="n">
        <f aca="false">S591</f>
        <v>0</v>
      </c>
      <c r="T590" s="43" t="n">
        <f aca="false">T591</f>
        <v>0</v>
      </c>
      <c r="U590" s="46" t="n">
        <f aca="false">U591</f>
        <v>0</v>
      </c>
      <c r="V590" s="45" t="n">
        <f aca="false">V591</f>
        <v>0</v>
      </c>
      <c r="W590" s="43" t="n">
        <f aca="false">W591</f>
        <v>0</v>
      </c>
      <c r="X590" s="46" t="n">
        <f aca="false">X591</f>
        <v>0</v>
      </c>
      <c r="Y590" s="47" t="n">
        <f aca="false">Y591</f>
        <v>0</v>
      </c>
      <c r="Z590" s="43" t="n">
        <f aca="false">Z591</f>
        <v>0</v>
      </c>
      <c r="AA590" s="46" t="n">
        <f aca="false">AA591</f>
        <v>0</v>
      </c>
      <c r="AB590" s="45" t="n">
        <f aca="false">AB591</f>
        <v>0</v>
      </c>
      <c r="AC590" s="43" t="n">
        <f aca="false">AC591</f>
        <v>0</v>
      </c>
      <c r="AD590" s="46" t="n">
        <f aca="false">AD591</f>
        <v>0</v>
      </c>
      <c r="AE590" s="47" t="n">
        <f aca="false">AE591</f>
        <v>0</v>
      </c>
      <c r="AF590" s="43" t="n">
        <f aca="false">AF591</f>
        <v>0</v>
      </c>
      <c r="AG590" s="46" t="n">
        <f aca="false">AG591</f>
        <v>0</v>
      </c>
    </row>
    <row r="591" customFormat="false" ht="22.5" hidden="false" customHeight="false" outlineLevel="0" collapsed="false">
      <c r="A591" s="36" t="s">
        <v>62</v>
      </c>
      <c r="B591" s="39" t="s">
        <v>501</v>
      </c>
      <c r="C591" s="40" t="s">
        <v>21</v>
      </c>
      <c r="D591" s="39" t="s">
        <v>22</v>
      </c>
      <c r="E591" s="41" t="s">
        <v>61</v>
      </c>
      <c r="F591" s="42" t="n">
        <v>400</v>
      </c>
      <c r="G591" s="43" t="n">
        <f aca="false">G592</f>
        <v>54989863</v>
      </c>
      <c r="H591" s="43" t="n">
        <f aca="false">H592</f>
        <v>0</v>
      </c>
      <c r="I591" s="43" t="n">
        <f aca="false">I592</f>
        <v>0</v>
      </c>
      <c r="J591" s="43" t="n">
        <f aca="false">J592</f>
        <v>-54989863</v>
      </c>
      <c r="K591" s="43" t="n">
        <f aca="false">K592</f>
        <v>0</v>
      </c>
      <c r="L591" s="44" t="n">
        <f aca="false">L592</f>
        <v>0</v>
      </c>
      <c r="M591" s="45" t="n">
        <f aca="false">M592</f>
        <v>0</v>
      </c>
      <c r="N591" s="43" t="n">
        <f aca="false">N592</f>
        <v>0</v>
      </c>
      <c r="O591" s="44" t="n">
        <f aca="false">O592</f>
        <v>0</v>
      </c>
      <c r="P591" s="45" t="n">
        <f aca="false">P592</f>
        <v>0</v>
      </c>
      <c r="Q591" s="43" t="n">
        <f aca="false">Q592</f>
        <v>0</v>
      </c>
      <c r="R591" s="46" t="n">
        <f aca="false">R592</f>
        <v>0</v>
      </c>
      <c r="S591" s="47" t="n">
        <f aca="false">S592</f>
        <v>0</v>
      </c>
      <c r="T591" s="43" t="n">
        <f aca="false">T592</f>
        <v>0</v>
      </c>
      <c r="U591" s="46" t="n">
        <f aca="false">U592</f>
        <v>0</v>
      </c>
      <c r="V591" s="45" t="n">
        <f aca="false">V592</f>
        <v>0</v>
      </c>
      <c r="W591" s="43" t="n">
        <f aca="false">W592</f>
        <v>0</v>
      </c>
      <c r="X591" s="46" t="n">
        <f aca="false">X592</f>
        <v>0</v>
      </c>
      <c r="Y591" s="47" t="n">
        <f aca="false">Y592</f>
        <v>0</v>
      </c>
      <c r="Z591" s="43" t="n">
        <f aca="false">Z592</f>
        <v>0</v>
      </c>
      <c r="AA591" s="46" t="n">
        <f aca="false">AA592</f>
        <v>0</v>
      </c>
      <c r="AB591" s="45" t="n">
        <f aca="false">AB592</f>
        <v>0</v>
      </c>
      <c r="AC591" s="43" t="n">
        <f aca="false">AC592</f>
        <v>0</v>
      </c>
      <c r="AD591" s="46" t="n">
        <f aca="false">AD592</f>
        <v>0</v>
      </c>
      <c r="AE591" s="47" t="n">
        <f aca="false">AE592</f>
        <v>0</v>
      </c>
      <c r="AF591" s="43" t="n">
        <f aca="false">AF592</f>
        <v>0</v>
      </c>
      <c r="AG591" s="46" t="n">
        <f aca="false">AG592</f>
        <v>0</v>
      </c>
    </row>
    <row r="592" customFormat="false" ht="12.75" hidden="false" customHeight="false" outlineLevel="0" collapsed="false">
      <c r="A592" s="36" t="s">
        <v>63</v>
      </c>
      <c r="B592" s="39" t="s">
        <v>501</v>
      </c>
      <c r="C592" s="40" t="s">
        <v>21</v>
      </c>
      <c r="D592" s="39" t="s">
        <v>22</v>
      </c>
      <c r="E592" s="41" t="s">
        <v>61</v>
      </c>
      <c r="F592" s="42" t="n">
        <v>410</v>
      </c>
      <c r="G592" s="43" t="n">
        <v>54989863</v>
      </c>
      <c r="H592" s="43" t="n">
        <v>0</v>
      </c>
      <c r="I592" s="43" t="n">
        <v>0</v>
      </c>
      <c r="J592" s="43" t="n">
        <v>-54989863</v>
      </c>
      <c r="K592" s="43"/>
      <c r="L592" s="44"/>
      <c r="M592" s="45" t="n">
        <f aca="false">G592+J592</f>
        <v>0</v>
      </c>
      <c r="N592" s="43" t="n">
        <f aca="false">H592+K592</f>
        <v>0</v>
      </c>
      <c r="O592" s="44" t="n">
        <f aca="false">I592+L592</f>
        <v>0</v>
      </c>
      <c r="P592" s="45"/>
      <c r="Q592" s="43"/>
      <c r="R592" s="46"/>
      <c r="S592" s="47" t="n">
        <f aca="false">M592+P592</f>
        <v>0</v>
      </c>
      <c r="T592" s="43" t="n">
        <f aca="false">N592+Q592</f>
        <v>0</v>
      </c>
      <c r="U592" s="46" t="n">
        <f aca="false">O592+R592</f>
        <v>0</v>
      </c>
      <c r="V592" s="45"/>
      <c r="W592" s="43"/>
      <c r="X592" s="46"/>
      <c r="Y592" s="47" t="n">
        <f aca="false">S592+V592</f>
        <v>0</v>
      </c>
      <c r="Z592" s="43" t="n">
        <f aca="false">T592+W592</f>
        <v>0</v>
      </c>
      <c r="AA592" s="46" t="n">
        <f aca="false">U592+X592</f>
        <v>0</v>
      </c>
      <c r="AB592" s="45"/>
      <c r="AC592" s="43"/>
      <c r="AD592" s="46"/>
      <c r="AE592" s="47" t="n">
        <f aca="false">Y592+AB592</f>
        <v>0</v>
      </c>
      <c r="AF592" s="43" t="n">
        <f aca="false">Z592+AC592</f>
        <v>0</v>
      </c>
      <c r="AG592" s="46" t="n">
        <f aca="false">AA592+AD592</f>
        <v>0</v>
      </c>
    </row>
    <row r="593" customFormat="false" ht="45" hidden="false" customHeight="false" outlineLevel="0" collapsed="false">
      <c r="A593" s="36" t="s">
        <v>502</v>
      </c>
      <c r="B593" s="39" t="s">
        <v>501</v>
      </c>
      <c r="C593" s="40" t="s">
        <v>21</v>
      </c>
      <c r="D593" s="39" t="s">
        <v>22</v>
      </c>
      <c r="E593" s="41" t="s">
        <v>65</v>
      </c>
      <c r="F593" s="42"/>
      <c r="G593" s="43" t="n">
        <f aca="false">G594</f>
        <v>0</v>
      </c>
      <c r="H593" s="43" t="n">
        <f aca="false">H594</f>
        <v>0</v>
      </c>
      <c r="I593" s="43" t="n">
        <f aca="false">I594</f>
        <v>0</v>
      </c>
      <c r="J593" s="43" t="n">
        <f aca="false">J594</f>
        <v>53231807</v>
      </c>
      <c r="K593" s="43" t="n">
        <f aca="false">K594</f>
        <v>0</v>
      </c>
      <c r="L593" s="44" t="n">
        <f aca="false">L594</f>
        <v>0</v>
      </c>
      <c r="M593" s="45" t="n">
        <f aca="false">M594</f>
        <v>53231807</v>
      </c>
      <c r="N593" s="43" t="n">
        <f aca="false">N594</f>
        <v>0</v>
      </c>
      <c r="O593" s="44" t="n">
        <f aca="false">O594</f>
        <v>0</v>
      </c>
      <c r="P593" s="45" t="n">
        <f aca="false">P594</f>
        <v>-17</v>
      </c>
      <c r="Q593" s="43" t="n">
        <f aca="false">Q594</f>
        <v>0</v>
      </c>
      <c r="R593" s="46" t="n">
        <f aca="false">R594</f>
        <v>0</v>
      </c>
      <c r="S593" s="47" t="n">
        <f aca="false">S594</f>
        <v>53231790</v>
      </c>
      <c r="T593" s="43" t="n">
        <f aca="false">T594</f>
        <v>0</v>
      </c>
      <c r="U593" s="46" t="n">
        <f aca="false">U594</f>
        <v>0</v>
      </c>
      <c r="V593" s="45" t="n">
        <f aca="false">V594</f>
        <v>0</v>
      </c>
      <c r="W593" s="43" t="n">
        <f aca="false">W594</f>
        <v>0</v>
      </c>
      <c r="X593" s="46" t="n">
        <f aca="false">X594</f>
        <v>0</v>
      </c>
      <c r="Y593" s="47" t="n">
        <f aca="false">Y594</f>
        <v>53231790</v>
      </c>
      <c r="Z593" s="43" t="n">
        <f aca="false">Z594</f>
        <v>0</v>
      </c>
      <c r="AA593" s="46" t="n">
        <f aca="false">AA594</f>
        <v>0</v>
      </c>
      <c r="AB593" s="45" t="n">
        <f aca="false">AB594</f>
        <v>0</v>
      </c>
      <c r="AC593" s="43" t="n">
        <f aca="false">AC594</f>
        <v>0</v>
      </c>
      <c r="AD593" s="46" t="n">
        <f aca="false">AD594</f>
        <v>0</v>
      </c>
      <c r="AE593" s="47" t="n">
        <f aca="false">AE594</f>
        <v>53231790</v>
      </c>
      <c r="AF593" s="43" t="n">
        <f aca="false">AF594</f>
        <v>0</v>
      </c>
      <c r="AG593" s="46" t="n">
        <f aca="false">AG594</f>
        <v>0</v>
      </c>
    </row>
    <row r="594" customFormat="false" ht="22.5" hidden="false" customHeight="false" outlineLevel="0" collapsed="false">
      <c r="A594" s="36" t="s">
        <v>62</v>
      </c>
      <c r="B594" s="39" t="s">
        <v>501</v>
      </c>
      <c r="C594" s="40" t="s">
        <v>21</v>
      </c>
      <c r="D594" s="39" t="s">
        <v>22</v>
      </c>
      <c r="E594" s="41" t="s">
        <v>65</v>
      </c>
      <c r="F594" s="42" t="n">
        <v>400</v>
      </c>
      <c r="G594" s="43" t="n">
        <f aca="false">G595</f>
        <v>0</v>
      </c>
      <c r="H594" s="43" t="n">
        <f aca="false">H595</f>
        <v>0</v>
      </c>
      <c r="I594" s="43" t="n">
        <f aca="false">I595</f>
        <v>0</v>
      </c>
      <c r="J594" s="43" t="n">
        <f aca="false">J595</f>
        <v>53231807</v>
      </c>
      <c r="K594" s="43" t="n">
        <f aca="false">K595</f>
        <v>0</v>
      </c>
      <c r="L594" s="44" t="n">
        <f aca="false">L595</f>
        <v>0</v>
      </c>
      <c r="M594" s="45" t="n">
        <f aca="false">M595</f>
        <v>53231807</v>
      </c>
      <c r="N594" s="43" t="n">
        <f aca="false">N595</f>
        <v>0</v>
      </c>
      <c r="O594" s="44" t="n">
        <f aca="false">O595</f>
        <v>0</v>
      </c>
      <c r="P594" s="45" t="n">
        <f aca="false">P595</f>
        <v>-17</v>
      </c>
      <c r="Q594" s="43" t="n">
        <f aca="false">Q595</f>
        <v>0</v>
      </c>
      <c r="R594" s="46" t="n">
        <f aca="false">R595</f>
        <v>0</v>
      </c>
      <c r="S594" s="47" t="n">
        <f aca="false">S595</f>
        <v>53231790</v>
      </c>
      <c r="T594" s="43" t="n">
        <f aca="false">T595</f>
        <v>0</v>
      </c>
      <c r="U594" s="46" t="n">
        <f aca="false">U595</f>
        <v>0</v>
      </c>
      <c r="V594" s="45" t="n">
        <f aca="false">V595</f>
        <v>0</v>
      </c>
      <c r="W594" s="43" t="n">
        <f aca="false">W595</f>
        <v>0</v>
      </c>
      <c r="X594" s="46" t="n">
        <f aca="false">X595</f>
        <v>0</v>
      </c>
      <c r="Y594" s="47" t="n">
        <f aca="false">Y595</f>
        <v>53231790</v>
      </c>
      <c r="Z594" s="43" t="n">
        <f aca="false">Z595</f>
        <v>0</v>
      </c>
      <c r="AA594" s="46" t="n">
        <f aca="false">AA595</f>
        <v>0</v>
      </c>
      <c r="AB594" s="45" t="n">
        <f aca="false">AB595</f>
        <v>0</v>
      </c>
      <c r="AC594" s="43" t="n">
        <f aca="false">AC595</f>
        <v>0</v>
      </c>
      <c r="AD594" s="46" t="n">
        <f aca="false">AD595</f>
        <v>0</v>
      </c>
      <c r="AE594" s="47" t="n">
        <f aca="false">AE595</f>
        <v>53231790</v>
      </c>
      <c r="AF594" s="43" t="n">
        <f aca="false">AF595</f>
        <v>0</v>
      </c>
      <c r="AG594" s="46" t="n">
        <f aca="false">AG595</f>
        <v>0</v>
      </c>
    </row>
    <row r="595" customFormat="false" ht="12.75" hidden="false" customHeight="false" outlineLevel="0" collapsed="false">
      <c r="A595" s="36" t="s">
        <v>63</v>
      </c>
      <c r="B595" s="39" t="s">
        <v>501</v>
      </c>
      <c r="C595" s="40" t="s">
        <v>21</v>
      </c>
      <c r="D595" s="39" t="s">
        <v>22</v>
      </c>
      <c r="E595" s="41" t="s">
        <v>65</v>
      </c>
      <c r="F595" s="42" t="n">
        <v>410</v>
      </c>
      <c r="G595" s="43" t="n">
        <v>0</v>
      </c>
      <c r="H595" s="43" t="n">
        <v>0</v>
      </c>
      <c r="I595" s="43" t="n">
        <v>0</v>
      </c>
      <c r="J595" s="43" t="n">
        <f aca="false">53231799.93+7.07</f>
        <v>53231807</v>
      </c>
      <c r="K595" s="43"/>
      <c r="L595" s="44"/>
      <c r="M595" s="45" t="n">
        <f aca="false">G595+J595</f>
        <v>53231807</v>
      </c>
      <c r="N595" s="43" t="n">
        <f aca="false">H595+K595</f>
        <v>0</v>
      </c>
      <c r="O595" s="44" t="n">
        <f aca="false">I595+L595</f>
        <v>0</v>
      </c>
      <c r="P595" s="45" t="n">
        <v>-17</v>
      </c>
      <c r="Q595" s="43"/>
      <c r="R595" s="46"/>
      <c r="S595" s="47" t="n">
        <f aca="false">M595+P595</f>
        <v>53231790</v>
      </c>
      <c r="T595" s="43" t="n">
        <f aca="false">N595+Q595</f>
        <v>0</v>
      </c>
      <c r="U595" s="46" t="n">
        <f aca="false">O595+R595</f>
        <v>0</v>
      </c>
      <c r="V595" s="45" t="n">
        <v>0</v>
      </c>
      <c r="W595" s="43"/>
      <c r="X595" s="46"/>
      <c r="Y595" s="47" t="n">
        <f aca="false">S595+V595</f>
        <v>53231790</v>
      </c>
      <c r="Z595" s="43" t="n">
        <f aca="false">T595+W595</f>
        <v>0</v>
      </c>
      <c r="AA595" s="46" t="n">
        <f aca="false">U595+X595</f>
        <v>0</v>
      </c>
      <c r="AB595" s="45" t="n">
        <v>0</v>
      </c>
      <c r="AC595" s="43"/>
      <c r="AD595" s="46"/>
      <c r="AE595" s="47" t="n">
        <f aca="false">Y595+AB595</f>
        <v>53231790</v>
      </c>
      <c r="AF595" s="43" t="n">
        <f aca="false">Z595+AC595</f>
        <v>0</v>
      </c>
      <c r="AG595" s="46" t="n">
        <f aca="false">AA595+AD595</f>
        <v>0</v>
      </c>
    </row>
    <row r="596" customFormat="false" ht="33.75" hidden="false" customHeight="false" outlineLevel="0" collapsed="false">
      <c r="A596" s="36" t="s">
        <v>66</v>
      </c>
      <c r="B596" s="39" t="s">
        <v>501</v>
      </c>
      <c r="C596" s="40" t="s">
        <v>21</v>
      </c>
      <c r="D596" s="39" t="s">
        <v>22</v>
      </c>
      <c r="E596" s="41" t="s">
        <v>67</v>
      </c>
      <c r="F596" s="42"/>
      <c r="G596" s="43" t="n">
        <f aca="false">G597</f>
        <v>26725115</v>
      </c>
      <c r="H596" s="43" t="n">
        <f aca="false">H597</f>
        <v>0</v>
      </c>
      <c r="I596" s="43" t="n">
        <f aca="false">I597</f>
        <v>0</v>
      </c>
      <c r="J596" s="43" t="n">
        <f aca="false">J597</f>
        <v>-26725115</v>
      </c>
      <c r="K596" s="43" t="n">
        <f aca="false">K597</f>
        <v>0</v>
      </c>
      <c r="L596" s="44" t="n">
        <f aca="false">L597</f>
        <v>0</v>
      </c>
      <c r="M596" s="45" t="n">
        <f aca="false">M597</f>
        <v>0</v>
      </c>
      <c r="N596" s="43" t="n">
        <f aca="false">N597</f>
        <v>0</v>
      </c>
      <c r="O596" s="44" t="n">
        <f aca="false">O597</f>
        <v>0</v>
      </c>
      <c r="P596" s="45" t="n">
        <f aca="false">P597</f>
        <v>0</v>
      </c>
      <c r="Q596" s="43" t="n">
        <f aca="false">Q597</f>
        <v>0</v>
      </c>
      <c r="R596" s="46" t="n">
        <f aca="false">R597</f>
        <v>0</v>
      </c>
      <c r="S596" s="47" t="n">
        <f aca="false">S597</f>
        <v>0</v>
      </c>
      <c r="T596" s="43" t="n">
        <f aca="false">T597</f>
        <v>0</v>
      </c>
      <c r="U596" s="46" t="n">
        <f aca="false">U597</f>
        <v>0</v>
      </c>
      <c r="V596" s="45" t="n">
        <f aca="false">V597</f>
        <v>0</v>
      </c>
      <c r="W596" s="43" t="n">
        <f aca="false">W597</f>
        <v>0</v>
      </c>
      <c r="X596" s="46" t="n">
        <f aca="false">X597</f>
        <v>0</v>
      </c>
      <c r="Y596" s="47" t="n">
        <f aca="false">Y597</f>
        <v>0</v>
      </c>
      <c r="Z596" s="43" t="n">
        <f aca="false">Z597</f>
        <v>0</v>
      </c>
      <c r="AA596" s="46" t="n">
        <f aca="false">AA597</f>
        <v>0</v>
      </c>
      <c r="AB596" s="45" t="n">
        <f aca="false">AB597</f>
        <v>0</v>
      </c>
      <c r="AC596" s="43" t="n">
        <f aca="false">AC597</f>
        <v>0</v>
      </c>
      <c r="AD596" s="46" t="n">
        <f aca="false">AD597</f>
        <v>0</v>
      </c>
      <c r="AE596" s="47" t="n">
        <f aca="false">AE597</f>
        <v>0</v>
      </c>
      <c r="AF596" s="43" t="n">
        <f aca="false">AF597</f>
        <v>0</v>
      </c>
      <c r="AG596" s="46" t="n">
        <f aca="false">AG597</f>
        <v>0</v>
      </c>
    </row>
    <row r="597" customFormat="false" ht="22.5" hidden="false" customHeight="false" outlineLevel="0" collapsed="false">
      <c r="A597" s="36" t="s">
        <v>62</v>
      </c>
      <c r="B597" s="39" t="s">
        <v>501</v>
      </c>
      <c r="C597" s="40" t="s">
        <v>21</v>
      </c>
      <c r="D597" s="39" t="s">
        <v>22</v>
      </c>
      <c r="E597" s="41" t="s">
        <v>67</v>
      </c>
      <c r="F597" s="42" t="n">
        <v>400</v>
      </c>
      <c r="G597" s="43" t="n">
        <f aca="false">G598</f>
        <v>26725115</v>
      </c>
      <c r="H597" s="43" t="n">
        <f aca="false">H598</f>
        <v>0</v>
      </c>
      <c r="I597" s="43" t="n">
        <f aca="false">I598</f>
        <v>0</v>
      </c>
      <c r="J597" s="43" t="n">
        <f aca="false">J598</f>
        <v>-26725115</v>
      </c>
      <c r="K597" s="43" t="n">
        <f aca="false">K598</f>
        <v>0</v>
      </c>
      <c r="L597" s="44" t="n">
        <f aca="false">L598</f>
        <v>0</v>
      </c>
      <c r="M597" s="45" t="n">
        <f aca="false">M598</f>
        <v>0</v>
      </c>
      <c r="N597" s="43" t="n">
        <f aca="false">N598</f>
        <v>0</v>
      </c>
      <c r="O597" s="44" t="n">
        <f aca="false">O598</f>
        <v>0</v>
      </c>
      <c r="P597" s="45" t="n">
        <f aca="false">P598</f>
        <v>0</v>
      </c>
      <c r="Q597" s="43" t="n">
        <f aca="false">Q598</f>
        <v>0</v>
      </c>
      <c r="R597" s="46" t="n">
        <f aca="false">R598</f>
        <v>0</v>
      </c>
      <c r="S597" s="47" t="n">
        <f aca="false">S598</f>
        <v>0</v>
      </c>
      <c r="T597" s="43" t="n">
        <f aca="false">T598</f>
        <v>0</v>
      </c>
      <c r="U597" s="46" t="n">
        <f aca="false">U598</f>
        <v>0</v>
      </c>
      <c r="V597" s="45" t="n">
        <f aca="false">V598</f>
        <v>0</v>
      </c>
      <c r="W597" s="43" t="n">
        <f aca="false">W598</f>
        <v>0</v>
      </c>
      <c r="X597" s="46" t="n">
        <f aca="false">X598</f>
        <v>0</v>
      </c>
      <c r="Y597" s="47" t="n">
        <f aca="false">Y598</f>
        <v>0</v>
      </c>
      <c r="Z597" s="43" t="n">
        <f aca="false">Z598</f>
        <v>0</v>
      </c>
      <c r="AA597" s="46" t="n">
        <f aca="false">AA598</f>
        <v>0</v>
      </c>
      <c r="AB597" s="45" t="n">
        <f aca="false">AB598</f>
        <v>0</v>
      </c>
      <c r="AC597" s="43" t="n">
        <f aca="false">AC598</f>
        <v>0</v>
      </c>
      <c r="AD597" s="46" t="n">
        <f aca="false">AD598</f>
        <v>0</v>
      </c>
      <c r="AE597" s="47" t="n">
        <f aca="false">AE598</f>
        <v>0</v>
      </c>
      <c r="AF597" s="43" t="n">
        <f aca="false">AF598</f>
        <v>0</v>
      </c>
      <c r="AG597" s="46" t="n">
        <f aca="false">AG598</f>
        <v>0</v>
      </c>
    </row>
    <row r="598" customFormat="false" ht="12.75" hidden="false" customHeight="false" outlineLevel="0" collapsed="false">
      <c r="A598" s="36" t="s">
        <v>63</v>
      </c>
      <c r="B598" s="39" t="s">
        <v>501</v>
      </c>
      <c r="C598" s="40" t="s">
        <v>21</v>
      </c>
      <c r="D598" s="39" t="s">
        <v>22</v>
      </c>
      <c r="E598" s="41" t="s">
        <v>67</v>
      </c>
      <c r="F598" s="42" t="n">
        <v>410</v>
      </c>
      <c r="G598" s="43" t="n">
        <v>26725115</v>
      </c>
      <c r="H598" s="43" t="n">
        <v>0</v>
      </c>
      <c r="I598" s="43" t="n">
        <v>0</v>
      </c>
      <c r="J598" s="43" t="n">
        <v>-26725115</v>
      </c>
      <c r="K598" s="43"/>
      <c r="L598" s="44"/>
      <c r="M598" s="45" t="n">
        <f aca="false">G598+J598</f>
        <v>0</v>
      </c>
      <c r="N598" s="43" t="n">
        <f aca="false">H598+K598</f>
        <v>0</v>
      </c>
      <c r="O598" s="44" t="n">
        <f aca="false">I598+L598</f>
        <v>0</v>
      </c>
      <c r="P598" s="45"/>
      <c r="Q598" s="43"/>
      <c r="R598" s="46"/>
      <c r="S598" s="47" t="n">
        <f aca="false">M598+P598</f>
        <v>0</v>
      </c>
      <c r="T598" s="43" t="n">
        <f aca="false">N598+Q598</f>
        <v>0</v>
      </c>
      <c r="U598" s="46" t="n">
        <f aca="false">O598+R598</f>
        <v>0</v>
      </c>
      <c r="V598" s="45"/>
      <c r="W598" s="43"/>
      <c r="X598" s="46"/>
      <c r="Y598" s="47" t="n">
        <f aca="false">S598+V598</f>
        <v>0</v>
      </c>
      <c r="Z598" s="43" t="n">
        <f aca="false">T598+W598</f>
        <v>0</v>
      </c>
      <c r="AA598" s="46" t="n">
        <f aca="false">U598+X598</f>
        <v>0</v>
      </c>
      <c r="AB598" s="45"/>
      <c r="AC598" s="43"/>
      <c r="AD598" s="46"/>
      <c r="AE598" s="47" t="n">
        <f aca="false">Y598+AB598</f>
        <v>0</v>
      </c>
      <c r="AF598" s="43" t="n">
        <f aca="false">Z598+AC598</f>
        <v>0</v>
      </c>
      <c r="AG598" s="46" t="n">
        <f aca="false">AA598+AD598</f>
        <v>0</v>
      </c>
    </row>
    <row r="599" customFormat="false" ht="67.5" hidden="false" customHeight="false" outlineLevel="0" collapsed="false">
      <c r="A599" s="36" t="s">
        <v>68</v>
      </c>
      <c r="B599" s="39" t="s">
        <v>501</v>
      </c>
      <c r="C599" s="40" t="n">
        <v>0</v>
      </c>
      <c r="D599" s="39" t="s">
        <v>22</v>
      </c>
      <c r="E599" s="41" t="s">
        <v>69</v>
      </c>
      <c r="F599" s="42"/>
      <c r="G599" s="43" t="n">
        <f aca="false">G600</f>
        <v>0</v>
      </c>
      <c r="H599" s="43" t="n">
        <f aca="false">H600</f>
        <v>0</v>
      </c>
      <c r="I599" s="43" t="n">
        <f aca="false">I600</f>
        <v>0</v>
      </c>
      <c r="J599" s="43" t="n">
        <f aca="false">J600</f>
        <v>22672026</v>
      </c>
      <c r="K599" s="43" t="n">
        <f aca="false">K600</f>
        <v>0</v>
      </c>
      <c r="L599" s="44" t="n">
        <f aca="false">L600</f>
        <v>0</v>
      </c>
      <c r="M599" s="45" t="n">
        <f aca="false">M600</f>
        <v>22672026</v>
      </c>
      <c r="N599" s="43" t="n">
        <f aca="false">N600</f>
        <v>0</v>
      </c>
      <c r="O599" s="44" t="n">
        <f aca="false">O600</f>
        <v>0</v>
      </c>
      <c r="P599" s="45" t="n">
        <f aca="false">P600</f>
        <v>26.6</v>
      </c>
      <c r="Q599" s="43" t="n">
        <f aca="false">Q600</f>
        <v>0</v>
      </c>
      <c r="R599" s="46" t="n">
        <f aca="false">R600</f>
        <v>0</v>
      </c>
      <c r="S599" s="47" t="n">
        <f aca="false">S600</f>
        <v>22672052.6</v>
      </c>
      <c r="T599" s="43" t="n">
        <f aca="false">T600</f>
        <v>0</v>
      </c>
      <c r="U599" s="46" t="n">
        <f aca="false">U600</f>
        <v>0</v>
      </c>
      <c r="V599" s="45" t="n">
        <f aca="false">V600</f>
        <v>0</v>
      </c>
      <c r="W599" s="43" t="n">
        <f aca="false">W600</f>
        <v>0</v>
      </c>
      <c r="X599" s="46" t="n">
        <f aca="false">X600</f>
        <v>0</v>
      </c>
      <c r="Y599" s="47" t="n">
        <f aca="false">Y600</f>
        <v>22672052.6</v>
      </c>
      <c r="Z599" s="43" t="n">
        <f aca="false">Z600</f>
        <v>0</v>
      </c>
      <c r="AA599" s="46" t="n">
        <f aca="false">AA600</f>
        <v>0</v>
      </c>
      <c r="AB599" s="45" t="n">
        <f aca="false">AB600</f>
        <v>0</v>
      </c>
      <c r="AC599" s="43" t="n">
        <f aca="false">AC600</f>
        <v>0</v>
      </c>
      <c r="AD599" s="46" t="n">
        <f aca="false">AD600</f>
        <v>0</v>
      </c>
      <c r="AE599" s="47" t="n">
        <f aca="false">AE600</f>
        <v>22672052.6</v>
      </c>
      <c r="AF599" s="43" t="n">
        <f aca="false">AF600</f>
        <v>0</v>
      </c>
      <c r="AG599" s="46" t="n">
        <f aca="false">AG600</f>
        <v>0</v>
      </c>
    </row>
    <row r="600" customFormat="false" ht="22.5" hidden="false" customHeight="false" outlineLevel="0" collapsed="false">
      <c r="A600" s="36" t="s">
        <v>62</v>
      </c>
      <c r="B600" s="39" t="s">
        <v>501</v>
      </c>
      <c r="C600" s="40" t="n">
        <v>0</v>
      </c>
      <c r="D600" s="39" t="s">
        <v>22</v>
      </c>
      <c r="E600" s="41" t="s">
        <v>69</v>
      </c>
      <c r="F600" s="42" t="n">
        <v>400</v>
      </c>
      <c r="G600" s="43" t="n">
        <f aca="false">G601</f>
        <v>0</v>
      </c>
      <c r="H600" s="43" t="n">
        <f aca="false">H601</f>
        <v>0</v>
      </c>
      <c r="I600" s="43" t="n">
        <f aca="false">I601</f>
        <v>0</v>
      </c>
      <c r="J600" s="43" t="n">
        <f aca="false">J601</f>
        <v>22672026</v>
      </c>
      <c r="K600" s="43" t="n">
        <f aca="false">K601</f>
        <v>0</v>
      </c>
      <c r="L600" s="44" t="n">
        <f aca="false">L601</f>
        <v>0</v>
      </c>
      <c r="M600" s="45" t="n">
        <f aca="false">M601</f>
        <v>22672026</v>
      </c>
      <c r="N600" s="43" t="n">
        <f aca="false">N601</f>
        <v>0</v>
      </c>
      <c r="O600" s="44" t="n">
        <f aca="false">O601</f>
        <v>0</v>
      </c>
      <c r="P600" s="45" t="n">
        <f aca="false">P601</f>
        <v>26.6</v>
      </c>
      <c r="Q600" s="43" t="n">
        <f aca="false">Q601</f>
        <v>0</v>
      </c>
      <c r="R600" s="46" t="n">
        <f aca="false">R601</f>
        <v>0</v>
      </c>
      <c r="S600" s="47" t="n">
        <f aca="false">S601</f>
        <v>22672052.6</v>
      </c>
      <c r="T600" s="43" t="n">
        <f aca="false">T601</f>
        <v>0</v>
      </c>
      <c r="U600" s="46" t="n">
        <f aca="false">U601</f>
        <v>0</v>
      </c>
      <c r="V600" s="45" t="n">
        <f aca="false">V601</f>
        <v>0</v>
      </c>
      <c r="W600" s="43" t="n">
        <f aca="false">W601</f>
        <v>0</v>
      </c>
      <c r="X600" s="46" t="n">
        <f aca="false">X601</f>
        <v>0</v>
      </c>
      <c r="Y600" s="47" t="n">
        <f aca="false">Y601</f>
        <v>22672052.6</v>
      </c>
      <c r="Z600" s="43" t="n">
        <f aca="false">Z601</f>
        <v>0</v>
      </c>
      <c r="AA600" s="46" t="n">
        <f aca="false">AA601</f>
        <v>0</v>
      </c>
      <c r="AB600" s="45" t="n">
        <f aca="false">AB601</f>
        <v>0</v>
      </c>
      <c r="AC600" s="43" t="n">
        <f aca="false">AC601</f>
        <v>0</v>
      </c>
      <c r="AD600" s="46" t="n">
        <f aca="false">AD601</f>
        <v>0</v>
      </c>
      <c r="AE600" s="47" t="n">
        <f aca="false">AE601</f>
        <v>22672052.6</v>
      </c>
      <c r="AF600" s="43" t="n">
        <f aca="false">AF601</f>
        <v>0</v>
      </c>
      <c r="AG600" s="46" t="n">
        <f aca="false">AG601</f>
        <v>0</v>
      </c>
    </row>
    <row r="601" customFormat="false" ht="12.75" hidden="false" customHeight="false" outlineLevel="0" collapsed="false">
      <c r="A601" s="36" t="s">
        <v>63</v>
      </c>
      <c r="B601" s="39" t="s">
        <v>501</v>
      </c>
      <c r="C601" s="40" t="n">
        <v>0</v>
      </c>
      <c r="D601" s="39" t="s">
        <v>22</v>
      </c>
      <c r="E601" s="41" t="s">
        <v>69</v>
      </c>
      <c r="F601" s="42" t="n">
        <v>410</v>
      </c>
      <c r="G601" s="43" t="n">
        <v>0</v>
      </c>
      <c r="H601" s="43" t="n">
        <v>0</v>
      </c>
      <c r="I601" s="43" t="n">
        <v>0</v>
      </c>
      <c r="J601" s="43" t="n">
        <f aca="false">22672053.31-27.31</f>
        <v>22672026</v>
      </c>
      <c r="K601" s="43"/>
      <c r="L601" s="44"/>
      <c r="M601" s="45" t="n">
        <f aca="false">G601+J601</f>
        <v>22672026</v>
      </c>
      <c r="N601" s="43" t="n">
        <f aca="false">H601+K601</f>
        <v>0</v>
      </c>
      <c r="O601" s="44" t="n">
        <f aca="false">I601+L601</f>
        <v>0</v>
      </c>
      <c r="P601" s="45" t="n">
        <v>26.6</v>
      </c>
      <c r="Q601" s="43"/>
      <c r="R601" s="46"/>
      <c r="S601" s="47" t="n">
        <f aca="false">M601+P601</f>
        <v>22672052.6</v>
      </c>
      <c r="T601" s="43" t="n">
        <f aca="false">N601+Q601</f>
        <v>0</v>
      </c>
      <c r="U601" s="46" t="n">
        <f aca="false">O601+R601</f>
        <v>0</v>
      </c>
      <c r="V601" s="45" t="n">
        <v>0</v>
      </c>
      <c r="W601" s="43"/>
      <c r="X601" s="46"/>
      <c r="Y601" s="47" t="n">
        <f aca="false">S601+V601</f>
        <v>22672052.6</v>
      </c>
      <c r="Z601" s="43" t="n">
        <f aca="false">T601+W601</f>
        <v>0</v>
      </c>
      <c r="AA601" s="46" t="n">
        <f aca="false">U601+X601</f>
        <v>0</v>
      </c>
      <c r="AB601" s="45" t="n">
        <v>0</v>
      </c>
      <c r="AC601" s="43"/>
      <c r="AD601" s="46"/>
      <c r="AE601" s="47" t="n">
        <f aca="false">Y601+AB601</f>
        <v>22672052.6</v>
      </c>
      <c r="AF601" s="43" t="n">
        <f aca="false">Z601+AC601</f>
        <v>0</v>
      </c>
      <c r="AG601" s="46" t="n">
        <f aca="false">AA601+AD601</f>
        <v>0</v>
      </c>
    </row>
    <row r="602" customFormat="false" ht="33.75" hidden="false" customHeight="false" outlineLevel="0" collapsed="false">
      <c r="A602" s="36" t="s">
        <v>70</v>
      </c>
      <c r="B602" s="39" t="s">
        <v>501</v>
      </c>
      <c r="C602" s="40" t="s">
        <v>21</v>
      </c>
      <c r="D602" s="39" t="s">
        <v>22</v>
      </c>
      <c r="E602" s="41" t="s">
        <v>71</v>
      </c>
      <c r="F602" s="42"/>
      <c r="G602" s="43" t="n">
        <f aca="false">G603</f>
        <v>20364890</v>
      </c>
      <c r="H602" s="43" t="n">
        <f aca="false">H603</f>
        <v>0</v>
      </c>
      <c r="I602" s="43" t="n">
        <f aca="false">I603</f>
        <v>0</v>
      </c>
      <c r="J602" s="43" t="n">
        <f aca="false">J603</f>
        <v>-20364890</v>
      </c>
      <c r="K602" s="43" t="n">
        <f aca="false">K603</f>
        <v>0</v>
      </c>
      <c r="L602" s="44" t="n">
        <f aca="false">L603</f>
        <v>0</v>
      </c>
      <c r="M602" s="45" t="n">
        <f aca="false">M603</f>
        <v>0</v>
      </c>
      <c r="N602" s="43" t="n">
        <f aca="false">N603</f>
        <v>0</v>
      </c>
      <c r="O602" s="44" t="n">
        <f aca="false">O603</f>
        <v>0</v>
      </c>
      <c r="P602" s="45" t="n">
        <f aca="false">P603</f>
        <v>0</v>
      </c>
      <c r="Q602" s="43" t="n">
        <f aca="false">Q603</f>
        <v>0</v>
      </c>
      <c r="R602" s="46" t="n">
        <f aca="false">R603</f>
        <v>0</v>
      </c>
      <c r="S602" s="47" t="n">
        <f aca="false">S603</f>
        <v>0</v>
      </c>
      <c r="T602" s="43" t="n">
        <f aca="false">T603</f>
        <v>0</v>
      </c>
      <c r="U602" s="46" t="n">
        <f aca="false">U603</f>
        <v>0</v>
      </c>
      <c r="V602" s="45" t="n">
        <f aca="false">V603</f>
        <v>0</v>
      </c>
      <c r="W602" s="43" t="n">
        <f aca="false">W603</f>
        <v>0</v>
      </c>
      <c r="X602" s="46" t="n">
        <f aca="false">X603</f>
        <v>0</v>
      </c>
      <c r="Y602" s="47" t="n">
        <f aca="false">Y603</f>
        <v>0</v>
      </c>
      <c r="Z602" s="43" t="n">
        <f aca="false">Z603</f>
        <v>0</v>
      </c>
      <c r="AA602" s="46" t="n">
        <f aca="false">AA603</f>
        <v>0</v>
      </c>
      <c r="AB602" s="45" t="n">
        <f aca="false">AB603</f>
        <v>0</v>
      </c>
      <c r="AC602" s="43" t="n">
        <f aca="false">AC603</f>
        <v>0</v>
      </c>
      <c r="AD602" s="46" t="n">
        <f aca="false">AD603</f>
        <v>0</v>
      </c>
      <c r="AE602" s="47" t="n">
        <f aca="false">AE603</f>
        <v>0</v>
      </c>
      <c r="AF602" s="43" t="n">
        <f aca="false">AF603</f>
        <v>0</v>
      </c>
      <c r="AG602" s="46" t="n">
        <f aca="false">AG603</f>
        <v>0</v>
      </c>
    </row>
    <row r="603" customFormat="false" ht="22.5" hidden="false" customHeight="false" outlineLevel="0" collapsed="false">
      <c r="A603" s="36" t="s">
        <v>62</v>
      </c>
      <c r="B603" s="39" t="s">
        <v>501</v>
      </c>
      <c r="C603" s="40" t="s">
        <v>21</v>
      </c>
      <c r="D603" s="39" t="s">
        <v>22</v>
      </c>
      <c r="E603" s="41" t="s">
        <v>71</v>
      </c>
      <c r="F603" s="42" t="n">
        <v>400</v>
      </c>
      <c r="G603" s="43" t="n">
        <f aca="false">G604</f>
        <v>20364890</v>
      </c>
      <c r="H603" s="43" t="n">
        <f aca="false">H604</f>
        <v>0</v>
      </c>
      <c r="I603" s="43" t="n">
        <f aca="false">I604</f>
        <v>0</v>
      </c>
      <c r="J603" s="43" t="n">
        <f aca="false">J604</f>
        <v>-20364890</v>
      </c>
      <c r="K603" s="43" t="n">
        <f aca="false">K604</f>
        <v>0</v>
      </c>
      <c r="L603" s="44" t="n">
        <f aca="false">L604</f>
        <v>0</v>
      </c>
      <c r="M603" s="45" t="n">
        <f aca="false">M604</f>
        <v>0</v>
      </c>
      <c r="N603" s="43" t="n">
        <f aca="false">N604</f>
        <v>0</v>
      </c>
      <c r="O603" s="44" t="n">
        <f aca="false">O604</f>
        <v>0</v>
      </c>
      <c r="P603" s="45" t="n">
        <f aca="false">P604</f>
        <v>0</v>
      </c>
      <c r="Q603" s="43" t="n">
        <f aca="false">Q604</f>
        <v>0</v>
      </c>
      <c r="R603" s="46" t="n">
        <f aca="false">R604</f>
        <v>0</v>
      </c>
      <c r="S603" s="47" t="n">
        <f aca="false">S604</f>
        <v>0</v>
      </c>
      <c r="T603" s="43" t="n">
        <f aca="false">T604</f>
        <v>0</v>
      </c>
      <c r="U603" s="46" t="n">
        <f aca="false">U604</f>
        <v>0</v>
      </c>
      <c r="V603" s="45" t="n">
        <f aca="false">V604</f>
        <v>0</v>
      </c>
      <c r="W603" s="43" t="n">
        <f aca="false">W604</f>
        <v>0</v>
      </c>
      <c r="X603" s="46" t="n">
        <f aca="false">X604</f>
        <v>0</v>
      </c>
      <c r="Y603" s="47" t="n">
        <f aca="false">Y604</f>
        <v>0</v>
      </c>
      <c r="Z603" s="43" t="n">
        <f aca="false">Z604</f>
        <v>0</v>
      </c>
      <c r="AA603" s="46" t="n">
        <f aca="false">AA604</f>
        <v>0</v>
      </c>
      <c r="AB603" s="45" t="n">
        <f aca="false">AB604</f>
        <v>0</v>
      </c>
      <c r="AC603" s="43" t="n">
        <f aca="false">AC604</f>
        <v>0</v>
      </c>
      <c r="AD603" s="46" t="n">
        <f aca="false">AD604</f>
        <v>0</v>
      </c>
      <c r="AE603" s="47" t="n">
        <f aca="false">AE604</f>
        <v>0</v>
      </c>
      <c r="AF603" s="43" t="n">
        <f aca="false">AF604</f>
        <v>0</v>
      </c>
      <c r="AG603" s="46" t="n">
        <f aca="false">AG604</f>
        <v>0</v>
      </c>
    </row>
    <row r="604" customFormat="false" ht="12.75" hidden="false" customHeight="false" outlineLevel="0" collapsed="false">
      <c r="A604" s="36" t="s">
        <v>63</v>
      </c>
      <c r="B604" s="39" t="s">
        <v>501</v>
      </c>
      <c r="C604" s="40" t="s">
        <v>21</v>
      </c>
      <c r="D604" s="39" t="s">
        <v>22</v>
      </c>
      <c r="E604" s="41" t="s">
        <v>71</v>
      </c>
      <c r="F604" s="42" t="n">
        <v>410</v>
      </c>
      <c r="G604" s="43" t="n">
        <v>20364890</v>
      </c>
      <c r="H604" s="43" t="n">
        <v>0</v>
      </c>
      <c r="I604" s="43" t="n">
        <v>0</v>
      </c>
      <c r="J604" s="43" t="n">
        <v>-20364890</v>
      </c>
      <c r="K604" s="43"/>
      <c r="L604" s="44"/>
      <c r="M604" s="45" t="n">
        <f aca="false">G604+J604</f>
        <v>0</v>
      </c>
      <c r="N604" s="43" t="n">
        <f aca="false">H604+K604</f>
        <v>0</v>
      </c>
      <c r="O604" s="44" t="n">
        <f aca="false">I604+L604</f>
        <v>0</v>
      </c>
      <c r="P604" s="45"/>
      <c r="Q604" s="43"/>
      <c r="R604" s="46"/>
      <c r="S604" s="47" t="n">
        <f aca="false">M604+P604</f>
        <v>0</v>
      </c>
      <c r="T604" s="43" t="n">
        <f aca="false">N604+Q604</f>
        <v>0</v>
      </c>
      <c r="U604" s="46" t="n">
        <f aca="false">O604+R604</f>
        <v>0</v>
      </c>
      <c r="V604" s="45"/>
      <c r="W604" s="43"/>
      <c r="X604" s="46"/>
      <c r="Y604" s="47" t="n">
        <f aca="false">S604+V604</f>
        <v>0</v>
      </c>
      <c r="Z604" s="43" t="n">
        <f aca="false">T604+W604</f>
        <v>0</v>
      </c>
      <c r="AA604" s="46" t="n">
        <f aca="false">U604+X604</f>
        <v>0</v>
      </c>
      <c r="AB604" s="45"/>
      <c r="AC604" s="43"/>
      <c r="AD604" s="46"/>
      <c r="AE604" s="47" t="n">
        <f aca="false">Y604+AB604</f>
        <v>0</v>
      </c>
      <c r="AF604" s="43" t="n">
        <f aca="false">Z604+AC604</f>
        <v>0</v>
      </c>
      <c r="AG604" s="46" t="n">
        <f aca="false">AA604+AD604</f>
        <v>0</v>
      </c>
    </row>
    <row r="605" customFormat="false" ht="78.75" hidden="false" customHeight="false" outlineLevel="0" collapsed="false">
      <c r="A605" s="36" t="s">
        <v>72</v>
      </c>
      <c r="B605" s="39" t="s">
        <v>501</v>
      </c>
      <c r="C605" s="40" t="s">
        <v>21</v>
      </c>
      <c r="D605" s="39" t="s">
        <v>22</v>
      </c>
      <c r="E605" s="41" t="s">
        <v>73</v>
      </c>
      <c r="F605" s="42"/>
      <c r="G605" s="43" t="n">
        <f aca="false">G606</f>
        <v>0</v>
      </c>
      <c r="H605" s="43" t="n">
        <f aca="false">H606</f>
        <v>0</v>
      </c>
      <c r="I605" s="43" t="n">
        <f aca="false">I606</f>
        <v>0</v>
      </c>
      <c r="J605" s="43" t="n">
        <f aca="false">J606</f>
        <v>17136388</v>
      </c>
      <c r="K605" s="43" t="n">
        <f aca="false">K606</f>
        <v>0</v>
      </c>
      <c r="L605" s="44" t="n">
        <f aca="false">L606</f>
        <v>0</v>
      </c>
      <c r="M605" s="45" t="n">
        <f aca="false">M606</f>
        <v>17136388</v>
      </c>
      <c r="N605" s="43" t="n">
        <f aca="false">N606</f>
        <v>0</v>
      </c>
      <c r="O605" s="44" t="n">
        <f aca="false">O606</f>
        <v>0</v>
      </c>
      <c r="P605" s="45" t="n">
        <f aca="false">P606</f>
        <v>33.8</v>
      </c>
      <c r="Q605" s="43" t="n">
        <f aca="false">Q606</f>
        <v>0</v>
      </c>
      <c r="R605" s="46" t="n">
        <f aca="false">R606</f>
        <v>0</v>
      </c>
      <c r="S605" s="47" t="n">
        <f aca="false">S606</f>
        <v>17136421.8</v>
      </c>
      <c r="T605" s="43" t="n">
        <f aca="false">T606</f>
        <v>0</v>
      </c>
      <c r="U605" s="46" t="n">
        <f aca="false">U606</f>
        <v>0</v>
      </c>
      <c r="V605" s="45" t="n">
        <f aca="false">V606</f>
        <v>0</v>
      </c>
      <c r="W605" s="43" t="n">
        <f aca="false">W606</f>
        <v>0</v>
      </c>
      <c r="X605" s="46" t="n">
        <f aca="false">X606</f>
        <v>0</v>
      </c>
      <c r="Y605" s="47" t="n">
        <f aca="false">Y606</f>
        <v>17136421.8</v>
      </c>
      <c r="Z605" s="43" t="n">
        <f aca="false">Z606</f>
        <v>0</v>
      </c>
      <c r="AA605" s="46" t="n">
        <f aca="false">AA606</f>
        <v>0</v>
      </c>
      <c r="AB605" s="45" t="n">
        <f aca="false">AB606</f>
        <v>0</v>
      </c>
      <c r="AC605" s="43" t="n">
        <f aca="false">AC606</f>
        <v>0</v>
      </c>
      <c r="AD605" s="46" t="n">
        <f aca="false">AD606</f>
        <v>0</v>
      </c>
      <c r="AE605" s="47" t="n">
        <f aca="false">AE606</f>
        <v>17136421.8</v>
      </c>
      <c r="AF605" s="43" t="n">
        <f aca="false">AF606</f>
        <v>0</v>
      </c>
      <c r="AG605" s="46" t="n">
        <f aca="false">AG606</f>
        <v>0</v>
      </c>
    </row>
    <row r="606" customFormat="false" ht="22.5" hidden="false" customHeight="false" outlineLevel="0" collapsed="false">
      <c r="A606" s="36" t="s">
        <v>62</v>
      </c>
      <c r="B606" s="39" t="s">
        <v>501</v>
      </c>
      <c r="C606" s="40" t="s">
        <v>21</v>
      </c>
      <c r="D606" s="39" t="s">
        <v>22</v>
      </c>
      <c r="E606" s="41" t="s">
        <v>73</v>
      </c>
      <c r="F606" s="42" t="n">
        <v>400</v>
      </c>
      <c r="G606" s="43" t="n">
        <f aca="false">G607</f>
        <v>0</v>
      </c>
      <c r="H606" s="43" t="n">
        <f aca="false">H607</f>
        <v>0</v>
      </c>
      <c r="I606" s="43" t="n">
        <f aca="false">I607</f>
        <v>0</v>
      </c>
      <c r="J606" s="43" t="n">
        <f aca="false">J607</f>
        <v>17136388</v>
      </c>
      <c r="K606" s="43" t="n">
        <f aca="false">K607</f>
        <v>0</v>
      </c>
      <c r="L606" s="44" t="n">
        <f aca="false">L607</f>
        <v>0</v>
      </c>
      <c r="M606" s="45" t="n">
        <f aca="false">M607</f>
        <v>17136388</v>
      </c>
      <c r="N606" s="43" t="n">
        <f aca="false">N607</f>
        <v>0</v>
      </c>
      <c r="O606" s="44" t="n">
        <f aca="false">O607</f>
        <v>0</v>
      </c>
      <c r="P606" s="45" t="n">
        <f aca="false">P607</f>
        <v>33.8</v>
      </c>
      <c r="Q606" s="43" t="n">
        <f aca="false">Q607</f>
        <v>0</v>
      </c>
      <c r="R606" s="46" t="n">
        <f aca="false">R607</f>
        <v>0</v>
      </c>
      <c r="S606" s="47" t="n">
        <f aca="false">S607</f>
        <v>17136421.8</v>
      </c>
      <c r="T606" s="43" t="n">
        <f aca="false">T607</f>
        <v>0</v>
      </c>
      <c r="U606" s="46" t="n">
        <f aca="false">U607</f>
        <v>0</v>
      </c>
      <c r="V606" s="45" t="n">
        <f aca="false">V607</f>
        <v>0</v>
      </c>
      <c r="W606" s="43" t="n">
        <f aca="false">W607</f>
        <v>0</v>
      </c>
      <c r="X606" s="46" t="n">
        <f aca="false">X607</f>
        <v>0</v>
      </c>
      <c r="Y606" s="47" t="n">
        <f aca="false">Y607</f>
        <v>17136421.8</v>
      </c>
      <c r="Z606" s="43" t="n">
        <f aca="false">Z607</f>
        <v>0</v>
      </c>
      <c r="AA606" s="46" t="n">
        <f aca="false">AA607</f>
        <v>0</v>
      </c>
      <c r="AB606" s="45" t="n">
        <f aca="false">AB607</f>
        <v>0</v>
      </c>
      <c r="AC606" s="43" t="n">
        <f aca="false">AC607</f>
        <v>0</v>
      </c>
      <c r="AD606" s="46" t="n">
        <f aca="false">AD607</f>
        <v>0</v>
      </c>
      <c r="AE606" s="47" t="n">
        <f aca="false">AE607</f>
        <v>17136421.8</v>
      </c>
      <c r="AF606" s="43" t="n">
        <f aca="false">AF607</f>
        <v>0</v>
      </c>
      <c r="AG606" s="46" t="n">
        <f aca="false">AG607</f>
        <v>0</v>
      </c>
    </row>
    <row r="607" customFormat="false" ht="12.75" hidden="false" customHeight="false" outlineLevel="0" collapsed="false">
      <c r="A607" s="36" t="s">
        <v>63</v>
      </c>
      <c r="B607" s="39" t="s">
        <v>501</v>
      </c>
      <c r="C607" s="40" t="s">
        <v>21</v>
      </c>
      <c r="D607" s="39" t="s">
        <v>22</v>
      </c>
      <c r="E607" s="41" t="s">
        <v>73</v>
      </c>
      <c r="F607" s="42" t="n">
        <v>410</v>
      </c>
      <c r="G607" s="43" t="n">
        <v>0</v>
      </c>
      <c r="H607" s="43" t="n">
        <v>0</v>
      </c>
      <c r="I607" s="43" t="n">
        <v>0</v>
      </c>
      <c r="J607" s="43" t="n">
        <f aca="false">17136419.96-31.96</f>
        <v>17136388</v>
      </c>
      <c r="K607" s="43" t="n">
        <v>0</v>
      </c>
      <c r="L607" s="44" t="n">
        <v>0</v>
      </c>
      <c r="M607" s="45" t="n">
        <f aca="false">G607+J607</f>
        <v>17136388</v>
      </c>
      <c r="N607" s="43" t="n">
        <f aca="false">H607+K607</f>
        <v>0</v>
      </c>
      <c r="O607" s="44" t="n">
        <f aca="false">I607+L607</f>
        <v>0</v>
      </c>
      <c r="P607" s="45" t="n">
        <v>33.8</v>
      </c>
      <c r="Q607" s="43" t="n">
        <v>0</v>
      </c>
      <c r="R607" s="46" t="n">
        <v>0</v>
      </c>
      <c r="S607" s="47" t="n">
        <f aca="false">M607+P607</f>
        <v>17136421.8</v>
      </c>
      <c r="T607" s="43" t="n">
        <f aca="false">N607+Q607</f>
        <v>0</v>
      </c>
      <c r="U607" s="46" t="n">
        <f aca="false">O607+R607</f>
        <v>0</v>
      </c>
      <c r="V607" s="45" t="n">
        <v>0</v>
      </c>
      <c r="W607" s="43" t="n">
        <v>0</v>
      </c>
      <c r="X607" s="46" t="n">
        <v>0</v>
      </c>
      <c r="Y607" s="47" t="n">
        <f aca="false">S607+V607</f>
        <v>17136421.8</v>
      </c>
      <c r="Z607" s="43" t="n">
        <f aca="false">T607+W607</f>
        <v>0</v>
      </c>
      <c r="AA607" s="46" t="n">
        <f aca="false">U607+X607</f>
        <v>0</v>
      </c>
      <c r="AB607" s="45" t="n">
        <v>0</v>
      </c>
      <c r="AC607" s="43" t="n">
        <v>0</v>
      </c>
      <c r="AD607" s="46" t="n">
        <v>0</v>
      </c>
      <c r="AE607" s="47" t="n">
        <f aca="false">Y607+AB607</f>
        <v>17136421.8</v>
      </c>
      <c r="AF607" s="43" t="n">
        <f aca="false">Z607+AC607</f>
        <v>0</v>
      </c>
      <c r="AG607" s="46" t="n">
        <f aca="false">AA607+AD607</f>
        <v>0</v>
      </c>
    </row>
    <row r="608" customFormat="false" ht="33.75" hidden="false" customHeight="false" outlineLevel="0" collapsed="false">
      <c r="A608" s="36" t="s">
        <v>173</v>
      </c>
      <c r="B608" s="39" t="n">
        <v>10</v>
      </c>
      <c r="C608" s="40" t="n">
        <v>0</v>
      </c>
      <c r="D608" s="39" t="n">
        <v>0</v>
      </c>
      <c r="E608" s="41" t="s">
        <v>174</v>
      </c>
      <c r="F608" s="42"/>
      <c r="G608" s="43" t="n">
        <f aca="false">G609</f>
        <v>55021700</v>
      </c>
      <c r="H608" s="43" t="n">
        <f aca="false">H609</f>
        <v>0</v>
      </c>
      <c r="I608" s="43" t="n">
        <f aca="false">I609</f>
        <v>0</v>
      </c>
      <c r="J608" s="43" t="n">
        <f aca="false">J609</f>
        <v>0</v>
      </c>
      <c r="K608" s="43" t="n">
        <f aca="false">K609</f>
        <v>0</v>
      </c>
      <c r="L608" s="44" t="n">
        <f aca="false">L609</f>
        <v>0</v>
      </c>
      <c r="M608" s="45" t="n">
        <f aca="false">M609</f>
        <v>55021700</v>
      </c>
      <c r="N608" s="43" t="n">
        <f aca="false">N609</f>
        <v>0</v>
      </c>
      <c r="O608" s="44" t="n">
        <f aca="false">O609</f>
        <v>0</v>
      </c>
      <c r="P608" s="45" t="n">
        <f aca="false">P609</f>
        <v>0</v>
      </c>
      <c r="Q608" s="43" t="n">
        <f aca="false">Q609</f>
        <v>0</v>
      </c>
      <c r="R608" s="46" t="n">
        <f aca="false">R609</f>
        <v>0</v>
      </c>
      <c r="S608" s="47" t="n">
        <f aca="false">S609</f>
        <v>55021700</v>
      </c>
      <c r="T608" s="43" t="n">
        <f aca="false">T609</f>
        <v>0</v>
      </c>
      <c r="U608" s="46" t="n">
        <f aca="false">U609</f>
        <v>0</v>
      </c>
      <c r="V608" s="45" t="n">
        <f aca="false">V609</f>
        <v>0</v>
      </c>
      <c r="W608" s="43" t="n">
        <f aca="false">W609</f>
        <v>0</v>
      </c>
      <c r="X608" s="46" t="n">
        <f aca="false">X609</f>
        <v>0</v>
      </c>
      <c r="Y608" s="47" t="n">
        <f aca="false">Y609</f>
        <v>55021700</v>
      </c>
      <c r="Z608" s="43" t="n">
        <f aca="false">Z609</f>
        <v>0</v>
      </c>
      <c r="AA608" s="46" t="n">
        <f aca="false">AA609</f>
        <v>0</v>
      </c>
      <c r="AB608" s="45" t="n">
        <f aca="false">AB609</f>
        <v>0</v>
      </c>
      <c r="AC608" s="43" t="n">
        <f aca="false">AC609</f>
        <v>0</v>
      </c>
      <c r="AD608" s="46" t="n">
        <f aca="false">AD609</f>
        <v>0</v>
      </c>
      <c r="AE608" s="47" t="n">
        <f aca="false">AE609</f>
        <v>55021700</v>
      </c>
      <c r="AF608" s="43" t="n">
        <f aca="false">AF609</f>
        <v>0</v>
      </c>
      <c r="AG608" s="46" t="n">
        <f aca="false">AG609</f>
        <v>0</v>
      </c>
    </row>
    <row r="609" customFormat="false" ht="22.5" hidden="false" customHeight="false" outlineLevel="0" collapsed="false">
      <c r="A609" s="36" t="s">
        <v>62</v>
      </c>
      <c r="B609" s="39" t="n">
        <v>10</v>
      </c>
      <c r="C609" s="40" t="n">
        <v>0</v>
      </c>
      <c r="D609" s="39" t="n">
        <v>0</v>
      </c>
      <c r="E609" s="41" t="s">
        <v>174</v>
      </c>
      <c r="F609" s="42" t="n">
        <v>400</v>
      </c>
      <c r="G609" s="43" t="n">
        <f aca="false">G610</f>
        <v>55021700</v>
      </c>
      <c r="H609" s="43" t="n">
        <f aca="false">H610</f>
        <v>0</v>
      </c>
      <c r="I609" s="43" t="n">
        <f aca="false">I610</f>
        <v>0</v>
      </c>
      <c r="J609" s="43" t="n">
        <f aca="false">J610</f>
        <v>0</v>
      </c>
      <c r="K609" s="43" t="n">
        <f aca="false">K610</f>
        <v>0</v>
      </c>
      <c r="L609" s="44" t="n">
        <f aca="false">L610</f>
        <v>0</v>
      </c>
      <c r="M609" s="45" t="n">
        <f aca="false">M610</f>
        <v>55021700</v>
      </c>
      <c r="N609" s="43" t="n">
        <f aca="false">N610</f>
        <v>0</v>
      </c>
      <c r="O609" s="44" t="n">
        <f aca="false">O610</f>
        <v>0</v>
      </c>
      <c r="P609" s="45" t="n">
        <f aca="false">P610</f>
        <v>0</v>
      </c>
      <c r="Q609" s="43" t="n">
        <f aca="false">Q610</f>
        <v>0</v>
      </c>
      <c r="R609" s="46" t="n">
        <f aca="false">R610</f>
        <v>0</v>
      </c>
      <c r="S609" s="47" t="n">
        <f aca="false">S610</f>
        <v>55021700</v>
      </c>
      <c r="T609" s="43" t="n">
        <f aca="false">T610</f>
        <v>0</v>
      </c>
      <c r="U609" s="46" t="n">
        <f aca="false">U610</f>
        <v>0</v>
      </c>
      <c r="V609" s="45" t="n">
        <f aca="false">V610</f>
        <v>0</v>
      </c>
      <c r="W609" s="43" t="n">
        <f aca="false">W610</f>
        <v>0</v>
      </c>
      <c r="X609" s="46" t="n">
        <f aca="false">X610</f>
        <v>0</v>
      </c>
      <c r="Y609" s="47" t="n">
        <f aca="false">Y610</f>
        <v>55021700</v>
      </c>
      <c r="Z609" s="43" t="n">
        <f aca="false">Z610</f>
        <v>0</v>
      </c>
      <c r="AA609" s="46" t="n">
        <f aca="false">AA610</f>
        <v>0</v>
      </c>
      <c r="AB609" s="45" t="n">
        <f aca="false">AB610</f>
        <v>0</v>
      </c>
      <c r="AC609" s="43" t="n">
        <f aca="false">AC610</f>
        <v>0</v>
      </c>
      <c r="AD609" s="46" t="n">
        <f aca="false">AD610</f>
        <v>0</v>
      </c>
      <c r="AE609" s="47" t="n">
        <f aca="false">AE610</f>
        <v>55021700</v>
      </c>
      <c r="AF609" s="43" t="n">
        <f aca="false">AF610</f>
        <v>0</v>
      </c>
      <c r="AG609" s="46" t="n">
        <f aca="false">AG610</f>
        <v>0</v>
      </c>
    </row>
    <row r="610" customFormat="false" ht="12.75" hidden="false" customHeight="false" outlineLevel="0" collapsed="false">
      <c r="A610" s="36" t="s">
        <v>63</v>
      </c>
      <c r="B610" s="39" t="n">
        <v>10</v>
      </c>
      <c r="C610" s="40" t="n">
        <v>0</v>
      </c>
      <c r="D610" s="39" t="n">
        <v>0</v>
      </c>
      <c r="E610" s="41" t="s">
        <v>174</v>
      </c>
      <c r="F610" s="42" t="n">
        <v>410</v>
      </c>
      <c r="G610" s="43" t="n">
        <v>55021700</v>
      </c>
      <c r="H610" s="43" t="n">
        <v>0</v>
      </c>
      <c r="I610" s="43" t="n">
        <v>0</v>
      </c>
      <c r="J610" s="43"/>
      <c r="K610" s="43"/>
      <c r="L610" s="44"/>
      <c r="M610" s="45" t="n">
        <f aca="false">G610+J610</f>
        <v>55021700</v>
      </c>
      <c r="N610" s="43" t="n">
        <f aca="false">H610+K610</f>
        <v>0</v>
      </c>
      <c r="O610" s="44" t="n">
        <f aca="false">I610+L610</f>
        <v>0</v>
      </c>
      <c r="P610" s="45"/>
      <c r="Q610" s="43"/>
      <c r="R610" s="46"/>
      <c r="S610" s="47" t="n">
        <f aca="false">M610+P610</f>
        <v>55021700</v>
      </c>
      <c r="T610" s="43" t="n">
        <f aca="false">N610+Q610</f>
        <v>0</v>
      </c>
      <c r="U610" s="46" t="n">
        <f aca="false">O610+R610</f>
        <v>0</v>
      </c>
      <c r="V610" s="45"/>
      <c r="W610" s="43"/>
      <c r="X610" s="46"/>
      <c r="Y610" s="47" t="n">
        <f aca="false">S610+V610</f>
        <v>55021700</v>
      </c>
      <c r="Z610" s="43" t="n">
        <f aca="false">T610+W610</f>
        <v>0</v>
      </c>
      <c r="AA610" s="46" t="n">
        <f aca="false">U610+X610</f>
        <v>0</v>
      </c>
      <c r="AB610" s="45"/>
      <c r="AC610" s="43"/>
      <c r="AD610" s="46"/>
      <c r="AE610" s="47" t="n">
        <f aca="false">Y610+AB610</f>
        <v>55021700</v>
      </c>
      <c r="AF610" s="43" t="n">
        <f aca="false">Z610+AC610</f>
        <v>0</v>
      </c>
      <c r="AG610" s="46" t="n">
        <f aca="false">AA610+AD610</f>
        <v>0</v>
      </c>
    </row>
    <row r="611" customFormat="false" ht="56.25" hidden="false" customHeight="false" outlineLevel="0" collapsed="false">
      <c r="A611" s="36" t="s">
        <v>88</v>
      </c>
      <c r="B611" s="39" t="n">
        <v>10</v>
      </c>
      <c r="C611" s="40" t="n">
        <v>0</v>
      </c>
      <c r="D611" s="39" t="n">
        <v>0</v>
      </c>
      <c r="E611" s="41" t="s">
        <v>89</v>
      </c>
      <c r="F611" s="42"/>
      <c r="G611" s="43" t="n">
        <f aca="false">G612</f>
        <v>0</v>
      </c>
      <c r="H611" s="43" t="n">
        <f aca="false">H612</f>
        <v>0</v>
      </c>
      <c r="I611" s="43" t="n">
        <f aca="false">I612</f>
        <v>0</v>
      </c>
      <c r="J611" s="43" t="n">
        <f aca="false">J612</f>
        <v>0</v>
      </c>
      <c r="K611" s="43" t="n">
        <f aca="false">K612</f>
        <v>2254000</v>
      </c>
      <c r="L611" s="44" t="n">
        <f aca="false">L612</f>
        <v>0</v>
      </c>
      <c r="M611" s="45" t="n">
        <f aca="false">M612</f>
        <v>0</v>
      </c>
      <c r="N611" s="43" t="n">
        <f aca="false">N612</f>
        <v>2254000</v>
      </c>
      <c r="O611" s="44" t="n">
        <f aca="false">O612</f>
        <v>0</v>
      </c>
      <c r="P611" s="45" t="n">
        <f aca="false">P612</f>
        <v>0</v>
      </c>
      <c r="Q611" s="43" t="n">
        <f aca="false">Q612</f>
        <v>0</v>
      </c>
      <c r="R611" s="46" t="n">
        <f aca="false">R612</f>
        <v>0</v>
      </c>
      <c r="S611" s="47" t="n">
        <f aca="false">S612</f>
        <v>0</v>
      </c>
      <c r="T611" s="43" t="n">
        <f aca="false">T612</f>
        <v>2254000</v>
      </c>
      <c r="U611" s="46" t="n">
        <f aca="false">U612</f>
        <v>0</v>
      </c>
      <c r="V611" s="45" t="n">
        <f aca="false">V612</f>
        <v>0</v>
      </c>
      <c r="W611" s="43" t="n">
        <f aca="false">W612</f>
        <v>0</v>
      </c>
      <c r="X611" s="46" t="n">
        <f aca="false">X612</f>
        <v>0</v>
      </c>
      <c r="Y611" s="47" t="n">
        <f aca="false">Y612</f>
        <v>0</v>
      </c>
      <c r="Z611" s="43" t="n">
        <f aca="false">Z612</f>
        <v>2254000</v>
      </c>
      <c r="AA611" s="46" t="n">
        <f aca="false">AA612</f>
        <v>0</v>
      </c>
      <c r="AB611" s="45" t="n">
        <f aca="false">AB612</f>
        <v>0</v>
      </c>
      <c r="AC611" s="43" t="n">
        <f aca="false">AC612</f>
        <v>0</v>
      </c>
      <c r="AD611" s="46" t="n">
        <f aca="false">AD612</f>
        <v>0</v>
      </c>
      <c r="AE611" s="47" t="n">
        <f aca="false">AE612</f>
        <v>0</v>
      </c>
      <c r="AF611" s="43" t="n">
        <f aca="false">AF612</f>
        <v>2254000</v>
      </c>
      <c r="AG611" s="46" t="n">
        <f aca="false">AG612</f>
        <v>0</v>
      </c>
    </row>
    <row r="612" customFormat="false" ht="22.5" hidden="false" customHeight="false" outlineLevel="0" collapsed="false">
      <c r="A612" s="36" t="s">
        <v>62</v>
      </c>
      <c r="B612" s="39" t="n">
        <v>10</v>
      </c>
      <c r="C612" s="40" t="n">
        <v>0</v>
      </c>
      <c r="D612" s="39" t="n">
        <v>0</v>
      </c>
      <c r="E612" s="41" t="s">
        <v>89</v>
      </c>
      <c r="F612" s="42" t="n">
        <v>400</v>
      </c>
      <c r="G612" s="43" t="n">
        <f aca="false">G613</f>
        <v>0</v>
      </c>
      <c r="H612" s="43" t="n">
        <f aca="false">H613</f>
        <v>0</v>
      </c>
      <c r="I612" s="43" t="n">
        <f aca="false">I613</f>
        <v>0</v>
      </c>
      <c r="J612" s="43" t="n">
        <f aca="false">J613</f>
        <v>0</v>
      </c>
      <c r="K612" s="43" t="n">
        <f aca="false">K613</f>
        <v>2254000</v>
      </c>
      <c r="L612" s="44" t="n">
        <f aca="false">L613</f>
        <v>0</v>
      </c>
      <c r="M612" s="45" t="n">
        <f aca="false">M613</f>
        <v>0</v>
      </c>
      <c r="N612" s="43" t="n">
        <f aca="false">N613</f>
        <v>2254000</v>
      </c>
      <c r="O612" s="44" t="n">
        <f aca="false">O613</f>
        <v>0</v>
      </c>
      <c r="P612" s="45" t="n">
        <f aca="false">P613</f>
        <v>0</v>
      </c>
      <c r="Q612" s="43" t="n">
        <f aca="false">Q613</f>
        <v>0</v>
      </c>
      <c r="R612" s="46" t="n">
        <f aca="false">R613</f>
        <v>0</v>
      </c>
      <c r="S612" s="47" t="n">
        <f aca="false">S613</f>
        <v>0</v>
      </c>
      <c r="T612" s="43" t="n">
        <f aca="false">T613</f>
        <v>2254000</v>
      </c>
      <c r="U612" s="46" t="n">
        <f aca="false">U613</f>
        <v>0</v>
      </c>
      <c r="V612" s="45" t="n">
        <f aca="false">V613</f>
        <v>0</v>
      </c>
      <c r="W612" s="43" t="n">
        <f aca="false">W613</f>
        <v>0</v>
      </c>
      <c r="X612" s="46" t="n">
        <f aca="false">X613</f>
        <v>0</v>
      </c>
      <c r="Y612" s="47" t="n">
        <f aca="false">Y613</f>
        <v>0</v>
      </c>
      <c r="Z612" s="43" t="n">
        <f aca="false">Z613</f>
        <v>2254000</v>
      </c>
      <c r="AA612" s="46" t="n">
        <f aca="false">AA613</f>
        <v>0</v>
      </c>
      <c r="AB612" s="45" t="n">
        <f aca="false">AB613</f>
        <v>0</v>
      </c>
      <c r="AC612" s="43" t="n">
        <f aca="false">AC613</f>
        <v>0</v>
      </c>
      <c r="AD612" s="46" t="n">
        <f aca="false">AD613</f>
        <v>0</v>
      </c>
      <c r="AE612" s="47" t="n">
        <f aca="false">AE613</f>
        <v>0</v>
      </c>
      <c r="AF612" s="43" t="n">
        <f aca="false">AF613</f>
        <v>2254000</v>
      </c>
      <c r="AG612" s="46" t="n">
        <f aca="false">AG613</f>
        <v>0</v>
      </c>
    </row>
    <row r="613" customFormat="false" ht="12.75" hidden="false" customHeight="false" outlineLevel="0" collapsed="false">
      <c r="A613" s="36" t="s">
        <v>63</v>
      </c>
      <c r="B613" s="39" t="n">
        <v>10</v>
      </c>
      <c r="C613" s="40" t="n">
        <v>0</v>
      </c>
      <c r="D613" s="39" t="n">
        <v>0</v>
      </c>
      <c r="E613" s="41" t="s">
        <v>89</v>
      </c>
      <c r="F613" s="42" t="n">
        <v>410</v>
      </c>
      <c r="G613" s="43" t="n">
        <v>0</v>
      </c>
      <c r="H613" s="43" t="n">
        <v>0</v>
      </c>
      <c r="I613" s="43" t="n">
        <v>0</v>
      </c>
      <c r="J613" s="43" t="n">
        <v>0</v>
      </c>
      <c r="K613" s="43" t="n">
        <v>2254000</v>
      </c>
      <c r="L613" s="44" t="n">
        <v>0</v>
      </c>
      <c r="M613" s="45" t="n">
        <f aca="false">G613+J613</f>
        <v>0</v>
      </c>
      <c r="N613" s="43" t="n">
        <f aca="false">H613+K613</f>
        <v>2254000</v>
      </c>
      <c r="O613" s="44" t="n">
        <f aca="false">I613+L613</f>
        <v>0</v>
      </c>
      <c r="P613" s="45" t="n">
        <v>0</v>
      </c>
      <c r="Q613" s="43"/>
      <c r="R613" s="46" t="n">
        <v>0</v>
      </c>
      <c r="S613" s="47" t="n">
        <f aca="false">M613+P613</f>
        <v>0</v>
      </c>
      <c r="T613" s="43" t="n">
        <f aca="false">N613+Q613</f>
        <v>2254000</v>
      </c>
      <c r="U613" s="46" t="n">
        <f aca="false">O613+R613</f>
        <v>0</v>
      </c>
      <c r="V613" s="45" t="n">
        <v>0</v>
      </c>
      <c r="W613" s="43"/>
      <c r="X613" s="46" t="n">
        <v>0</v>
      </c>
      <c r="Y613" s="47" t="n">
        <f aca="false">S613+V613</f>
        <v>0</v>
      </c>
      <c r="Z613" s="43" t="n">
        <f aca="false">T613+W613</f>
        <v>2254000</v>
      </c>
      <c r="AA613" s="46" t="n">
        <f aca="false">U613+X613</f>
        <v>0</v>
      </c>
      <c r="AB613" s="45" t="n">
        <v>0</v>
      </c>
      <c r="AC613" s="43"/>
      <c r="AD613" s="46" t="n">
        <v>0</v>
      </c>
      <c r="AE613" s="47" t="n">
        <f aca="false">Y613+AB613</f>
        <v>0</v>
      </c>
      <c r="AF613" s="43" t="n">
        <f aca="false">Z613+AC613</f>
        <v>2254000</v>
      </c>
      <c r="AG613" s="46" t="n">
        <f aca="false">AA613+AD613</f>
        <v>0</v>
      </c>
    </row>
    <row r="614" customFormat="false" ht="45" hidden="false" customHeight="false" outlineLevel="0" collapsed="false">
      <c r="A614" s="36" t="s">
        <v>76</v>
      </c>
      <c r="B614" s="39" t="s">
        <v>501</v>
      </c>
      <c r="C614" s="40" t="s">
        <v>21</v>
      </c>
      <c r="D614" s="39" t="s">
        <v>22</v>
      </c>
      <c r="E614" s="41" t="s">
        <v>77</v>
      </c>
      <c r="F614" s="42"/>
      <c r="G614" s="43" t="n">
        <f aca="false">G615</f>
        <v>6110000</v>
      </c>
      <c r="H614" s="43" t="n">
        <f aca="false">H615</f>
        <v>0</v>
      </c>
      <c r="I614" s="43" t="n">
        <f aca="false">I615</f>
        <v>0</v>
      </c>
      <c r="J614" s="43" t="n">
        <f aca="false">J615</f>
        <v>-6110000</v>
      </c>
      <c r="K614" s="43" t="n">
        <f aca="false">K615</f>
        <v>0</v>
      </c>
      <c r="L614" s="44" t="n">
        <f aca="false">L615</f>
        <v>0</v>
      </c>
      <c r="M614" s="45" t="n">
        <f aca="false">M615</f>
        <v>0</v>
      </c>
      <c r="N614" s="43" t="n">
        <f aca="false">N615</f>
        <v>0</v>
      </c>
      <c r="O614" s="44" t="n">
        <f aca="false">O615</f>
        <v>0</v>
      </c>
      <c r="P614" s="45" t="n">
        <f aca="false">P615</f>
        <v>0</v>
      </c>
      <c r="Q614" s="43" t="n">
        <f aca="false">Q615</f>
        <v>0</v>
      </c>
      <c r="R614" s="46" t="n">
        <f aca="false">R615</f>
        <v>0</v>
      </c>
      <c r="S614" s="47" t="n">
        <f aca="false">S615</f>
        <v>0</v>
      </c>
      <c r="T614" s="43" t="n">
        <f aca="false">T615</f>
        <v>0</v>
      </c>
      <c r="U614" s="46" t="n">
        <f aca="false">U615</f>
        <v>0</v>
      </c>
      <c r="V614" s="45" t="n">
        <f aca="false">V615</f>
        <v>0</v>
      </c>
      <c r="W614" s="43" t="n">
        <f aca="false">W615</f>
        <v>0</v>
      </c>
      <c r="X614" s="46" t="n">
        <f aca="false">X615</f>
        <v>0</v>
      </c>
      <c r="Y614" s="47" t="n">
        <f aca="false">Y615</f>
        <v>0</v>
      </c>
      <c r="Z614" s="43" t="n">
        <f aca="false">Z615</f>
        <v>0</v>
      </c>
      <c r="AA614" s="46" t="n">
        <f aca="false">AA615</f>
        <v>0</v>
      </c>
      <c r="AB614" s="45" t="n">
        <f aca="false">AB615</f>
        <v>0</v>
      </c>
      <c r="AC614" s="43" t="n">
        <f aca="false">AC615</f>
        <v>0</v>
      </c>
      <c r="AD614" s="46" t="n">
        <f aca="false">AD615</f>
        <v>0</v>
      </c>
      <c r="AE614" s="47" t="n">
        <f aca="false">AE615</f>
        <v>0</v>
      </c>
      <c r="AF614" s="43" t="n">
        <f aca="false">AF615</f>
        <v>0</v>
      </c>
      <c r="AG614" s="46" t="n">
        <f aca="false">AG615</f>
        <v>0</v>
      </c>
    </row>
    <row r="615" customFormat="false" ht="22.5" hidden="false" customHeight="false" outlineLevel="0" collapsed="false">
      <c r="A615" s="36" t="s">
        <v>62</v>
      </c>
      <c r="B615" s="39" t="s">
        <v>501</v>
      </c>
      <c r="C615" s="40" t="s">
        <v>21</v>
      </c>
      <c r="D615" s="39" t="s">
        <v>22</v>
      </c>
      <c r="E615" s="41" t="s">
        <v>77</v>
      </c>
      <c r="F615" s="42" t="n">
        <v>400</v>
      </c>
      <c r="G615" s="43" t="n">
        <f aca="false">G616</f>
        <v>6110000</v>
      </c>
      <c r="H615" s="43" t="n">
        <f aca="false">H616</f>
        <v>0</v>
      </c>
      <c r="I615" s="43" t="n">
        <f aca="false">I616</f>
        <v>0</v>
      </c>
      <c r="J615" s="43" t="n">
        <f aca="false">J616</f>
        <v>-6110000</v>
      </c>
      <c r="K615" s="43" t="n">
        <f aca="false">K616</f>
        <v>0</v>
      </c>
      <c r="L615" s="44" t="n">
        <f aca="false">L616</f>
        <v>0</v>
      </c>
      <c r="M615" s="45" t="n">
        <f aca="false">M616</f>
        <v>0</v>
      </c>
      <c r="N615" s="43" t="n">
        <f aca="false">N616</f>
        <v>0</v>
      </c>
      <c r="O615" s="44" t="n">
        <f aca="false">O616</f>
        <v>0</v>
      </c>
      <c r="P615" s="45" t="n">
        <f aca="false">P616</f>
        <v>0</v>
      </c>
      <c r="Q615" s="43" t="n">
        <f aca="false">Q616</f>
        <v>0</v>
      </c>
      <c r="R615" s="46" t="n">
        <f aca="false">R616</f>
        <v>0</v>
      </c>
      <c r="S615" s="47" t="n">
        <f aca="false">S616</f>
        <v>0</v>
      </c>
      <c r="T615" s="43" t="n">
        <f aca="false">T616</f>
        <v>0</v>
      </c>
      <c r="U615" s="46" t="n">
        <f aca="false">U616</f>
        <v>0</v>
      </c>
      <c r="V615" s="45" t="n">
        <f aca="false">V616</f>
        <v>0</v>
      </c>
      <c r="W615" s="43" t="n">
        <f aca="false">W616</f>
        <v>0</v>
      </c>
      <c r="X615" s="46" t="n">
        <f aca="false">X616</f>
        <v>0</v>
      </c>
      <c r="Y615" s="47" t="n">
        <f aca="false">Y616</f>
        <v>0</v>
      </c>
      <c r="Z615" s="43" t="n">
        <f aca="false">Z616</f>
        <v>0</v>
      </c>
      <c r="AA615" s="46" t="n">
        <f aca="false">AA616</f>
        <v>0</v>
      </c>
      <c r="AB615" s="45" t="n">
        <f aca="false">AB616</f>
        <v>0</v>
      </c>
      <c r="AC615" s="43" t="n">
        <f aca="false">AC616</f>
        <v>0</v>
      </c>
      <c r="AD615" s="46" t="n">
        <f aca="false">AD616</f>
        <v>0</v>
      </c>
      <c r="AE615" s="47" t="n">
        <f aca="false">AE616</f>
        <v>0</v>
      </c>
      <c r="AF615" s="43" t="n">
        <f aca="false">AF616</f>
        <v>0</v>
      </c>
      <c r="AG615" s="46" t="n">
        <f aca="false">AG616</f>
        <v>0</v>
      </c>
    </row>
    <row r="616" customFormat="false" ht="12.75" hidden="false" customHeight="false" outlineLevel="0" collapsed="false">
      <c r="A616" s="36" t="s">
        <v>63</v>
      </c>
      <c r="B616" s="39" t="s">
        <v>501</v>
      </c>
      <c r="C616" s="40" t="s">
        <v>21</v>
      </c>
      <c r="D616" s="39" t="s">
        <v>22</v>
      </c>
      <c r="E616" s="41" t="s">
        <v>77</v>
      </c>
      <c r="F616" s="42" t="n">
        <v>410</v>
      </c>
      <c r="G616" s="43" t="n">
        <v>6110000</v>
      </c>
      <c r="H616" s="43" t="n">
        <v>0</v>
      </c>
      <c r="I616" s="43" t="n">
        <v>0</v>
      </c>
      <c r="J616" s="43" t="n">
        <v>-6110000</v>
      </c>
      <c r="K616" s="43"/>
      <c r="L616" s="44"/>
      <c r="M616" s="45" t="n">
        <f aca="false">G616+J616</f>
        <v>0</v>
      </c>
      <c r="N616" s="43" t="n">
        <f aca="false">H616+K616</f>
        <v>0</v>
      </c>
      <c r="O616" s="44" t="n">
        <f aca="false">I616+L616</f>
        <v>0</v>
      </c>
      <c r="P616" s="45"/>
      <c r="Q616" s="43"/>
      <c r="R616" s="46"/>
      <c r="S616" s="47" t="n">
        <f aca="false">M616+P616</f>
        <v>0</v>
      </c>
      <c r="T616" s="43" t="n">
        <f aca="false">N616+Q616</f>
        <v>0</v>
      </c>
      <c r="U616" s="46" t="n">
        <f aca="false">O616+R616</f>
        <v>0</v>
      </c>
      <c r="V616" s="45"/>
      <c r="W616" s="43"/>
      <c r="X616" s="46"/>
      <c r="Y616" s="47" t="n">
        <f aca="false">S616+V616</f>
        <v>0</v>
      </c>
      <c r="Z616" s="43" t="n">
        <f aca="false">T616+W616</f>
        <v>0</v>
      </c>
      <c r="AA616" s="46" t="n">
        <f aca="false">U616+X616</f>
        <v>0</v>
      </c>
      <c r="AB616" s="45"/>
      <c r="AC616" s="43"/>
      <c r="AD616" s="46"/>
      <c r="AE616" s="47" t="n">
        <f aca="false">Y616+AB616</f>
        <v>0</v>
      </c>
      <c r="AF616" s="43" t="n">
        <f aca="false">Z616+AC616</f>
        <v>0</v>
      </c>
      <c r="AG616" s="46" t="n">
        <f aca="false">AA616+AD616</f>
        <v>0</v>
      </c>
    </row>
    <row r="617" customFormat="false" ht="56.25" hidden="false" customHeight="false" outlineLevel="0" collapsed="false">
      <c r="A617" s="36" t="s">
        <v>78</v>
      </c>
      <c r="B617" s="39" t="s">
        <v>501</v>
      </c>
      <c r="C617" s="40" t="s">
        <v>21</v>
      </c>
      <c r="D617" s="39" t="s">
        <v>22</v>
      </c>
      <c r="E617" s="41" t="s">
        <v>79</v>
      </c>
      <c r="F617" s="42"/>
      <c r="G617" s="43" t="n">
        <f aca="false">G618</f>
        <v>0</v>
      </c>
      <c r="H617" s="43" t="n">
        <f aca="false">H618</f>
        <v>0</v>
      </c>
      <c r="I617" s="43" t="n">
        <f aca="false">I618</f>
        <v>0</v>
      </c>
      <c r="J617" s="43" t="n">
        <f aca="false">J618</f>
        <v>6110000</v>
      </c>
      <c r="K617" s="43" t="n">
        <f aca="false">K618</f>
        <v>0</v>
      </c>
      <c r="L617" s="44" t="n">
        <f aca="false">L618</f>
        <v>0</v>
      </c>
      <c r="M617" s="45" t="n">
        <f aca="false">M618</f>
        <v>6110000</v>
      </c>
      <c r="N617" s="43" t="n">
        <f aca="false">N618</f>
        <v>0</v>
      </c>
      <c r="O617" s="44" t="n">
        <f aca="false">O618</f>
        <v>0</v>
      </c>
      <c r="P617" s="45" t="n">
        <f aca="false">P618</f>
        <v>0</v>
      </c>
      <c r="Q617" s="43" t="n">
        <f aca="false">Q618</f>
        <v>0</v>
      </c>
      <c r="R617" s="46" t="n">
        <f aca="false">R618</f>
        <v>0</v>
      </c>
      <c r="S617" s="47" t="n">
        <f aca="false">S618</f>
        <v>6110000</v>
      </c>
      <c r="T617" s="43" t="n">
        <f aca="false">T618</f>
        <v>0</v>
      </c>
      <c r="U617" s="46" t="n">
        <f aca="false">U618</f>
        <v>0</v>
      </c>
      <c r="V617" s="45" t="n">
        <f aca="false">V618</f>
        <v>-1097400</v>
      </c>
      <c r="W617" s="43" t="n">
        <f aca="false">W618</f>
        <v>0</v>
      </c>
      <c r="X617" s="46" t="n">
        <f aca="false">X618</f>
        <v>0</v>
      </c>
      <c r="Y617" s="47" t="n">
        <f aca="false">Y618</f>
        <v>5012600</v>
      </c>
      <c r="Z617" s="43" t="n">
        <f aca="false">Z618</f>
        <v>0</v>
      </c>
      <c r="AA617" s="46" t="n">
        <f aca="false">AA618</f>
        <v>0</v>
      </c>
      <c r="AB617" s="45" t="n">
        <f aca="false">AB618</f>
        <v>0</v>
      </c>
      <c r="AC617" s="43" t="n">
        <f aca="false">AC618</f>
        <v>0</v>
      </c>
      <c r="AD617" s="46" t="n">
        <f aca="false">AD618</f>
        <v>0</v>
      </c>
      <c r="AE617" s="47" t="n">
        <f aca="false">AE618</f>
        <v>5012600</v>
      </c>
      <c r="AF617" s="43" t="n">
        <f aca="false">AF618</f>
        <v>0</v>
      </c>
      <c r="AG617" s="46" t="n">
        <f aca="false">AG618</f>
        <v>0</v>
      </c>
    </row>
    <row r="618" customFormat="false" ht="22.5" hidden="false" customHeight="false" outlineLevel="0" collapsed="false">
      <c r="A618" s="36" t="s">
        <v>62</v>
      </c>
      <c r="B618" s="39" t="s">
        <v>501</v>
      </c>
      <c r="C618" s="40" t="s">
        <v>21</v>
      </c>
      <c r="D618" s="39" t="s">
        <v>22</v>
      </c>
      <c r="E618" s="41" t="s">
        <v>79</v>
      </c>
      <c r="F618" s="42" t="n">
        <v>400</v>
      </c>
      <c r="G618" s="43" t="n">
        <f aca="false">G619</f>
        <v>0</v>
      </c>
      <c r="H618" s="43" t="n">
        <f aca="false">H619</f>
        <v>0</v>
      </c>
      <c r="I618" s="43" t="n">
        <f aca="false">I619</f>
        <v>0</v>
      </c>
      <c r="J618" s="43" t="n">
        <f aca="false">J619</f>
        <v>6110000</v>
      </c>
      <c r="K618" s="43" t="n">
        <f aca="false">K619</f>
        <v>0</v>
      </c>
      <c r="L618" s="44" t="n">
        <f aca="false">L619</f>
        <v>0</v>
      </c>
      <c r="M618" s="45" t="n">
        <f aca="false">M619</f>
        <v>6110000</v>
      </c>
      <c r="N618" s="43" t="n">
        <f aca="false">N619</f>
        <v>0</v>
      </c>
      <c r="O618" s="44" t="n">
        <f aca="false">O619</f>
        <v>0</v>
      </c>
      <c r="P618" s="45" t="n">
        <f aca="false">P619</f>
        <v>0</v>
      </c>
      <c r="Q618" s="43" t="n">
        <f aca="false">Q619</f>
        <v>0</v>
      </c>
      <c r="R618" s="46" t="n">
        <f aca="false">R619</f>
        <v>0</v>
      </c>
      <c r="S618" s="47" t="n">
        <f aca="false">S619</f>
        <v>6110000</v>
      </c>
      <c r="T618" s="43" t="n">
        <f aca="false">T619</f>
        <v>0</v>
      </c>
      <c r="U618" s="46" t="n">
        <f aca="false">U619</f>
        <v>0</v>
      </c>
      <c r="V618" s="45" t="n">
        <f aca="false">V619</f>
        <v>-1097400</v>
      </c>
      <c r="W618" s="43" t="n">
        <f aca="false">W619</f>
        <v>0</v>
      </c>
      <c r="X618" s="46" t="n">
        <f aca="false">X619</f>
        <v>0</v>
      </c>
      <c r="Y618" s="47" t="n">
        <f aca="false">Y619</f>
        <v>5012600</v>
      </c>
      <c r="Z618" s="43" t="n">
        <f aca="false">Z619</f>
        <v>0</v>
      </c>
      <c r="AA618" s="46" t="n">
        <f aca="false">AA619</f>
        <v>0</v>
      </c>
      <c r="AB618" s="45" t="n">
        <f aca="false">AB619</f>
        <v>0</v>
      </c>
      <c r="AC618" s="43" t="n">
        <f aca="false">AC619</f>
        <v>0</v>
      </c>
      <c r="AD618" s="46" t="n">
        <f aca="false">AD619</f>
        <v>0</v>
      </c>
      <c r="AE618" s="47" t="n">
        <f aca="false">AE619</f>
        <v>5012600</v>
      </c>
      <c r="AF618" s="43" t="n">
        <f aca="false">AF619</f>
        <v>0</v>
      </c>
      <c r="AG618" s="46" t="n">
        <f aca="false">AG619</f>
        <v>0</v>
      </c>
    </row>
    <row r="619" customFormat="false" ht="12.75" hidden="false" customHeight="false" outlineLevel="0" collapsed="false">
      <c r="A619" s="36" t="s">
        <v>63</v>
      </c>
      <c r="B619" s="39" t="s">
        <v>501</v>
      </c>
      <c r="C619" s="40" t="s">
        <v>21</v>
      </c>
      <c r="D619" s="39" t="s">
        <v>22</v>
      </c>
      <c r="E619" s="41" t="s">
        <v>79</v>
      </c>
      <c r="F619" s="42" t="n">
        <v>410</v>
      </c>
      <c r="G619" s="43" t="n">
        <v>0</v>
      </c>
      <c r="H619" s="43" t="n">
        <v>0</v>
      </c>
      <c r="I619" s="43" t="n">
        <v>0</v>
      </c>
      <c r="J619" s="43" t="n">
        <v>6110000</v>
      </c>
      <c r="K619" s="43" t="n">
        <v>0</v>
      </c>
      <c r="L619" s="44" t="n">
        <v>0</v>
      </c>
      <c r="M619" s="45" t="n">
        <f aca="false">G619+J619</f>
        <v>6110000</v>
      </c>
      <c r="N619" s="43" t="n">
        <f aca="false">H619+K619</f>
        <v>0</v>
      </c>
      <c r="O619" s="44" t="n">
        <f aca="false">I619+L619</f>
        <v>0</v>
      </c>
      <c r="P619" s="45"/>
      <c r="Q619" s="43" t="n">
        <v>0</v>
      </c>
      <c r="R619" s="46" t="n">
        <v>0</v>
      </c>
      <c r="S619" s="47" t="n">
        <f aca="false">M619+P619</f>
        <v>6110000</v>
      </c>
      <c r="T619" s="43" t="n">
        <f aca="false">N619+Q619</f>
        <v>0</v>
      </c>
      <c r="U619" s="46" t="n">
        <f aca="false">O619+R619</f>
        <v>0</v>
      </c>
      <c r="V619" s="45" t="n">
        <v>-1097400</v>
      </c>
      <c r="W619" s="43" t="n">
        <v>0</v>
      </c>
      <c r="X619" s="46" t="n">
        <v>0</v>
      </c>
      <c r="Y619" s="47" t="n">
        <f aca="false">S619+V619</f>
        <v>5012600</v>
      </c>
      <c r="Z619" s="43" t="n">
        <f aca="false">T619+W619</f>
        <v>0</v>
      </c>
      <c r="AA619" s="46" t="n">
        <f aca="false">U619+X619</f>
        <v>0</v>
      </c>
      <c r="AB619" s="45" t="n">
        <v>0</v>
      </c>
      <c r="AC619" s="43" t="n">
        <v>0</v>
      </c>
      <c r="AD619" s="46" t="n">
        <v>0</v>
      </c>
      <c r="AE619" s="47" t="n">
        <f aca="false">Y619+AB619</f>
        <v>5012600</v>
      </c>
      <c r="AF619" s="43" t="n">
        <f aca="false">Z619+AC619</f>
        <v>0</v>
      </c>
      <c r="AG619" s="46" t="n">
        <f aca="false">AA619+AD619</f>
        <v>0</v>
      </c>
    </row>
    <row r="620" customFormat="false" ht="45" hidden="false" customHeight="false" outlineLevel="0" collapsed="false">
      <c r="A620" s="36" t="s">
        <v>80</v>
      </c>
      <c r="B620" s="39" t="s">
        <v>501</v>
      </c>
      <c r="C620" s="40" t="s">
        <v>21</v>
      </c>
      <c r="D620" s="39" t="s">
        <v>22</v>
      </c>
      <c r="E620" s="41" t="s">
        <v>81</v>
      </c>
      <c r="F620" s="42"/>
      <c r="G620" s="43" t="n">
        <f aca="false">G621</f>
        <v>2969500</v>
      </c>
      <c r="H620" s="43" t="n">
        <f aca="false">H621</f>
        <v>0</v>
      </c>
      <c r="I620" s="43" t="n">
        <f aca="false">I621</f>
        <v>0</v>
      </c>
      <c r="J620" s="43" t="n">
        <f aca="false">J621</f>
        <v>-2969500</v>
      </c>
      <c r="K620" s="43" t="n">
        <f aca="false">K621</f>
        <v>0</v>
      </c>
      <c r="L620" s="44" t="n">
        <f aca="false">L621</f>
        <v>0</v>
      </c>
      <c r="M620" s="45" t="n">
        <f aca="false">M621</f>
        <v>0</v>
      </c>
      <c r="N620" s="43" t="n">
        <f aca="false">N621</f>
        <v>0</v>
      </c>
      <c r="O620" s="44" t="n">
        <f aca="false">O621</f>
        <v>0</v>
      </c>
      <c r="P620" s="45" t="n">
        <f aca="false">P621</f>
        <v>0</v>
      </c>
      <c r="Q620" s="43" t="n">
        <f aca="false">Q621</f>
        <v>0</v>
      </c>
      <c r="R620" s="46" t="n">
        <f aca="false">R621</f>
        <v>0</v>
      </c>
      <c r="S620" s="47" t="n">
        <f aca="false">S621</f>
        <v>0</v>
      </c>
      <c r="T620" s="43" t="n">
        <f aca="false">T621</f>
        <v>0</v>
      </c>
      <c r="U620" s="46" t="n">
        <f aca="false">U621</f>
        <v>0</v>
      </c>
      <c r="V620" s="45" t="n">
        <f aca="false">V621</f>
        <v>0</v>
      </c>
      <c r="W620" s="43" t="n">
        <f aca="false">W621</f>
        <v>0</v>
      </c>
      <c r="X620" s="46" t="n">
        <f aca="false">X621</f>
        <v>0</v>
      </c>
      <c r="Y620" s="47" t="n">
        <f aca="false">Y621</f>
        <v>0</v>
      </c>
      <c r="Z620" s="43" t="n">
        <f aca="false">Z621</f>
        <v>0</v>
      </c>
      <c r="AA620" s="46" t="n">
        <f aca="false">AA621</f>
        <v>0</v>
      </c>
      <c r="AB620" s="45" t="n">
        <f aca="false">AB621</f>
        <v>0</v>
      </c>
      <c r="AC620" s="43" t="n">
        <f aca="false">AC621</f>
        <v>0</v>
      </c>
      <c r="AD620" s="46" t="n">
        <f aca="false">AD621</f>
        <v>0</v>
      </c>
      <c r="AE620" s="47" t="n">
        <f aca="false">AE621</f>
        <v>0</v>
      </c>
      <c r="AF620" s="43" t="n">
        <f aca="false">AF621</f>
        <v>0</v>
      </c>
      <c r="AG620" s="46" t="n">
        <f aca="false">AG621</f>
        <v>0</v>
      </c>
    </row>
    <row r="621" customFormat="false" ht="22.5" hidden="false" customHeight="false" outlineLevel="0" collapsed="false">
      <c r="A621" s="36" t="s">
        <v>62</v>
      </c>
      <c r="B621" s="39" t="s">
        <v>501</v>
      </c>
      <c r="C621" s="40" t="s">
        <v>21</v>
      </c>
      <c r="D621" s="39" t="s">
        <v>22</v>
      </c>
      <c r="E621" s="41" t="s">
        <v>81</v>
      </c>
      <c r="F621" s="42" t="n">
        <v>400</v>
      </c>
      <c r="G621" s="43" t="n">
        <f aca="false">G622</f>
        <v>2969500</v>
      </c>
      <c r="H621" s="43" t="n">
        <f aca="false">H622</f>
        <v>0</v>
      </c>
      <c r="I621" s="43" t="n">
        <f aca="false">I622</f>
        <v>0</v>
      </c>
      <c r="J621" s="43" t="n">
        <f aca="false">J622</f>
        <v>-2969500</v>
      </c>
      <c r="K621" s="43" t="n">
        <f aca="false">K622</f>
        <v>0</v>
      </c>
      <c r="L621" s="44" t="n">
        <f aca="false">L622</f>
        <v>0</v>
      </c>
      <c r="M621" s="45" t="n">
        <f aca="false">M622</f>
        <v>0</v>
      </c>
      <c r="N621" s="43" t="n">
        <f aca="false">N622</f>
        <v>0</v>
      </c>
      <c r="O621" s="44" t="n">
        <f aca="false">O622</f>
        <v>0</v>
      </c>
      <c r="P621" s="45" t="n">
        <f aca="false">P622</f>
        <v>0</v>
      </c>
      <c r="Q621" s="43" t="n">
        <f aca="false">Q622</f>
        <v>0</v>
      </c>
      <c r="R621" s="46" t="n">
        <f aca="false">R622</f>
        <v>0</v>
      </c>
      <c r="S621" s="47" t="n">
        <f aca="false">S622</f>
        <v>0</v>
      </c>
      <c r="T621" s="43" t="n">
        <f aca="false">T622</f>
        <v>0</v>
      </c>
      <c r="U621" s="46" t="n">
        <f aca="false">U622</f>
        <v>0</v>
      </c>
      <c r="V621" s="45" t="n">
        <f aca="false">V622</f>
        <v>0</v>
      </c>
      <c r="W621" s="43" t="n">
        <f aca="false">W622</f>
        <v>0</v>
      </c>
      <c r="X621" s="46" t="n">
        <f aca="false">X622</f>
        <v>0</v>
      </c>
      <c r="Y621" s="47" t="n">
        <f aca="false">Y622</f>
        <v>0</v>
      </c>
      <c r="Z621" s="43" t="n">
        <f aca="false">Z622</f>
        <v>0</v>
      </c>
      <c r="AA621" s="46" t="n">
        <f aca="false">AA622</f>
        <v>0</v>
      </c>
      <c r="AB621" s="45" t="n">
        <f aca="false">AB622</f>
        <v>0</v>
      </c>
      <c r="AC621" s="43" t="n">
        <f aca="false">AC622</f>
        <v>0</v>
      </c>
      <c r="AD621" s="46" t="n">
        <f aca="false">AD622</f>
        <v>0</v>
      </c>
      <c r="AE621" s="47" t="n">
        <f aca="false">AE622</f>
        <v>0</v>
      </c>
      <c r="AF621" s="43" t="n">
        <f aca="false">AF622</f>
        <v>0</v>
      </c>
      <c r="AG621" s="46" t="n">
        <f aca="false">AG622</f>
        <v>0</v>
      </c>
    </row>
    <row r="622" customFormat="false" ht="12.75" hidden="false" customHeight="false" outlineLevel="0" collapsed="false">
      <c r="A622" s="36" t="s">
        <v>63</v>
      </c>
      <c r="B622" s="39" t="s">
        <v>501</v>
      </c>
      <c r="C622" s="40" t="s">
        <v>21</v>
      </c>
      <c r="D622" s="39" t="s">
        <v>22</v>
      </c>
      <c r="E622" s="41" t="s">
        <v>81</v>
      </c>
      <c r="F622" s="42" t="n">
        <v>410</v>
      </c>
      <c r="G622" s="43" t="n">
        <v>2969500</v>
      </c>
      <c r="H622" s="43" t="n">
        <v>0</v>
      </c>
      <c r="I622" s="43" t="n">
        <v>0</v>
      </c>
      <c r="J622" s="43" t="n">
        <v>-2969500</v>
      </c>
      <c r="K622" s="43"/>
      <c r="L622" s="44"/>
      <c r="M622" s="45" t="n">
        <f aca="false">G622+J622</f>
        <v>0</v>
      </c>
      <c r="N622" s="43" t="n">
        <f aca="false">H622+K622</f>
        <v>0</v>
      </c>
      <c r="O622" s="44" t="n">
        <f aca="false">I622+L622</f>
        <v>0</v>
      </c>
      <c r="P622" s="45"/>
      <c r="Q622" s="43"/>
      <c r="R622" s="46"/>
      <c r="S622" s="47" t="n">
        <f aca="false">M622+P622</f>
        <v>0</v>
      </c>
      <c r="T622" s="43" t="n">
        <f aca="false">N622+Q622</f>
        <v>0</v>
      </c>
      <c r="U622" s="46" t="n">
        <f aca="false">O622+R622</f>
        <v>0</v>
      </c>
      <c r="V622" s="45"/>
      <c r="W622" s="43"/>
      <c r="X622" s="46"/>
      <c r="Y622" s="47" t="n">
        <f aca="false">S622+V622</f>
        <v>0</v>
      </c>
      <c r="Z622" s="43" t="n">
        <f aca="false">T622+W622</f>
        <v>0</v>
      </c>
      <c r="AA622" s="46" t="n">
        <f aca="false">U622+X622</f>
        <v>0</v>
      </c>
      <c r="AB622" s="45"/>
      <c r="AC622" s="43"/>
      <c r="AD622" s="46"/>
      <c r="AE622" s="47" t="n">
        <f aca="false">Y622+AB622</f>
        <v>0</v>
      </c>
      <c r="AF622" s="43" t="n">
        <f aca="false">Z622+AC622</f>
        <v>0</v>
      </c>
      <c r="AG622" s="46" t="n">
        <f aca="false">AA622+AD622</f>
        <v>0</v>
      </c>
    </row>
    <row r="623" customFormat="false" ht="78.75" hidden="false" customHeight="false" outlineLevel="0" collapsed="false">
      <c r="A623" s="36" t="s">
        <v>82</v>
      </c>
      <c r="B623" s="39" t="s">
        <v>501</v>
      </c>
      <c r="C623" s="40" t="s">
        <v>21</v>
      </c>
      <c r="D623" s="39" t="s">
        <v>22</v>
      </c>
      <c r="E623" s="41" t="s">
        <v>83</v>
      </c>
      <c r="F623" s="42"/>
      <c r="G623" s="43" t="n">
        <f aca="false">G624</f>
        <v>0</v>
      </c>
      <c r="H623" s="43" t="n">
        <f aca="false">H624</f>
        <v>0</v>
      </c>
      <c r="I623" s="43" t="n">
        <f aca="false">I624</f>
        <v>0</v>
      </c>
      <c r="J623" s="43" t="n">
        <f aca="false">J624</f>
        <v>2969500</v>
      </c>
      <c r="K623" s="43" t="n">
        <f aca="false">K624</f>
        <v>0</v>
      </c>
      <c r="L623" s="44" t="n">
        <f aca="false">L624</f>
        <v>0</v>
      </c>
      <c r="M623" s="45" t="n">
        <f aca="false">M624</f>
        <v>2969500</v>
      </c>
      <c r="N623" s="43" t="n">
        <f aca="false">N624</f>
        <v>0</v>
      </c>
      <c r="O623" s="44" t="n">
        <f aca="false">O624</f>
        <v>0</v>
      </c>
      <c r="P623" s="45" t="n">
        <f aca="false">P624</f>
        <v>0</v>
      </c>
      <c r="Q623" s="43" t="n">
        <f aca="false">Q624</f>
        <v>0</v>
      </c>
      <c r="R623" s="46" t="n">
        <f aca="false">R624</f>
        <v>0</v>
      </c>
      <c r="S623" s="47" t="n">
        <f aca="false">S624</f>
        <v>2969500</v>
      </c>
      <c r="T623" s="43" t="n">
        <f aca="false">T624</f>
        <v>0</v>
      </c>
      <c r="U623" s="46" t="n">
        <f aca="false">U624</f>
        <v>0</v>
      </c>
      <c r="V623" s="45" t="n">
        <f aca="false">V624</f>
        <v>-513600</v>
      </c>
      <c r="W623" s="43" t="n">
        <f aca="false">W624</f>
        <v>0</v>
      </c>
      <c r="X623" s="46" t="n">
        <f aca="false">X624</f>
        <v>0</v>
      </c>
      <c r="Y623" s="47" t="n">
        <f aca="false">Y624</f>
        <v>2455900</v>
      </c>
      <c r="Z623" s="43" t="n">
        <f aca="false">Z624</f>
        <v>0</v>
      </c>
      <c r="AA623" s="46" t="n">
        <f aca="false">AA624</f>
        <v>0</v>
      </c>
      <c r="AB623" s="45" t="n">
        <f aca="false">AB624</f>
        <v>0</v>
      </c>
      <c r="AC623" s="43" t="n">
        <f aca="false">AC624</f>
        <v>0</v>
      </c>
      <c r="AD623" s="46" t="n">
        <f aca="false">AD624</f>
        <v>0</v>
      </c>
      <c r="AE623" s="47" t="n">
        <f aca="false">AE624</f>
        <v>2455900</v>
      </c>
      <c r="AF623" s="43" t="n">
        <f aca="false">AF624</f>
        <v>0</v>
      </c>
      <c r="AG623" s="46" t="n">
        <f aca="false">AG624</f>
        <v>0</v>
      </c>
    </row>
    <row r="624" customFormat="false" ht="22.5" hidden="false" customHeight="false" outlineLevel="0" collapsed="false">
      <c r="A624" s="36" t="s">
        <v>62</v>
      </c>
      <c r="B624" s="39" t="s">
        <v>501</v>
      </c>
      <c r="C624" s="40" t="s">
        <v>21</v>
      </c>
      <c r="D624" s="39" t="s">
        <v>22</v>
      </c>
      <c r="E624" s="41" t="s">
        <v>83</v>
      </c>
      <c r="F624" s="42" t="n">
        <v>400</v>
      </c>
      <c r="G624" s="43" t="n">
        <f aca="false">G625</f>
        <v>0</v>
      </c>
      <c r="H624" s="43" t="n">
        <f aca="false">H625</f>
        <v>0</v>
      </c>
      <c r="I624" s="43" t="n">
        <f aca="false">I625</f>
        <v>0</v>
      </c>
      <c r="J624" s="43" t="n">
        <f aca="false">J625</f>
        <v>2969500</v>
      </c>
      <c r="K624" s="43" t="n">
        <f aca="false">K625</f>
        <v>0</v>
      </c>
      <c r="L624" s="44" t="n">
        <f aca="false">L625</f>
        <v>0</v>
      </c>
      <c r="M624" s="45" t="n">
        <f aca="false">M625</f>
        <v>2969500</v>
      </c>
      <c r="N624" s="43" t="n">
        <f aca="false">N625</f>
        <v>0</v>
      </c>
      <c r="O624" s="44" t="n">
        <f aca="false">O625</f>
        <v>0</v>
      </c>
      <c r="P624" s="45" t="n">
        <f aca="false">P625</f>
        <v>0</v>
      </c>
      <c r="Q624" s="43" t="n">
        <f aca="false">Q625</f>
        <v>0</v>
      </c>
      <c r="R624" s="46" t="n">
        <f aca="false">R625</f>
        <v>0</v>
      </c>
      <c r="S624" s="47" t="n">
        <f aca="false">S625</f>
        <v>2969500</v>
      </c>
      <c r="T624" s="43" t="n">
        <f aca="false">T625</f>
        <v>0</v>
      </c>
      <c r="U624" s="46" t="n">
        <f aca="false">U625</f>
        <v>0</v>
      </c>
      <c r="V624" s="45" t="n">
        <f aca="false">V625</f>
        <v>-513600</v>
      </c>
      <c r="W624" s="43" t="n">
        <f aca="false">W625</f>
        <v>0</v>
      </c>
      <c r="X624" s="46" t="n">
        <f aca="false">X625</f>
        <v>0</v>
      </c>
      <c r="Y624" s="47" t="n">
        <f aca="false">Y625</f>
        <v>2455900</v>
      </c>
      <c r="Z624" s="43" t="n">
        <f aca="false">Z625</f>
        <v>0</v>
      </c>
      <c r="AA624" s="46" t="n">
        <f aca="false">AA625</f>
        <v>0</v>
      </c>
      <c r="AB624" s="45" t="n">
        <f aca="false">AB625</f>
        <v>0</v>
      </c>
      <c r="AC624" s="43" t="n">
        <f aca="false">AC625</f>
        <v>0</v>
      </c>
      <c r="AD624" s="46" t="n">
        <f aca="false">AD625</f>
        <v>0</v>
      </c>
      <c r="AE624" s="47" t="n">
        <f aca="false">AE625</f>
        <v>2455900</v>
      </c>
      <c r="AF624" s="43" t="n">
        <f aca="false">AF625</f>
        <v>0</v>
      </c>
      <c r="AG624" s="46" t="n">
        <f aca="false">AG625</f>
        <v>0</v>
      </c>
    </row>
    <row r="625" customFormat="false" ht="12.75" hidden="false" customHeight="false" outlineLevel="0" collapsed="false">
      <c r="A625" s="36" t="s">
        <v>63</v>
      </c>
      <c r="B625" s="39" t="s">
        <v>501</v>
      </c>
      <c r="C625" s="40" t="s">
        <v>21</v>
      </c>
      <c r="D625" s="39" t="s">
        <v>22</v>
      </c>
      <c r="E625" s="41" t="s">
        <v>83</v>
      </c>
      <c r="F625" s="42" t="n">
        <v>410</v>
      </c>
      <c r="G625" s="43" t="n">
        <v>0</v>
      </c>
      <c r="H625" s="43" t="n">
        <v>0</v>
      </c>
      <c r="I625" s="43" t="n">
        <v>0</v>
      </c>
      <c r="J625" s="43" t="n">
        <v>2969500</v>
      </c>
      <c r="K625" s="43"/>
      <c r="L625" s="44"/>
      <c r="M625" s="45" t="n">
        <f aca="false">G625+J625</f>
        <v>2969500</v>
      </c>
      <c r="N625" s="43" t="n">
        <f aca="false">H625+K625</f>
        <v>0</v>
      </c>
      <c r="O625" s="44" t="n">
        <f aca="false">I625+L625</f>
        <v>0</v>
      </c>
      <c r="P625" s="45"/>
      <c r="Q625" s="43"/>
      <c r="R625" s="46"/>
      <c r="S625" s="47" t="n">
        <f aca="false">M625+P625</f>
        <v>2969500</v>
      </c>
      <c r="T625" s="43" t="n">
        <f aca="false">N625+Q625</f>
        <v>0</v>
      </c>
      <c r="U625" s="46" t="n">
        <f aca="false">O625+R625</f>
        <v>0</v>
      </c>
      <c r="V625" s="45" t="n">
        <v>-513600</v>
      </c>
      <c r="W625" s="43"/>
      <c r="X625" s="46"/>
      <c r="Y625" s="47" t="n">
        <f aca="false">S625+V625</f>
        <v>2455900</v>
      </c>
      <c r="Z625" s="43" t="n">
        <f aca="false">T625+W625</f>
        <v>0</v>
      </c>
      <c r="AA625" s="46" t="n">
        <f aca="false">U625+X625</f>
        <v>0</v>
      </c>
      <c r="AB625" s="45" t="n">
        <v>0</v>
      </c>
      <c r="AC625" s="43"/>
      <c r="AD625" s="46"/>
      <c r="AE625" s="47" t="n">
        <f aca="false">Y625+AB625</f>
        <v>2455900</v>
      </c>
      <c r="AF625" s="43" t="n">
        <f aca="false">Z625+AC625</f>
        <v>0</v>
      </c>
      <c r="AG625" s="46" t="n">
        <f aca="false">AA625+AD625</f>
        <v>0</v>
      </c>
    </row>
    <row r="626" customFormat="false" ht="45" hidden="false" customHeight="false" outlineLevel="0" collapsed="false">
      <c r="A626" s="36" t="s">
        <v>84</v>
      </c>
      <c r="B626" s="39" t="s">
        <v>501</v>
      </c>
      <c r="C626" s="40" t="s">
        <v>21</v>
      </c>
      <c r="D626" s="39" t="s">
        <v>22</v>
      </c>
      <c r="E626" s="41" t="s">
        <v>85</v>
      </c>
      <c r="F626" s="42"/>
      <c r="G626" s="43" t="n">
        <f aca="false">G627</f>
        <v>2262800</v>
      </c>
      <c r="H626" s="43" t="n">
        <f aca="false">H627</f>
        <v>0</v>
      </c>
      <c r="I626" s="43" t="n">
        <f aca="false">I627</f>
        <v>0</v>
      </c>
      <c r="J626" s="43" t="n">
        <f aca="false">J627</f>
        <v>-2262800</v>
      </c>
      <c r="K626" s="43" t="n">
        <f aca="false">K627</f>
        <v>0</v>
      </c>
      <c r="L626" s="44" t="n">
        <f aca="false">L627</f>
        <v>0</v>
      </c>
      <c r="M626" s="45" t="n">
        <f aca="false">M627</f>
        <v>0</v>
      </c>
      <c r="N626" s="43" t="n">
        <f aca="false">N627</f>
        <v>0</v>
      </c>
      <c r="O626" s="44" t="n">
        <f aca="false">O627</f>
        <v>0</v>
      </c>
      <c r="P626" s="45" t="n">
        <f aca="false">P627</f>
        <v>0</v>
      </c>
      <c r="Q626" s="43" t="n">
        <f aca="false">Q627</f>
        <v>0</v>
      </c>
      <c r="R626" s="46" t="n">
        <f aca="false">R627</f>
        <v>0</v>
      </c>
      <c r="S626" s="47" t="n">
        <f aca="false">S627</f>
        <v>0</v>
      </c>
      <c r="T626" s="43" t="n">
        <f aca="false">T627</f>
        <v>0</v>
      </c>
      <c r="U626" s="46" t="n">
        <f aca="false">U627</f>
        <v>0</v>
      </c>
      <c r="V626" s="45" t="n">
        <f aca="false">V627</f>
        <v>0</v>
      </c>
      <c r="W626" s="43" t="n">
        <f aca="false">W627</f>
        <v>0</v>
      </c>
      <c r="X626" s="46" t="n">
        <f aca="false">X627</f>
        <v>0</v>
      </c>
      <c r="Y626" s="47" t="n">
        <f aca="false">Y627</f>
        <v>0</v>
      </c>
      <c r="Z626" s="43" t="n">
        <f aca="false">Z627</f>
        <v>0</v>
      </c>
      <c r="AA626" s="46" t="n">
        <f aca="false">AA627</f>
        <v>0</v>
      </c>
      <c r="AB626" s="45" t="n">
        <f aca="false">AB627</f>
        <v>0</v>
      </c>
      <c r="AC626" s="43" t="n">
        <f aca="false">AC627</f>
        <v>0</v>
      </c>
      <c r="AD626" s="46" t="n">
        <f aca="false">AD627</f>
        <v>0</v>
      </c>
      <c r="AE626" s="47" t="n">
        <f aca="false">AE627</f>
        <v>0</v>
      </c>
      <c r="AF626" s="43" t="n">
        <f aca="false">AF627</f>
        <v>0</v>
      </c>
      <c r="AG626" s="46" t="n">
        <f aca="false">AG627</f>
        <v>0</v>
      </c>
    </row>
    <row r="627" customFormat="false" ht="22.5" hidden="false" customHeight="false" outlineLevel="0" collapsed="false">
      <c r="A627" s="36" t="s">
        <v>62</v>
      </c>
      <c r="B627" s="39" t="s">
        <v>501</v>
      </c>
      <c r="C627" s="40" t="s">
        <v>21</v>
      </c>
      <c r="D627" s="39" t="s">
        <v>22</v>
      </c>
      <c r="E627" s="41" t="s">
        <v>85</v>
      </c>
      <c r="F627" s="42" t="n">
        <v>400</v>
      </c>
      <c r="G627" s="43" t="n">
        <f aca="false">G628</f>
        <v>2262800</v>
      </c>
      <c r="H627" s="43" t="n">
        <f aca="false">H628</f>
        <v>0</v>
      </c>
      <c r="I627" s="43" t="n">
        <f aca="false">I628</f>
        <v>0</v>
      </c>
      <c r="J627" s="43" t="n">
        <f aca="false">J628</f>
        <v>-2262800</v>
      </c>
      <c r="K627" s="43" t="n">
        <f aca="false">K628</f>
        <v>0</v>
      </c>
      <c r="L627" s="44" t="n">
        <f aca="false">L628</f>
        <v>0</v>
      </c>
      <c r="M627" s="45" t="n">
        <f aca="false">M628</f>
        <v>0</v>
      </c>
      <c r="N627" s="43" t="n">
        <f aca="false">N628</f>
        <v>0</v>
      </c>
      <c r="O627" s="44" t="n">
        <f aca="false">O628</f>
        <v>0</v>
      </c>
      <c r="P627" s="45" t="n">
        <f aca="false">P628</f>
        <v>0</v>
      </c>
      <c r="Q627" s="43" t="n">
        <f aca="false">Q628</f>
        <v>0</v>
      </c>
      <c r="R627" s="46" t="n">
        <f aca="false">R628</f>
        <v>0</v>
      </c>
      <c r="S627" s="47" t="n">
        <f aca="false">S628</f>
        <v>0</v>
      </c>
      <c r="T627" s="43" t="n">
        <f aca="false">T628</f>
        <v>0</v>
      </c>
      <c r="U627" s="46" t="n">
        <f aca="false">U628</f>
        <v>0</v>
      </c>
      <c r="V627" s="45" t="n">
        <f aca="false">V628</f>
        <v>0</v>
      </c>
      <c r="W627" s="43" t="n">
        <f aca="false">W628</f>
        <v>0</v>
      </c>
      <c r="X627" s="46" t="n">
        <f aca="false">X628</f>
        <v>0</v>
      </c>
      <c r="Y627" s="47" t="n">
        <f aca="false">Y628</f>
        <v>0</v>
      </c>
      <c r="Z627" s="43" t="n">
        <f aca="false">Z628</f>
        <v>0</v>
      </c>
      <c r="AA627" s="46" t="n">
        <f aca="false">AA628</f>
        <v>0</v>
      </c>
      <c r="AB627" s="45" t="n">
        <f aca="false">AB628</f>
        <v>0</v>
      </c>
      <c r="AC627" s="43" t="n">
        <f aca="false">AC628</f>
        <v>0</v>
      </c>
      <c r="AD627" s="46" t="n">
        <f aca="false">AD628</f>
        <v>0</v>
      </c>
      <c r="AE627" s="47" t="n">
        <f aca="false">AE628</f>
        <v>0</v>
      </c>
      <c r="AF627" s="43" t="n">
        <f aca="false">AF628</f>
        <v>0</v>
      </c>
      <c r="AG627" s="46" t="n">
        <f aca="false">AG628</f>
        <v>0</v>
      </c>
    </row>
    <row r="628" customFormat="false" ht="12.75" hidden="false" customHeight="false" outlineLevel="0" collapsed="false">
      <c r="A628" s="36" t="s">
        <v>63</v>
      </c>
      <c r="B628" s="39" t="s">
        <v>501</v>
      </c>
      <c r="C628" s="40" t="s">
        <v>21</v>
      </c>
      <c r="D628" s="39" t="s">
        <v>22</v>
      </c>
      <c r="E628" s="41" t="s">
        <v>85</v>
      </c>
      <c r="F628" s="42" t="n">
        <v>410</v>
      </c>
      <c r="G628" s="43" t="n">
        <v>2262800</v>
      </c>
      <c r="H628" s="43" t="n">
        <v>0</v>
      </c>
      <c r="I628" s="43" t="n">
        <v>0</v>
      </c>
      <c r="J628" s="43" t="n">
        <v>-2262800</v>
      </c>
      <c r="K628" s="43"/>
      <c r="L628" s="44"/>
      <c r="M628" s="45" t="n">
        <f aca="false">G628+J628</f>
        <v>0</v>
      </c>
      <c r="N628" s="43" t="n">
        <f aca="false">H628+K628</f>
        <v>0</v>
      </c>
      <c r="O628" s="44" t="n">
        <f aca="false">I628+L628</f>
        <v>0</v>
      </c>
      <c r="P628" s="45"/>
      <c r="Q628" s="43"/>
      <c r="R628" s="46"/>
      <c r="S628" s="47" t="n">
        <f aca="false">M628+P628</f>
        <v>0</v>
      </c>
      <c r="T628" s="43" t="n">
        <f aca="false">N628+Q628</f>
        <v>0</v>
      </c>
      <c r="U628" s="46" t="n">
        <f aca="false">O628+R628</f>
        <v>0</v>
      </c>
      <c r="V628" s="45"/>
      <c r="W628" s="43"/>
      <c r="X628" s="46"/>
      <c r="Y628" s="47" t="n">
        <f aca="false">S628+V628</f>
        <v>0</v>
      </c>
      <c r="Z628" s="43" t="n">
        <f aca="false">T628+W628</f>
        <v>0</v>
      </c>
      <c r="AA628" s="46" t="n">
        <f aca="false">U628+X628</f>
        <v>0</v>
      </c>
      <c r="AB628" s="45"/>
      <c r="AC628" s="43"/>
      <c r="AD628" s="46"/>
      <c r="AE628" s="47" t="n">
        <f aca="false">Y628+AB628</f>
        <v>0</v>
      </c>
      <c r="AF628" s="43" t="n">
        <f aca="false">Z628+AC628</f>
        <v>0</v>
      </c>
      <c r="AG628" s="46" t="n">
        <f aca="false">AA628+AD628</f>
        <v>0</v>
      </c>
    </row>
    <row r="629" customFormat="false" ht="78.75" hidden="false" customHeight="false" outlineLevel="0" collapsed="false">
      <c r="A629" s="36" t="s">
        <v>86</v>
      </c>
      <c r="B629" s="39" t="s">
        <v>501</v>
      </c>
      <c r="C629" s="40" t="s">
        <v>21</v>
      </c>
      <c r="D629" s="39" t="s">
        <v>22</v>
      </c>
      <c r="E629" s="41" t="s">
        <v>87</v>
      </c>
      <c r="F629" s="42"/>
      <c r="G629" s="43" t="n">
        <f aca="false">G630</f>
        <v>0</v>
      </c>
      <c r="H629" s="43" t="n">
        <f aca="false">H630</f>
        <v>0</v>
      </c>
      <c r="I629" s="43" t="n">
        <f aca="false">I630</f>
        <v>0</v>
      </c>
      <c r="J629" s="43" t="n">
        <f aca="false">J630</f>
        <v>2262800</v>
      </c>
      <c r="K629" s="43" t="n">
        <f aca="false">K630</f>
        <v>0</v>
      </c>
      <c r="L629" s="44" t="n">
        <f aca="false">L630</f>
        <v>0</v>
      </c>
      <c r="M629" s="45" t="n">
        <f aca="false">M630</f>
        <v>2262800</v>
      </c>
      <c r="N629" s="43" t="n">
        <f aca="false">N630</f>
        <v>0</v>
      </c>
      <c r="O629" s="44" t="n">
        <f aca="false">O630</f>
        <v>0</v>
      </c>
      <c r="P629" s="45" t="n">
        <f aca="false">P630</f>
        <v>0</v>
      </c>
      <c r="Q629" s="43" t="n">
        <f aca="false">Q630</f>
        <v>0</v>
      </c>
      <c r="R629" s="46" t="n">
        <f aca="false">R630</f>
        <v>0</v>
      </c>
      <c r="S629" s="47" t="n">
        <f aca="false">S630</f>
        <v>2262800</v>
      </c>
      <c r="T629" s="43" t="n">
        <f aca="false">T630</f>
        <v>0</v>
      </c>
      <c r="U629" s="46" t="n">
        <f aca="false">U630</f>
        <v>0</v>
      </c>
      <c r="V629" s="45" t="n">
        <f aca="false">V630</f>
        <v>-389000</v>
      </c>
      <c r="W629" s="43" t="n">
        <f aca="false">W630</f>
        <v>0</v>
      </c>
      <c r="X629" s="46" t="n">
        <f aca="false">X630</f>
        <v>0</v>
      </c>
      <c r="Y629" s="47" t="n">
        <f aca="false">Y630</f>
        <v>1873800</v>
      </c>
      <c r="Z629" s="43" t="n">
        <f aca="false">Z630</f>
        <v>0</v>
      </c>
      <c r="AA629" s="46" t="n">
        <f aca="false">AA630</f>
        <v>0</v>
      </c>
      <c r="AB629" s="45" t="n">
        <f aca="false">AB630</f>
        <v>0</v>
      </c>
      <c r="AC629" s="43" t="n">
        <f aca="false">AC630</f>
        <v>0</v>
      </c>
      <c r="AD629" s="46" t="n">
        <f aca="false">AD630</f>
        <v>0</v>
      </c>
      <c r="AE629" s="47" t="n">
        <f aca="false">AE630</f>
        <v>1873800</v>
      </c>
      <c r="AF629" s="43" t="n">
        <f aca="false">AF630</f>
        <v>0</v>
      </c>
      <c r="AG629" s="46" t="n">
        <f aca="false">AG630</f>
        <v>0</v>
      </c>
    </row>
    <row r="630" customFormat="false" ht="22.5" hidden="false" customHeight="false" outlineLevel="0" collapsed="false">
      <c r="A630" s="36" t="s">
        <v>62</v>
      </c>
      <c r="B630" s="39" t="s">
        <v>501</v>
      </c>
      <c r="C630" s="40" t="s">
        <v>21</v>
      </c>
      <c r="D630" s="39" t="s">
        <v>22</v>
      </c>
      <c r="E630" s="41" t="s">
        <v>87</v>
      </c>
      <c r="F630" s="42" t="n">
        <v>400</v>
      </c>
      <c r="G630" s="43" t="n">
        <f aca="false">G631</f>
        <v>0</v>
      </c>
      <c r="H630" s="43" t="n">
        <f aca="false">H631</f>
        <v>0</v>
      </c>
      <c r="I630" s="43" t="n">
        <f aca="false">I631</f>
        <v>0</v>
      </c>
      <c r="J630" s="43" t="n">
        <f aca="false">J631</f>
        <v>2262800</v>
      </c>
      <c r="K630" s="43" t="n">
        <f aca="false">K631</f>
        <v>0</v>
      </c>
      <c r="L630" s="44" t="n">
        <f aca="false">L631</f>
        <v>0</v>
      </c>
      <c r="M630" s="45" t="n">
        <f aca="false">M631</f>
        <v>2262800</v>
      </c>
      <c r="N630" s="43" t="n">
        <f aca="false">N631</f>
        <v>0</v>
      </c>
      <c r="O630" s="44" t="n">
        <f aca="false">O631</f>
        <v>0</v>
      </c>
      <c r="P630" s="45" t="n">
        <f aca="false">P631</f>
        <v>0</v>
      </c>
      <c r="Q630" s="43" t="n">
        <f aca="false">Q631</f>
        <v>0</v>
      </c>
      <c r="R630" s="46" t="n">
        <f aca="false">R631</f>
        <v>0</v>
      </c>
      <c r="S630" s="47" t="n">
        <f aca="false">S631</f>
        <v>2262800</v>
      </c>
      <c r="T630" s="43" t="n">
        <f aca="false">T631</f>
        <v>0</v>
      </c>
      <c r="U630" s="46" t="n">
        <f aca="false">U631</f>
        <v>0</v>
      </c>
      <c r="V630" s="45" t="n">
        <f aca="false">V631</f>
        <v>-389000</v>
      </c>
      <c r="W630" s="43" t="n">
        <f aca="false">W631</f>
        <v>0</v>
      </c>
      <c r="X630" s="46" t="n">
        <f aca="false">X631</f>
        <v>0</v>
      </c>
      <c r="Y630" s="47" t="n">
        <f aca="false">Y631</f>
        <v>1873800</v>
      </c>
      <c r="Z630" s="43" t="n">
        <f aca="false">Z631</f>
        <v>0</v>
      </c>
      <c r="AA630" s="46" t="n">
        <f aca="false">AA631</f>
        <v>0</v>
      </c>
      <c r="AB630" s="45" t="n">
        <f aca="false">AB631</f>
        <v>0</v>
      </c>
      <c r="AC630" s="43" t="n">
        <f aca="false">AC631</f>
        <v>0</v>
      </c>
      <c r="AD630" s="46" t="n">
        <f aca="false">AD631</f>
        <v>0</v>
      </c>
      <c r="AE630" s="47" t="n">
        <f aca="false">AE631</f>
        <v>1873800</v>
      </c>
      <c r="AF630" s="43" t="n">
        <f aca="false">AF631</f>
        <v>0</v>
      </c>
      <c r="AG630" s="46" t="n">
        <f aca="false">AG631</f>
        <v>0</v>
      </c>
    </row>
    <row r="631" customFormat="false" ht="12.75" hidden="false" customHeight="false" outlineLevel="0" collapsed="false">
      <c r="A631" s="36" t="s">
        <v>63</v>
      </c>
      <c r="B631" s="39" t="s">
        <v>501</v>
      </c>
      <c r="C631" s="40" t="s">
        <v>21</v>
      </c>
      <c r="D631" s="39" t="s">
        <v>22</v>
      </c>
      <c r="E631" s="41" t="s">
        <v>87</v>
      </c>
      <c r="F631" s="42" t="n">
        <v>410</v>
      </c>
      <c r="G631" s="43" t="n">
        <v>0</v>
      </c>
      <c r="H631" s="43" t="n">
        <v>0</v>
      </c>
      <c r="I631" s="43" t="n">
        <v>0</v>
      </c>
      <c r="J631" s="43" t="n">
        <v>2262800</v>
      </c>
      <c r="K631" s="43"/>
      <c r="L631" s="44"/>
      <c r="M631" s="45" t="n">
        <f aca="false">G631+J631</f>
        <v>2262800</v>
      </c>
      <c r="N631" s="43" t="n">
        <f aca="false">H631+K631</f>
        <v>0</v>
      </c>
      <c r="O631" s="44" t="n">
        <f aca="false">I631+L631</f>
        <v>0</v>
      </c>
      <c r="P631" s="45"/>
      <c r="Q631" s="43"/>
      <c r="R631" s="46"/>
      <c r="S631" s="47" t="n">
        <f aca="false">M631+P631</f>
        <v>2262800</v>
      </c>
      <c r="T631" s="43" t="n">
        <f aca="false">N631+Q631</f>
        <v>0</v>
      </c>
      <c r="U631" s="46" t="n">
        <f aca="false">O631+R631</f>
        <v>0</v>
      </c>
      <c r="V631" s="45" t="n">
        <v>-389000</v>
      </c>
      <c r="W631" s="43"/>
      <c r="X631" s="46"/>
      <c r="Y631" s="47" t="n">
        <f aca="false">S631+V631</f>
        <v>1873800</v>
      </c>
      <c r="Z631" s="43" t="n">
        <f aca="false">T631+W631</f>
        <v>0</v>
      </c>
      <c r="AA631" s="46" t="n">
        <f aca="false">U631+X631</f>
        <v>0</v>
      </c>
      <c r="AB631" s="45" t="n">
        <v>0</v>
      </c>
      <c r="AC631" s="43"/>
      <c r="AD631" s="46"/>
      <c r="AE631" s="47" t="n">
        <f aca="false">Y631+AB631</f>
        <v>1873800</v>
      </c>
      <c r="AF631" s="43" t="n">
        <f aca="false">Z631+AC631</f>
        <v>0</v>
      </c>
      <c r="AG631" s="46" t="n">
        <f aca="false">AA631+AD631</f>
        <v>0</v>
      </c>
    </row>
    <row r="632" customFormat="false" ht="56.25" hidden="false" customHeight="false" outlineLevel="0" collapsed="false">
      <c r="A632" s="36" t="s">
        <v>124</v>
      </c>
      <c r="B632" s="39" t="n">
        <v>10</v>
      </c>
      <c r="C632" s="40" t="n">
        <v>0</v>
      </c>
      <c r="D632" s="39" t="n">
        <v>0</v>
      </c>
      <c r="E632" s="41" t="s">
        <v>125</v>
      </c>
      <c r="F632" s="42"/>
      <c r="G632" s="43" t="n">
        <f aca="false">G633</f>
        <v>2551317.11</v>
      </c>
      <c r="H632" s="43" t="n">
        <f aca="false">H633</f>
        <v>0</v>
      </c>
      <c r="I632" s="43" t="n">
        <f aca="false">I633</f>
        <v>0</v>
      </c>
      <c r="J632" s="43" t="n">
        <f aca="false">J633</f>
        <v>-412880.13</v>
      </c>
      <c r="K632" s="43" t="n">
        <f aca="false">K633</f>
        <v>0</v>
      </c>
      <c r="L632" s="44" t="n">
        <f aca="false">L633</f>
        <v>0</v>
      </c>
      <c r="M632" s="45" t="n">
        <f aca="false">M633</f>
        <v>2138436.98</v>
      </c>
      <c r="N632" s="43" t="n">
        <f aca="false">N633</f>
        <v>0</v>
      </c>
      <c r="O632" s="44" t="n">
        <f aca="false">O633</f>
        <v>0</v>
      </c>
      <c r="P632" s="45" t="n">
        <f aca="false">P633</f>
        <v>0</v>
      </c>
      <c r="Q632" s="43" t="n">
        <f aca="false">Q633</f>
        <v>0</v>
      </c>
      <c r="R632" s="46" t="n">
        <f aca="false">R633</f>
        <v>0</v>
      </c>
      <c r="S632" s="47" t="n">
        <f aca="false">S633</f>
        <v>2138436.98</v>
      </c>
      <c r="T632" s="43" t="n">
        <f aca="false">T633</f>
        <v>0</v>
      </c>
      <c r="U632" s="46" t="n">
        <f aca="false">U633</f>
        <v>0</v>
      </c>
      <c r="V632" s="45" t="n">
        <f aca="false">V633</f>
        <v>0</v>
      </c>
      <c r="W632" s="43" t="n">
        <f aca="false">W633</f>
        <v>0</v>
      </c>
      <c r="X632" s="46" t="n">
        <f aca="false">X633</f>
        <v>0</v>
      </c>
      <c r="Y632" s="47" t="n">
        <f aca="false">Y633</f>
        <v>2138436.98</v>
      </c>
      <c r="Z632" s="43" t="n">
        <f aca="false">Z633</f>
        <v>0</v>
      </c>
      <c r="AA632" s="46" t="n">
        <f aca="false">AA633</f>
        <v>0</v>
      </c>
      <c r="AB632" s="45" t="n">
        <f aca="false">AB633</f>
        <v>0</v>
      </c>
      <c r="AC632" s="43" t="n">
        <f aca="false">AC633</f>
        <v>0</v>
      </c>
      <c r="AD632" s="46" t="n">
        <f aca="false">AD633</f>
        <v>0</v>
      </c>
      <c r="AE632" s="47" t="n">
        <f aca="false">AE633</f>
        <v>2138436.98</v>
      </c>
      <c r="AF632" s="43" t="n">
        <f aca="false">AF633</f>
        <v>0</v>
      </c>
      <c r="AG632" s="46" t="n">
        <f aca="false">AG633</f>
        <v>0</v>
      </c>
    </row>
    <row r="633" customFormat="false" ht="22.5" hidden="false" customHeight="false" outlineLevel="0" collapsed="false">
      <c r="A633" s="36" t="s">
        <v>62</v>
      </c>
      <c r="B633" s="39" t="n">
        <v>10</v>
      </c>
      <c r="C633" s="40" t="n">
        <v>0</v>
      </c>
      <c r="D633" s="39" t="n">
        <v>0</v>
      </c>
      <c r="E633" s="41" t="s">
        <v>125</v>
      </c>
      <c r="F633" s="42" t="n">
        <v>400</v>
      </c>
      <c r="G633" s="43" t="n">
        <f aca="false">G634</f>
        <v>2551317.11</v>
      </c>
      <c r="H633" s="43" t="n">
        <f aca="false">H634</f>
        <v>0</v>
      </c>
      <c r="I633" s="43" t="n">
        <f aca="false">I634</f>
        <v>0</v>
      </c>
      <c r="J633" s="43" t="n">
        <f aca="false">J634</f>
        <v>-412880.13</v>
      </c>
      <c r="K633" s="43" t="n">
        <f aca="false">K634</f>
        <v>0</v>
      </c>
      <c r="L633" s="44" t="n">
        <f aca="false">L634</f>
        <v>0</v>
      </c>
      <c r="M633" s="45" t="n">
        <f aca="false">M634</f>
        <v>2138436.98</v>
      </c>
      <c r="N633" s="43" t="n">
        <f aca="false">N634</f>
        <v>0</v>
      </c>
      <c r="O633" s="44" t="n">
        <f aca="false">O634</f>
        <v>0</v>
      </c>
      <c r="P633" s="45" t="n">
        <f aca="false">P634</f>
        <v>0</v>
      </c>
      <c r="Q633" s="43" t="n">
        <f aca="false">Q634</f>
        <v>0</v>
      </c>
      <c r="R633" s="46" t="n">
        <f aca="false">R634</f>
        <v>0</v>
      </c>
      <c r="S633" s="47" t="n">
        <f aca="false">S634</f>
        <v>2138436.98</v>
      </c>
      <c r="T633" s="43" t="n">
        <f aca="false">T634</f>
        <v>0</v>
      </c>
      <c r="U633" s="46" t="n">
        <f aca="false">U634</f>
        <v>0</v>
      </c>
      <c r="V633" s="45" t="n">
        <f aca="false">V634</f>
        <v>0</v>
      </c>
      <c r="W633" s="43" t="n">
        <f aca="false">W634</f>
        <v>0</v>
      </c>
      <c r="X633" s="46" t="n">
        <f aca="false">X634</f>
        <v>0</v>
      </c>
      <c r="Y633" s="47" t="n">
        <f aca="false">Y634</f>
        <v>2138436.98</v>
      </c>
      <c r="Z633" s="43" t="n">
        <f aca="false">Z634</f>
        <v>0</v>
      </c>
      <c r="AA633" s="46" t="n">
        <f aca="false">AA634</f>
        <v>0</v>
      </c>
      <c r="AB633" s="45" t="n">
        <f aca="false">AB634</f>
        <v>0</v>
      </c>
      <c r="AC633" s="43" t="n">
        <f aca="false">AC634</f>
        <v>0</v>
      </c>
      <c r="AD633" s="46" t="n">
        <f aca="false">AD634</f>
        <v>0</v>
      </c>
      <c r="AE633" s="47" t="n">
        <f aca="false">AE634</f>
        <v>2138436.98</v>
      </c>
      <c r="AF633" s="43" t="n">
        <f aca="false">AF634</f>
        <v>0</v>
      </c>
      <c r="AG633" s="46" t="n">
        <f aca="false">AG634</f>
        <v>0</v>
      </c>
    </row>
    <row r="634" customFormat="false" ht="12.75" hidden="false" customHeight="false" outlineLevel="0" collapsed="false">
      <c r="A634" s="36" t="s">
        <v>63</v>
      </c>
      <c r="B634" s="39" t="n">
        <v>10</v>
      </c>
      <c r="C634" s="40" t="n">
        <v>0</v>
      </c>
      <c r="D634" s="39" t="n">
        <v>0</v>
      </c>
      <c r="E634" s="41" t="s">
        <v>125</v>
      </c>
      <c r="F634" s="42" t="n">
        <v>410</v>
      </c>
      <c r="G634" s="43" t="n">
        <v>2551317.11</v>
      </c>
      <c r="H634" s="43" t="n">
        <v>0</v>
      </c>
      <c r="I634" s="43" t="n">
        <v>0</v>
      </c>
      <c r="J634" s="43" t="n">
        <f aca="false">-393456.14-19423.99</f>
        <v>-412880.13</v>
      </c>
      <c r="K634" s="43"/>
      <c r="L634" s="44"/>
      <c r="M634" s="45" t="n">
        <f aca="false">G634+J634</f>
        <v>2138436.98</v>
      </c>
      <c r="N634" s="43" t="n">
        <f aca="false">H634+K634</f>
        <v>0</v>
      </c>
      <c r="O634" s="44" t="n">
        <f aca="false">I634+L634</f>
        <v>0</v>
      </c>
      <c r="P634" s="45"/>
      <c r="Q634" s="43"/>
      <c r="R634" s="46"/>
      <c r="S634" s="47" t="n">
        <f aca="false">M634+P634</f>
        <v>2138436.98</v>
      </c>
      <c r="T634" s="43" t="n">
        <f aca="false">N634+Q634</f>
        <v>0</v>
      </c>
      <c r="U634" s="46" t="n">
        <f aca="false">O634+R634</f>
        <v>0</v>
      </c>
      <c r="V634" s="45"/>
      <c r="W634" s="43"/>
      <c r="X634" s="46"/>
      <c r="Y634" s="47" t="n">
        <f aca="false">S634+V634</f>
        <v>2138436.98</v>
      </c>
      <c r="Z634" s="43" t="n">
        <f aca="false">T634+W634</f>
        <v>0</v>
      </c>
      <c r="AA634" s="46" t="n">
        <f aca="false">U634+X634</f>
        <v>0</v>
      </c>
      <c r="AB634" s="45"/>
      <c r="AC634" s="43"/>
      <c r="AD634" s="46"/>
      <c r="AE634" s="47" t="n">
        <f aca="false">Y634+AB634</f>
        <v>2138436.98</v>
      </c>
      <c r="AF634" s="43" t="n">
        <f aca="false">Z634+AC634</f>
        <v>0</v>
      </c>
      <c r="AG634" s="46" t="n">
        <f aca="false">AA634+AD634</f>
        <v>0</v>
      </c>
    </row>
    <row r="635" customFormat="false" ht="22.5" hidden="false" customHeight="false" outlineLevel="0" collapsed="false">
      <c r="A635" s="36" t="s">
        <v>91</v>
      </c>
      <c r="B635" s="39" t="n">
        <v>10</v>
      </c>
      <c r="C635" s="40" t="s">
        <v>21</v>
      </c>
      <c r="D635" s="39" t="s">
        <v>22</v>
      </c>
      <c r="E635" s="41" t="n">
        <v>85760</v>
      </c>
      <c r="F635" s="42"/>
      <c r="G635" s="43" t="n">
        <f aca="false">G638+G640</f>
        <v>550150.26</v>
      </c>
      <c r="H635" s="43" t="n">
        <f aca="false">H638+H640</f>
        <v>155300</v>
      </c>
      <c r="I635" s="43" t="n">
        <f aca="false">I638+I640</f>
        <v>155300</v>
      </c>
      <c r="J635" s="43" t="n">
        <f aca="false">J638+J640</f>
        <v>863054.44</v>
      </c>
      <c r="K635" s="43" t="n">
        <f aca="false">K638+K640</f>
        <v>0</v>
      </c>
      <c r="L635" s="44" t="n">
        <f aca="false">L638+L640</f>
        <v>0</v>
      </c>
      <c r="M635" s="45" t="n">
        <f aca="false">M638+M640</f>
        <v>1413204.7</v>
      </c>
      <c r="N635" s="43" t="n">
        <f aca="false">N638+N640</f>
        <v>155300</v>
      </c>
      <c r="O635" s="44" t="n">
        <f aca="false">O638+O640</f>
        <v>155300</v>
      </c>
      <c r="P635" s="45" t="n">
        <f aca="false">P638+P640</f>
        <v>-155300</v>
      </c>
      <c r="Q635" s="43" t="n">
        <f aca="false">Q638+Q640</f>
        <v>0</v>
      </c>
      <c r="R635" s="46" t="n">
        <f aca="false">R638+R640</f>
        <v>0</v>
      </c>
      <c r="S635" s="47" t="n">
        <f aca="false">S638+S640+S636</f>
        <v>1257904.7</v>
      </c>
      <c r="T635" s="43" t="n">
        <f aca="false">T638+T640+T636</f>
        <v>155300</v>
      </c>
      <c r="U635" s="46" t="n">
        <f aca="false">U638+U640+U636</f>
        <v>155300</v>
      </c>
      <c r="V635" s="45" t="n">
        <f aca="false">V638+V640+V636</f>
        <v>685000</v>
      </c>
      <c r="W635" s="43" t="n">
        <f aca="false">W638+W640+W636</f>
        <v>0</v>
      </c>
      <c r="X635" s="46" t="n">
        <f aca="false">X638+X640+X636</f>
        <v>0</v>
      </c>
      <c r="Y635" s="47" t="n">
        <f aca="false">Y638+Y640+Y636</f>
        <v>1942904.7</v>
      </c>
      <c r="Z635" s="43" t="n">
        <f aca="false">Z638+Z640+Z636</f>
        <v>155300</v>
      </c>
      <c r="AA635" s="46" t="n">
        <f aca="false">AA638+AA640+AA636</f>
        <v>155300</v>
      </c>
      <c r="AB635" s="45" t="n">
        <f aca="false">AB638+AB640+AB636</f>
        <v>0</v>
      </c>
      <c r="AC635" s="43" t="n">
        <f aca="false">AC638+AC640+AC636</f>
        <v>0</v>
      </c>
      <c r="AD635" s="46" t="n">
        <f aca="false">AD638+AD640+AD636</f>
        <v>0</v>
      </c>
      <c r="AE635" s="47" t="n">
        <f aca="false">AE638+AE640+AE636</f>
        <v>1942904.7</v>
      </c>
      <c r="AF635" s="43" t="n">
        <f aca="false">AF638+AF640+AF636</f>
        <v>155300</v>
      </c>
      <c r="AG635" s="46" t="n">
        <f aca="false">AG638+AG640+AG636</f>
        <v>155300</v>
      </c>
    </row>
    <row r="636" customFormat="false" ht="22.5" hidden="false" customHeight="false" outlineLevel="0" collapsed="false">
      <c r="A636" s="36" t="s">
        <v>27</v>
      </c>
      <c r="B636" s="39" t="n">
        <v>10</v>
      </c>
      <c r="C636" s="40" t="n">
        <v>0</v>
      </c>
      <c r="D636" s="39" t="s">
        <v>22</v>
      </c>
      <c r="E636" s="41" t="n">
        <v>85760</v>
      </c>
      <c r="F636" s="42" t="n">
        <v>200</v>
      </c>
      <c r="G636" s="43"/>
      <c r="H636" s="43"/>
      <c r="I636" s="43"/>
      <c r="J636" s="43"/>
      <c r="K636" s="43"/>
      <c r="L636" s="44"/>
      <c r="M636" s="45"/>
      <c r="N636" s="43"/>
      <c r="O636" s="44"/>
      <c r="P636" s="45"/>
      <c r="Q636" s="43"/>
      <c r="R636" s="46"/>
      <c r="S636" s="47" t="n">
        <f aca="false">S637</f>
        <v>0</v>
      </c>
      <c r="T636" s="43" t="n">
        <f aca="false">T637</f>
        <v>0</v>
      </c>
      <c r="U636" s="46" t="n">
        <f aca="false">U637</f>
        <v>0</v>
      </c>
      <c r="V636" s="45" t="n">
        <f aca="false">V637</f>
        <v>685000</v>
      </c>
      <c r="W636" s="43" t="n">
        <f aca="false">W637</f>
        <v>0</v>
      </c>
      <c r="X636" s="46" t="n">
        <f aca="false">X637</f>
        <v>0</v>
      </c>
      <c r="Y636" s="47" t="n">
        <f aca="false">Y637</f>
        <v>685000</v>
      </c>
      <c r="Z636" s="43" t="n">
        <f aca="false">Z637</f>
        <v>0</v>
      </c>
      <c r="AA636" s="46" t="n">
        <f aca="false">AA637</f>
        <v>0</v>
      </c>
      <c r="AB636" s="45" t="n">
        <f aca="false">AB637</f>
        <v>0</v>
      </c>
      <c r="AC636" s="43" t="n">
        <f aca="false">AC637</f>
        <v>0</v>
      </c>
      <c r="AD636" s="46" t="n">
        <f aca="false">AD637</f>
        <v>0</v>
      </c>
      <c r="AE636" s="47" t="n">
        <f aca="false">AE637</f>
        <v>685000</v>
      </c>
      <c r="AF636" s="43" t="n">
        <f aca="false">AF637</f>
        <v>0</v>
      </c>
      <c r="AG636" s="46" t="n">
        <f aca="false">AG637</f>
        <v>0</v>
      </c>
    </row>
    <row r="637" customFormat="false" ht="22.5" hidden="false" customHeight="false" outlineLevel="0" collapsed="false">
      <c r="A637" s="36" t="s">
        <v>28</v>
      </c>
      <c r="B637" s="39" t="n">
        <v>10</v>
      </c>
      <c r="C637" s="40" t="n">
        <v>0</v>
      </c>
      <c r="D637" s="39" t="s">
        <v>22</v>
      </c>
      <c r="E637" s="41" t="n">
        <v>85760</v>
      </c>
      <c r="F637" s="42" t="n">
        <v>240</v>
      </c>
      <c r="G637" s="43"/>
      <c r="H637" s="43"/>
      <c r="I637" s="43"/>
      <c r="J637" s="43"/>
      <c r="K637" s="43"/>
      <c r="L637" s="44"/>
      <c r="M637" s="45"/>
      <c r="N637" s="43"/>
      <c r="O637" s="44"/>
      <c r="P637" s="45"/>
      <c r="Q637" s="43"/>
      <c r="R637" s="46"/>
      <c r="S637" s="47" t="n">
        <v>0</v>
      </c>
      <c r="T637" s="43" t="n">
        <v>0</v>
      </c>
      <c r="U637" s="46" t="n">
        <v>0</v>
      </c>
      <c r="V637" s="45" t="n">
        <v>685000</v>
      </c>
      <c r="W637" s="43" t="n">
        <v>0</v>
      </c>
      <c r="X637" s="46" t="n">
        <v>0</v>
      </c>
      <c r="Y637" s="47" t="n">
        <f aca="false">S637+V637</f>
        <v>685000</v>
      </c>
      <c r="Z637" s="43" t="n">
        <f aca="false">T637+W637</f>
        <v>0</v>
      </c>
      <c r="AA637" s="46" t="n">
        <f aca="false">U637+X637</f>
        <v>0</v>
      </c>
      <c r="AB637" s="45" t="n">
        <v>0</v>
      </c>
      <c r="AC637" s="43" t="n">
        <v>0</v>
      </c>
      <c r="AD637" s="46" t="n">
        <v>0</v>
      </c>
      <c r="AE637" s="47" t="n">
        <f aca="false">Y637+AB637</f>
        <v>685000</v>
      </c>
      <c r="AF637" s="43" t="n">
        <f aca="false">Z637+AC637</f>
        <v>0</v>
      </c>
      <c r="AG637" s="46" t="n">
        <f aca="false">AA637+AD637</f>
        <v>0</v>
      </c>
    </row>
    <row r="638" customFormat="false" ht="12.75" hidden="false" customHeight="false" outlineLevel="0" collapsed="false">
      <c r="A638" s="36" t="s">
        <v>97</v>
      </c>
      <c r="B638" s="39" t="n">
        <v>10</v>
      </c>
      <c r="C638" s="40" t="n">
        <v>0</v>
      </c>
      <c r="D638" s="39" t="n">
        <v>0</v>
      </c>
      <c r="E638" s="41" t="n">
        <v>85760</v>
      </c>
      <c r="F638" s="42" t="n">
        <v>300</v>
      </c>
      <c r="G638" s="43" t="n">
        <f aca="false">G639</f>
        <v>155300</v>
      </c>
      <c r="H638" s="43" t="n">
        <f aca="false">H639</f>
        <v>155300</v>
      </c>
      <c r="I638" s="43" t="n">
        <f aca="false">I639</f>
        <v>155300</v>
      </c>
      <c r="J638" s="43" t="n">
        <f aca="false">J639</f>
        <v>0</v>
      </c>
      <c r="K638" s="43" t="n">
        <f aca="false">K639</f>
        <v>0</v>
      </c>
      <c r="L638" s="44" t="n">
        <f aca="false">L639</f>
        <v>0</v>
      </c>
      <c r="M638" s="45" t="n">
        <f aca="false">M639</f>
        <v>155300</v>
      </c>
      <c r="N638" s="43" t="n">
        <f aca="false">N639</f>
        <v>155300</v>
      </c>
      <c r="O638" s="44" t="n">
        <f aca="false">O639</f>
        <v>155300</v>
      </c>
      <c r="P638" s="45" t="n">
        <f aca="false">P639</f>
        <v>-155300</v>
      </c>
      <c r="Q638" s="43" t="n">
        <f aca="false">Q639</f>
        <v>0</v>
      </c>
      <c r="R638" s="46" t="n">
        <f aca="false">R639</f>
        <v>0</v>
      </c>
      <c r="S638" s="47" t="n">
        <f aca="false">S639</f>
        <v>0</v>
      </c>
      <c r="T638" s="43" t="n">
        <f aca="false">T639</f>
        <v>155300</v>
      </c>
      <c r="U638" s="46" t="n">
        <f aca="false">U639</f>
        <v>155300</v>
      </c>
      <c r="V638" s="45" t="n">
        <f aca="false">V639</f>
        <v>0</v>
      </c>
      <c r="W638" s="43" t="n">
        <f aca="false">W639</f>
        <v>0</v>
      </c>
      <c r="X638" s="46" t="n">
        <f aca="false">X639</f>
        <v>0</v>
      </c>
      <c r="Y638" s="47" t="n">
        <f aca="false">Y639</f>
        <v>0</v>
      </c>
      <c r="Z638" s="43" t="n">
        <f aca="false">Z639</f>
        <v>155300</v>
      </c>
      <c r="AA638" s="46" t="n">
        <f aca="false">AA639</f>
        <v>155300</v>
      </c>
      <c r="AB638" s="45" t="n">
        <f aca="false">AB639</f>
        <v>0</v>
      </c>
      <c r="AC638" s="43" t="n">
        <f aca="false">AC639</f>
        <v>0</v>
      </c>
      <c r="AD638" s="46" t="n">
        <f aca="false">AD639</f>
        <v>0</v>
      </c>
      <c r="AE638" s="47" t="n">
        <f aca="false">AE639</f>
        <v>0</v>
      </c>
      <c r="AF638" s="43" t="n">
        <f aca="false">AF639</f>
        <v>155300</v>
      </c>
      <c r="AG638" s="46" t="n">
        <f aca="false">AG639</f>
        <v>155300</v>
      </c>
    </row>
    <row r="639" customFormat="false" ht="22.5" hidden="false" customHeight="false" outlineLevel="0" collapsed="false">
      <c r="A639" s="36" t="s">
        <v>98</v>
      </c>
      <c r="B639" s="39" t="n">
        <v>10</v>
      </c>
      <c r="C639" s="40" t="n">
        <v>0</v>
      </c>
      <c r="D639" s="39" t="n">
        <v>0</v>
      </c>
      <c r="E639" s="41" t="n">
        <v>85760</v>
      </c>
      <c r="F639" s="42" t="n">
        <v>320</v>
      </c>
      <c r="G639" s="43" t="n">
        <v>155300</v>
      </c>
      <c r="H639" s="43" t="n">
        <v>155300</v>
      </c>
      <c r="I639" s="43" t="n">
        <v>155300</v>
      </c>
      <c r="J639" s="43"/>
      <c r="K639" s="43"/>
      <c r="L639" s="44"/>
      <c r="M639" s="45" t="n">
        <f aca="false">G639+J639</f>
        <v>155300</v>
      </c>
      <c r="N639" s="43" t="n">
        <f aca="false">H639+K639</f>
        <v>155300</v>
      </c>
      <c r="O639" s="44" t="n">
        <f aca="false">I639+L639</f>
        <v>155300</v>
      </c>
      <c r="P639" s="45" t="n">
        <v>-155300</v>
      </c>
      <c r="Q639" s="43"/>
      <c r="R639" s="46"/>
      <c r="S639" s="47" t="n">
        <f aca="false">M639+P639</f>
        <v>0</v>
      </c>
      <c r="T639" s="43" t="n">
        <f aca="false">N639+Q639</f>
        <v>155300</v>
      </c>
      <c r="U639" s="46" t="n">
        <f aca="false">O639+R639</f>
        <v>155300</v>
      </c>
      <c r="V639" s="45" t="n">
        <v>0</v>
      </c>
      <c r="W639" s="43"/>
      <c r="X639" s="46"/>
      <c r="Y639" s="47" t="n">
        <f aca="false">S639+V639</f>
        <v>0</v>
      </c>
      <c r="Z639" s="43" t="n">
        <f aca="false">T639+W639</f>
        <v>155300</v>
      </c>
      <c r="AA639" s="46" t="n">
        <f aca="false">U639+X639</f>
        <v>155300</v>
      </c>
      <c r="AB639" s="45" t="n">
        <v>0</v>
      </c>
      <c r="AC639" s="43"/>
      <c r="AD639" s="46"/>
      <c r="AE639" s="47" t="n">
        <f aca="false">Y639+AB639</f>
        <v>0</v>
      </c>
      <c r="AF639" s="43" t="n">
        <f aca="false">Z639+AC639</f>
        <v>155300</v>
      </c>
      <c r="AG639" s="46" t="n">
        <f aca="false">AA639+AD639</f>
        <v>155300</v>
      </c>
    </row>
    <row r="640" customFormat="false" ht="22.5" hidden="false" customHeight="false" outlineLevel="0" collapsed="false">
      <c r="A640" s="36" t="s">
        <v>62</v>
      </c>
      <c r="B640" s="39" t="n">
        <v>10</v>
      </c>
      <c r="C640" s="40" t="n">
        <v>0</v>
      </c>
      <c r="D640" s="39" t="n">
        <v>0</v>
      </c>
      <c r="E640" s="41" t="n">
        <v>85760</v>
      </c>
      <c r="F640" s="42" t="n">
        <v>400</v>
      </c>
      <c r="G640" s="43" t="n">
        <f aca="false">G641</f>
        <v>394850.26</v>
      </c>
      <c r="H640" s="43" t="n">
        <f aca="false">H641</f>
        <v>0</v>
      </c>
      <c r="I640" s="43" t="n">
        <f aca="false">I641</f>
        <v>0</v>
      </c>
      <c r="J640" s="43" t="n">
        <f aca="false">J641</f>
        <v>863054.44</v>
      </c>
      <c r="K640" s="43" t="n">
        <f aca="false">K641</f>
        <v>0</v>
      </c>
      <c r="L640" s="44" t="n">
        <f aca="false">L641</f>
        <v>0</v>
      </c>
      <c r="M640" s="45" t="n">
        <f aca="false">M641</f>
        <v>1257904.7</v>
      </c>
      <c r="N640" s="43" t="n">
        <f aca="false">N641</f>
        <v>0</v>
      </c>
      <c r="O640" s="44" t="n">
        <f aca="false">O641</f>
        <v>0</v>
      </c>
      <c r="P640" s="45" t="n">
        <f aca="false">P641</f>
        <v>0</v>
      </c>
      <c r="Q640" s="43" t="n">
        <f aca="false">Q641</f>
        <v>0</v>
      </c>
      <c r="R640" s="46" t="n">
        <f aca="false">R641</f>
        <v>0</v>
      </c>
      <c r="S640" s="47" t="n">
        <f aca="false">S641</f>
        <v>1257904.7</v>
      </c>
      <c r="T640" s="43" t="n">
        <f aca="false">T641</f>
        <v>0</v>
      </c>
      <c r="U640" s="46" t="n">
        <f aca="false">U641</f>
        <v>0</v>
      </c>
      <c r="V640" s="45" t="n">
        <f aca="false">V641</f>
        <v>0</v>
      </c>
      <c r="W640" s="43" t="n">
        <f aca="false">W641</f>
        <v>0</v>
      </c>
      <c r="X640" s="46" t="n">
        <f aca="false">X641</f>
        <v>0</v>
      </c>
      <c r="Y640" s="47" t="n">
        <f aca="false">Y641</f>
        <v>1257904.7</v>
      </c>
      <c r="Z640" s="43" t="n">
        <f aca="false">Z641</f>
        <v>0</v>
      </c>
      <c r="AA640" s="46" t="n">
        <f aca="false">AA641</f>
        <v>0</v>
      </c>
      <c r="AB640" s="45" t="n">
        <f aca="false">AB641</f>
        <v>0</v>
      </c>
      <c r="AC640" s="43" t="n">
        <f aca="false">AC641</f>
        <v>0</v>
      </c>
      <c r="AD640" s="46" t="n">
        <f aca="false">AD641</f>
        <v>0</v>
      </c>
      <c r="AE640" s="47" t="n">
        <f aca="false">AE641</f>
        <v>1257904.7</v>
      </c>
      <c r="AF640" s="43" t="n">
        <f aca="false">AF641</f>
        <v>0</v>
      </c>
      <c r="AG640" s="46" t="n">
        <f aca="false">AG641</f>
        <v>0</v>
      </c>
    </row>
    <row r="641" customFormat="false" ht="12.75" hidden="false" customHeight="false" outlineLevel="0" collapsed="false">
      <c r="A641" s="36" t="s">
        <v>63</v>
      </c>
      <c r="B641" s="39" t="n">
        <v>10</v>
      </c>
      <c r="C641" s="40" t="n">
        <v>0</v>
      </c>
      <c r="D641" s="39" t="n">
        <v>0</v>
      </c>
      <c r="E641" s="41" t="n">
        <v>85760</v>
      </c>
      <c r="F641" s="42" t="n">
        <v>410</v>
      </c>
      <c r="G641" s="43" t="n">
        <v>394850.26</v>
      </c>
      <c r="H641" s="43" t="n">
        <v>0</v>
      </c>
      <c r="I641" s="43" t="n">
        <v>0</v>
      </c>
      <c r="J641" s="43" t="n">
        <f aca="false">777190.84+85863.6</f>
        <v>863054.44</v>
      </c>
      <c r="K641" s="43"/>
      <c r="L641" s="44"/>
      <c r="M641" s="45" t="n">
        <f aca="false">G641+J641</f>
        <v>1257904.7</v>
      </c>
      <c r="N641" s="43" t="n">
        <f aca="false">H641+K641</f>
        <v>0</v>
      </c>
      <c r="O641" s="44" t="n">
        <f aca="false">I641+L641</f>
        <v>0</v>
      </c>
      <c r="P641" s="45"/>
      <c r="Q641" s="43"/>
      <c r="R641" s="46"/>
      <c r="S641" s="47" t="n">
        <f aca="false">M641+P641</f>
        <v>1257904.7</v>
      </c>
      <c r="T641" s="43" t="n">
        <f aca="false">N641+Q641</f>
        <v>0</v>
      </c>
      <c r="U641" s="46" t="n">
        <f aca="false">O641+R641</f>
        <v>0</v>
      </c>
      <c r="V641" s="45" t="n">
        <v>0</v>
      </c>
      <c r="W641" s="43"/>
      <c r="X641" s="46"/>
      <c r="Y641" s="47" t="n">
        <f aca="false">S641+V641</f>
        <v>1257904.7</v>
      </c>
      <c r="Z641" s="43" t="n">
        <f aca="false">T641+W641</f>
        <v>0</v>
      </c>
      <c r="AA641" s="46" t="n">
        <f aca="false">U641+X641</f>
        <v>0</v>
      </c>
      <c r="AB641" s="45" t="n">
        <v>0</v>
      </c>
      <c r="AC641" s="43"/>
      <c r="AD641" s="46"/>
      <c r="AE641" s="47" t="n">
        <f aca="false">Y641+AB641</f>
        <v>1257904.7</v>
      </c>
      <c r="AF641" s="43" t="n">
        <f aca="false">Z641+AC641</f>
        <v>0</v>
      </c>
      <c r="AG641" s="46" t="n">
        <f aca="false">AA641+AD641</f>
        <v>0</v>
      </c>
    </row>
    <row r="642" customFormat="false" ht="22.5" hidden="false" customHeight="false" outlineLevel="0" collapsed="false">
      <c r="A642" s="36" t="s">
        <v>90</v>
      </c>
      <c r="B642" s="39" t="n">
        <v>10</v>
      </c>
      <c r="C642" s="40" t="n">
        <v>0</v>
      </c>
      <c r="D642" s="39" t="n">
        <v>0</v>
      </c>
      <c r="E642" s="41" t="n">
        <v>80790</v>
      </c>
      <c r="F642" s="42"/>
      <c r="G642" s="43"/>
      <c r="H642" s="43"/>
      <c r="I642" s="43"/>
      <c r="J642" s="43"/>
      <c r="K642" s="43"/>
      <c r="L642" s="44"/>
      <c r="M642" s="45"/>
      <c r="N642" s="43"/>
      <c r="O642" s="44"/>
      <c r="P642" s="45"/>
      <c r="Q642" s="43"/>
      <c r="R642" s="46"/>
      <c r="S642" s="47" t="n">
        <f aca="false">S643</f>
        <v>0</v>
      </c>
      <c r="T642" s="43" t="n">
        <f aca="false">T643</f>
        <v>0</v>
      </c>
      <c r="U642" s="46" t="n">
        <f aca="false">U643</f>
        <v>0</v>
      </c>
      <c r="V642" s="45" t="n">
        <f aca="false">V643</f>
        <v>2000000</v>
      </c>
      <c r="W642" s="43" t="n">
        <f aca="false">W643</f>
        <v>0</v>
      </c>
      <c r="X642" s="46" t="n">
        <f aca="false">X643</f>
        <v>0</v>
      </c>
      <c r="Y642" s="47" t="n">
        <f aca="false">Y643</f>
        <v>2000000</v>
      </c>
      <c r="Z642" s="43" t="n">
        <f aca="false">Z643</f>
        <v>0</v>
      </c>
      <c r="AA642" s="46" t="n">
        <f aca="false">AA643</f>
        <v>0</v>
      </c>
      <c r="AB642" s="45" t="n">
        <f aca="false">AB643</f>
        <v>0</v>
      </c>
      <c r="AC642" s="43" t="n">
        <f aca="false">AC643</f>
        <v>0</v>
      </c>
      <c r="AD642" s="46" t="n">
        <f aca="false">AD643</f>
        <v>0</v>
      </c>
      <c r="AE642" s="47" t="n">
        <f aca="false">AE643</f>
        <v>2000000</v>
      </c>
      <c r="AF642" s="43" t="n">
        <f aca="false">AF643</f>
        <v>0</v>
      </c>
      <c r="AG642" s="46" t="n">
        <f aca="false">AG643</f>
        <v>0</v>
      </c>
    </row>
    <row r="643" customFormat="false" ht="22.5" hidden="false" customHeight="false" outlineLevel="0" collapsed="false">
      <c r="A643" s="36" t="s">
        <v>62</v>
      </c>
      <c r="B643" s="39" t="n">
        <v>10</v>
      </c>
      <c r="C643" s="40" t="n">
        <v>0</v>
      </c>
      <c r="D643" s="39" t="n">
        <v>0</v>
      </c>
      <c r="E643" s="41" t="n">
        <v>80790</v>
      </c>
      <c r="F643" s="42" t="n">
        <v>400</v>
      </c>
      <c r="G643" s="43"/>
      <c r="H643" s="43"/>
      <c r="I643" s="43"/>
      <c r="J643" s="43"/>
      <c r="K643" s="43"/>
      <c r="L643" s="44"/>
      <c r="M643" s="45"/>
      <c r="N643" s="43"/>
      <c r="O643" s="44"/>
      <c r="P643" s="45"/>
      <c r="Q643" s="43"/>
      <c r="R643" s="46"/>
      <c r="S643" s="47" t="n">
        <f aca="false">S644</f>
        <v>0</v>
      </c>
      <c r="T643" s="47" t="n">
        <f aca="false">T644</f>
        <v>0</v>
      </c>
      <c r="U643" s="47" t="n">
        <f aca="false">U644</f>
        <v>0</v>
      </c>
      <c r="V643" s="47" t="n">
        <f aca="false">V644</f>
        <v>2000000</v>
      </c>
      <c r="W643" s="47" t="n">
        <f aca="false">W644</f>
        <v>0</v>
      </c>
      <c r="X643" s="47" t="n">
        <f aca="false">X644</f>
        <v>0</v>
      </c>
      <c r="Y643" s="47" t="n">
        <f aca="false">Y644</f>
        <v>2000000</v>
      </c>
      <c r="Z643" s="47" t="n">
        <f aca="false">Z644</f>
        <v>0</v>
      </c>
      <c r="AA643" s="46" t="n">
        <f aca="false">AA644</f>
        <v>0</v>
      </c>
      <c r="AB643" s="47" t="n">
        <f aca="false">AB644</f>
        <v>0</v>
      </c>
      <c r="AC643" s="47" t="n">
        <f aca="false">AC644</f>
        <v>0</v>
      </c>
      <c r="AD643" s="47" t="n">
        <f aca="false">AD644</f>
        <v>0</v>
      </c>
      <c r="AE643" s="47" t="n">
        <f aca="false">AE644</f>
        <v>2000000</v>
      </c>
      <c r="AF643" s="47" t="n">
        <f aca="false">AF644</f>
        <v>0</v>
      </c>
      <c r="AG643" s="46" t="n">
        <f aca="false">AG644</f>
        <v>0</v>
      </c>
    </row>
    <row r="644" customFormat="false" ht="12.75" hidden="false" customHeight="false" outlineLevel="0" collapsed="false">
      <c r="A644" s="36" t="s">
        <v>63</v>
      </c>
      <c r="B644" s="39" t="n">
        <v>10</v>
      </c>
      <c r="C644" s="40" t="n">
        <v>0</v>
      </c>
      <c r="D644" s="39" t="n">
        <v>0</v>
      </c>
      <c r="E644" s="41" t="n">
        <v>80790</v>
      </c>
      <c r="F644" s="42" t="n">
        <v>410</v>
      </c>
      <c r="G644" s="43"/>
      <c r="H644" s="43"/>
      <c r="I644" s="43"/>
      <c r="J644" s="43"/>
      <c r="K644" s="43"/>
      <c r="L644" s="44"/>
      <c r="M644" s="45"/>
      <c r="N644" s="43"/>
      <c r="O644" s="44"/>
      <c r="P644" s="45"/>
      <c r="Q644" s="43"/>
      <c r="R644" s="46"/>
      <c r="S644" s="47" t="n">
        <v>0</v>
      </c>
      <c r="T644" s="43" t="n">
        <v>0</v>
      </c>
      <c r="U644" s="46" t="n">
        <v>0</v>
      </c>
      <c r="V644" s="45" t="n">
        <v>2000000</v>
      </c>
      <c r="W644" s="43" t="n">
        <v>0</v>
      </c>
      <c r="X644" s="46" t="n">
        <v>0</v>
      </c>
      <c r="Y644" s="47" t="n">
        <f aca="false">S644+V644</f>
        <v>2000000</v>
      </c>
      <c r="Z644" s="43" t="n">
        <f aca="false">T644+W644</f>
        <v>0</v>
      </c>
      <c r="AA644" s="46" t="n">
        <f aca="false">U644+X644</f>
        <v>0</v>
      </c>
      <c r="AB644" s="45" t="n">
        <v>0</v>
      </c>
      <c r="AC644" s="43" t="n">
        <v>0</v>
      </c>
      <c r="AD644" s="46" t="n">
        <v>0</v>
      </c>
      <c r="AE644" s="47" t="n">
        <f aca="false">Y644+AB644</f>
        <v>2000000</v>
      </c>
      <c r="AF644" s="43" t="n">
        <f aca="false">Z644+AC644</f>
        <v>0</v>
      </c>
      <c r="AG644" s="46" t="n">
        <f aca="false">AA644+AD644</f>
        <v>0</v>
      </c>
    </row>
    <row r="645" customFormat="false" ht="56.25" hidden="false" customHeight="false" outlineLevel="0" collapsed="false">
      <c r="A645" s="36" t="s">
        <v>369</v>
      </c>
      <c r="B645" s="39" t="n">
        <v>10</v>
      </c>
      <c r="C645" s="40" t="n">
        <v>0</v>
      </c>
      <c r="D645" s="39" t="n">
        <v>0</v>
      </c>
      <c r="E645" s="41" t="s">
        <v>370</v>
      </c>
      <c r="F645" s="42"/>
      <c r="G645" s="43"/>
      <c r="H645" s="43"/>
      <c r="I645" s="43"/>
      <c r="J645" s="43"/>
      <c r="K645" s="43"/>
      <c r="L645" s="44"/>
      <c r="M645" s="45" t="n">
        <f aca="false">M646</f>
        <v>0</v>
      </c>
      <c r="N645" s="43" t="n">
        <f aca="false">N646</f>
        <v>0</v>
      </c>
      <c r="O645" s="44" t="n">
        <f aca="false">O646</f>
        <v>0</v>
      </c>
      <c r="P645" s="45" t="n">
        <f aca="false">P646</f>
        <v>5523678.7</v>
      </c>
      <c r="Q645" s="43" t="n">
        <f aca="false">Q646</f>
        <v>0</v>
      </c>
      <c r="R645" s="46" t="n">
        <f aca="false">R646</f>
        <v>0</v>
      </c>
      <c r="S645" s="47" t="n">
        <f aca="false">S646</f>
        <v>5523678.7</v>
      </c>
      <c r="T645" s="43" t="n">
        <f aca="false">T646</f>
        <v>0</v>
      </c>
      <c r="U645" s="46" t="n">
        <f aca="false">U646</f>
        <v>0</v>
      </c>
      <c r="V645" s="45" t="n">
        <f aca="false">V646</f>
        <v>0</v>
      </c>
      <c r="W645" s="43" t="n">
        <f aca="false">W646</f>
        <v>0</v>
      </c>
      <c r="X645" s="46" t="n">
        <f aca="false">X646</f>
        <v>0</v>
      </c>
      <c r="Y645" s="47" t="n">
        <f aca="false">Y646</f>
        <v>5523678.7</v>
      </c>
      <c r="Z645" s="43" t="n">
        <f aca="false">Z646</f>
        <v>0</v>
      </c>
      <c r="AA645" s="46" t="n">
        <f aca="false">AA646</f>
        <v>0</v>
      </c>
      <c r="AB645" s="45" t="n">
        <f aca="false">AB646</f>
        <v>0</v>
      </c>
      <c r="AC645" s="43" t="n">
        <f aca="false">AC646</f>
        <v>0</v>
      </c>
      <c r="AD645" s="46" t="n">
        <f aca="false">AD646</f>
        <v>0</v>
      </c>
      <c r="AE645" s="47" t="n">
        <f aca="false">AE646</f>
        <v>5523678.7</v>
      </c>
      <c r="AF645" s="43" t="n">
        <f aca="false">AF646</f>
        <v>0</v>
      </c>
      <c r="AG645" s="46" t="n">
        <f aca="false">AG646</f>
        <v>0</v>
      </c>
    </row>
    <row r="646" customFormat="false" ht="12.75" hidden="false" customHeight="false" outlineLevel="0" collapsed="false">
      <c r="A646" s="36" t="s">
        <v>97</v>
      </c>
      <c r="B646" s="39" t="n">
        <v>10</v>
      </c>
      <c r="C646" s="40" t="n">
        <v>0</v>
      </c>
      <c r="D646" s="39" t="n">
        <v>0</v>
      </c>
      <c r="E646" s="41" t="s">
        <v>370</v>
      </c>
      <c r="F646" s="42" t="n">
        <v>300</v>
      </c>
      <c r="G646" s="43"/>
      <c r="H646" s="43"/>
      <c r="I646" s="43"/>
      <c r="J646" s="43"/>
      <c r="K646" s="43"/>
      <c r="L646" s="44"/>
      <c r="M646" s="45" t="n">
        <f aca="false">M647</f>
        <v>0</v>
      </c>
      <c r="N646" s="43" t="n">
        <f aca="false">N647</f>
        <v>0</v>
      </c>
      <c r="O646" s="44" t="n">
        <f aca="false">O647</f>
        <v>0</v>
      </c>
      <c r="P646" s="45" t="n">
        <f aca="false">P647</f>
        <v>5523678.7</v>
      </c>
      <c r="Q646" s="43" t="n">
        <f aca="false">Q647</f>
        <v>0</v>
      </c>
      <c r="R646" s="46" t="n">
        <f aca="false">R647</f>
        <v>0</v>
      </c>
      <c r="S646" s="47" t="n">
        <f aca="false">S647</f>
        <v>5523678.7</v>
      </c>
      <c r="T646" s="43" t="n">
        <f aca="false">T647</f>
        <v>0</v>
      </c>
      <c r="U646" s="46" t="n">
        <f aca="false">U647</f>
        <v>0</v>
      </c>
      <c r="V646" s="45" t="n">
        <f aca="false">V647</f>
        <v>0</v>
      </c>
      <c r="W646" s="43" t="n">
        <f aca="false">W647</f>
        <v>0</v>
      </c>
      <c r="X646" s="46" t="n">
        <f aca="false">X647</f>
        <v>0</v>
      </c>
      <c r="Y646" s="47" t="n">
        <f aca="false">Y647</f>
        <v>5523678.7</v>
      </c>
      <c r="Z646" s="43" t="n">
        <f aca="false">Z647</f>
        <v>0</v>
      </c>
      <c r="AA646" s="46" t="n">
        <f aca="false">AA647</f>
        <v>0</v>
      </c>
      <c r="AB646" s="45" t="n">
        <f aca="false">AB647</f>
        <v>0</v>
      </c>
      <c r="AC646" s="43" t="n">
        <f aca="false">AC647</f>
        <v>0</v>
      </c>
      <c r="AD646" s="46" t="n">
        <f aca="false">AD647</f>
        <v>0</v>
      </c>
      <c r="AE646" s="47" t="n">
        <f aca="false">AE647</f>
        <v>5523678.7</v>
      </c>
      <c r="AF646" s="43" t="n">
        <f aca="false">AF647</f>
        <v>0</v>
      </c>
      <c r="AG646" s="46" t="n">
        <f aca="false">AG647</f>
        <v>0</v>
      </c>
    </row>
    <row r="647" customFormat="false" ht="22.5" hidden="false" customHeight="false" outlineLevel="0" collapsed="false">
      <c r="A647" s="36" t="s">
        <v>98</v>
      </c>
      <c r="B647" s="39" t="n">
        <v>10</v>
      </c>
      <c r="C647" s="40" t="n">
        <v>0</v>
      </c>
      <c r="D647" s="39" t="n">
        <v>0</v>
      </c>
      <c r="E647" s="41" t="s">
        <v>370</v>
      </c>
      <c r="F647" s="42" t="n">
        <v>320</v>
      </c>
      <c r="G647" s="43"/>
      <c r="H647" s="43"/>
      <c r="I647" s="43"/>
      <c r="J647" s="43"/>
      <c r="K647" s="43"/>
      <c r="L647" s="44"/>
      <c r="M647" s="45" t="n">
        <v>0</v>
      </c>
      <c r="N647" s="43" t="n">
        <v>0</v>
      </c>
      <c r="O647" s="44" t="n">
        <v>0</v>
      </c>
      <c r="P647" s="45" t="n">
        <f aca="false">4362722.65+1005656.05+155300</f>
        <v>5523678.7</v>
      </c>
      <c r="Q647" s="43" t="n">
        <v>0</v>
      </c>
      <c r="R647" s="46" t="n">
        <v>0</v>
      </c>
      <c r="S647" s="47" t="n">
        <f aca="false">M647+P647</f>
        <v>5523678.7</v>
      </c>
      <c r="T647" s="43" t="n">
        <f aca="false">N647+Q647</f>
        <v>0</v>
      </c>
      <c r="U647" s="46" t="n">
        <f aca="false">O647+R647</f>
        <v>0</v>
      </c>
      <c r="V647" s="45" t="n">
        <v>0</v>
      </c>
      <c r="W647" s="43" t="n">
        <v>0</v>
      </c>
      <c r="X647" s="46" t="n">
        <v>0</v>
      </c>
      <c r="Y647" s="47" t="n">
        <f aca="false">S647+V647</f>
        <v>5523678.7</v>
      </c>
      <c r="Z647" s="43" t="n">
        <f aca="false">T647+W647</f>
        <v>0</v>
      </c>
      <c r="AA647" s="46" t="n">
        <f aca="false">U647+X647</f>
        <v>0</v>
      </c>
      <c r="AB647" s="45" t="n">
        <v>0</v>
      </c>
      <c r="AC647" s="43" t="n">
        <v>0</v>
      </c>
      <c r="AD647" s="46" t="n">
        <v>0</v>
      </c>
      <c r="AE647" s="47" t="n">
        <f aca="false">Y647+AB647</f>
        <v>5523678.7</v>
      </c>
      <c r="AF647" s="43" t="n">
        <f aca="false">Z647+AC647</f>
        <v>0</v>
      </c>
      <c r="AG647" s="46" t="n">
        <f aca="false">AA647+AD647</f>
        <v>0</v>
      </c>
    </row>
    <row r="648" customFormat="false" ht="45" hidden="false" customHeight="false" outlineLevel="0" collapsed="false">
      <c r="A648" s="36" t="s">
        <v>74</v>
      </c>
      <c r="B648" s="39" t="n">
        <v>10</v>
      </c>
      <c r="C648" s="40" t="n">
        <v>0</v>
      </c>
      <c r="D648" s="39" t="n">
        <v>0</v>
      </c>
      <c r="E648" s="41" t="s">
        <v>75</v>
      </c>
      <c r="F648" s="42"/>
      <c r="G648" s="43" t="n">
        <f aca="false">G649</f>
        <v>0</v>
      </c>
      <c r="H648" s="43" t="n">
        <f aca="false">H649</f>
        <v>0</v>
      </c>
      <c r="I648" s="43" t="n">
        <f aca="false">I649</f>
        <v>0</v>
      </c>
      <c r="J648" s="43" t="n">
        <f aca="false">J649</f>
        <v>0</v>
      </c>
      <c r="K648" s="43" t="n">
        <f aca="false">K649</f>
        <v>20276339</v>
      </c>
      <c r="L648" s="44" t="n">
        <f aca="false">L649</f>
        <v>0</v>
      </c>
      <c r="M648" s="45" t="n">
        <f aca="false">M649</f>
        <v>0</v>
      </c>
      <c r="N648" s="43" t="n">
        <f aca="false">N649</f>
        <v>20276339</v>
      </c>
      <c r="O648" s="44" t="n">
        <f aca="false">O649</f>
        <v>0</v>
      </c>
      <c r="P648" s="45" t="n">
        <f aca="false">P649</f>
        <v>0</v>
      </c>
      <c r="Q648" s="43" t="n">
        <f aca="false">Q649</f>
        <v>0</v>
      </c>
      <c r="R648" s="46" t="n">
        <f aca="false">R649</f>
        <v>0</v>
      </c>
      <c r="S648" s="47" t="n">
        <f aca="false">S649</f>
        <v>0</v>
      </c>
      <c r="T648" s="43" t="n">
        <f aca="false">T649</f>
        <v>20276339</v>
      </c>
      <c r="U648" s="46" t="n">
        <f aca="false">U649</f>
        <v>0</v>
      </c>
      <c r="V648" s="45" t="n">
        <f aca="false">V649</f>
        <v>0</v>
      </c>
      <c r="W648" s="43" t="n">
        <f aca="false">W649</f>
        <v>0</v>
      </c>
      <c r="X648" s="46" t="n">
        <f aca="false">X649</f>
        <v>0</v>
      </c>
      <c r="Y648" s="47" t="n">
        <f aca="false">Y649</f>
        <v>0</v>
      </c>
      <c r="Z648" s="43" t="n">
        <f aca="false">Z649</f>
        <v>20276339</v>
      </c>
      <c r="AA648" s="46" t="n">
        <f aca="false">AA649</f>
        <v>0</v>
      </c>
      <c r="AB648" s="45" t="n">
        <f aca="false">AB649</f>
        <v>0</v>
      </c>
      <c r="AC648" s="43" t="n">
        <f aca="false">AC649</f>
        <v>0</v>
      </c>
      <c r="AD648" s="46" t="n">
        <f aca="false">AD649</f>
        <v>0</v>
      </c>
      <c r="AE648" s="47" t="n">
        <f aca="false">AE649</f>
        <v>0</v>
      </c>
      <c r="AF648" s="43" t="n">
        <f aca="false">AF649</f>
        <v>20276339</v>
      </c>
      <c r="AG648" s="46" t="n">
        <f aca="false">AG649</f>
        <v>0</v>
      </c>
    </row>
    <row r="649" customFormat="false" ht="22.5" hidden="false" customHeight="false" outlineLevel="0" collapsed="false">
      <c r="A649" s="36" t="s">
        <v>62</v>
      </c>
      <c r="B649" s="39" t="n">
        <v>10</v>
      </c>
      <c r="C649" s="40" t="n">
        <v>0</v>
      </c>
      <c r="D649" s="39" t="n">
        <v>0</v>
      </c>
      <c r="E649" s="41" t="s">
        <v>75</v>
      </c>
      <c r="F649" s="42" t="n">
        <v>400</v>
      </c>
      <c r="G649" s="43" t="n">
        <f aca="false">G650</f>
        <v>0</v>
      </c>
      <c r="H649" s="43" t="n">
        <f aca="false">H650</f>
        <v>0</v>
      </c>
      <c r="I649" s="43" t="n">
        <f aca="false">I650</f>
        <v>0</v>
      </c>
      <c r="J649" s="43" t="n">
        <f aca="false">J650</f>
        <v>0</v>
      </c>
      <c r="K649" s="43" t="n">
        <f aca="false">K650</f>
        <v>20276339</v>
      </c>
      <c r="L649" s="44" t="n">
        <f aca="false">L650</f>
        <v>0</v>
      </c>
      <c r="M649" s="45" t="n">
        <f aca="false">M650</f>
        <v>0</v>
      </c>
      <c r="N649" s="43" t="n">
        <f aca="false">N650</f>
        <v>20276339</v>
      </c>
      <c r="O649" s="44" t="n">
        <f aca="false">O650</f>
        <v>0</v>
      </c>
      <c r="P649" s="45" t="n">
        <f aca="false">P650</f>
        <v>0</v>
      </c>
      <c r="Q649" s="43" t="n">
        <f aca="false">Q650</f>
        <v>0</v>
      </c>
      <c r="R649" s="46" t="n">
        <f aca="false">R650</f>
        <v>0</v>
      </c>
      <c r="S649" s="47" t="n">
        <f aca="false">S650</f>
        <v>0</v>
      </c>
      <c r="T649" s="43" t="n">
        <f aca="false">T650</f>
        <v>20276339</v>
      </c>
      <c r="U649" s="46" t="n">
        <f aca="false">U650</f>
        <v>0</v>
      </c>
      <c r="V649" s="45" t="n">
        <f aca="false">V650</f>
        <v>0</v>
      </c>
      <c r="W649" s="43" t="n">
        <f aca="false">W650</f>
        <v>0</v>
      </c>
      <c r="X649" s="46" t="n">
        <f aca="false">X650</f>
        <v>0</v>
      </c>
      <c r="Y649" s="47" t="n">
        <f aca="false">Y650</f>
        <v>0</v>
      </c>
      <c r="Z649" s="43" t="n">
        <f aca="false">Z650</f>
        <v>20276339</v>
      </c>
      <c r="AA649" s="46" t="n">
        <f aca="false">AA650</f>
        <v>0</v>
      </c>
      <c r="AB649" s="45" t="n">
        <f aca="false">AB650</f>
        <v>0</v>
      </c>
      <c r="AC649" s="43" t="n">
        <f aca="false">AC650</f>
        <v>0</v>
      </c>
      <c r="AD649" s="46" t="n">
        <f aca="false">AD650</f>
        <v>0</v>
      </c>
      <c r="AE649" s="47" t="n">
        <f aca="false">AE650</f>
        <v>0</v>
      </c>
      <c r="AF649" s="43" t="n">
        <f aca="false">AF650</f>
        <v>20276339</v>
      </c>
      <c r="AG649" s="46" t="n">
        <f aca="false">AG650</f>
        <v>0</v>
      </c>
    </row>
    <row r="650" customFormat="false" ht="12.75" hidden="false" customHeight="false" outlineLevel="0" collapsed="false">
      <c r="A650" s="36" t="s">
        <v>63</v>
      </c>
      <c r="B650" s="39" t="n">
        <v>10</v>
      </c>
      <c r="C650" s="40" t="n">
        <v>0</v>
      </c>
      <c r="D650" s="39" t="n">
        <v>0</v>
      </c>
      <c r="E650" s="41" t="s">
        <v>75</v>
      </c>
      <c r="F650" s="42" t="n">
        <v>410</v>
      </c>
      <c r="G650" s="43" t="n">
        <v>0</v>
      </c>
      <c r="H650" s="43" t="n">
        <v>0</v>
      </c>
      <c r="I650" s="43" t="n">
        <v>0</v>
      </c>
      <c r="J650" s="43" t="n">
        <v>0</v>
      </c>
      <c r="K650" s="43" t="n">
        <f aca="false">45099+20231240</f>
        <v>20276339</v>
      </c>
      <c r="L650" s="44" t="n">
        <v>0</v>
      </c>
      <c r="M650" s="45" t="n">
        <f aca="false">G650+J650</f>
        <v>0</v>
      </c>
      <c r="N650" s="43" t="n">
        <f aca="false">H650+K650</f>
        <v>20276339</v>
      </c>
      <c r="O650" s="44" t="n">
        <f aca="false">I650+L650</f>
        <v>0</v>
      </c>
      <c r="P650" s="45" t="n">
        <v>0</v>
      </c>
      <c r="Q650" s="43"/>
      <c r="R650" s="46" t="n">
        <v>0</v>
      </c>
      <c r="S650" s="47" t="n">
        <f aca="false">M650+P650</f>
        <v>0</v>
      </c>
      <c r="T650" s="43" t="n">
        <f aca="false">N650+Q650</f>
        <v>20276339</v>
      </c>
      <c r="U650" s="46" t="n">
        <f aca="false">O650+R650</f>
        <v>0</v>
      </c>
      <c r="V650" s="45" t="n">
        <v>0</v>
      </c>
      <c r="W650" s="43"/>
      <c r="X650" s="46" t="n">
        <v>0</v>
      </c>
      <c r="Y650" s="47" t="n">
        <f aca="false">S650+V650</f>
        <v>0</v>
      </c>
      <c r="Z650" s="43" t="n">
        <f aca="false">T650+W650</f>
        <v>20276339</v>
      </c>
      <c r="AA650" s="46" t="n">
        <f aca="false">U650+X650</f>
        <v>0</v>
      </c>
      <c r="AB650" s="45" t="n">
        <v>0</v>
      </c>
      <c r="AC650" s="43"/>
      <c r="AD650" s="46" t="n">
        <v>0</v>
      </c>
      <c r="AE650" s="47" t="n">
        <f aca="false">Y650+AB650</f>
        <v>0</v>
      </c>
      <c r="AF650" s="43" t="n">
        <f aca="false">Z650+AC650</f>
        <v>20276339</v>
      </c>
      <c r="AG650" s="46" t="n">
        <f aca="false">AA650+AD650</f>
        <v>0</v>
      </c>
    </row>
    <row r="651" customFormat="false" ht="33.75" hidden="false" customHeight="false" outlineLevel="0" collapsed="false">
      <c r="A651" s="36" t="s">
        <v>122</v>
      </c>
      <c r="B651" s="39" t="n">
        <v>10</v>
      </c>
      <c r="C651" s="40" t="s">
        <v>21</v>
      </c>
      <c r="D651" s="39" t="s">
        <v>22</v>
      </c>
      <c r="E651" s="41" t="s">
        <v>123</v>
      </c>
      <c r="F651" s="42"/>
      <c r="G651" s="43" t="n">
        <f aca="false">G652</f>
        <v>35065860</v>
      </c>
      <c r="H651" s="43" t="n">
        <f aca="false">H652</f>
        <v>0</v>
      </c>
      <c r="I651" s="43" t="n">
        <f aca="false">I652</f>
        <v>0</v>
      </c>
      <c r="J651" s="43" t="n">
        <f aca="false">J652</f>
        <v>0</v>
      </c>
      <c r="K651" s="43" t="n">
        <f aca="false">K652</f>
        <v>0</v>
      </c>
      <c r="L651" s="44" t="n">
        <f aca="false">L652</f>
        <v>0</v>
      </c>
      <c r="M651" s="45" t="n">
        <f aca="false">M652</f>
        <v>35065860</v>
      </c>
      <c r="N651" s="43" t="n">
        <f aca="false">N652</f>
        <v>0</v>
      </c>
      <c r="O651" s="44" t="n">
        <f aca="false">O652</f>
        <v>0</v>
      </c>
      <c r="P651" s="45" t="n">
        <f aca="false">P652</f>
        <v>0</v>
      </c>
      <c r="Q651" s="43" t="n">
        <f aca="false">Q652</f>
        <v>0</v>
      </c>
      <c r="R651" s="46" t="n">
        <f aca="false">R652</f>
        <v>0</v>
      </c>
      <c r="S651" s="47" t="n">
        <f aca="false">S652</f>
        <v>35065860</v>
      </c>
      <c r="T651" s="43" t="n">
        <f aca="false">T652</f>
        <v>0</v>
      </c>
      <c r="U651" s="46" t="n">
        <f aca="false">U652</f>
        <v>0</v>
      </c>
      <c r="V651" s="45" t="n">
        <f aca="false">V652</f>
        <v>0</v>
      </c>
      <c r="W651" s="43" t="n">
        <f aca="false">W652</f>
        <v>0</v>
      </c>
      <c r="X651" s="46" t="n">
        <f aca="false">X652</f>
        <v>0</v>
      </c>
      <c r="Y651" s="47" t="n">
        <f aca="false">Y652</f>
        <v>35065860</v>
      </c>
      <c r="Z651" s="43" t="n">
        <f aca="false">Z652</f>
        <v>0</v>
      </c>
      <c r="AA651" s="46" t="n">
        <f aca="false">AA652</f>
        <v>0</v>
      </c>
      <c r="AB651" s="45" t="n">
        <f aca="false">AB652</f>
        <v>0</v>
      </c>
      <c r="AC651" s="43" t="n">
        <f aca="false">AC652</f>
        <v>0</v>
      </c>
      <c r="AD651" s="46" t="n">
        <f aca="false">AD652</f>
        <v>0</v>
      </c>
      <c r="AE651" s="47" t="n">
        <f aca="false">AE652</f>
        <v>35065860</v>
      </c>
      <c r="AF651" s="43" t="n">
        <f aca="false">AF652</f>
        <v>0</v>
      </c>
      <c r="AG651" s="46" t="n">
        <f aca="false">AG652</f>
        <v>0</v>
      </c>
    </row>
    <row r="652" customFormat="false" ht="22.5" hidden="false" customHeight="false" outlineLevel="0" collapsed="false">
      <c r="A652" s="36" t="s">
        <v>62</v>
      </c>
      <c r="B652" s="39" t="n">
        <v>10</v>
      </c>
      <c r="C652" s="40" t="n">
        <v>0</v>
      </c>
      <c r="D652" s="39" t="n">
        <v>0</v>
      </c>
      <c r="E652" s="41" t="s">
        <v>123</v>
      </c>
      <c r="F652" s="42" t="n">
        <v>400</v>
      </c>
      <c r="G652" s="43" t="n">
        <f aca="false">G653</f>
        <v>35065860</v>
      </c>
      <c r="H652" s="43" t="n">
        <f aca="false">H653</f>
        <v>0</v>
      </c>
      <c r="I652" s="43" t="n">
        <f aca="false">I653</f>
        <v>0</v>
      </c>
      <c r="J652" s="43" t="n">
        <f aca="false">J653</f>
        <v>0</v>
      </c>
      <c r="K652" s="43" t="n">
        <f aca="false">K653</f>
        <v>0</v>
      </c>
      <c r="L652" s="44" t="n">
        <f aca="false">L653</f>
        <v>0</v>
      </c>
      <c r="M652" s="45" t="n">
        <f aca="false">M653</f>
        <v>35065860</v>
      </c>
      <c r="N652" s="43" t="n">
        <f aca="false">N653</f>
        <v>0</v>
      </c>
      <c r="O652" s="44" t="n">
        <f aca="false">O653</f>
        <v>0</v>
      </c>
      <c r="P652" s="45" t="n">
        <f aca="false">P653</f>
        <v>0</v>
      </c>
      <c r="Q652" s="43" t="n">
        <f aca="false">Q653</f>
        <v>0</v>
      </c>
      <c r="R652" s="46" t="n">
        <f aca="false">R653</f>
        <v>0</v>
      </c>
      <c r="S652" s="47" t="n">
        <f aca="false">S653</f>
        <v>35065860</v>
      </c>
      <c r="T652" s="43" t="n">
        <f aca="false">T653</f>
        <v>0</v>
      </c>
      <c r="U652" s="46" t="n">
        <f aca="false">U653</f>
        <v>0</v>
      </c>
      <c r="V652" s="45" t="n">
        <f aca="false">V653</f>
        <v>0</v>
      </c>
      <c r="W652" s="43" t="n">
        <f aca="false">W653</f>
        <v>0</v>
      </c>
      <c r="X652" s="46" t="n">
        <f aca="false">X653</f>
        <v>0</v>
      </c>
      <c r="Y652" s="47" t="n">
        <f aca="false">Y653</f>
        <v>35065860</v>
      </c>
      <c r="Z652" s="43" t="n">
        <f aca="false">Z653</f>
        <v>0</v>
      </c>
      <c r="AA652" s="46" t="n">
        <f aca="false">AA653</f>
        <v>0</v>
      </c>
      <c r="AB652" s="45" t="n">
        <f aca="false">AB653</f>
        <v>0</v>
      </c>
      <c r="AC652" s="43" t="n">
        <f aca="false">AC653</f>
        <v>0</v>
      </c>
      <c r="AD652" s="46" t="n">
        <f aca="false">AD653</f>
        <v>0</v>
      </c>
      <c r="AE652" s="47" t="n">
        <f aca="false">AE653</f>
        <v>35065860</v>
      </c>
      <c r="AF652" s="43" t="n">
        <f aca="false">AF653</f>
        <v>0</v>
      </c>
      <c r="AG652" s="46" t="n">
        <f aca="false">AG653</f>
        <v>0</v>
      </c>
    </row>
    <row r="653" customFormat="false" ht="12.75" hidden="false" customHeight="false" outlineLevel="0" collapsed="false">
      <c r="A653" s="36" t="s">
        <v>63</v>
      </c>
      <c r="B653" s="39" t="n">
        <v>10</v>
      </c>
      <c r="C653" s="40" t="n">
        <v>0</v>
      </c>
      <c r="D653" s="39" t="n">
        <v>0</v>
      </c>
      <c r="E653" s="41" t="s">
        <v>123</v>
      </c>
      <c r="F653" s="42" t="n">
        <v>410</v>
      </c>
      <c r="G653" s="43" t="n">
        <v>35065860</v>
      </c>
      <c r="H653" s="43" t="n">
        <v>0</v>
      </c>
      <c r="I653" s="43" t="n">
        <v>0</v>
      </c>
      <c r="J653" s="43"/>
      <c r="K653" s="43"/>
      <c r="L653" s="44"/>
      <c r="M653" s="45" t="n">
        <f aca="false">G653+J653</f>
        <v>35065860</v>
      </c>
      <c r="N653" s="43" t="n">
        <f aca="false">H653+K653</f>
        <v>0</v>
      </c>
      <c r="O653" s="44" t="n">
        <f aca="false">I653+L653</f>
        <v>0</v>
      </c>
      <c r="P653" s="45"/>
      <c r="Q653" s="43"/>
      <c r="R653" s="46"/>
      <c r="S653" s="47" t="n">
        <f aca="false">M653+P653</f>
        <v>35065860</v>
      </c>
      <c r="T653" s="43" t="n">
        <f aca="false">N653+Q653</f>
        <v>0</v>
      </c>
      <c r="U653" s="46" t="n">
        <f aca="false">O653+R653</f>
        <v>0</v>
      </c>
      <c r="V653" s="45"/>
      <c r="W653" s="43"/>
      <c r="X653" s="46"/>
      <c r="Y653" s="47" t="n">
        <f aca="false">S653+V653</f>
        <v>35065860</v>
      </c>
      <c r="Z653" s="43" t="n">
        <f aca="false">T653+W653</f>
        <v>0</v>
      </c>
      <c r="AA653" s="46" t="n">
        <f aca="false">U653+X653</f>
        <v>0</v>
      </c>
      <c r="AB653" s="45"/>
      <c r="AC653" s="43"/>
      <c r="AD653" s="46"/>
      <c r="AE653" s="47" t="n">
        <f aca="false">Y653+AB653</f>
        <v>35065860</v>
      </c>
      <c r="AF653" s="43" t="n">
        <f aca="false">Z653+AC653</f>
        <v>0</v>
      </c>
      <c r="AG653" s="46" t="n">
        <f aca="false">AA653+AD653</f>
        <v>0</v>
      </c>
    </row>
    <row r="654" s="35" customFormat="true" ht="33.75" hidden="false" customHeight="false" outlineLevel="0" collapsed="false">
      <c r="A654" s="48" t="s">
        <v>272</v>
      </c>
      <c r="B654" s="51" t="n">
        <v>11</v>
      </c>
      <c r="C654" s="52" t="s">
        <v>21</v>
      </c>
      <c r="D654" s="51" t="s">
        <v>22</v>
      </c>
      <c r="E654" s="53" t="s">
        <v>23</v>
      </c>
      <c r="F654" s="54"/>
      <c r="G654" s="55" t="n">
        <f aca="false">G655+G659+G724+G733+G737</f>
        <v>129252842.98</v>
      </c>
      <c r="H654" s="55" t="n">
        <f aca="false">H655+H659+H724+H733+H737</f>
        <v>125434317.84</v>
      </c>
      <c r="I654" s="55" t="n">
        <f aca="false">I655+I659+I724+I733+I737</f>
        <v>129313594.8</v>
      </c>
      <c r="J654" s="55" t="n">
        <f aca="false">J655+J659+J724+J733+J737</f>
        <v>-55912.8899999998</v>
      </c>
      <c r="K654" s="55" t="n">
        <f aca="false">K655+K659+K724+K733+K737</f>
        <v>392121.55</v>
      </c>
      <c r="L654" s="56" t="n">
        <f aca="false">L655+L659+L724+L733+L737</f>
        <v>732340.2</v>
      </c>
      <c r="M654" s="57" t="n">
        <f aca="false">M655+M659+M724+M733+M737</f>
        <v>129196930.09</v>
      </c>
      <c r="N654" s="55" t="n">
        <f aca="false">N655+N659+N724+N733+N737</f>
        <v>125826439.39</v>
      </c>
      <c r="O654" s="56" t="n">
        <f aca="false">O655+O659+O724+O733+O737</f>
        <v>130045935</v>
      </c>
      <c r="P654" s="57" t="n">
        <f aca="false">P655+P659+P724+P733+P737</f>
        <v>-57655.09</v>
      </c>
      <c r="Q654" s="55" t="n">
        <f aca="false">Q655+Q659+Q724+Q733+Q737</f>
        <v>-382758.79</v>
      </c>
      <c r="R654" s="58" t="n">
        <f aca="false">R655+R659+R724+R733+R737</f>
        <v>-382758.79</v>
      </c>
      <c r="S654" s="59" t="n">
        <f aca="false">S655+S659+S724+S733+S737</f>
        <v>129139275</v>
      </c>
      <c r="T654" s="55" t="n">
        <f aca="false">T655+T659+T724+T733+T737</f>
        <v>125443680.6</v>
      </c>
      <c r="U654" s="58" t="n">
        <f aca="false">U655+U659+U724+U733+U737</f>
        <v>129663176.21</v>
      </c>
      <c r="V654" s="57" t="n">
        <f aca="false">V655+V659+V724+V733+V737+V746</f>
        <v>15870787.96</v>
      </c>
      <c r="W654" s="55" t="n">
        <f aca="false">W655+W659+W724+W733+W737+W746</f>
        <v>0</v>
      </c>
      <c r="X654" s="58" t="n">
        <f aca="false">X655+X659+X724+X733+X737+X746</f>
        <v>0</v>
      </c>
      <c r="Y654" s="59" t="n">
        <f aca="false">Y655+Y659+Y724+Y733+Y737+Y746</f>
        <v>145010062.96</v>
      </c>
      <c r="Z654" s="55" t="n">
        <f aca="false">Z655+Z659+Z724+Z733+Z737+Z746</f>
        <v>125443680.6</v>
      </c>
      <c r="AA654" s="58" t="n">
        <f aca="false">AA655+AA659+AA724+AA733+AA737+AA746</f>
        <v>129663176.21</v>
      </c>
      <c r="AB654" s="57" t="n">
        <f aca="false">AB655+AB659+AB724+AB733+AB737+AB746</f>
        <v>-126623.28</v>
      </c>
      <c r="AC654" s="55" t="n">
        <f aca="false">AC655+AC659+AC724+AC733+AC737+AC746</f>
        <v>0</v>
      </c>
      <c r="AD654" s="58" t="n">
        <f aca="false">AD655+AD659+AD724+AD733+AD737+AD746</f>
        <v>0</v>
      </c>
      <c r="AE654" s="59" t="n">
        <f aca="false">AE655+AE659+AE724+AE733+AE737+AE746</f>
        <v>144883439.68</v>
      </c>
      <c r="AF654" s="55" t="n">
        <f aca="false">AF655+AF659+AF724+AF733+AF737+AF746</f>
        <v>125443680.6</v>
      </c>
      <c r="AG654" s="58" t="n">
        <f aca="false">AG655+AG659+AG724+AG733+AG737+AG746</f>
        <v>129663176.21</v>
      </c>
    </row>
    <row r="655" s="35" customFormat="true" ht="18.75" hidden="false" customHeight="true" outlineLevel="0" collapsed="false">
      <c r="A655" s="48" t="s">
        <v>35</v>
      </c>
      <c r="B655" s="51" t="n">
        <v>11</v>
      </c>
      <c r="C655" s="52" t="n">
        <v>1</v>
      </c>
      <c r="D655" s="51" t="s">
        <v>22</v>
      </c>
      <c r="E655" s="53" t="s">
        <v>23</v>
      </c>
      <c r="F655" s="54"/>
      <c r="G655" s="55" t="n">
        <f aca="false">G656</f>
        <v>8836138.35</v>
      </c>
      <c r="H655" s="55" t="n">
        <f aca="false">H656</f>
        <v>7763638.35</v>
      </c>
      <c r="I655" s="55" t="n">
        <f aca="false">I656</f>
        <v>7502158.35</v>
      </c>
      <c r="J655" s="55" t="n">
        <f aca="false">J656</f>
        <v>-697757</v>
      </c>
      <c r="K655" s="55" t="n">
        <f aca="false">K656</f>
        <v>0</v>
      </c>
      <c r="L655" s="56" t="n">
        <f aca="false">L656</f>
        <v>0</v>
      </c>
      <c r="M655" s="57" t="n">
        <f aca="false">M656</f>
        <v>8138381.35</v>
      </c>
      <c r="N655" s="55" t="n">
        <f aca="false">N656</f>
        <v>7763638.35</v>
      </c>
      <c r="O655" s="56" t="n">
        <f aca="false">O656</f>
        <v>7502158.35</v>
      </c>
      <c r="P655" s="57" t="n">
        <f aca="false">P656</f>
        <v>160305</v>
      </c>
      <c r="Q655" s="55" t="n">
        <f aca="false">Q656</f>
        <v>-697757</v>
      </c>
      <c r="R655" s="58" t="n">
        <f aca="false">R656</f>
        <v>-697757</v>
      </c>
      <c r="S655" s="59" t="n">
        <f aca="false">S656</f>
        <v>8298686.35</v>
      </c>
      <c r="T655" s="55" t="n">
        <f aca="false">T656</f>
        <v>7065881.35</v>
      </c>
      <c r="U655" s="58" t="n">
        <f aca="false">U656</f>
        <v>6804401.35</v>
      </c>
      <c r="V655" s="57" t="n">
        <f aca="false">V656</f>
        <v>0</v>
      </c>
      <c r="W655" s="55" t="n">
        <f aca="false">W656</f>
        <v>0</v>
      </c>
      <c r="X655" s="58" t="n">
        <f aca="false">X656</f>
        <v>0</v>
      </c>
      <c r="Y655" s="59" t="n">
        <f aca="false">Y656</f>
        <v>8298686.35</v>
      </c>
      <c r="Z655" s="55" t="n">
        <f aca="false">Z656</f>
        <v>7065881.35</v>
      </c>
      <c r="AA655" s="58" t="n">
        <f aca="false">AA656</f>
        <v>6804401.35</v>
      </c>
      <c r="AB655" s="57" t="n">
        <f aca="false">AB656</f>
        <v>0</v>
      </c>
      <c r="AC655" s="55" t="n">
        <f aca="false">AC656</f>
        <v>0</v>
      </c>
      <c r="AD655" s="58" t="n">
        <f aca="false">AD656</f>
        <v>0</v>
      </c>
      <c r="AE655" s="59" t="n">
        <f aca="false">AE656</f>
        <v>8298686.35</v>
      </c>
      <c r="AF655" s="55" t="n">
        <f aca="false">AF656</f>
        <v>7065881.35</v>
      </c>
      <c r="AG655" s="58" t="n">
        <f aca="false">AG656</f>
        <v>6804401.35</v>
      </c>
    </row>
    <row r="656" customFormat="false" ht="22.5" hidden="false" customHeight="false" outlineLevel="0" collapsed="false">
      <c r="A656" s="36" t="s">
        <v>36</v>
      </c>
      <c r="B656" s="39" t="n">
        <v>11</v>
      </c>
      <c r="C656" s="40" t="n">
        <v>1</v>
      </c>
      <c r="D656" s="39" t="s">
        <v>22</v>
      </c>
      <c r="E656" s="41" t="s">
        <v>37</v>
      </c>
      <c r="F656" s="42"/>
      <c r="G656" s="43" t="n">
        <f aca="false">G657</f>
        <v>8836138.35</v>
      </c>
      <c r="H656" s="43" t="n">
        <f aca="false">H657</f>
        <v>7763638.35</v>
      </c>
      <c r="I656" s="43" t="n">
        <f aca="false">I657</f>
        <v>7502158.35</v>
      </c>
      <c r="J656" s="43" t="n">
        <f aca="false">J657</f>
        <v>-697757</v>
      </c>
      <c r="K656" s="43" t="n">
        <f aca="false">K657</f>
        <v>0</v>
      </c>
      <c r="L656" s="44" t="n">
        <f aca="false">L657</f>
        <v>0</v>
      </c>
      <c r="M656" s="45" t="n">
        <f aca="false">M657</f>
        <v>8138381.35</v>
      </c>
      <c r="N656" s="43" t="n">
        <f aca="false">N657</f>
        <v>7763638.35</v>
      </c>
      <c r="O656" s="44" t="n">
        <f aca="false">O657</f>
        <v>7502158.35</v>
      </c>
      <c r="P656" s="45" t="n">
        <f aca="false">P657</f>
        <v>160305</v>
      </c>
      <c r="Q656" s="43" t="n">
        <f aca="false">Q657</f>
        <v>-697757</v>
      </c>
      <c r="R656" s="46" t="n">
        <f aca="false">R657</f>
        <v>-697757</v>
      </c>
      <c r="S656" s="47" t="n">
        <f aca="false">S657</f>
        <v>8298686.35</v>
      </c>
      <c r="T656" s="43" t="n">
        <f aca="false">T657</f>
        <v>7065881.35</v>
      </c>
      <c r="U656" s="46" t="n">
        <f aca="false">U657</f>
        <v>6804401.35</v>
      </c>
      <c r="V656" s="45" t="n">
        <f aca="false">V657</f>
        <v>0</v>
      </c>
      <c r="W656" s="43" t="n">
        <f aca="false">W657</f>
        <v>0</v>
      </c>
      <c r="X656" s="46" t="n">
        <f aca="false">X657</f>
        <v>0</v>
      </c>
      <c r="Y656" s="47" t="n">
        <f aca="false">Y657</f>
        <v>8298686.35</v>
      </c>
      <c r="Z656" s="43" t="n">
        <f aca="false">Z657</f>
        <v>7065881.35</v>
      </c>
      <c r="AA656" s="46" t="n">
        <f aca="false">AA657</f>
        <v>6804401.35</v>
      </c>
      <c r="AB656" s="45" t="n">
        <f aca="false">AB657</f>
        <v>0</v>
      </c>
      <c r="AC656" s="43" t="n">
        <f aca="false">AC657</f>
        <v>0</v>
      </c>
      <c r="AD656" s="46" t="n">
        <f aca="false">AD657</f>
        <v>0</v>
      </c>
      <c r="AE656" s="47" t="n">
        <f aca="false">AE657</f>
        <v>8298686.35</v>
      </c>
      <c r="AF656" s="43" t="n">
        <f aca="false">AF657</f>
        <v>7065881.35</v>
      </c>
      <c r="AG656" s="46" t="n">
        <f aca="false">AG657</f>
        <v>6804401.35</v>
      </c>
    </row>
    <row r="657" customFormat="false" ht="22.5" hidden="false" customHeight="false" outlineLevel="0" collapsed="false">
      <c r="A657" s="36" t="s">
        <v>27</v>
      </c>
      <c r="B657" s="39" t="n">
        <v>11</v>
      </c>
      <c r="C657" s="40" t="n">
        <v>1</v>
      </c>
      <c r="D657" s="39" t="s">
        <v>22</v>
      </c>
      <c r="E657" s="41" t="s">
        <v>37</v>
      </c>
      <c r="F657" s="42" t="n">
        <v>200</v>
      </c>
      <c r="G657" s="43" t="n">
        <f aca="false">G658</f>
        <v>8836138.35</v>
      </c>
      <c r="H657" s="43" t="n">
        <f aca="false">H658</f>
        <v>7763638.35</v>
      </c>
      <c r="I657" s="43" t="n">
        <f aca="false">I658</f>
        <v>7502158.35</v>
      </c>
      <c r="J657" s="43" t="n">
        <f aca="false">J658</f>
        <v>-697757</v>
      </c>
      <c r="K657" s="43" t="n">
        <f aca="false">K658</f>
        <v>0</v>
      </c>
      <c r="L657" s="44" t="n">
        <f aca="false">L658</f>
        <v>0</v>
      </c>
      <c r="M657" s="45" t="n">
        <f aca="false">M658</f>
        <v>8138381.35</v>
      </c>
      <c r="N657" s="43" t="n">
        <f aca="false">N658</f>
        <v>7763638.35</v>
      </c>
      <c r="O657" s="44" t="n">
        <f aca="false">O658</f>
        <v>7502158.35</v>
      </c>
      <c r="P657" s="45" t="n">
        <f aca="false">P658</f>
        <v>160305</v>
      </c>
      <c r="Q657" s="43" t="n">
        <f aca="false">Q658</f>
        <v>-697757</v>
      </c>
      <c r="R657" s="46" t="n">
        <f aca="false">R658</f>
        <v>-697757</v>
      </c>
      <c r="S657" s="47" t="n">
        <f aca="false">S658</f>
        <v>8298686.35</v>
      </c>
      <c r="T657" s="43" t="n">
        <f aca="false">T658</f>
        <v>7065881.35</v>
      </c>
      <c r="U657" s="46" t="n">
        <f aca="false">U658</f>
        <v>6804401.35</v>
      </c>
      <c r="V657" s="45" t="n">
        <f aca="false">V658</f>
        <v>0</v>
      </c>
      <c r="W657" s="43" t="n">
        <f aca="false">W658</f>
        <v>0</v>
      </c>
      <c r="X657" s="46" t="n">
        <f aca="false">X658</f>
        <v>0</v>
      </c>
      <c r="Y657" s="47" t="n">
        <f aca="false">Y658</f>
        <v>8298686.35</v>
      </c>
      <c r="Z657" s="43" t="n">
        <f aca="false">Z658</f>
        <v>7065881.35</v>
      </c>
      <c r="AA657" s="46" t="n">
        <f aca="false">AA658</f>
        <v>6804401.35</v>
      </c>
      <c r="AB657" s="45" t="n">
        <f aca="false">AB658</f>
        <v>0</v>
      </c>
      <c r="AC657" s="43" t="n">
        <f aca="false">AC658</f>
        <v>0</v>
      </c>
      <c r="AD657" s="46" t="n">
        <f aca="false">AD658</f>
        <v>0</v>
      </c>
      <c r="AE657" s="47" t="n">
        <f aca="false">AE658</f>
        <v>8298686.35</v>
      </c>
      <c r="AF657" s="43" t="n">
        <f aca="false">AF658</f>
        <v>7065881.35</v>
      </c>
      <c r="AG657" s="46" t="n">
        <f aca="false">AG658</f>
        <v>6804401.35</v>
      </c>
    </row>
    <row r="658" customFormat="false" ht="22.5" hidden="false" customHeight="false" outlineLevel="0" collapsed="false">
      <c r="A658" s="36" t="s">
        <v>28</v>
      </c>
      <c r="B658" s="39" t="n">
        <v>11</v>
      </c>
      <c r="C658" s="40" t="n">
        <v>1</v>
      </c>
      <c r="D658" s="39" t="s">
        <v>22</v>
      </c>
      <c r="E658" s="41" t="s">
        <v>37</v>
      </c>
      <c r="F658" s="42" t="n">
        <v>240</v>
      </c>
      <c r="G658" s="43" t="n">
        <v>8836138.35</v>
      </c>
      <c r="H658" s="43" t="n">
        <v>7763638.35</v>
      </c>
      <c r="I658" s="43" t="n">
        <v>7502158.35</v>
      </c>
      <c r="J658" s="43" t="n">
        <f aca="false">-105200-592557</f>
        <v>-697757</v>
      </c>
      <c r="K658" s="43"/>
      <c r="L658" s="44"/>
      <c r="M658" s="45" t="n">
        <f aca="false">G658+J658</f>
        <v>8138381.35</v>
      </c>
      <c r="N658" s="43" t="n">
        <f aca="false">H658+K658</f>
        <v>7763638.35</v>
      </c>
      <c r="O658" s="44" t="n">
        <f aca="false">I658+L658</f>
        <v>7502158.35</v>
      </c>
      <c r="P658" s="45" t="n">
        <f aca="false">160305-199045+199045</f>
        <v>160305</v>
      </c>
      <c r="Q658" s="43" t="n">
        <f aca="false">-697757-199045+199045</f>
        <v>-697757</v>
      </c>
      <c r="R658" s="46" t="n">
        <f aca="false">-697757-199045+199045</f>
        <v>-697757</v>
      </c>
      <c r="S658" s="47" t="n">
        <f aca="false">M658+P658</f>
        <v>8298686.35</v>
      </c>
      <c r="T658" s="43" t="n">
        <f aca="false">N658+Q658</f>
        <v>7065881.35</v>
      </c>
      <c r="U658" s="46" t="n">
        <f aca="false">O658+R658</f>
        <v>6804401.35</v>
      </c>
      <c r="V658" s="45" t="n">
        <v>0</v>
      </c>
      <c r="W658" s="43" t="n">
        <v>0</v>
      </c>
      <c r="X658" s="46" t="n">
        <v>0</v>
      </c>
      <c r="Y658" s="47" t="n">
        <f aca="false">S658+V658</f>
        <v>8298686.35</v>
      </c>
      <c r="Z658" s="43" t="n">
        <f aca="false">T658+W658</f>
        <v>7065881.35</v>
      </c>
      <c r="AA658" s="46" t="n">
        <f aca="false">U658+X658</f>
        <v>6804401.35</v>
      </c>
      <c r="AB658" s="45" t="n">
        <v>0</v>
      </c>
      <c r="AC658" s="43" t="n">
        <v>0</v>
      </c>
      <c r="AD658" s="46" t="n">
        <v>0</v>
      </c>
      <c r="AE658" s="47" t="n">
        <f aca="false">Y658+AB658</f>
        <v>8298686.35</v>
      </c>
      <c r="AF658" s="43" t="n">
        <f aca="false">Z658+AC658</f>
        <v>7065881.35</v>
      </c>
      <c r="AG658" s="46" t="n">
        <f aca="false">AA658+AD658</f>
        <v>6804401.35</v>
      </c>
    </row>
    <row r="659" s="35" customFormat="true" ht="22.5" hidden="false" customHeight="false" outlineLevel="0" collapsed="false">
      <c r="A659" s="48" t="s">
        <v>149</v>
      </c>
      <c r="B659" s="51" t="n">
        <v>11</v>
      </c>
      <c r="C659" s="52" t="n">
        <v>2</v>
      </c>
      <c r="D659" s="51" t="s">
        <v>22</v>
      </c>
      <c r="E659" s="53" t="n">
        <v>0</v>
      </c>
      <c r="F659" s="54"/>
      <c r="G659" s="55" t="n">
        <f aca="false">G660+G670+G676+G685+G682+G690+G695+G700+G707+G716+G721+G673</f>
        <v>116961319.78</v>
      </c>
      <c r="H659" s="55" t="n">
        <f aca="false">H660+H670+H676+H685+H682+H690+H695+H700+H707+H716+H721+H673</f>
        <v>114246468.07</v>
      </c>
      <c r="I659" s="55" t="n">
        <f aca="false">I660+I670+I676+I685+I682+I690+I695+I700+I707+I716+I721+I673</f>
        <v>118354403.55</v>
      </c>
      <c r="J659" s="55" t="n">
        <f aca="false">J660+J665+J670+J676+J685+J682+J690+J695+J700+J707+J716+J721+J673</f>
        <v>641844.11</v>
      </c>
      <c r="K659" s="55" t="n">
        <f aca="false">K660+K665+K670+K676+K685+K682+K690+K695+K700+K707+K716+K721+K673</f>
        <v>392121.55</v>
      </c>
      <c r="L659" s="56" t="n">
        <f aca="false">L660+L665+L670+L676+L685+L682+L690+L695+L700+L707+L716+L721+L673</f>
        <v>732340.2</v>
      </c>
      <c r="M659" s="57" t="n">
        <f aca="false">M660+M665+M670+M676+M685+M682+M690+M695+M700+M707+M716+M721+M673</f>
        <v>117603163.89</v>
      </c>
      <c r="N659" s="55" t="n">
        <f aca="false">N660+N665+N670+N676+N685+N682+N690+N695+N700+N707+N716+N721+N673</f>
        <v>114638589.62</v>
      </c>
      <c r="O659" s="56" t="n">
        <f aca="false">O660+O665+O670+O676+O685+O682+O690+O695+O700+O707+O716+O721+O673</f>
        <v>119086743.75</v>
      </c>
      <c r="P659" s="57" t="n">
        <f aca="false">P660+P665+P670+P676+P685+P682+P690+P695+P700+P707+P716+P721+P673</f>
        <v>-217960.09</v>
      </c>
      <c r="Q659" s="55" t="n">
        <f aca="false">Q660+Q665+Q670+Q676+Q685+Q682+Q690+Q695+Q700+Q707+Q716+Q721+Q673</f>
        <v>314998.21</v>
      </c>
      <c r="R659" s="58" t="n">
        <f aca="false">R660+R665+R670+R676+R685+R682+R690+R695+R700+R707+R716+R721+R673</f>
        <v>314998.21</v>
      </c>
      <c r="S659" s="59" t="n">
        <f aca="false">S660+S665+S670+S676+S685+S682+S690+S695+S700+S707+S716+S721+S673</f>
        <v>117385203.8</v>
      </c>
      <c r="T659" s="55" t="n">
        <f aca="false">T660+T665+T670+T676+T685+T682+T690+T695+T700+T707+T716+T721+T673</f>
        <v>114953587.83</v>
      </c>
      <c r="U659" s="58" t="n">
        <f aca="false">U660+U665+U670+U676+U685+U682+U690+U695+U700+U707+U716+U721+U673</f>
        <v>119401741.96</v>
      </c>
      <c r="V659" s="57" t="n">
        <f aca="false">V660+V665+V670+V676+V685+V682+V690+V695+V700+V707+V716+V721+V673</f>
        <v>549770.59</v>
      </c>
      <c r="W659" s="55" t="n">
        <f aca="false">W660+W665+W670+W676+W685+W682+W690+W695+W700+W707+W716+W721+W673</f>
        <v>0</v>
      </c>
      <c r="X659" s="58" t="n">
        <f aca="false">X660+X665+X670+X676+X685+X682+X690+X695+X700+X707+X716+X721+X673</f>
        <v>0</v>
      </c>
      <c r="Y659" s="59" t="n">
        <f aca="false">Y660+Y665+Y670+Y676+Y685+Y682+Y690+Y695+Y700+Y707+Y716+Y721+Y673</f>
        <v>117934974.39</v>
      </c>
      <c r="Z659" s="55" t="n">
        <f aca="false">Z660+Z665+Z670+Z676+Z685+Z682+Z690+Z695+Z700+Z707+Z716+Z721+Z673</f>
        <v>114953587.83</v>
      </c>
      <c r="AA659" s="58" t="n">
        <f aca="false">AA660+AA665+AA670+AA676+AA685+AA682+AA690+AA695+AA700+AA707+AA716+AA721+AA673</f>
        <v>119401741.96</v>
      </c>
      <c r="AB659" s="57" t="n">
        <f aca="false">AB660+AB665+AB670+AB676+AB679+AB685+AB682+AB690+AB695+AB700+AB707+AB716+AB721+AB673</f>
        <v>0</v>
      </c>
      <c r="AC659" s="55" t="n">
        <f aca="false">AC660+AC665+AC670+AC676+AC679+AC685+AC682+AC690+AC695+AC700+AC707+AC716+AC721+AC673</f>
        <v>0</v>
      </c>
      <c r="AD659" s="58" t="n">
        <f aca="false">AD660+AD665+AD670+AD676+AD679+AD685+AD682+AD690+AD695+AD700+AD707+AD716+AD721+AD673</f>
        <v>0</v>
      </c>
      <c r="AE659" s="59" t="n">
        <f aca="false">AE660+AE665+AE670+AE676+AE679+AE685+AE682+AE690+AE695+AE700+AE707+AE716+AE721+AE673</f>
        <v>117934974.39</v>
      </c>
      <c r="AF659" s="55" t="n">
        <f aca="false">AF660+AF665+AF670+AF676+AF679+AF685+AF682+AF690+AF695+AF700+AF707+AF716+AF721+AF673</f>
        <v>114953587.83</v>
      </c>
      <c r="AG659" s="58" t="n">
        <f aca="false">AG660+AG665+AG670+AG676+AG679+AG685+AG682+AG690+AG695+AG700+AG707+AG716+AG721+AG673</f>
        <v>119401741.96</v>
      </c>
    </row>
    <row r="660" s="35" customFormat="true" ht="22.5" hidden="false" customHeight="false" outlineLevel="0" collapsed="false">
      <c r="A660" s="36" t="s">
        <v>419</v>
      </c>
      <c r="B660" s="39" t="n">
        <v>11</v>
      </c>
      <c r="C660" s="40" t="n">
        <v>2</v>
      </c>
      <c r="D660" s="39" t="s">
        <v>22</v>
      </c>
      <c r="E660" s="41" t="s">
        <v>420</v>
      </c>
      <c r="F660" s="42"/>
      <c r="G660" s="43" t="n">
        <f aca="false">G661+G663</f>
        <v>3322087.02</v>
      </c>
      <c r="H660" s="43" t="n">
        <f aca="false">H661+H663</f>
        <v>3448742.34</v>
      </c>
      <c r="I660" s="43" t="n">
        <f aca="false">I661+I663</f>
        <v>3597415.08</v>
      </c>
      <c r="J660" s="43" t="n">
        <f aca="false">J661+J663</f>
        <v>-3322087.02</v>
      </c>
      <c r="K660" s="43" t="n">
        <f aca="false">K661+K663</f>
        <v>-3448742.34</v>
      </c>
      <c r="L660" s="44" t="n">
        <f aca="false">L661+L663</f>
        <v>-3597415.08</v>
      </c>
      <c r="M660" s="45" t="n">
        <f aca="false">M661+M663</f>
        <v>0</v>
      </c>
      <c r="N660" s="43" t="n">
        <f aca="false">N661+N663</f>
        <v>0</v>
      </c>
      <c r="O660" s="44" t="n">
        <f aca="false">O661+O663</f>
        <v>0</v>
      </c>
      <c r="P660" s="45" t="n">
        <f aca="false">P661+P663</f>
        <v>0</v>
      </c>
      <c r="Q660" s="43" t="n">
        <f aca="false">Q661+Q663</f>
        <v>0</v>
      </c>
      <c r="R660" s="46" t="n">
        <f aca="false">R661+R663</f>
        <v>0</v>
      </c>
      <c r="S660" s="47" t="n">
        <f aca="false">S661+S663</f>
        <v>0</v>
      </c>
      <c r="T660" s="43" t="n">
        <f aca="false">T661+T663</f>
        <v>0</v>
      </c>
      <c r="U660" s="46" t="n">
        <f aca="false">U661+U663</f>
        <v>0</v>
      </c>
      <c r="V660" s="45" t="n">
        <f aca="false">V661+V663</f>
        <v>0</v>
      </c>
      <c r="W660" s="43" t="n">
        <f aca="false">W661+W663</f>
        <v>0</v>
      </c>
      <c r="X660" s="46" t="n">
        <f aca="false">X661+X663</f>
        <v>0</v>
      </c>
      <c r="Y660" s="47" t="n">
        <f aca="false">Y661+Y663</f>
        <v>0</v>
      </c>
      <c r="Z660" s="43" t="n">
        <f aca="false">Z661+Z663</f>
        <v>0</v>
      </c>
      <c r="AA660" s="46" t="n">
        <f aca="false">AA661+AA663</f>
        <v>0</v>
      </c>
      <c r="AB660" s="45" t="n">
        <f aca="false">AB661+AB663</f>
        <v>0</v>
      </c>
      <c r="AC660" s="43" t="n">
        <f aca="false">AC661+AC663</f>
        <v>0</v>
      </c>
      <c r="AD660" s="46" t="n">
        <f aca="false">AD661+AD663</f>
        <v>0</v>
      </c>
      <c r="AE660" s="47" t="n">
        <f aca="false">AE661+AE663</f>
        <v>0</v>
      </c>
      <c r="AF660" s="43" t="n">
        <f aca="false">AF661+AF663</f>
        <v>0</v>
      </c>
      <c r="AG660" s="46" t="n">
        <f aca="false">AG661+AG663</f>
        <v>0</v>
      </c>
    </row>
    <row r="661" s="35" customFormat="true" ht="45" hidden="false" customHeight="false" outlineLevel="0" collapsed="false">
      <c r="A661" s="36" t="s">
        <v>95</v>
      </c>
      <c r="B661" s="39" t="n">
        <v>11</v>
      </c>
      <c r="C661" s="40" t="n">
        <v>2</v>
      </c>
      <c r="D661" s="39" t="s">
        <v>22</v>
      </c>
      <c r="E661" s="41" t="s">
        <v>420</v>
      </c>
      <c r="F661" s="42" t="n">
        <v>100</v>
      </c>
      <c r="G661" s="43" t="n">
        <f aca="false">G662</f>
        <v>3193162.26</v>
      </c>
      <c r="H661" s="43" t="n">
        <f aca="false">H662</f>
        <v>3317100.48</v>
      </c>
      <c r="I661" s="43" t="n">
        <f aca="false">I662</f>
        <v>3446028.18</v>
      </c>
      <c r="J661" s="43" t="n">
        <f aca="false">J662</f>
        <v>-3193162.26</v>
      </c>
      <c r="K661" s="43" t="n">
        <f aca="false">K662</f>
        <v>-3317100.48</v>
      </c>
      <c r="L661" s="44" t="n">
        <f aca="false">L662</f>
        <v>-3446028.18</v>
      </c>
      <c r="M661" s="45" t="n">
        <f aca="false">M662</f>
        <v>0</v>
      </c>
      <c r="N661" s="43" t="n">
        <f aca="false">N662</f>
        <v>0</v>
      </c>
      <c r="O661" s="44" t="n">
        <f aca="false">O662</f>
        <v>0</v>
      </c>
      <c r="P661" s="45" t="n">
        <f aca="false">P662</f>
        <v>0</v>
      </c>
      <c r="Q661" s="43" t="n">
        <f aca="false">Q662</f>
        <v>0</v>
      </c>
      <c r="R661" s="46" t="n">
        <f aca="false">R662</f>
        <v>0</v>
      </c>
      <c r="S661" s="47" t="n">
        <f aca="false">S662</f>
        <v>0</v>
      </c>
      <c r="T661" s="43" t="n">
        <f aca="false">T662</f>
        <v>0</v>
      </c>
      <c r="U661" s="46" t="n">
        <f aca="false">U662</f>
        <v>0</v>
      </c>
      <c r="V661" s="45" t="n">
        <f aca="false">V662</f>
        <v>0</v>
      </c>
      <c r="W661" s="43" t="n">
        <f aca="false">W662</f>
        <v>0</v>
      </c>
      <c r="X661" s="46" t="n">
        <f aca="false">X662</f>
        <v>0</v>
      </c>
      <c r="Y661" s="47" t="n">
        <f aca="false">Y662</f>
        <v>0</v>
      </c>
      <c r="Z661" s="43" t="n">
        <f aca="false">Z662</f>
        <v>0</v>
      </c>
      <c r="AA661" s="46" t="n">
        <f aca="false">AA662</f>
        <v>0</v>
      </c>
      <c r="AB661" s="45" t="n">
        <f aca="false">AB662</f>
        <v>0</v>
      </c>
      <c r="AC661" s="43" t="n">
        <f aca="false">AC662</f>
        <v>0</v>
      </c>
      <c r="AD661" s="46" t="n">
        <f aca="false">AD662</f>
        <v>0</v>
      </c>
      <c r="AE661" s="47" t="n">
        <f aca="false">AE662</f>
        <v>0</v>
      </c>
      <c r="AF661" s="43" t="n">
        <f aca="false">AF662</f>
        <v>0</v>
      </c>
      <c r="AG661" s="46" t="n">
        <f aca="false">AG662</f>
        <v>0</v>
      </c>
    </row>
    <row r="662" s="35" customFormat="true" ht="22.5" hidden="false" customHeight="false" outlineLevel="0" collapsed="false">
      <c r="A662" s="36" t="s">
        <v>139</v>
      </c>
      <c r="B662" s="39" t="n">
        <v>11</v>
      </c>
      <c r="C662" s="40" t="n">
        <v>2</v>
      </c>
      <c r="D662" s="39" t="s">
        <v>22</v>
      </c>
      <c r="E662" s="41" t="s">
        <v>420</v>
      </c>
      <c r="F662" s="42" t="n">
        <v>120</v>
      </c>
      <c r="G662" s="43" t="n">
        <v>3193162.26</v>
      </c>
      <c r="H662" s="43" t="n">
        <v>3317100.48</v>
      </c>
      <c r="I662" s="43" t="n">
        <v>3446028.18</v>
      </c>
      <c r="J662" s="43" t="n">
        <v>-3193162.26</v>
      </c>
      <c r="K662" s="43" t="n">
        <v>-3317100.48</v>
      </c>
      <c r="L662" s="44" t="n">
        <v>-3446028.18</v>
      </c>
      <c r="M662" s="45" t="n">
        <f aca="false">G662+J662</f>
        <v>0</v>
      </c>
      <c r="N662" s="43" t="n">
        <f aca="false">H662+K662</f>
        <v>0</v>
      </c>
      <c r="O662" s="44" t="n">
        <f aca="false">I662+L662</f>
        <v>0</v>
      </c>
      <c r="P662" s="45"/>
      <c r="Q662" s="43"/>
      <c r="R662" s="46"/>
      <c r="S662" s="47" t="n">
        <f aca="false">M662+P662</f>
        <v>0</v>
      </c>
      <c r="T662" s="43" t="n">
        <f aca="false">N662+Q662</f>
        <v>0</v>
      </c>
      <c r="U662" s="46" t="n">
        <f aca="false">O662+R662</f>
        <v>0</v>
      </c>
      <c r="V662" s="45"/>
      <c r="W662" s="43"/>
      <c r="X662" s="46"/>
      <c r="Y662" s="47" t="n">
        <f aca="false">S662+V662</f>
        <v>0</v>
      </c>
      <c r="Z662" s="43" t="n">
        <f aca="false">T662+W662</f>
        <v>0</v>
      </c>
      <c r="AA662" s="46" t="n">
        <f aca="false">U662+X662</f>
        <v>0</v>
      </c>
      <c r="AB662" s="45"/>
      <c r="AC662" s="43"/>
      <c r="AD662" s="46"/>
      <c r="AE662" s="47" t="n">
        <f aca="false">Y662+AB662</f>
        <v>0</v>
      </c>
      <c r="AF662" s="43" t="n">
        <f aca="false">Z662+AC662</f>
        <v>0</v>
      </c>
      <c r="AG662" s="46" t="n">
        <f aca="false">AA662+AD662</f>
        <v>0</v>
      </c>
    </row>
    <row r="663" s="35" customFormat="true" ht="22.5" hidden="false" customHeight="false" outlineLevel="0" collapsed="false">
      <c r="A663" s="36" t="s">
        <v>27</v>
      </c>
      <c r="B663" s="39" t="n">
        <v>11</v>
      </c>
      <c r="C663" s="40" t="n">
        <v>2</v>
      </c>
      <c r="D663" s="39" t="s">
        <v>22</v>
      </c>
      <c r="E663" s="41" t="s">
        <v>420</v>
      </c>
      <c r="F663" s="42" t="n">
        <v>200</v>
      </c>
      <c r="G663" s="43" t="n">
        <f aca="false">G664</f>
        <v>128924.76</v>
      </c>
      <c r="H663" s="43" t="n">
        <f aca="false">H664</f>
        <v>131641.86</v>
      </c>
      <c r="I663" s="43" t="n">
        <f aca="false">I664</f>
        <v>151386.9</v>
      </c>
      <c r="J663" s="43" t="n">
        <f aca="false">J664</f>
        <v>-128924.76</v>
      </c>
      <c r="K663" s="43" t="n">
        <f aca="false">K664</f>
        <v>-131641.86</v>
      </c>
      <c r="L663" s="44" t="n">
        <f aca="false">L664</f>
        <v>-151386.9</v>
      </c>
      <c r="M663" s="45" t="n">
        <f aca="false">M664</f>
        <v>0</v>
      </c>
      <c r="N663" s="43" t="n">
        <f aca="false">N664</f>
        <v>0</v>
      </c>
      <c r="O663" s="44" t="n">
        <f aca="false">O664</f>
        <v>0</v>
      </c>
      <c r="P663" s="45" t="n">
        <f aca="false">P664</f>
        <v>0</v>
      </c>
      <c r="Q663" s="43" t="n">
        <f aca="false">Q664</f>
        <v>0</v>
      </c>
      <c r="R663" s="46" t="n">
        <f aca="false">R664</f>
        <v>0</v>
      </c>
      <c r="S663" s="47" t="n">
        <f aca="false">S664</f>
        <v>0</v>
      </c>
      <c r="T663" s="43" t="n">
        <f aca="false">T664</f>
        <v>0</v>
      </c>
      <c r="U663" s="46" t="n">
        <f aca="false">U664</f>
        <v>0</v>
      </c>
      <c r="V663" s="45" t="n">
        <f aca="false">V664</f>
        <v>0</v>
      </c>
      <c r="W663" s="43" t="n">
        <f aca="false">W664</f>
        <v>0</v>
      </c>
      <c r="X663" s="46" t="n">
        <f aca="false">X664</f>
        <v>0</v>
      </c>
      <c r="Y663" s="47" t="n">
        <f aca="false">Y664</f>
        <v>0</v>
      </c>
      <c r="Z663" s="43" t="n">
        <f aca="false">Z664</f>
        <v>0</v>
      </c>
      <c r="AA663" s="46" t="n">
        <f aca="false">AA664</f>
        <v>0</v>
      </c>
      <c r="AB663" s="45" t="n">
        <f aca="false">AB664</f>
        <v>0</v>
      </c>
      <c r="AC663" s="43" t="n">
        <f aca="false">AC664</f>
        <v>0</v>
      </c>
      <c r="AD663" s="46" t="n">
        <f aca="false">AD664</f>
        <v>0</v>
      </c>
      <c r="AE663" s="47" t="n">
        <f aca="false">AE664</f>
        <v>0</v>
      </c>
      <c r="AF663" s="43" t="n">
        <f aca="false">AF664</f>
        <v>0</v>
      </c>
      <c r="AG663" s="46" t="n">
        <f aca="false">AG664</f>
        <v>0</v>
      </c>
    </row>
    <row r="664" s="35" customFormat="true" ht="22.5" hidden="false" customHeight="false" outlineLevel="0" collapsed="false">
      <c r="A664" s="36" t="s">
        <v>28</v>
      </c>
      <c r="B664" s="39" t="n">
        <v>11</v>
      </c>
      <c r="C664" s="40" t="n">
        <v>2</v>
      </c>
      <c r="D664" s="39" t="s">
        <v>22</v>
      </c>
      <c r="E664" s="41" t="s">
        <v>420</v>
      </c>
      <c r="F664" s="42" t="n">
        <v>240</v>
      </c>
      <c r="G664" s="43" t="n">
        <v>128924.76</v>
      </c>
      <c r="H664" s="43" t="n">
        <v>131641.86</v>
      </c>
      <c r="I664" s="43" t="n">
        <v>151386.9</v>
      </c>
      <c r="J664" s="43" t="n">
        <v>-128924.76</v>
      </c>
      <c r="K664" s="43" t="n">
        <v>-131641.86</v>
      </c>
      <c r="L664" s="44" t="n">
        <v>-151386.9</v>
      </c>
      <c r="M664" s="45" t="n">
        <f aca="false">G664+J664</f>
        <v>0</v>
      </c>
      <c r="N664" s="43" t="n">
        <f aca="false">H664+K664</f>
        <v>0</v>
      </c>
      <c r="O664" s="44" t="n">
        <f aca="false">I664+L664</f>
        <v>0</v>
      </c>
      <c r="P664" s="45"/>
      <c r="Q664" s="43"/>
      <c r="R664" s="46"/>
      <c r="S664" s="47" t="n">
        <f aca="false">M664+P664</f>
        <v>0</v>
      </c>
      <c r="T664" s="43" t="n">
        <f aca="false">N664+Q664</f>
        <v>0</v>
      </c>
      <c r="U664" s="46" t="n">
        <f aca="false">O664+R664</f>
        <v>0</v>
      </c>
      <c r="V664" s="45"/>
      <c r="W664" s="43"/>
      <c r="X664" s="46"/>
      <c r="Y664" s="47" t="n">
        <f aca="false">S664+V664</f>
        <v>0</v>
      </c>
      <c r="Z664" s="43" t="n">
        <f aca="false">T664+W664</f>
        <v>0</v>
      </c>
      <c r="AA664" s="46" t="n">
        <f aca="false">U664+X664</f>
        <v>0</v>
      </c>
      <c r="AB664" s="45"/>
      <c r="AC664" s="43"/>
      <c r="AD664" s="46"/>
      <c r="AE664" s="47" t="n">
        <f aca="false">Y664+AB664</f>
        <v>0</v>
      </c>
      <c r="AF664" s="43" t="n">
        <f aca="false">Z664+AC664</f>
        <v>0</v>
      </c>
      <c r="AG664" s="46" t="n">
        <f aca="false">AA664+AD664</f>
        <v>0</v>
      </c>
    </row>
    <row r="665" s="35" customFormat="true" ht="45" hidden="false" customHeight="false" outlineLevel="0" collapsed="false">
      <c r="A665" s="36" t="s">
        <v>421</v>
      </c>
      <c r="B665" s="39" t="n">
        <v>11</v>
      </c>
      <c r="C665" s="40" t="n">
        <v>2</v>
      </c>
      <c r="D665" s="39" t="s">
        <v>22</v>
      </c>
      <c r="E665" s="41" t="n">
        <v>51181</v>
      </c>
      <c r="F665" s="42"/>
      <c r="G665" s="43" t="n">
        <f aca="false">G666+G668</f>
        <v>0</v>
      </c>
      <c r="H665" s="43" t="n">
        <f aca="false">H666+H668</f>
        <v>0</v>
      </c>
      <c r="I665" s="43" t="n">
        <f aca="false">I666+I668</f>
        <v>0</v>
      </c>
      <c r="J665" s="43" t="n">
        <f aca="false">J666+J668</f>
        <v>3473204.58</v>
      </c>
      <c r="K665" s="43" t="n">
        <f aca="false">K666+K668</f>
        <v>3836799.78</v>
      </c>
      <c r="L665" s="44" t="n">
        <f aca="false">L666+L668</f>
        <v>4203682.74</v>
      </c>
      <c r="M665" s="45" t="n">
        <f aca="false">M666+M668</f>
        <v>3473204.58</v>
      </c>
      <c r="N665" s="43" t="n">
        <f aca="false">N666+N668</f>
        <v>3836799.78</v>
      </c>
      <c r="O665" s="44" t="n">
        <f aca="false">O666+O668</f>
        <v>4203682.74</v>
      </c>
      <c r="P665" s="45" t="n">
        <f aca="false">P666+P668</f>
        <v>0</v>
      </c>
      <c r="Q665" s="43" t="n">
        <f aca="false">Q666+Q668</f>
        <v>0</v>
      </c>
      <c r="R665" s="46" t="n">
        <f aca="false">R666+R668</f>
        <v>0</v>
      </c>
      <c r="S665" s="47" t="n">
        <f aca="false">S666+S668</f>
        <v>3473204.58</v>
      </c>
      <c r="T665" s="43" t="n">
        <f aca="false">T666+T668</f>
        <v>3836799.78</v>
      </c>
      <c r="U665" s="46" t="n">
        <f aca="false">U666+U668</f>
        <v>4203682.74</v>
      </c>
      <c r="V665" s="45" t="n">
        <f aca="false">V666+V668</f>
        <v>0</v>
      </c>
      <c r="W665" s="43" t="n">
        <f aca="false">W666+W668</f>
        <v>0</v>
      </c>
      <c r="X665" s="46" t="n">
        <f aca="false">X666+X668</f>
        <v>0</v>
      </c>
      <c r="Y665" s="47" t="n">
        <f aca="false">Y666+Y668</f>
        <v>3473204.58</v>
      </c>
      <c r="Z665" s="43" t="n">
        <f aca="false">Z666+Z668</f>
        <v>3836799.78</v>
      </c>
      <c r="AA665" s="46" t="n">
        <f aca="false">AA666+AA668</f>
        <v>4203682.74</v>
      </c>
      <c r="AB665" s="45" t="n">
        <f aca="false">AB666+AB668</f>
        <v>0</v>
      </c>
      <c r="AC665" s="43" t="n">
        <f aca="false">AC666+AC668</f>
        <v>0</v>
      </c>
      <c r="AD665" s="46" t="n">
        <f aca="false">AD666+AD668</f>
        <v>0</v>
      </c>
      <c r="AE665" s="47" t="n">
        <f aca="false">AE666+AE668</f>
        <v>3473204.58</v>
      </c>
      <c r="AF665" s="43" t="n">
        <f aca="false">AF666+AF668</f>
        <v>3836799.78</v>
      </c>
      <c r="AG665" s="46" t="n">
        <f aca="false">AG666+AG668</f>
        <v>4203682.74</v>
      </c>
    </row>
    <row r="666" s="35" customFormat="true" ht="45" hidden="false" customHeight="false" outlineLevel="0" collapsed="false">
      <c r="A666" s="36" t="s">
        <v>95</v>
      </c>
      <c r="B666" s="39" t="n">
        <v>11</v>
      </c>
      <c r="C666" s="40" t="n">
        <v>2</v>
      </c>
      <c r="D666" s="39" t="s">
        <v>22</v>
      </c>
      <c r="E666" s="41" t="n">
        <v>51181</v>
      </c>
      <c r="F666" s="42" t="n">
        <v>100</v>
      </c>
      <c r="G666" s="43" t="n">
        <f aca="false">G667</f>
        <v>0</v>
      </c>
      <c r="H666" s="43" t="n">
        <f aca="false">H667</f>
        <v>0</v>
      </c>
      <c r="I666" s="43" t="n">
        <f aca="false">I667</f>
        <v>0</v>
      </c>
      <c r="J666" s="43" t="n">
        <f aca="false">J667</f>
        <v>3344279.82</v>
      </c>
      <c r="K666" s="43" t="n">
        <f aca="false">K667</f>
        <v>3705157.92</v>
      </c>
      <c r="L666" s="44" t="n">
        <f aca="false">L667</f>
        <v>4052295.84</v>
      </c>
      <c r="M666" s="45" t="n">
        <f aca="false">M667</f>
        <v>3344279.82</v>
      </c>
      <c r="N666" s="43" t="n">
        <f aca="false">N667</f>
        <v>3705157.92</v>
      </c>
      <c r="O666" s="44" t="n">
        <f aca="false">O667</f>
        <v>4052295.84</v>
      </c>
      <c r="P666" s="45" t="n">
        <f aca="false">P667</f>
        <v>0</v>
      </c>
      <c r="Q666" s="43" t="n">
        <f aca="false">Q667</f>
        <v>0</v>
      </c>
      <c r="R666" s="46" t="n">
        <f aca="false">R667</f>
        <v>0</v>
      </c>
      <c r="S666" s="47" t="n">
        <f aca="false">S667</f>
        <v>3344279.82</v>
      </c>
      <c r="T666" s="43" t="n">
        <f aca="false">T667</f>
        <v>3705157.92</v>
      </c>
      <c r="U666" s="46" t="n">
        <f aca="false">U667</f>
        <v>4052295.84</v>
      </c>
      <c r="V666" s="45" t="n">
        <f aca="false">V667</f>
        <v>0</v>
      </c>
      <c r="W666" s="43" t="n">
        <f aca="false">W667</f>
        <v>0</v>
      </c>
      <c r="X666" s="46" t="n">
        <f aca="false">X667</f>
        <v>0</v>
      </c>
      <c r="Y666" s="47" t="n">
        <f aca="false">Y667</f>
        <v>3344279.82</v>
      </c>
      <c r="Z666" s="43" t="n">
        <f aca="false">Z667</f>
        <v>3705157.92</v>
      </c>
      <c r="AA666" s="46" t="n">
        <f aca="false">AA667</f>
        <v>4052295.84</v>
      </c>
      <c r="AB666" s="45" t="n">
        <f aca="false">AB667</f>
        <v>0</v>
      </c>
      <c r="AC666" s="43" t="n">
        <f aca="false">AC667</f>
        <v>0</v>
      </c>
      <c r="AD666" s="46" t="n">
        <f aca="false">AD667</f>
        <v>0</v>
      </c>
      <c r="AE666" s="47" t="n">
        <f aca="false">AE667</f>
        <v>3344279.82</v>
      </c>
      <c r="AF666" s="43" t="n">
        <f aca="false">AF667</f>
        <v>3705157.92</v>
      </c>
      <c r="AG666" s="46" t="n">
        <f aca="false">AG667</f>
        <v>4052295.84</v>
      </c>
    </row>
    <row r="667" s="35" customFormat="true" ht="22.5" hidden="false" customHeight="false" outlineLevel="0" collapsed="false">
      <c r="A667" s="36" t="s">
        <v>139</v>
      </c>
      <c r="B667" s="39" t="n">
        <v>11</v>
      </c>
      <c r="C667" s="40" t="n">
        <v>2</v>
      </c>
      <c r="D667" s="39" t="s">
        <v>22</v>
      </c>
      <c r="E667" s="41" t="n">
        <v>51181</v>
      </c>
      <c r="F667" s="42" t="n">
        <v>120</v>
      </c>
      <c r="G667" s="43" t="n">
        <v>0</v>
      </c>
      <c r="H667" s="43" t="n">
        <v>0</v>
      </c>
      <c r="I667" s="43" t="n">
        <v>0</v>
      </c>
      <c r="J667" s="43" t="n">
        <v>3344279.82</v>
      </c>
      <c r="K667" s="43" t="n">
        <v>3705157.92</v>
      </c>
      <c r="L667" s="44" t="n">
        <v>4052295.84</v>
      </c>
      <c r="M667" s="45" t="n">
        <f aca="false">G667+J667</f>
        <v>3344279.82</v>
      </c>
      <c r="N667" s="43" t="n">
        <f aca="false">H667+K667</f>
        <v>3705157.92</v>
      </c>
      <c r="O667" s="44" t="n">
        <f aca="false">I667+L667</f>
        <v>4052295.84</v>
      </c>
      <c r="P667" s="45"/>
      <c r="Q667" s="43"/>
      <c r="R667" s="46"/>
      <c r="S667" s="47" t="n">
        <f aca="false">M667+P667</f>
        <v>3344279.82</v>
      </c>
      <c r="T667" s="43" t="n">
        <f aca="false">N667+Q667</f>
        <v>3705157.92</v>
      </c>
      <c r="U667" s="46" t="n">
        <f aca="false">O667+R667</f>
        <v>4052295.84</v>
      </c>
      <c r="V667" s="45"/>
      <c r="W667" s="43"/>
      <c r="X667" s="46"/>
      <c r="Y667" s="47" t="n">
        <f aca="false">S667+V667</f>
        <v>3344279.82</v>
      </c>
      <c r="Z667" s="43" t="n">
        <f aca="false">T667+W667</f>
        <v>3705157.92</v>
      </c>
      <c r="AA667" s="46" t="n">
        <f aca="false">U667+X667</f>
        <v>4052295.84</v>
      </c>
      <c r="AB667" s="45"/>
      <c r="AC667" s="43"/>
      <c r="AD667" s="46"/>
      <c r="AE667" s="47" t="n">
        <f aca="false">Y667+AB667</f>
        <v>3344279.82</v>
      </c>
      <c r="AF667" s="43" t="n">
        <f aca="false">Z667+AC667</f>
        <v>3705157.92</v>
      </c>
      <c r="AG667" s="46" t="n">
        <f aca="false">AA667+AD667</f>
        <v>4052295.84</v>
      </c>
    </row>
    <row r="668" s="35" customFormat="true" ht="22.5" hidden="false" customHeight="false" outlineLevel="0" collapsed="false">
      <c r="A668" s="36" t="s">
        <v>27</v>
      </c>
      <c r="B668" s="39" t="n">
        <v>11</v>
      </c>
      <c r="C668" s="40" t="n">
        <v>2</v>
      </c>
      <c r="D668" s="39" t="n">
        <v>0</v>
      </c>
      <c r="E668" s="41" t="n">
        <v>51181</v>
      </c>
      <c r="F668" s="42" t="n">
        <v>200</v>
      </c>
      <c r="G668" s="43" t="n">
        <f aca="false">G669</f>
        <v>0</v>
      </c>
      <c r="H668" s="43" t="n">
        <f aca="false">H669</f>
        <v>0</v>
      </c>
      <c r="I668" s="43" t="n">
        <f aca="false">I669</f>
        <v>0</v>
      </c>
      <c r="J668" s="43" t="n">
        <f aca="false">J669</f>
        <v>128924.76</v>
      </c>
      <c r="K668" s="43" t="n">
        <f aca="false">K669</f>
        <v>131641.86</v>
      </c>
      <c r="L668" s="44" t="n">
        <f aca="false">L669</f>
        <v>151386.9</v>
      </c>
      <c r="M668" s="45" t="n">
        <f aca="false">G668+J668</f>
        <v>128924.76</v>
      </c>
      <c r="N668" s="43" t="n">
        <f aca="false">H668+K668</f>
        <v>131641.86</v>
      </c>
      <c r="O668" s="44" t="n">
        <f aca="false">I668+L668</f>
        <v>151386.9</v>
      </c>
      <c r="P668" s="45" t="n">
        <f aca="false">P669</f>
        <v>0</v>
      </c>
      <c r="Q668" s="43" t="n">
        <f aca="false">Q669</f>
        <v>0</v>
      </c>
      <c r="R668" s="46" t="n">
        <f aca="false">R669</f>
        <v>0</v>
      </c>
      <c r="S668" s="47" t="n">
        <f aca="false">M668+P668</f>
        <v>128924.76</v>
      </c>
      <c r="T668" s="43" t="n">
        <f aca="false">N668+Q668</f>
        <v>131641.86</v>
      </c>
      <c r="U668" s="46" t="n">
        <f aca="false">O668+R668</f>
        <v>151386.9</v>
      </c>
      <c r="V668" s="45" t="n">
        <f aca="false">V669</f>
        <v>0</v>
      </c>
      <c r="W668" s="43" t="n">
        <f aca="false">W669</f>
        <v>0</v>
      </c>
      <c r="X668" s="46" t="n">
        <f aca="false">X669</f>
        <v>0</v>
      </c>
      <c r="Y668" s="47" t="n">
        <f aca="false">S668+V668</f>
        <v>128924.76</v>
      </c>
      <c r="Z668" s="43" t="n">
        <f aca="false">T668+W668</f>
        <v>131641.86</v>
      </c>
      <c r="AA668" s="46" t="n">
        <f aca="false">U668+X668</f>
        <v>151386.9</v>
      </c>
      <c r="AB668" s="45" t="n">
        <f aca="false">AB669</f>
        <v>0</v>
      </c>
      <c r="AC668" s="43" t="n">
        <f aca="false">AC669</f>
        <v>0</v>
      </c>
      <c r="AD668" s="46" t="n">
        <f aca="false">AD669</f>
        <v>0</v>
      </c>
      <c r="AE668" s="47" t="n">
        <f aca="false">Y668+AB668</f>
        <v>128924.76</v>
      </c>
      <c r="AF668" s="43" t="n">
        <f aca="false">Z668+AC668</f>
        <v>131641.86</v>
      </c>
      <c r="AG668" s="46" t="n">
        <f aca="false">AA668+AD668</f>
        <v>151386.9</v>
      </c>
    </row>
    <row r="669" s="35" customFormat="true" ht="22.5" hidden="false" customHeight="false" outlineLevel="0" collapsed="false">
      <c r="A669" s="36" t="s">
        <v>28</v>
      </c>
      <c r="B669" s="39" t="n">
        <v>11</v>
      </c>
      <c r="C669" s="40" t="n">
        <v>2</v>
      </c>
      <c r="D669" s="39" t="s">
        <v>22</v>
      </c>
      <c r="E669" s="41" t="n">
        <v>51181</v>
      </c>
      <c r="F669" s="42" t="n">
        <v>240</v>
      </c>
      <c r="G669" s="43" t="n">
        <v>0</v>
      </c>
      <c r="H669" s="43" t="n">
        <v>0</v>
      </c>
      <c r="I669" s="43" t="n">
        <v>0</v>
      </c>
      <c r="J669" s="43" t="n">
        <v>128924.76</v>
      </c>
      <c r="K669" s="43" t="n">
        <v>131641.86</v>
      </c>
      <c r="L669" s="44" t="n">
        <v>151386.9</v>
      </c>
      <c r="M669" s="45" t="n">
        <f aca="false">G669+J669</f>
        <v>128924.76</v>
      </c>
      <c r="N669" s="43" t="n">
        <f aca="false">H669+K669</f>
        <v>131641.86</v>
      </c>
      <c r="O669" s="44" t="n">
        <f aca="false">I669+L669</f>
        <v>151386.9</v>
      </c>
      <c r="P669" s="45"/>
      <c r="Q669" s="43"/>
      <c r="R669" s="46"/>
      <c r="S669" s="47" t="n">
        <f aca="false">M669+P669</f>
        <v>128924.76</v>
      </c>
      <c r="T669" s="43" t="n">
        <f aca="false">N669+Q669</f>
        <v>131641.86</v>
      </c>
      <c r="U669" s="46" t="n">
        <f aca="false">O669+R669</f>
        <v>151386.9</v>
      </c>
      <c r="V669" s="45"/>
      <c r="W669" s="43"/>
      <c r="X669" s="46"/>
      <c r="Y669" s="47" t="n">
        <f aca="false">S669+V669</f>
        <v>128924.76</v>
      </c>
      <c r="Z669" s="43" t="n">
        <f aca="false">T669+W669</f>
        <v>131641.86</v>
      </c>
      <c r="AA669" s="46" t="n">
        <f aca="false">U669+X669</f>
        <v>151386.9</v>
      </c>
      <c r="AB669" s="45"/>
      <c r="AC669" s="43"/>
      <c r="AD669" s="46"/>
      <c r="AE669" s="47" t="n">
        <f aca="false">Y669+AB669</f>
        <v>128924.76</v>
      </c>
      <c r="AF669" s="43" t="n">
        <f aca="false">Z669+AC669</f>
        <v>131641.86</v>
      </c>
      <c r="AG669" s="46" t="n">
        <f aca="false">AA669+AD669</f>
        <v>151386.9</v>
      </c>
    </row>
    <row r="670" customFormat="false" ht="33" hidden="false" customHeight="true" outlineLevel="0" collapsed="false">
      <c r="A670" s="36" t="s">
        <v>405</v>
      </c>
      <c r="B670" s="39" t="n">
        <v>11</v>
      </c>
      <c r="C670" s="40" t="n">
        <v>2</v>
      </c>
      <c r="D670" s="39" t="s">
        <v>22</v>
      </c>
      <c r="E670" s="41" t="s">
        <v>406</v>
      </c>
      <c r="F670" s="42"/>
      <c r="G670" s="43" t="n">
        <f aca="false">G671</f>
        <v>1481.71</v>
      </c>
      <c r="H670" s="43" t="n">
        <f aca="false">H671</f>
        <v>1321.79</v>
      </c>
      <c r="I670" s="43" t="n">
        <f aca="false">I671</f>
        <v>1321.95</v>
      </c>
      <c r="J670" s="43" t="n">
        <f aca="false">J671</f>
        <v>-1481.71</v>
      </c>
      <c r="K670" s="43" t="n">
        <f aca="false">K671</f>
        <v>-1321.79</v>
      </c>
      <c r="L670" s="44" t="n">
        <f aca="false">L671</f>
        <v>-1321.95</v>
      </c>
      <c r="M670" s="45" t="n">
        <f aca="false">M671</f>
        <v>0</v>
      </c>
      <c r="N670" s="43" t="n">
        <f aca="false">N671</f>
        <v>0</v>
      </c>
      <c r="O670" s="44" t="n">
        <f aca="false">O671</f>
        <v>0</v>
      </c>
      <c r="P670" s="45" t="n">
        <f aca="false">P671</f>
        <v>0</v>
      </c>
      <c r="Q670" s="43" t="n">
        <f aca="false">Q671</f>
        <v>0</v>
      </c>
      <c r="R670" s="46" t="n">
        <f aca="false">R671</f>
        <v>0</v>
      </c>
      <c r="S670" s="47" t="n">
        <f aca="false">S671</f>
        <v>0</v>
      </c>
      <c r="T670" s="43" t="n">
        <f aca="false">T671</f>
        <v>0</v>
      </c>
      <c r="U670" s="46" t="n">
        <f aca="false">U671</f>
        <v>0</v>
      </c>
      <c r="V670" s="45" t="n">
        <f aca="false">V671</f>
        <v>0</v>
      </c>
      <c r="W670" s="43" t="n">
        <f aca="false">W671</f>
        <v>0</v>
      </c>
      <c r="X670" s="46" t="n">
        <f aca="false">X671</f>
        <v>0</v>
      </c>
      <c r="Y670" s="47" t="n">
        <f aca="false">Y671</f>
        <v>0</v>
      </c>
      <c r="Z670" s="43" t="n">
        <f aca="false">Z671</f>
        <v>0</v>
      </c>
      <c r="AA670" s="46" t="n">
        <f aca="false">AA671</f>
        <v>0</v>
      </c>
      <c r="AB670" s="45" t="n">
        <f aca="false">AB671</f>
        <v>0</v>
      </c>
      <c r="AC670" s="43" t="n">
        <f aca="false">AC671</f>
        <v>0</v>
      </c>
      <c r="AD670" s="46" t="n">
        <f aca="false">AD671</f>
        <v>0</v>
      </c>
      <c r="AE670" s="47" t="n">
        <f aca="false">AE671</f>
        <v>0</v>
      </c>
      <c r="AF670" s="43" t="n">
        <f aca="false">AF671</f>
        <v>0</v>
      </c>
      <c r="AG670" s="46" t="n">
        <f aca="false">AG671</f>
        <v>0</v>
      </c>
    </row>
    <row r="671" customFormat="false" ht="24" hidden="false" customHeight="true" outlineLevel="0" collapsed="false">
      <c r="A671" s="36" t="s">
        <v>27</v>
      </c>
      <c r="B671" s="39" t="n">
        <v>11</v>
      </c>
      <c r="C671" s="40" t="n">
        <v>2</v>
      </c>
      <c r="D671" s="39" t="s">
        <v>22</v>
      </c>
      <c r="E671" s="41" t="s">
        <v>406</v>
      </c>
      <c r="F671" s="42" t="n">
        <v>200</v>
      </c>
      <c r="G671" s="43" t="n">
        <f aca="false">G672</f>
        <v>1481.71</v>
      </c>
      <c r="H671" s="43" t="n">
        <f aca="false">H672</f>
        <v>1321.79</v>
      </c>
      <c r="I671" s="43" t="n">
        <f aca="false">I672</f>
        <v>1321.95</v>
      </c>
      <c r="J671" s="43" t="n">
        <f aca="false">J672</f>
        <v>-1481.71</v>
      </c>
      <c r="K671" s="43" t="n">
        <f aca="false">K672</f>
        <v>-1321.79</v>
      </c>
      <c r="L671" s="44" t="n">
        <f aca="false">L672</f>
        <v>-1321.95</v>
      </c>
      <c r="M671" s="45" t="n">
        <f aca="false">M672</f>
        <v>0</v>
      </c>
      <c r="N671" s="43" t="n">
        <f aca="false">N672</f>
        <v>0</v>
      </c>
      <c r="O671" s="44" t="n">
        <f aca="false">O672</f>
        <v>0</v>
      </c>
      <c r="P671" s="45" t="n">
        <f aca="false">P672</f>
        <v>0</v>
      </c>
      <c r="Q671" s="43" t="n">
        <f aca="false">Q672</f>
        <v>0</v>
      </c>
      <c r="R671" s="46" t="n">
        <f aca="false">R672</f>
        <v>0</v>
      </c>
      <c r="S671" s="47" t="n">
        <f aca="false">S672</f>
        <v>0</v>
      </c>
      <c r="T671" s="43" t="n">
        <f aca="false">T672</f>
        <v>0</v>
      </c>
      <c r="U671" s="46" t="n">
        <f aca="false">U672</f>
        <v>0</v>
      </c>
      <c r="V671" s="45" t="n">
        <f aca="false">V672</f>
        <v>0</v>
      </c>
      <c r="W671" s="43" t="n">
        <f aca="false">W672</f>
        <v>0</v>
      </c>
      <c r="X671" s="46" t="n">
        <f aca="false">X672</f>
        <v>0</v>
      </c>
      <c r="Y671" s="47" t="n">
        <f aca="false">Y672</f>
        <v>0</v>
      </c>
      <c r="Z671" s="43" t="n">
        <f aca="false">Z672</f>
        <v>0</v>
      </c>
      <c r="AA671" s="46" t="n">
        <f aca="false">AA672</f>
        <v>0</v>
      </c>
      <c r="AB671" s="45" t="n">
        <f aca="false">AB672</f>
        <v>0</v>
      </c>
      <c r="AC671" s="43" t="n">
        <f aca="false">AC672</f>
        <v>0</v>
      </c>
      <c r="AD671" s="46" t="n">
        <f aca="false">AD672</f>
        <v>0</v>
      </c>
      <c r="AE671" s="47" t="n">
        <f aca="false">AE672</f>
        <v>0</v>
      </c>
      <c r="AF671" s="43" t="n">
        <f aca="false">AF672</f>
        <v>0</v>
      </c>
      <c r="AG671" s="46" t="n">
        <f aca="false">AG672</f>
        <v>0</v>
      </c>
    </row>
    <row r="672" customFormat="false" ht="24" hidden="false" customHeight="true" outlineLevel="0" collapsed="false">
      <c r="A672" s="36" t="s">
        <v>28</v>
      </c>
      <c r="B672" s="39" t="n">
        <v>11</v>
      </c>
      <c r="C672" s="40" t="n">
        <v>2</v>
      </c>
      <c r="D672" s="39" t="s">
        <v>22</v>
      </c>
      <c r="E672" s="41" t="s">
        <v>406</v>
      </c>
      <c r="F672" s="42" t="n">
        <v>240</v>
      </c>
      <c r="G672" s="43" t="n">
        <v>1481.71</v>
      </c>
      <c r="H672" s="43" t="n">
        <v>1321.79</v>
      </c>
      <c r="I672" s="43" t="n">
        <v>1321.95</v>
      </c>
      <c r="J672" s="43" t="n">
        <v>-1481.71</v>
      </c>
      <c r="K672" s="43" t="n">
        <v>-1321.79</v>
      </c>
      <c r="L672" s="44" t="n">
        <v>-1321.95</v>
      </c>
      <c r="M672" s="45" t="n">
        <f aca="false">G672+J672</f>
        <v>0</v>
      </c>
      <c r="N672" s="43" t="n">
        <f aca="false">H672+K672</f>
        <v>0</v>
      </c>
      <c r="O672" s="44" t="n">
        <f aca="false">I672+L672</f>
        <v>0</v>
      </c>
      <c r="P672" s="45"/>
      <c r="Q672" s="43"/>
      <c r="R672" s="46"/>
      <c r="S672" s="47" t="n">
        <f aca="false">M672+P672</f>
        <v>0</v>
      </c>
      <c r="T672" s="43" t="n">
        <f aca="false">N672+Q672</f>
        <v>0</v>
      </c>
      <c r="U672" s="46" t="n">
        <f aca="false">O672+R672</f>
        <v>0</v>
      </c>
      <c r="V672" s="45"/>
      <c r="W672" s="43"/>
      <c r="X672" s="46"/>
      <c r="Y672" s="47" t="n">
        <f aca="false">S672+V672</f>
        <v>0</v>
      </c>
      <c r="Z672" s="43" t="n">
        <f aca="false">T672+W672</f>
        <v>0</v>
      </c>
      <c r="AA672" s="46" t="n">
        <f aca="false">U672+X672</f>
        <v>0</v>
      </c>
      <c r="AB672" s="45"/>
      <c r="AC672" s="43"/>
      <c r="AD672" s="46"/>
      <c r="AE672" s="47" t="n">
        <f aca="false">Y672+AB672</f>
        <v>0</v>
      </c>
      <c r="AF672" s="43" t="n">
        <f aca="false">Z672+AC672</f>
        <v>0</v>
      </c>
      <c r="AG672" s="46" t="n">
        <f aca="false">AA672+AD672</f>
        <v>0</v>
      </c>
    </row>
    <row r="673" customFormat="false" ht="65.45" hidden="false" customHeight="true" outlineLevel="0" collapsed="false">
      <c r="A673" s="36" t="s">
        <v>407</v>
      </c>
      <c r="B673" s="39" t="n">
        <v>11</v>
      </c>
      <c r="C673" s="40" t="n">
        <v>2</v>
      </c>
      <c r="D673" s="39" t="s">
        <v>22</v>
      </c>
      <c r="E673" s="41" t="n">
        <v>51201</v>
      </c>
      <c r="F673" s="42"/>
      <c r="G673" s="43" t="n">
        <f aca="false">G674</f>
        <v>0</v>
      </c>
      <c r="H673" s="43" t="n">
        <f aca="false">H674</f>
        <v>0</v>
      </c>
      <c r="I673" s="43" t="n">
        <f aca="false">I674</f>
        <v>0</v>
      </c>
      <c r="J673" s="43" t="n">
        <f aca="false">J674</f>
        <v>5186.05</v>
      </c>
      <c r="K673" s="43" t="n">
        <f aca="false">K674</f>
        <v>5385.9</v>
      </c>
      <c r="L673" s="44" t="n">
        <f aca="false">L674</f>
        <v>127394.49</v>
      </c>
      <c r="M673" s="45" t="n">
        <f aca="false">M674</f>
        <v>5186.05</v>
      </c>
      <c r="N673" s="43" t="n">
        <f aca="false">N674</f>
        <v>5385.9</v>
      </c>
      <c r="O673" s="44" t="n">
        <f aca="false">O674</f>
        <v>127394.49</v>
      </c>
      <c r="P673" s="45" t="n">
        <f aca="false">P674</f>
        <v>0</v>
      </c>
      <c r="Q673" s="43" t="n">
        <f aca="false">Q674</f>
        <v>0</v>
      </c>
      <c r="R673" s="46" t="n">
        <f aca="false">R674</f>
        <v>0</v>
      </c>
      <c r="S673" s="47" t="n">
        <f aca="false">S674</f>
        <v>5186.05</v>
      </c>
      <c r="T673" s="43" t="n">
        <f aca="false">T674</f>
        <v>5385.9</v>
      </c>
      <c r="U673" s="46" t="n">
        <f aca="false">U674</f>
        <v>127394.49</v>
      </c>
      <c r="V673" s="45" t="n">
        <f aca="false">V674</f>
        <v>0</v>
      </c>
      <c r="W673" s="43" t="n">
        <f aca="false">W674</f>
        <v>0</v>
      </c>
      <c r="X673" s="46" t="n">
        <f aca="false">X674</f>
        <v>0</v>
      </c>
      <c r="Y673" s="47" t="n">
        <f aca="false">Y674</f>
        <v>5186.05</v>
      </c>
      <c r="Z673" s="43" t="n">
        <f aca="false">Z674</f>
        <v>5385.9</v>
      </c>
      <c r="AA673" s="46" t="n">
        <f aca="false">AA674</f>
        <v>127394.49</v>
      </c>
      <c r="AB673" s="45" t="n">
        <f aca="false">AB674</f>
        <v>0</v>
      </c>
      <c r="AC673" s="43" t="n">
        <f aca="false">AC674</f>
        <v>0</v>
      </c>
      <c r="AD673" s="46" t="n">
        <f aca="false">AD674</f>
        <v>0</v>
      </c>
      <c r="AE673" s="47" t="n">
        <f aca="false">AE674</f>
        <v>5186.05</v>
      </c>
      <c r="AF673" s="43" t="n">
        <f aca="false">AF674</f>
        <v>5385.9</v>
      </c>
      <c r="AG673" s="46" t="n">
        <f aca="false">AG674</f>
        <v>127394.49</v>
      </c>
    </row>
    <row r="674" customFormat="false" ht="24" hidden="false" customHeight="true" outlineLevel="0" collapsed="false">
      <c r="A674" s="36" t="s">
        <v>27</v>
      </c>
      <c r="B674" s="39" t="n">
        <v>11</v>
      </c>
      <c r="C674" s="40" t="n">
        <v>2</v>
      </c>
      <c r="D674" s="39" t="s">
        <v>22</v>
      </c>
      <c r="E674" s="41" t="n">
        <v>51201</v>
      </c>
      <c r="F674" s="42" t="n">
        <v>200</v>
      </c>
      <c r="G674" s="43" t="n">
        <f aca="false">G675</f>
        <v>0</v>
      </c>
      <c r="H674" s="43" t="n">
        <f aca="false">H675</f>
        <v>0</v>
      </c>
      <c r="I674" s="43" t="n">
        <f aca="false">I675</f>
        <v>0</v>
      </c>
      <c r="J674" s="43" t="n">
        <f aca="false">J675</f>
        <v>5186.05</v>
      </c>
      <c r="K674" s="43" t="n">
        <f aca="false">K675</f>
        <v>5385.9</v>
      </c>
      <c r="L674" s="44" t="n">
        <f aca="false">L675</f>
        <v>127394.49</v>
      </c>
      <c r="M674" s="45" t="n">
        <f aca="false">M675</f>
        <v>5186.05</v>
      </c>
      <c r="N674" s="43" t="n">
        <f aca="false">N675</f>
        <v>5385.9</v>
      </c>
      <c r="O674" s="44" t="n">
        <f aca="false">O675</f>
        <v>127394.49</v>
      </c>
      <c r="P674" s="45" t="n">
        <f aca="false">P675</f>
        <v>0</v>
      </c>
      <c r="Q674" s="43" t="n">
        <f aca="false">Q675</f>
        <v>0</v>
      </c>
      <c r="R674" s="46" t="n">
        <f aca="false">R675</f>
        <v>0</v>
      </c>
      <c r="S674" s="47" t="n">
        <f aca="false">S675</f>
        <v>5186.05</v>
      </c>
      <c r="T674" s="43" t="n">
        <f aca="false">T675</f>
        <v>5385.9</v>
      </c>
      <c r="U674" s="46" t="n">
        <f aca="false">U675</f>
        <v>127394.49</v>
      </c>
      <c r="V674" s="45" t="n">
        <f aca="false">V675</f>
        <v>0</v>
      </c>
      <c r="W674" s="43" t="n">
        <f aca="false">W675</f>
        <v>0</v>
      </c>
      <c r="X674" s="46" t="n">
        <f aca="false">X675</f>
        <v>0</v>
      </c>
      <c r="Y674" s="47" t="n">
        <f aca="false">Y675</f>
        <v>5186.05</v>
      </c>
      <c r="Z674" s="43" t="n">
        <f aca="false">Z675</f>
        <v>5385.9</v>
      </c>
      <c r="AA674" s="46" t="n">
        <f aca="false">AA675</f>
        <v>127394.49</v>
      </c>
      <c r="AB674" s="45" t="n">
        <f aca="false">AB675</f>
        <v>0</v>
      </c>
      <c r="AC674" s="43" t="n">
        <f aca="false">AC675</f>
        <v>0</v>
      </c>
      <c r="AD674" s="46" t="n">
        <f aca="false">AD675</f>
        <v>0</v>
      </c>
      <c r="AE674" s="47" t="n">
        <f aca="false">AE675</f>
        <v>5186.05</v>
      </c>
      <c r="AF674" s="43" t="n">
        <f aca="false">AF675</f>
        <v>5385.9</v>
      </c>
      <c r="AG674" s="46" t="n">
        <f aca="false">AG675</f>
        <v>127394.49</v>
      </c>
    </row>
    <row r="675" customFormat="false" ht="24" hidden="false" customHeight="true" outlineLevel="0" collapsed="false">
      <c r="A675" s="36" t="s">
        <v>28</v>
      </c>
      <c r="B675" s="39" t="n">
        <v>11</v>
      </c>
      <c r="C675" s="40" t="n">
        <v>2</v>
      </c>
      <c r="D675" s="39" t="s">
        <v>22</v>
      </c>
      <c r="E675" s="41" t="n">
        <v>51201</v>
      </c>
      <c r="F675" s="42" t="n">
        <v>240</v>
      </c>
      <c r="G675" s="43" t="n">
        <v>0</v>
      </c>
      <c r="H675" s="43" t="n">
        <v>0</v>
      </c>
      <c r="I675" s="43" t="n">
        <v>0</v>
      </c>
      <c r="J675" s="43" t="n">
        <v>5186.05</v>
      </c>
      <c r="K675" s="43" t="n">
        <v>5385.9</v>
      </c>
      <c r="L675" s="44" t="n">
        <v>127394.49</v>
      </c>
      <c r="M675" s="45" t="n">
        <f aca="false">G675+J675</f>
        <v>5186.05</v>
      </c>
      <c r="N675" s="43" t="n">
        <f aca="false">H675+K675</f>
        <v>5385.9</v>
      </c>
      <c r="O675" s="44" t="n">
        <f aca="false">I675+L675</f>
        <v>127394.49</v>
      </c>
      <c r="P675" s="45"/>
      <c r="Q675" s="43"/>
      <c r="R675" s="46"/>
      <c r="S675" s="47" t="n">
        <f aca="false">M675+P675</f>
        <v>5186.05</v>
      </c>
      <c r="T675" s="43" t="n">
        <f aca="false">N675+Q675</f>
        <v>5385.9</v>
      </c>
      <c r="U675" s="46" t="n">
        <f aca="false">O675+R675</f>
        <v>127394.49</v>
      </c>
      <c r="V675" s="45"/>
      <c r="W675" s="43"/>
      <c r="X675" s="46"/>
      <c r="Y675" s="47" t="n">
        <f aca="false">S675+V675</f>
        <v>5186.05</v>
      </c>
      <c r="Z675" s="43" t="n">
        <f aca="false">T675+W675</f>
        <v>5385.9</v>
      </c>
      <c r="AA675" s="46" t="n">
        <f aca="false">U675+X675</f>
        <v>127394.49</v>
      </c>
      <c r="AB675" s="45"/>
      <c r="AC675" s="43"/>
      <c r="AD675" s="46"/>
      <c r="AE675" s="47" t="n">
        <f aca="false">Y675+AB675</f>
        <v>5186.05</v>
      </c>
      <c r="AF675" s="43" t="n">
        <f aca="false">Z675+AC675</f>
        <v>5385.9</v>
      </c>
      <c r="AG675" s="46" t="n">
        <f aca="false">AA675+AD675</f>
        <v>127394.49</v>
      </c>
    </row>
    <row r="676" customFormat="false" ht="66" hidden="false" customHeight="true" outlineLevel="0" collapsed="false">
      <c r="A676" s="36" t="s">
        <v>408</v>
      </c>
      <c r="B676" s="39" t="n">
        <v>11</v>
      </c>
      <c r="C676" s="40" t="n">
        <v>2</v>
      </c>
      <c r="D676" s="39" t="s">
        <v>22</v>
      </c>
      <c r="E676" s="41" t="s">
        <v>409</v>
      </c>
      <c r="F676" s="42"/>
      <c r="G676" s="43" t="n">
        <f aca="false">G677</f>
        <v>2360000</v>
      </c>
      <c r="H676" s="43" t="n">
        <f aca="false">H677</f>
        <v>0</v>
      </c>
      <c r="I676" s="43" t="n">
        <f aca="false">I677</f>
        <v>0</v>
      </c>
      <c r="J676" s="43" t="n">
        <f aca="false">J677</f>
        <v>0</v>
      </c>
      <c r="K676" s="43" t="n">
        <f aca="false">K677</f>
        <v>0</v>
      </c>
      <c r="L676" s="44" t="n">
        <f aca="false">L677</f>
        <v>0</v>
      </c>
      <c r="M676" s="45" t="n">
        <f aca="false">M677</f>
        <v>2360000</v>
      </c>
      <c r="N676" s="43" t="n">
        <f aca="false">N677</f>
        <v>0</v>
      </c>
      <c r="O676" s="44" t="n">
        <f aca="false">O677</f>
        <v>0</v>
      </c>
      <c r="P676" s="45" t="n">
        <f aca="false">P677</f>
        <v>0</v>
      </c>
      <c r="Q676" s="43" t="n">
        <f aca="false">Q677</f>
        <v>0</v>
      </c>
      <c r="R676" s="46" t="n">
        <f aca="false">R677</f>
        <v>0</v>
      </c>
      <c r="S676" s="47" t="n">
        <f aca="false">S677</f>
        <v>2360000</v>
      </c>
      <c r="T676" s="43" t="n">
        <f aca="false">T677</f>
        <v>0</v>
      </c>
      <c r="U676" s="46" t="n">
        <f aca="false">U677</f>
        <v>0</v>
      </c>
      <c r="V676" s="45" t="n">
        <f aca="false">V677</f>
        <v>416470.59</v>
      </c>
      <c r="W676" s="43" t="n">
        <f aca="false">W677</f>
        <v>0</v>
      </c>
      <c r="X676" s="46" t="n">
        <f aca="false">X677</f>
        <v>0</v>
      </c>
      <c r="Y676" s="47" t="n">
        <f aca="false">Y677</f>
        <v>2776470.59</v>
      </c>
      <c r="Z676" s="43" t="n">
        <f aca="false">Z677</f>
        <v>0</v>
      </c>
      <c r="AA676" s="46" t="n">
        <f aca="false">AA677</f>
        <v>0</v>
      </c>
      <c r="AB676" s="45" t="n">
        <f aca="false">AB677</f>
        <v>-2776470.59</v>
      </c>
      <c r="AC676" s="43" t="n">
        <f aca="false">AC677</f>
        <v>0</v>
      </c>
      <c r="AD676" s="46" t="n">
        <f aca="false">AD677</f>
        <v>0</v>
      </c>
      <c r="AE676" s="47" t="n">
        <f aca="false">AE677</f>
        <v>0</v>
      </c>
      <c r="AF676" s="43" t="n">
        <f aca="false">AF677</f>
        <v>0</v>
      </c>
      <c r="AG676" s="46" t="n">
        <f aca="false">AG677</f>
        <v>0</v>
      </c>
    </row>
    <row r="677" customFormat="false" ht="24" hidden="false" customHeight="true" outlineLevel="0" collapsed="false">
      <c r="A677" s="36" t="s">
        <v>97</v>
      </c>
      <c r="B677" s="39" t="n">
        <v>11</v>
      </c>
      <c r="C677" s="40" t="n">
        <v>2</v>
      </c>
      <c r="D677" s="39" t="s">
        <v>22</v>
      </c>
      <c r="E677" s="41" t="s">
        <v>409</v>
      </c>
      <c r="F677" s="42" t="n">
        <v>300</v>
      </c>
      <c r="G677" s="43" t="n">
        <f aca="false">G678</f>
        <v>2360000</v>
      </c>
      <c r="H677" s="43" t="n">
        <f aca="false">H678</f>
        <v>0</v>
      </c>
      <c r="I677" s="43" t="n">
        <f aca="false">I678</f>
        <v>0</v>
      </c>
      <c r="J677" s="43" t="n">
        <f aca="false">J678</f>
        <v>0</v>
      </c>
      <c r="K677" s="43" t="n">
        <f aca="false">K678</f>
        <v>0</v>
      </c>
      <c r="L677" s="44" t="n">
        <f aca="false">L678</f>
        <v>0</v>
      </c>
      <c r="M677" s="45" t="n">
        <f aca="false">M678</f>
        <v>2360000</v>
      </c>
      <c r="N677" s="43" t="n">
        <f aca="false">N678</f>
        <v>0</v>
      </c>
      <c r="O677" s="44" t="n">
        <f aca="false">O678</f>
        <v>0</v>
      </c>
      <c r="P677" s="45" t="n">
        <f aca="false">P678</f>
        <v>0</v>
      </c>
      <c r="Q677" s="43" t="n">
        <f aca="false">Q678</f>
        <v>0</v>
      </c>
      <c r="R677" s="46" t="n">
        <f aca="false">R678</f>
        <v>0</v>
      </c>
      <c r="S677" s="47" t="n">
        <f aca="false">S678</f>
        <v>2360000</v>
      </c>
      <c r="T677" s="43" t="n">
        <f aca="false">T678</f>
        <v>0</v>
      </c>
      <c r="U677" s="46" t="n">
        <f aca="false">U678</f>
        <v>0</v>
      </c>
      <c r="V677" s="45" t="n">
        <f aca="false">V678</f>
        <v>416470.59</v>
      </c>
      <c r="W677" s="43" t="n">
        <f aca="false">W678</f>
        <v>0</v>
      </c>
      <c r="X677" s="46" t="n">
        <f aca="false">X678</f>
        <v>0</v>
      </c>
      <c r="Y677" s="47" t="n">
        <f aca="false">Y678</f>
        <v>2776470.59</v>
      </c>
      <c r="Z677" s="43" t="n">
        <f aca="false">Z678</f>
        <v>0</v>
      </c>
      <c r="AA677" s="46" t="n">
        <f aca="false">AA678</f>
        <v>0</v>
      </c>
      <c r="AB677" s="45" t="n">
        <f aca="false">AB678</f>
        <v>-2776470.59</v>
      </c>
      <c r="AC677" s="43" t="n">
        <f aca="false">AC678</f>
        <v>0</v>
      </c>
      <c r="AD677" s="46" t="n">
        <f aca="false">AD678</f>
        <v>0</v>
      </c>
      <c r="AE677" s="47" t="n">
        <f aca="false">AE678</f>
        <v>0</v>
      </c>
      <c r="AF677" s="43" t="n">
        <f aca="false">AF678</f>
        <v>0</v>
      </c>
      <c r="AG677" s="46" t="n">
        <f aca="false">AG678</f>
        <v>0</v>
      </c>
    </row>
    <row r="678" customFormat="false" ht="24" hidden="false" customHeight="true" outlineLevel="0" collapsed="false">
      <c r="A678" s="36" t="s">
        <v>98</v>
      </c>
      <c r="B678" s="39" t="n">
        <v>11</v>
      </c>
      <c r="C678" s="40" t="n">
        <v>2</v>
      </c>
      <c r="D678" s="39" t="s">
        <v>22</v>
      </c>
      <c r="E678" s="41" t="s">
        <v>409</v>
      </c>
      <c r="F678" s="42" t="n">
        <v>320</v>
      </c>
      <c r="G678" s="43" t="n">
        <v>2360000</v>
      </c>
      <c r="H678" s="43" t="n">
        <v>0</v>
      </c>
      <c r="I678" s="43" t="n">
        <v>0</v>
      </c>
      <c r="J678" s="43"/>
      <c r="K678" s="43"/>
      <c r="L678" s="44"/>
      <c r="M678" s="45" t="n">
        <f aca="false">G678+J678</f>
        <v>2360000</v>
      </c>
      <c r="N678" s="43" t="n">
        <f aca="false">H678+K678</f>
        <v>0</v>
      </c>
      <c r="O678" s="44" t="n">
        <f aca="false">I678+L678</f>
        <v>0</v>
      </c>
      <c r="P678" s="45"/>
      <c r="Q678" s="43"/>
      <c r="R678" s="46"/>
      <c r="S678" s="47" t="n">
        <f aca="false">M678+P678</f>
        <v>2360000</v>
      </c>
      <c r="T678" s="43" t="n">
        <f aca="false">N678+Q678</f>
        <v>0</v>
      </c>
      <c r="U678" s="46" t="n">
        <f aca="false">O678+R678</f>
        <v>0</v>
      </c>
      <c r="V678" s="45" t="n">
        <v>416470.59</v>
      </c>
      <c r="W678" s="43"/>
      <c r="X678" s="46"/>
      <c r="Y678" s="47" t="n">
        <f aca="false">S678+V678</f>
        <v>2776470.59</v>
      </c>
      <c r="Z678" s="43" t="n">
        <f aca="false">T678+W678</f>
        <v>0</v>
      </c>
      <c r="AA678" s="46" t="n">
        <f aca="false">U678+X678</f>
        <v>0</v>
      </c>
      <c r="AB678" s="45" t="n">
        <v>-2776470.59</v>
      </c>
      <c r="AC678" s="43"/>
      <c r="AD678" s="46"/>
      <c r="AE678" s="47" t="n">
        <f aca="false">Y678+AB678</f>
        <v>0</v>
      </c>
      <c r="AF678" s="43" t="n">
        <f aca="false">Z678+AC678</f>
        <v>0</v>
      </c>
      <c r="AG678" s="46" t="n">
        <f aca="false">AA678+AD678</f>
        <v>0</v>
      </c>
    </row>
    <row r="679" customFormat="false" ht="24" hidden="false" customHeight="true" outlineLevel="0" collapsed="false">
      <c r="A679" s="36" t="s">
        <v>408</v>
      </c>
      <c r="B679" s="39" t="n">
        <v>11</v>
      </c>
      <c r="C679" s="40" t="n">
        <v>2</v>
      </c>
      <c r="D679" s="39" t="s">
        <v>22</v>
      </c>
      <c r="E679" s="41" t="s">
        <v>410</v>
      </c>
      <c r="F679" s="42"/>
      <c r="G679" s="43"/>
      <c r="H679" s="43"/>
      <c r="I679" s="43"/>
      <c r="J679" s="43"/>
      <c r="K679" s="43"/>
      <c r="L679" s="44"/>
      <c r="M679" s="45"/>
      <c r="N679" s="43"/>
      <c r="O679" s="44"/>
      <c r="P679" s="45"/>
      <c r="Q679" s="43"/>
      <c r="R679" s="46"/>
      <c r="S679" s="47"/>
      <c r="T679" s="43"/>
      <c r="U679" s="46"/>
      <c r="V679" s="45"/>
      <c r="W679" s="43"/>
      <c r="X679" s="46"/>
      <c r="Y679" s="47"/>
      <c r="Z679" s="43"/>
      <c r="AA679" s="46"/>
      <c r="AB679" s="45" t="n">
        <f aca="false">AB680</f>
        <v>2776470.59</v>
      </c>
      <c r="AC679" s="43" t="n">
        <f aca="false">AC680</f>
        <v>0</v>
      </c>
      <c r="AD679" s="46" t="n">
        <f aca="false">AD680</f>
        <v>0</v>
      </c>
      <c r="AE679" s="47" t="n">
        <f aca="false">AE680</f>
        <v>2776470.59</v>
      </c>
      <c r="AF679" s="43" t="n">
        <f aca="false">AF680</f>
        <v>0</v>
      </c>
      <c r="AG679" s="46" t="n">
        <f aca="false">AG680</f>
        <v>0</v>
      </c>
    </row>
    <row r="680" customFormat="false" ht="24" hidden="false" customHeight="true" outlineLevel="0" collapsed="false">
      <c r="A680" s="36" t="s">
        <v>97</v>
      </c>
      <c r="B680" s="39" t="n">
        <v>11</v>
      </c>
      <c r="C680" s="40" t="n">
        <v>2</v>
      </c>
      <c r="D680" s="39" t="s">
        <v>22</v>
      </c>
      <c r="E680" s="41" t="s">
        <v>410</v>
      </c>
      <c r="F680" s="42" t="n">
        <v>300</v>
      </c>
      <c r="G680" s="43"/>
      <c r="H680" s="43"/>
      <c r="I680" s="43"/>
      <c r="J680" s="43"/>
      <c r="K680" s="43"/>
      <c r="L680" s="44"/>
      <c r="M680" s="45"/>
      <c r="N680" s="43"/>
      <c r="O680" s="44"/>
      <c r="P680" s="45"/>
      <c r="Q680" s="43"/>
      <c r="R680" s="46"/>
      <c r="S680" s="47"/>
      <c r="T680" s="43"/>
      <c r="U680" s="46"/>
      <c r="V680" s="45"/>
      <c r="W680" s="43"/>
      <c r="X680" s="46"/>
      <c r="Y680" s="47"/>
      <c r="Z680" s="43"/>
      <c r="AA680" s="46"/>
      <c r="AB680" s="45" t="n">
        <f aca="false">AB681</f>
        <v>2776470.59</v>
      </c>
      <c r="AC680" s="43" t="n">
        <f aca="false">AC681</f>
        <v>0</v>
      </c>
      <c r="AD680" s="46" t="n">
        <f aca="false">AD681</f>
        <v>0</v>
      </c>
      <c r="AE680" s="47" t="n">
        <f aca="false">AE681</f>
        <v>2776470.59</v>
      </c>
      <c r="AF680" s="43" t="n">
        <f aca="false">AF681</f>
        <v>0</v>
      </c>
      <c r="AG680" s="46" t="n">
        <f aca="false">AG681</f>
        <v>0</v>
      </c>
    </row>
    <row r="681" customFormat="false" ht="24" hidden="false" customHeight="true" outlineLevel="0" collapsed="false">
      <c r="A681" s="36" t="s">
        <v>98</v>
      </c>
      <c r="B681" s="39" t="n">
        <v>11</v>
      </c>
      <c r="C681" s="40" t="n">
        <v>2</v>
      </c>
      <c r="D681" s="39" t="s">
        <v>22</v>
      </c>
      <c r="E681" s="41" t="s">
        <v>410</v>
      </c>
      <c r="F681" s="42" t="n">
        <v>320</v>
      </c>
      <c r="G681" s="43"/>
      <c r="H681" s="43"/>
      <c r="I681" s="43"/>
      <c r="J681" s="43"/>
      <c r="K681" s="43"/>
      <c r="L681" s="44"/>
      <c r="M681" s="45"/>
      <c r="N681" s="43"/>
      <c r="O681" s="44"/>
      <c r="P681" s="45"/>
      <c r="Q681" s="43"/>
      <c r="R681" s="46"/>
      <c r="S681" s="47"/>
      <c r="T681" s="43"/>
      <c r="U681" s="46"/>
      <c r="V681" s="45"/>
      <c r="W681" s="43"/>
      <c r="X681" s="46"/>
      <c r="Y681" s="47"/>
      <c r="Z681" s="43"/>
      <c r="AA681" s="46"/>
      <c r="AB681" s="45" t="n">
        <v>2776470.59</v>
      </c>
      <c r="AC681" s="43" t="n">
        <v>0</v>
      </c>
      <c r="AD681" s="46" t="n">
        <v>0</v>
      </c>
      <c r="AE681" s="47" t="n">
        <f aca="false">Y681+AB681</f>
        <v>2776470.59</v>
      </c>
      <c r="AF681" s="43" t="n">
        <f aca="false">Z681+AC681</f>
        <v>0</v>
      </c>
      <c r="AG681" s="46" t="n">
        <f aca="false">AA681+AD681</f>
        <v>0</v>
      </c>
    </row>
    <row r="682" customFormat="false" ht="56.45" hidden="false" customHeight="true" outlineLevel="0" collapsed="false">
      <c r="A682" s="36" t="s">
        <v>411</v>
      </c>
      <c r="B682" s="39" t="n">
        <v>11</v>
      </c>
      <c r="C682" s="40" t="n">
        <v>2</v>
      </c>
      <c r="D682" s="39" t="s">
        <v>22</v>
      </c>
      <c r="E682" s="41" t="s">
        <v>412</v>
      </c>
      <c r="F682" s="42"/>
      <c r="G682" s="43" t="n">
        <f aca="false">G683</f>
        <v>1840000</v>
      </c>
      <c r="H682" s="43" t="n">
        <f aca="false">H683</f>
        <v>0</v>
      </c>
      <c r="I682" s="43" t="n">
        <f aca="false">I683</f>
        <v>0</v>
      </c>
      <c r="J682" s="43" t="n">
        <f aca="false">J683</f>
        <v>0</v>
      </c>
      <c r="K682" s="43" t="n">
        <f aca="false">K683</f>
        <v>0</v>
      </c>
      <c r="L682" s="44" t="n">
        <f aca="false">L683</f>
        <v>0</v>
      </c>
      <c r="M682" s="45" t="n">
        <f aca="false">M683</f>
        <v>1840000</v>
      </c>
      <c r="N682" s="43" t="n">
        <f aca="false">N683</f>
        <v>0</v>
      </c>
      <c r="O682" s="44" t="n">
        <f aca="false">O683</f>
        <v>0</v>
      </c>
      <c r="P682" s="45" t="n">
        <f aca="false">P683</f>
        <v>0</v>
      </c>
      <c r="Q682" s="43" t="n">
        <f aca="false">Q683</f>
        <v>0</v>
      </c>
      <c r="R682" s="46" t="n">
        <f aca="false">R683</f>
        <v>0</v>
      </c>
      <c r="S682" s="47" t="n">
        <f aca="false">S683</f>
        <v>1840000</v>
      </c>
      <c r="T682" s="43" t="n">
        <f aca="false">T683</f>
        <v>0</v>
      </c>
      <c r="U682" s="46" t="n">
        <f aca="false">U683</f>
        <v>0</v>
      </c>
      <c r="V682" s="45" t="n">
        <f aca="false">V683</f>
        <v>0</v>
      </c>
      <c r="W682" s="43" t="n">
        <f aca="false">W683</f>
        <v>0</v>
      </c>
      <c r="X682" s="46" t="n">
        <f aca="false">X683</f>
        <v>0</v>
      </c>
      <c r="Y682" s="47" t="n">
        <f aca="false">Y683</f>
        <v>1840000</v>
      </c>
      <c r="Z682" s="43" t="n">
        <f aca="false">Z683</f>
        <v>0</v>
      </c>
      <c r="AA682" s="46" t="n">
        <f aca="false">AA683</f>
        <v>0</v>
      </c>
      <c r="AB682" s="45" t="n">
        <f aca="false">AB683</f>
        <v>0</v>
      </c>
      <c r="AC682" s="43" t="n">
        <f aca="false">AC683</f>
        <v>0</v>
      </c>
      <c r="AD682" s="46" t="n">
        <f aca="false">AD683</f>
        <v>0</v>
      </c>
      <c r="AE682" s="47" t="n">
        <f aca="false">AE683</f>
        <v>1840000</v>
      </c>
      <c r="AF682" s="43" t="n">
        <f aca="false">AF683</f>
        <v>0</v>
      </c>
      <c r="AG682" s="46" t="n">
        <f aca="false">AG683</f>
        <v>0</v>
      </c>
    </row>
    <row r="683" customFormat="false" ht="24" hidden="false" customHeight="true" outlineLevel="0" collapsed="false">
      <c r="A683" s="36" t="s">
        <v>97</v>
      </c>
      <c r="B683" s="39" t="n">
        <v>11</v>
      </c>
      <c r="C683" s="40" t="n">
        <v>2</v>
      </c>
      <c r="D683" s="39" t="s">
        <v>22</v>
      </c>
      <c r="E683" s="41" t="s">
        <v>412</v>
      </c>
      <c r="F683" s="42" t="n">
        <v>300</v>
      </c>
      <c r="G683" s="43" t="n">
        <f aca="false">G684</f>
        <v>1840000</v>
      </c>
      <c r="H683" s="43" t="n">
        <f aca="false">H684</f>
        <v>0</v>
      </c>
      <c r="I683" s="43" t="n">
        <f aca="false">I684</f>
        <v>0</v>
      </c>
      <c r="J683" s="43" t="n">
        <f aca="false">J684</f>
        <v>0</v>
      </c>
      <c r="K683" s="43" t="n">
        <f aca="false">K684</f>
        <v>0</v>
      </c>
      <c r="L683" s="44" t="n">
        <f aca="false">L684</f>
        <v>0</v>
      </c>
      <c r="M683" s="45" t="n">
        <f aca="false">M684</f>
        <v>1840000</v>
      </c>
      <c r="N683" s="43" t="n">
        <f aca="false">N684</f>
        <v>0</v>
      </c>
      <c r="O683" s="44" t="n">
        <f aca="false">O684</f>
        <v>0</v>
      </c>
      <c r="P683" s="45" t="n">
        <f aca="false">P684</f>
        <v>0</v>
      </c>
      <c r="Q683" s="43" t="n">
        <f aca="false">Q684</f>
        <v>0</v>
      </c>
      <c r="R683" s="46" t="n">
        <f aca="false">R684</f>
        <v>0</v>
      </c>
      <c r="S683" s="47" t="n">
        <f aca="false">S684</f>
        <v>1840000</v>
      </c>
      <c r="T683" s="43" t="n">
        <f aca="false">T684</f>
        <v>0</v>
      </c>
      <c r="U683" s="46" t="n">
        <f aca="false">U684</f>
        <v>0</v>
      </c>
      <c r="V683" s="45" t="n">
        <f aca="false">V684</f>
        <v>0</v>
      </c>
      <c r="W683" s="43" t="n">
        <f aca="false">W684</f>
        <v>0</v>
      </c>
      <c r="X683" s="46" t="n">
        <f aca="false">X684</f>
        <v>0</v>
      </c>
      <c r="Y683" s="47" t="n">
        <f aca="false">Y684</f>
        <v>1840000</v>
      </c>
      <c r="Z683" s="43" t="n">
        <f aca="false">Z684</f>
        <v>0</v>
      </c>
      <c r="AA683" s="46" t="n">
        <f aca="false">AA684</f>
        <v>0</v>
      </c>
      <c r="AB683" s="45" t="n">
        <f aca="false">AB684</f>
        <v>0</v>
      </c>
      <c r="AC683" s="43" t="n">
        <f aca="false">AC684</f>
        <v>0</v>
      </c>
      <c r="AD683" s="46" t="n">
        <f aca="false">AD684</f>
        <v>0</v>
      </c>
      <c r="AE683" s="47" t="n">
        <f aca="false">AE684</f>
        <v>1840000</v>
      </c>
      <c r="AF683" s="43" t="n">
        <f aca="false">AF684</f>
        <v>0</v>
      </c>
      <c r="AG683" s="46" t="n">
        <f aca="false">AG684</f>
        <v>0</v>
      </c>
    </row>
    <row r="684" customFormat="false" ht="24" hidden="false" customHeight="true" outlineLevel="0" collapsed="false">
      <c r="A684" s="36" t="s">
        <v>98</v>
      </c>
      <c r="B684" s="39" t="n">
        <v>11</v>
      </c>
      <c r="C684" s="40" t="n">
        <v>2</v>
      </c>
      <c r="D684" s="39" t="s">
        <v>22</v>
      </c>
      <c r="E684" s="41" t="s">
        <v>412</v>
      </c>
      <c r="F684" s="42" t="n">
        <v>320</v>
      </c>
      <c r="G684" s="43" t="n">
        <v>1840000</v>
      </c>
      <c r="H684" s="43" t="n">
        <v>0</v>
      </c>
      <c r="I684" s="43" t="n">
        <v>0</v>
      </c>
      <c r="J684" s="43"/>
      <c r="K684" s="43"/>
      <c r="L684" s="44"/>
      <c r="M684" s="45" t="n">
        <f aca="false">G684+J684</f>
        <v>1840000</v>
      </c>
      <c r="N684" s="43" t="n">
        <f aca="false">H684+K684</f>
        <v>0</v>
      </c>
      <c r="O684" s="44" t="n">
        <f aca="false">I684+L684</f>
        <v>0</v>
      </c>
      <c r="P684" s="45"/>
      <c r="Q684" s="43"/>
      <c r="R684" s="46"/>
      <c r="S684" s="47" t="n">
        <f aca="false">M684+P684</f>
        <v>1840000</v>
      </c>
      <c r="T684" s="43" t="n">
        <f aca="false">N684+Q684</f>
        <v>0</v>
      </c>
      <c r="U684" s="46" t="n">
        <f aca="false">O684+R684</f>
        <v>0</v>
      </c>
      <c r="V684" s="45"/>
      <c r="W684" s="43"/>
      <c r="X684" s="46"/>
      <c r="Y684" s="47" t="n">
        <f aca="false">S684+V684</f>
        <v>1840000</v>
      </c>
      <c r="Z684" s="43" t="n">
        <f aca="false">T684+W684</f>
        <v>0</v>
      </c>
      <c r="AA684" s="46" t="n">
        <f aca="false">U684+X684</f>
        <v>0</v>
      </c>
      <c r="AB684" s="45"/>
      <c r="AC684" s="43"/>
      <c r="AD684" s="46"/>
      <c r="AE684" s="47" t="n">
        <f aca="false">Y684+AB684</f>
        <v>1840000</v>
      </c>
      <c r="AF684" s="43" t="n">
        <f aca="false">Z684+AC684</f>
        <v>0</v>
      </c>
      <c r="AG684" s="46" t="n">
        <f aca="false">AA684+AD684</f>
        <v>0</v>
      </c>
    </row>
    <row r="685" customFormat="false" ht="50.25" hidden="false" customHeight="true" outlineLevel="0" collapsed="false">
      <c r="A685" s="36" t="s">
        <v>397</v>
      </c>
      <c r="B685" s="39" t="n">
        <v>11</v>
      </c>
      <c r="C685" s="40" t="n">
        <v>2</v>
      </c>
      <c r="D685" s="39" t="n">
        <v>0</v>
      </c>
      <c r="E685" s="41" t="s">
        <v>398</v>
      </c>
      <c r="F685" s="42"/>
      <c r="G685" s="43" t="n">
        <f aca="false">G686+G688</f>
        <v>1804825.95</v>
      </c>
      <c r="H685" s="43" t="n">
        <f aca="false">H686+H688</f>
        <v>1821074.21</v>
      </c>
      <c r="I685" s="43" t="n">
        <f aca="false">I686+I688</f>
        <v>1886717.18</v>
      </c>
      <c r="J685" s="43" t="n">
        <f aca="false">J686+J688</f>
        <v>0</v>
      </c>
      <c r="K685" s="43" t="n">
        <f aca="false">K686+K688</f>
        <v>0</v>
      </c>
      <c r="L685" s="44" t="n">
        <f aca="false">L686+L688</f>
        <v>0</v>
      </c>
      <c r="M685" s="45" t="n">
        <f aca="false">M686+M688</f>
        <v>1804825.95</v>
      </c>
      <c r="N685" s="43" t="n">
        <f aca="false">N686+N688</f>
        <v>1821074.21</v>
      </c>
      <c r="O685" s="44" t="n">
        <f aca="false">O686+O688</f>
        <v>1886717.18</v>
      </c>
      <c r="P685" s="45" t="n">
        <f aca="false">P686+P688</f>
        <v>0</v>
      </c>
      <c r="Q685" s="43" t="n">
        <f aca="false">Q686+Q688</f>
        <v>0</v>
      </c>
      <c r="R685" s="46" t="n">
        <f aca="false">R686+R688</f>
        <v>0</v>
      </c>
      <c r="S685" s="47" t="n">
        <f aca="false">S686+S688</f>
        <v>1804825.95</v>
      </c>
      <c r="T685" s="43" t="n">
        <f aca="false">T686+T688</f>
        <v>1821074.21</v>
      </c>
      <c r="U685" s="46" t="n">
        <f aca="false">U686+U688</f>
        <v>1886717.18</v>
      </c>
      <c r="V685" s="45" t="n">
        <f aca="false">V686+V688</f>
        <v>0</v>
      </c>
      <c r="W685" s="43" t="n">
        <f aca="false">W686+W688</f>
        <v>0</v>
      </c>
      <c r="X685" s="46" t="n">
        <f aca="false">X686+X688</f>
        <v>0</v>
      </c>
      <c r="Y685" s="47" t="n">
        <f aca="false">Y686+Y688</f>
        <v>1804825.95</v>
      </c>
      <c r="Z685" s="43" t="n">
        <f aca="false">Z686+Z688</f>
        <v>1821074.21</v>
      </c>
      <c r="AA685" s="46" t="n">
        <f aca="false">AA686+AA688</f>
        <v>1886717.18</v>
      </c>
      <c r="AB685" s="45" t="n">
        <f aca="false">AB686+AB688</f>
        <v>0</v>
      </c>
      <c r="AC685" s="43" t="n">
        <f aca="false">AC686+AC688</f>
        <v>0</v>
      </c>
      <c r="AD685" s="46" t="n">
        <f aca="false">AD686+AD688</f>
        <v>0</v>
      </c>
      <c r="AE685" s="47" t="n">
        <f aca="false">AE686+AE688</f>
        <v>1804825.95</v>
      </c>
      <c r="AF685" s="43" t="n">
        <f aca="false">AF686+AF688</f>
        <v>1821074.21</v>
      </c>
      <c r="AG685" s="46" t="n">
        <f aca="false">AG686+AG688</f>
        <v>1886717.18</v>
      </c>
    </row>
    <row r="686" customFormat="false" ht="45" hidden="false" customHeight="false" outlineLevel="0" collapsed="false">
      <c r="A686" s="36" t="s">
        <v>95</v>
      </c>
      <c r="B686" s="39" t="n">
        <v>11</v>
      </c>
      <c r="C686" s="40" t="n">
        <v>2</v>
      </c>
      <c r="D686" s="39" t="s">
        <v>22</v>
      </c>
      <c r="E686" s="41" t="s">
        <v>398</v>
      </c>
      <c r="F686" s="42" t="n">
        <v>100</v>
      </c>
      <c r="G686" s="43" t="n">
        <f aca="false">G687</f>
        <v>1664825.95</v>
      </c>
      <c r="H686" s="43" t="n">
        <f aca="false">H687</f>
        <v>1681074.21</v>
      </c>
      <c r="I686" s="43" t="n">
        <f aca="false">I687</f>
        <v>1746717.18</v>
      </c>
      <c r="J686" s="43" t="n">
        <f aca="false">J687</f>
        <v>0</v>
      </c>
      <c r="K686" s="43" t="n">
        <f aca="false">K687</f>
        <v>0</v>
      </c>
      <c r="L686" s="44" t="n">
        <f aca="false">L687</f>
        <v>0</v>
      </c>
      <c r="M686" s="45" t="n">
        <f aca="false">M687</f>
        <v>1664825.95</v>
      </c>
      <c r="N686" s="43" t="n">
        <f aca="false">N687</f>
        <v>1681074.21</v>
      </c>
      <c r="O686" s="44" t="n">
        <f aca="false">O687</f>
        <v>1746717.18</v>
      </c>
      <c r="P686" s="45" t="n">
        <f aca="false">P687</f>
        <v>0</v>
      </c>
      <c r="Q686" s="43" t="n">
        <f aca="false">Q687</f>
        <v>0</v>
      </c>
      <c r="R686" s="46" t="n">
        <f aca="false">R687</f>
        <v>0</v>
      </c>
      <c r="S686" s="47" t="n">
        <f aca="false">S687</f>
        <v>1664825.95</v>
      </c>
      <c r="T686" s="43" t="n">
        <f aca="false">T687</f>
        <v>1681074.21</v>
      </c>
      <c r="U686" s="46" t="n">
        <f aca="false">U687</f>
        <v>1746717.18</v>
      </c>
      <c r="V686" s="45" t="n">
        <f aca="false">V687</f>
        <v>0</v>
      </c>
      <c r="W686" s="43" t="n">
        <f aca="false">W687</f>
        <v>0</v>
      </c>
      <c r="X686" s="46" t="n">
        <f aca="false">X687</f>
        <v>0</v>
      </c>
      <c r="Y686" s="47" t="n">
        <f aca="false">Y687</f>
        <v>1664825.95</v>
      </c>
      <c r="Z686" s="43" t="n">
        <f aca="false">Z687</f>
        <v>1681074.21</v>
      </c>
      <c r="AA686" s="46" t="n">
        <f aca="false">AA687</f>
        <v>1746717.18</v>
      </c>
      <c r="AB686" s="45" t="n">
        <f aca="false">AB687</f>
        <v>0</v>
      </c>
      <c r="AC686" s="43" t="n">
        <f aca="false">AC687</f>
        <v>0</v>
      </c>
      <c r="AD686" s="46" t="n">
        <f aca="false">AD687</f>
        <v>0</v>
      </c>
      <c r="AE686" s="47" t="n">
        <f aca="false">AE687</f>
        <v>1664825.95</v>
      </c>
      <c r="AF686" s="43" t="n">
        <f aca="false">AF687</f>
        <v>1681074.21</v>
      </c>
      <c r="AG686" s="46" t="n">
        <f aca="false">AG687</f>
        <v>1746717.18</v>
      </c>
    </row>
    <row r="687" customFormat="false" ht="22.5" hidden="false" customHeight="false" outlineLevel="0" collapsed="false">
      <c r="A687" s="36" t="s">
        <v>139</v>
      </c>
      <c r="B687" s="39" t="n">
        <v>11</v>
      </c>
      <c r="C687" s="40" t="n">
        <v>2</v>
      </c>
      <c r="D687" s="39" t="s">
        <v>22</v>
      </c>
      <c r="E687" s="41" t="s">
        <v>398</v>
      </c>
      <c r="F687" s="42" t="n">
        <v>120</v>
      </c>
      <c r="G687" s="43" t="n">
        <v>1664825.95</v>
      </c>
      <c r="H687" s="43" t="n">
        <v>1681074.21</v>
      </c>
      <c r="I687" s="43" t="n">
        <v>1746717.18</v>
      </c>
      <c r="J687" s="43"/>
      <c r="K687" s="43"/>
      <c r="L687" s="44"/>
      <c r="M687" s="45" t="n">
        <f aca="false">G687+J687</f>
        <v>1664825.95</v>
      </c>
      <c r="N687" s="43" t="n">
        <f aca="false">H687+K687</f>
        <v>1681074.21</v>
      </c>
      <c r="O687" s="44" t="n">
        <f aca="false">I687+L687</f>
        <v>1746717.18</v>
      </c>
      <c r="P687" s="45"/>
      <c r="Q687" s="43"/>
      <c r="R687" s="46"/>
      <c r="S687" s="47" t="n">
        <f aca="false">M687+P687</f>
        <v>1664825.95</v>
      </c>
      <c r="T687" s="43" t="n">
        <f aca="false">N687+Q687</f>
        <v>1681074.21</v>
      </c>
      <c r="U687" s="46" t="n">
        <f aca="false">O687+R687</f>
        <v>1746717.18</v>
      </c>
      <c r="V687" s="45"/>
      <c r="W687" s="43"/>
      <c r="X687" s="46"/>
      <c r="Y687" s="47" t="n">
        <f aca="false">S687+V687</f>
        <v>1664825.95</v>
      </c>
      <c r="Z687" s="43" t="n">
        <f aca="false">T687+W687</f>
        <v>1681074.21</v>
      </c>
      <c r="AA687" s="46" t="n">
        <f aca="false">U687+X687</f>
        <v>1746717.18</v>
      </c>
      <c r="AB687" s="45"/>
      <c r="AC687" s="43"/>
      <c r="AD687" s="46"/>
      <c r="AE687" s="47" t="n">
        <f aca="false">Y687+AB687</f>
        <v>1664825.95</v>
      </c>
      <c r="AF687" s="43" t="n">
        <f aca="false">Z687+AC687</f>
        <v>1681074.21</v>
      </c>
      <c r="AG687" s="46" t="n">
        <f aca="false">AA687+AD687</f>
        <v>1746717.18</v>
      </c>
    </row>
    <row r="688" customFormat="false" ht="22.5" hidden="false" customHeight="false" outlineLevel="0" collapsed="false">
      <c r="A688" s="36" t="s">
        <v>27</v>
      </c>
      <c r="B688" s="39" t="n">
        <v>11</v>
      </c>
      <c r="C688" s="40" t="n">
        <v>2</v>
      </c>
      <c r="D688" s="39" t="s">
        <v>22</v>
      </c>
      <c r="E688" s="41" t="s">
        <v>398</v>
      </c>
      <c r="F688" s="42" t="n">
        <v>200</v>
      </c>
      <c r="G688" s="43" t="n">
        <f aca="false">G689</f>
        <v>140000</v>
      </c>
      <c r="H688" s="43" t="n">
        <f aca="false">H689</f>
        <v>140000</v>
      </c>
      <c r="I688" s="43" t="n">
        <f aca="false">I689</f>
        <v>140000</v>
      </c>
      <c r="J688" s="43" t="n">
        <f aca="false">J689</f>
        <v>0</v>
      </c>
      <c r="K688" s="43" t="n">
        <f aca="false">K689</f>
        <v>0</v>
      </c>
      <c r="L688" s="44" t="n">
        <f aca="false">L689</f>
        <v>0</v>
      </c>
      <c r="M688" s="45" t="n">
        <f aca="false">M689</f>
        <v>140000</v>
      </c>
      <c r="N688" s="43" t="n">
        <f aca="false">N689</f>
        <v>140000</v>
      </c>
      <c r="O688" s="44" t="n">
        <f aca="false">O689</f>
        <v>140000</v>
      </c>
      <c r="P688" s="45" t="n">
        <f aca="false">P689</f>
        <v>0</v>
      </c>
      <c r="Q688" s="43" t="n">
        <f aca="false">Q689</f>
        <v>0</v>
      </c>
      <c r="R688" s="46" t="n">
        <f aca="false">R689</f>
        <v>0</v>
      </c>
      <c r="S688" s="47" t="n">
        <f aca="false">S689</f>
        <v>140000</v>
      </c>
      <c r="T688" s="43" t="n">
        <f aca="false">T689</f>
        <v>140000</v>
      </c>
      <c r="U688" s="46" t="n">
        <f aca="false">U689</f>
        <v>140000</v>
      </c>
      <c r="V688" s="45" t="n">
        <f aca="false">V689</f>
        <v>0</v>
      </c>
      <c r="W688" s="43" t="n">
        <f aca="false">W689</f>
        <v>0</v>
      </c>
      <c r="X688" s="46" t="n">
        <f aca="false">X689</f>
        <v>0</v>
      </c>
      <c r="Y688" s="47" t="n">
        <f aca="false">Y689</f>
        <v>140000</v>
      </c>
      <c r="Z688" s="43" t="n">
        <f aca="false">Z689</f>
        <v>140000</v>
      </c>
      <c r="AA688" s="46" t="n">
        <f aca="false">AA689</f>
        <v>140000</v>
      </c>
      <c r="AB688" s="45" t="n">
        <f aca="false">AB689</f>
        <v>0</v>
      </c>
      <c r="AC688" s="43" t="n">
        <f aca="false">AC689</f>
        <v>0</v>
      </c>
      <c r="AD688" s="46" t="n">
        <f aca="false">AD689</f>
        <v>0</v>
      </c>
      <c r="AE688" s="47" t="n">
        <f aca="false">AE689</f>
        <v>140000</v>
      </c>
      <c r="AF688" s="43" t="n">
        <f aca="false">AF689</f>
        <v>140000</v>
      </c>
      <c r="AG688" s="46" t="n">
        <f aca="false">AG689</f>
        <v>140000</v>
      </c>
    </row>
    <row r="689" customFormat="false" ht="22.5" hidden="false" customHeight="false" outlineLevel="0" collapsed="false">
      <c r="A689" s="36" t="s">
        <v>28</v>
      </c>
      <c r="B689" s="39" t="n">
        <v>11</v>
      </c>
      <c r="C689" s="40" t="n">
        <v>2</v>
      </c>
      <c r="D689" s="39" t="s">
        <v>22</v>
      </c>
      <c r="E689" s="41" t="s">
        <v>398</v>
      </c>
      <c r="F689" s="42" t="n">
        <v>240</v>
      </c>
      <c r="G689" s="43" t="n">
        <v>140000</v>
      </c>
      <c r="H689" s="43" t="n">
        <v>140000</v>
      </c>
      <c r="I689" s="43" t="n">
        <v>140000</v>
      </c>
      <c r="J689" s="43"/>
      <c r="K689" s="43"/>
      <c r="L689" s="44"/>
      <c r="M689" s="45" t="n">
        <f aca="false">G689+J689</f>
        <v>140000</v>
      </c>
      <c r="N689" s="43" t="n">
        <f aca="false">H689+K689</f>
        <v>140000</v>
      </c>
      <c r="O689" s="44" t="n">
        <f aca="false">I689+L689</f>
        <v>140000</v>
      </c>
      <c r="P689" s="45"/>
      <c r="Q689" s="43"/>
      <c r="R689" s="46"/>
      <c r="S689" s="47" t="n">
        <f aca="false">M689+P689</f>
        <v>140000</v>
      </c>
      <c r="T689" s="43" t="n">
        <f aca="false">N689+Q689</f>
        <v>140000</v>
      </c>
      <c r="U689" s="46" t="n">
        <f aca="false">O689+R689</f>
        <v>140000</v>
      </c>
      <c r="V689" s="45"/>
      <c r="W689" s="43"/>
      <c r="X689" s="46"/>
      <c r="Y689" s="47" t="n">
        <f aca="false">S689+V689</f>
        <v>140000</v>
      </c>
      <c r="Z689" s="43" t="n">
        <f aca="false">T689+W689</f>
        <v>140000</v>
      </c>
      <c r="AA689" s="46" t="n">
        <f aca="false">U689+X689</f>
        <v>140000</v>
      </c>
      <c r="AB689" s="45"/>
      <c r="AC689" s="43"/>
      <c r="AD689" s="46"/>
      <c r="AE689" s="47" t="n">
        <f aca="false">Y689+AB689</f>
        <v>140000</v>
      </c>
      <c r="AF689" s="43" t="n">
        <f aca="false">Z689+AC689</f>
        <v>140000</v>
      </c>
      <c r="AG689" s="46" t="n">
        <f aca="false">AA689+AD689</f>
        <v>140000</v>
      </c>
    </row>
    <row r="690" customFormat="false" ht="47.45" hidden="false" customHeight="true" outlineLevel="0" collapsed="false">
      <c r="A690" s="36" t="s">
        <v>436</v>
      </c>
      <c r="B690" s="39" t="n">
        <v>11</v>
      </c>
      <c r="C690" s="40" t="n">
        <v>2</v>
      </c>
      <c r="D690" s="39" t="n">
        <v>0</v>
      </c>
      <c r="E690" s="41" t="s">
        <v>437</v>
      </c>
      <c r="F690" s="42"/>
      <c r="G690" s="43" t="n">
        <f aca="false">G691+G693</f>
        <v>8121716.79</v>
      </c>
      <c r="H690" s="43" t="n">
        <f aca="false">H691+H693</f>
        <v>8194833.96</v>
      </c>
      <c r="I690" s="43" t="n">
        <f aca="false">I691+I693</f>
        <v>8490227.32</v>
      </c>
      <c r="J690" s="43" t="n">
        <f aca="false">J691+J693</f>
        <v>0</v>
      </c>
      <c r="K690" s="43" t="n">
        <f aca="false">K691+K693</f>
        <v>0</v>
      </c>
      <c r="L690" s="44" t="n">
        <f aca="false">L691+L693</f>
        <v>0</v>
      </c>
      <c r="M690" s="45" t="n">
        <f aca="false">M691+M693</f>
        <v>8121716.79</v>
      </c>
      <c r="N690" s="43" t="n">
        <f aca="false">N691+N693</f>
        <v>8194833.96</v>
      </c>
      <c r="O690" s="44" t="n">
        <f aca="false">O691+O693</f>
        <v>8490227.32</v>
      </c>
      <c r="P690" s="45" t="n">
        <f aca="false">P691+P693</f>
        <v>0</v>
      </c>
      <c r="Q690" s="43" t="n">
        <f aca="false">Q691+Q693</f>
        <v>0</v>
      </c>
      <c r="R690" s="46" t="n">
        <f aca="false">R691+R693</f>
        <v>0</v>
      </c>
      <c r="S690" s="47" t="n">
        <f aca="false">S691+S693</f>
        <v>8121716.79</v>
      </c>
      <c r="T690" s="43" t="n">
        <f aca="false">T691+T693</f>
        <v>8194833.96</v>
      </c>
      <c r="U690" s="46" t="n">
        <f aca="false">U691+U693</f>
        <v>8490227.32</v>
      </c>
      <c r="V690" s="45" t="n">
        <f aca="false">V691+V693</f>
        <v>0</v>
      </c>
      <c r="W690" s="43" t="n">
        <f aca="false">W691+W693</f>
        <v>0</v>
      </c>
      <c r="X690" s="46" t="n">
        <f aca="false">X691+X693</f>
        <v>0</v>
      </c>
      <c r="Y690" s="47" t="n">
        <f aca="false">Y691+Y693</f>
        <v>8121716.79</v>
      </c>
      <c r="Z690" s="43" t="n">
        <f aca="false">Z691+Z693</f>
        <v>8194833.96</v>
      </c>
      <c r="AA690" s="46" t="n">
        <f aca="false">AA691+AA693</f>
        <v>8490227.32</v>
      </c>
      <c r="AB690" s="45" t="n">
        <f aca="false">AB691+AB693</f>
        <v>0</v>
      </c>
      <c r="AC690" s="43" t="n">
        <f aca="false">AC691+AC693</f>
        <v>0</v>
      </c>
      <c r="AD690" s="46" t="n">
        <f aca="false">AD691+AD693</f>
        <v>0</v>
      </c>
      <c r="AE690" s="47" t="n">
        <f aca="false">AE691+AE693</f>
        <v>8121716.79</v>
      </c>
      <c r="AF690" s="43" t="n">
        <f aca="false">AF691+AF693</f>
        <v>8194833.96</v>
      </c>
      <c r="AG690" s="46" t="n">
        <f aca="false">AG691+AG693</f>
        <v>8490227.32</v>
      </c>
    </row>
    <row r="691" customFormat="false" ht="45" hidden="false" customHeight="false" outlineLevel="0" collapsed="false">
      <c r="A691" s="36" t="s">
        <v>95</v>
      </c>
      <c r="B691" s="39" t="n">
        <v>11</v>
      </c>
      <c r="C691" s="40" t="n">
        <v>2</v>
      </c>
      <c r="D691" s="39" t="s">
        <v>22</v>
      </c>
      <c r="E691" s="41" t="s">
        <v>437</v>
      </c>
      <c r="F691" s="42" t="n">
        <v>100</v>
      </c>
      <c r="G691" s="43" t="n">
        <f aca="false">G692</f>
        <v>7491716.79</v>
      </c>
      <c r="H691" s="43" t="n">
        <f aca="false">H692</f>
        <v>7564833.96</v>
      </c>
      <c r="I691" s="43" t="n">
        <f aca="false">I692</f>
        <v>7860227.32</v>
      </c>
      <c r="J691" s="43" t="n">
        <f aca="false">J692</f>
        <v>0</v>
      </c>
      <c r="K691" s="43" t="n">
        <f aca="false">K692</f>
        <v>0</v>
      </c>
      <c r="L691" s="44" t="n">
        <f aca="false">L692</f>
        <v>0</v>
      </c>
      <c r="M691" s="45" t="n">
        <f aca="false">M692</f>
        <v>7491716.79</v>
      </c>
      <c r="N691" s="43" t="n">
        <f aca="false">N692</f>
        <v>7564833.96</v>
      </c>
      <c r="O691" s="44" t="n">
        <f aca="false">O692</f>
        <v>7860227.32</v>
      </c>
      <c r="P691" s="45" t="n">
        <f aca="false">P692</f>
        <v>0</v>
      </c>
      <c r="Q691" s="43" t="n">
        <f aca="false">Q692</f>
        <v>0</v>
      </c>
      <c r="R691" s="46" t="n">
        <f aca="false">R692</f>
        <v>0</v>
      </c>
      <c r="S691" s="47" t="n">
        <f aca="false">S692</f>
        <v>7491716.79</v>
      </c>
      <c r="T691" s="43" t="n">
        <f aca="false">T692</f>
        <v>7564833.96</v>
      </c>
      <c r="U691" s="46" t="n">
        <f aca="false">U692</f>
        <v>7860227.32</v>
      </c>
      <c r="V691" s="45" t="n">
        <f aca="false">V692</f>
        <v>0</v>
      </c>
      <c r="W691" s="43" t="n">
        <f aca="false">W692</f>
        <v>0</v>
      </c>
      <c r="X691" s="46" t="n">
        <f aca="false">X692</f>
        <v>0</v>
      </c>
      <c r="Y691" s="47" t="n">
        <f aca="false">Y692</f>
        <v>7491716.79</v>
      </c>
      <c r="Z691" s="43" t="n">
        <f aca="false">Z692</f>
        <v>7564833.96</v>
      </c>
      <c r="AA691" s="46" t="n">
        <f aca="false">AA692</f>
        <v>7860227.32</v>
      </c>
      <c r="AB691" s="45" t="n">
        <f aca="false">AB692</f>
        <v>0</v>
      </c>
      <c r="AC691" s="43" t="n">
        <f aca="false">AC692</f>
        <v>0</v>
      </c>
      <c r="AD691" s="46" t="n">
        <f aca="false">AD692</f>
        <v>0</v>
      </c>
      <c r="AE691" s="47" t="n">
        <f aca="false">AE692</f>
        <v>7491716.79</v>
      </c>
      <c r="AF691" s="43" t="n">
        <f aca="false">AF692</f>
        <v>7564833.96</v>
      </c>
      <c r="AG691" s="46" t="n">
        <f aca="false">AG692</f>
        <v>7860227.32</v>
      </c>
    </row>
    <row r="692" customFormat="false" ht="22.5" hidden="false" customHeight="false" outlineLevel="0" collapsed="false">
      <c r="A692" s="36" t="s">
        <v>139</v>
      </c>
      <c r="B692" s="39" t="n">
        <v>11</v>
      </c>
      <c r="C692" s="40" t="n">
        <v>2</v>
      </c>
      <c r="D692" s="39" t="s">
        <v>22</v>
      </c>
      <c r="E692" s="41" t="s">
        <v>437</v>
      </c>
      <c r="F692" s="42" t="n">
        <v>120</v>
      </c>
      <c r="G692" s="43" t="n">
        <v>7491716.79</v>
      </c>
      <c r="H692" s="43" t="n">
        <v>7564833.96</v>
      </c>
      <c r="I692" s="43" t="n">
        <v>7860227.32</v>
      </c>
      <c r="J692" s="43"/>
      <c r="K692" s="43"/>
      <c r="L692" s="44"/>
      <c r="M692" s="45" t="n">
        <f aca="false">G692+J692</f>
        <v>7491716.79</v>
      </c>
      <c r="N692" s="43" t="n">
        <f aca="false">H692+K692</f>
        <v>7564833.96</v>
      </c>
      <c r="O692" s="44" t="n">
        <f aca="false">I692+L692</f>
        <v>7860227.32</v>
      </c>
      <c r="P692" s="45"/>
      <c r="Q692" s="43"/>
      <c r="R692" s="46"/>
      <c r="S692" s="47" t="n">
        <f aca="false">M692+P692</f>
        <v>7491716.79</v>
      </c>
      <c r="T692" s="43" t="n">
        <f aca="false">N692+Q692</f>
        <v>7564833.96</v>
      </c>
      <c r="U692" s="46" t="n">
        <f aca="false">O692+R692</f>
        <v>7860227.32</v>
      </c>
      <c r="V692" s="45"/>
      <c r="W692" s="43"/>
      <c r="X692" s="46"/>
      <c r="Y692" s="47" t="n">
        <f aca="false">S692+V692</f>
        <v>7491716.79</v>
      </c>
      <c r="Z692" s="43" t="n">
        <f aca="false">T692+W692</f>
        <v>7564833.96</v>
      </c>
      <c r="AA692" s="46" t="n">
        <f aca="false">U692+X692</f>
        <v>7860227.32</v>
      </c>
      <c r="AB692" s="45"/>
      <c r="AC692" s="43"/>
      <c r="AD692" s="46"/>
      <c r="AE692" s="47" t="n">
        <f aca="false">Y692+AB692</f>
        <v>7491716.79</v>
      </c>
      <c r="AF692" s="43" t="n">
        <f aca="false">Z692+AC692</f>
        <v>7564833.96</v>
      </c>
      <c r="AG692" s="46" t="n">
        <f aca="false">AA692+AD692</f>
        <v>7860227.32</v>
      </c>
    </row>
    <row r="693" customFormat="false" ht="22.5" hidden="false" customHeight="false" outlineLevel="0" collapsed="false">
      <c r="A693" s="36" t="s">
        <v>27</v>
      </c>
      <c r="B693" s="39" t="n">
        <v>11</v>
      </c>
      <c r="C693" s="40" t="n">
        <v>2</v>
      </c>
      <c r="D693" s="39" t="s">
        <v>22</v>
      </c>
      <c r="E693" s="41" t="s">
        <v>437</v>
      </c>
      <c r="F693" s="42" t="n">
        <v>200</v>
      </c>
      <c r="G693" s="43" t="n">
        <f aca="false">G694</f>
        <v>630000</v>
      </c>
      <c r="H693" s="43" t="n">
        <f aca="false">H694</f>
        <v>630000</v>
      </c>
      <c r="I693" s="43" t="n">
        <f aca="false">I694</f>
        <v>630000</v>
      </c>
      <c r="J693" s="43" t="n">
        <f aca="false">J694</f>
        <v>0</v>
      </c>
      <c r="K693" s="43" t="n">
        <f aca="false">K694</f>
        <v>0</v>
      </c>
      <c r="L693" s="44" t="n">
        <f aca="false">L694</f>
        <v>0</v>
      </c>
      <c r="M693" s="45" t="n">
        <f aca="false">M694</f>
        <v>630000</v>
      </c>
      <c r="N693" s="43" t="n">
        <f aca="false">N694</f>
        <v>630000</v>
      </c>
      <c r="O693" s="44" t="n">
        <f aca="false">O694</f>
        <v>630000</v>
      </c>
      <c r="P693" s="45" t="n">
        <f aca="false">P694</f>
        <v>0</v>
      </c>
      <c r="Q693" s="43" t="n">
        <f aca="false">Q694</f>
        <v>0</v>
      </c>
      <c r="R693" s="46" t="n">
        <f aca="false">R694</f>
        <v>0</v>
      </c>
      <c r="S693" s="47" t="n">
        <f aca="false">S694</f>
        <v>630000</v>
      </c>
      <c r="T693" s="43" t="n">
        <f aca="false">T694</f>
        <v>630000</v>
      </c>
      <c r="U693" s="46" t="n">
        <f aca="false">U694</f>
        <v>630000</v>
      </c>
      <c r="V693" s="45" t="n">
        <f aca="false">V694</f>
        <v>0</v>
      </c>
      <c r="W693" s="43" t="n">
        <f aca="false">W694</f>
        <v>0</v>
      </c>
      <c r="X693" s="46" t="n">
        <f aca="false">X694</f>
        <v>0</v>
      </c>
      <c r="Y693" s="47" t="n">
        <f aca="false">Y694</f>
        <v>630000</v>
      </c>
      <c r="Z693" s="43" t="n">
        <f aca="false">Z694</f>
        <v>630000</v>
      </c>
      <c r="AA693" s="46" t="n">
        <f aca="false">AA694</f>
        <v>630000</v>
      </c>
      <c r="AB693" s="45" t="n">
        <f aca="false">AB694</f>
        <v>0</v>
      </c>
      <c r="AC693" s="43" t="n">
        <f aca="false">AC694</f>
        <v>0</v>
      </c>
      <c r="AD693" s="46" t="n">
        <f aca="false">AD694</f>
        <v>0</v>
      </c>
      <c r="AE693" s="47" t="n">
        <f aca="false">AE694</f>
        <v>630000</v>
      </c>
      <c r="AF693" s="43" t="n">
        <f aca="false">AF694</f>
        <v>630000</v>
      </c>
      <c r="AG693" s="46" t="n">
        <f aca="false">AG694</f>
        <v>630000</v>
      </c>
    </row>
    <row r="694" customFormat="false" ht="22.5" hidden="false" customHeight="false" outlineLevel="0" collapsed="false">
      <c r="A694" s="36" t="s">
        <v>28</v>
      </c>
      <c r="B694" s="39" t="n">
        <v>11</v>
      </c>
      <c r="C694" s="40" t="n">
        <v>2</v>
      </c>
      <c r="D694" s="39" t="s">
        <v>22</v>
      </c>
      <c r="E694" s="41" t="s">
        <v>437</v>
      </c>
      <c r="F694" s="42" t="n">
        <v>240</v>
      </c>
      <c r="G694" s="43" t="n">
        <v>630000</v>
      </c>
      <c r="H694" s="43" t="n">
        <v>630000</v>
      </c>
      <c r="I694" s="43" t="n">
        <v>630000</v>
      </c>
      <c r="J694" s="43"/>
      <c r="K694" s="43"/>
      <c r="L694" s="44"/>
      <c r="M694" s="45" t="n">
        <f aca="false">G694+J694</f>
        <v>630000</v>
      </c>
      <c r="N694" s="43" t="n">
        <f aca="false">H694+K694</f>
        <v>630000</v>
      </c>
      <c r="O694" s="44" t="n">
        <f aca="false">I694+L694</f>
        <v>630000</v>
      </c>
      <c r="P694" s="45"/>
      <c r="Q694" s="43"/>
      <c r="R694" s="46"/>
      <c r="S694" s="47" t="n">
        <f aca="false">M694+P694</f>
        <v>630000</v>
      </c>
      <c r="T694" s="43" t="n">
        <f aca="false">N694+Q694</f>
        <v>630000</v>
      </c>
      <c r="U694" s="46" t="n">
        <f aca="false">O694+R694</f>
        <v>630000</v>
      </c>
      <c r="V694" s="45"/>
      <c r="W694" s="43"/>
      <c r="X694" s="46"/>
      <c r="Y694" s="47" t="n">
        <f aca="false">S694+V694</f>
        <v>630000</v>
      </c>
      <c r="Z694" s="43" t="n">
        <f aca="false">T694+W694</f>
        <v>630000</v>
      </c>
      <c r="AA694" s="46" t="n">
        <f aca="false">U694+X694</f>
        <v>630000</v>
      </c>
      <c r="AB694" s="45"/>
      <c r="AC694" s="43"/>
      <c r="AD694" s="46"/>
      <c r="AE694" s="47" t="n">
        <f aca="false">Y694+AB694</f>
        <v>630000</v>
      </c>
      <c r="AF694" s="43" t="n">
        <f aca="false">Z694+AC694</f>
        <v>630000</v>
      </c>
      <c r="AG694" s="46" t="n">
        <f aca="false">AA694+AD694</f>
        <v>630000</v>
      </c>
    </row>
    <row r="695" customFormat="false" ht="45" hidden="false" customHeight="false" outlineLevel="0" collapsed="false">
      <c r="A695" s="36" t="s">
        <v>399</v>
      </c>
      <c r="B695" s="39" t="n">
        <v>11</v>
      </c>
      <c r="C695" s="40" t="n">
        <v>2</v>
      </c>
      <c r="D695" s="39" t="s">
        <v>22</v>
      </c>
      <c r="E695" s="41" t="s">
        <v>400</v>
      </c>
      <c r="F695" s="42"/>
      <c r="G695" s="43" t="n">
        <v>1007412.98</v>
      </c>
      <c r="H695" s="43" t="n">
        <v>1015537.11</v>
      </c>
      <c r="I695" s="43" t="n">
        <v>1048358.59</v>
      </c>
      <c r="J695" s="43" t="n">
        <f aca="false">J696+J698</f>
        <v>0</v>
      </c>
      <c r="K695" s="43" t="n">
        <f aca="false">K696+K698</f>
        <v>0</v>
      </c>
      <c r="L695" s="44" t="n">
        <f aca="false">L696+L698</f>
        <v>0</v>
      </c>
      <c r="M695" s="45" t="n">
        <f aca="false">M696+M698</f>
        <v>1007412.98</v>
      </c>
      <c r="N695" s="43" t="n">
        <f aca="false">N696+N698</f>
        <v>1015537.11</v>
      </c>
      <c r="O695" s="44" t="n">
        <f aca="false">O696+O698</f>
        <v>1048358.59</v>
      </c>
      <c r="P695" s="45" t="n">
        <f aca="false">P696+P698</f>
        <v>0</v>
      </c>
      <c r="Q695" s="43" t="n">
        <f aca="false">Q696+Q698</f>
        <v>0</v>
      </c>
      <c r="R695" s="46" t="n">
        <f aca="false">R696+R698</f>
        <v>0</v>
      </c>
      <c r="S695" s="47" t="n">
        <f aca="false">S696+S698</f>
        <v>1007412.98</v>
      </c>
      <c r="T695" s="43" t="n">
        <f aca="false">T696+T698</f>
        <v>1015537.11</v>
      </c>
      <c r="U695" s="46" t="n">
        <f aca="false">U696+U698</f>
        <v>1048358.59</v>
      </c>
      <c r="V695" s="45" t="n">
        <f aca="false">V696+V698</f>
        <v>0</v>
      </c>
      <c r="W695" s="43" t="n">
        <f aca="false">W696+W698</f>
        <v>0</v>
      </c>
      <c r="X695" s="46" t="n">
        <f aca="false">X696+X698</f>
        <v>0</v>
      </c>
      <c r="Y695" s="47" t="n">
        <f aca="false">Y696+Y698</f>
        <v>1007412.98</v>
      </c>
      <c r="Z695" s="43" t="n">
        <f aca="false">Z696+Z698</f>
        <v>1015537.11</v>
      </c>
      <c r="AA695" s="46" t="n">
        <f aca="false">AA696+AA698</f>
        <v>1048358.59</v>
      </c>
      <c r="AB695" s="45" t="n">
        <f aca="false">AB696+AB698</f>
        <v>0</v>
      </c>
      <c r="AC695" s="43" t="n">
        <f aca="false">AC696+AC698</f>
        <v>0</v>
      </c>
      <c r="AD695" s="46" t="n">
        <f aca="false">AD696+AD698</f>
        <v>0</v>
      </c>
      <c r="AE695" s="47" t="n">
        <f aca="false">AE696+AE698</f>
        <v>1007412.98</v>
      </c>
      <c r="AF695" s="43" t="n">
        <f aca="false">AF696+AF698</f>
        <v>1015537.11</v>
      </c>
      <c r="AG695" s="46" t="n">
        <f aca="false">AG696+AG698</f>
        <v>1048358.59</v>
      </c>
    </row>
    <row r="696" customFormat="false" ht="45" hidden="false" customHeight="false" outlineLevel="0" collapsed="false">
      <c r="A696" s="36" t="s">
        <v>95</v>
      </c>
      <c r="B696" s="39" t="n">
        <v>11</v>
      </c>
      <c r="C696" s="40" t="n">
        <v>2</v>
      </c>
      <c r="D696" s="39" t="s">
        <v>22</v>
      </c>
      <c r="E696" s="41" t="s">
        <v>400</v>
      </c>
      <c r="F696" s="42" t="n">
        <v>100</v>
      </c>
      <c r="G696" s="43" t="n">
        <v>832412.98</v>
      </c>
      <c r="H696" s="43" t="n">
        <v>840537.11</v>
      </c>
      <c r="I696" s="43" t="n">
        <v>873358.59</v>
      </c>
      <c r="J696" s="43" t="n">
        <f aca="false">J697</f>
        <v>0</v>
      </c>
      <c r="K696" s="43" t="n">
        <f aca="false">K697</f>
        <v>0</v>
      </c>
      <c r="L696" s="44" t="n">
        <f aca="false">L697</f>
        <v>0</v>
      </c>
      <c r="M696" s="45" t="n">
        <f aca="false">M697</f>
        <v>832412.98</v>
      </c>
      <c r="N696" s="43" t="n">
        <f aca="false">N697</f>
        <v>840537.11</v>
      </c>
      <c r="O696" s="44" t="n">
        <f aca="false">O697</f>
        <v>873358.59</v>
      </c>
      <c r="P696" s="45" t="n">
        <f aca="false">P697</f>
        <v>0</v>
      </c>
      <c r="Q696" s="43" t="n">
        <f aca="false">Q697</f>
        <v>0</v>
      </c>
      <c r="R696" s="46" t="n">
        <f aca="false">R697</f>
        <v>0</v>
      </c>
      <c r="S696" s="47" t="n">
        <f aca="false">S697</f>
        <v>832412.98</v>
      </c>
      <c r="T696" s="43" t="n">
        <f aca="false">T697</f>
        <v>840537.11</v>
      </c>
      <c r="U696" s="46" t="n">
        <f aca="false">U697</f>
        <v>873358.59</v>
      </c>
      <c r="V696" s="45" t="n">
        <f aca="false">V697</f>
        <v>0</v>
      </c>
      <c r="W696" s="43" t="n">
        <f aca="false">W697</f>
        <v>0</v>
      </c>
      <c r="X696" s="46" t="n">
        <f aca="false">X697</f>
        <v>0</v>
      </c>
      <c r="Y696" s="47" t="n">
        <f aca="false">Y697</f>
        <v>832412.98</v>
      </c>
      <c r="Z696" s="43" t="n">
        <f aca="false">Z697</f>
        <v>840537.11</v>
      </c>
      <c r="AA696" s="46" t="n">
        <f aca="false">AA697</f>
        <v>873358.59</v>
      </c>
      <c r="AB696" s="45" t="n">
        <f aca="false">AB697</f>
        <v>0</v>
      </c>
      <c r="AC696" s="43" t="n">
        <f aca="false">AC697</f>
        <v>0</v>
      </c>
      <c r="AD696" s="46" t="n">
        <f aca="false">AD697</f>
        <v>0</v>
      </c>
      <c r="AE696" s="47" t="n">
        <f aca="false">AE697</f>
        <v>832412.98</v>
      </c>
      <c r="AF696" s="43" t="n">
        <f aca="false">AF697</f>
        <v>840537.11</v>
      </c>
      <c r="AG696" s="46" t="n">
        <f aca="false">AG697</f>
        <v>873358.59</v>
      </c>
    </row>
    <row r="697" customFormat="false" ht="22.5" hidden="false" customHeight="false" outlineLevel="0" collapsed="false">
      <c r="A697" s="36" t="s">
        <v>139</v>
      </c>
      <c r="B697" s="39" t="n">
        <v>11</v>
      </c>
      <c r="C697" s="40" t="n">
        <v>2</v>
      </c>
      <c r="D697" s="39" t="s">
        <v>22</v>
      </c>
      <c r="E697" s="41" t="s">
        <v>400</v>
      </c>
      <c r="F697" s="42" t="n">
        <v>120</v>
      </c>
      <c r="G697" s="43" t="n">
        <v>832412.98</v>
      </c>
      <c r="H697" s="43" t="n">
        <v>840537.11</v>
      </c>
      <c r="I697" s="43" t="n">
        <v>873358.59</v>
      </c>
      <c r="J697" s="43"/>
      <c r="K697" s="43"/>
      <c r="L697" s="44"/>
      <c r="M697" s="45" t="n">
        <f aca="false">G697+J697</f>
        <v>832412.98</v>
      </c>
      <c r="N697" s="43" t="n">
        <f aca="false">H697+K697</f>
        <v>840537.11</v>
      </c>
      <c r="O697" s="44" t="n">
        <f aca="false">I697+L697</f>
        <v>873358.59</v>
      </c>
      <c r="P697" s="45"/>
      <c r="Q697" s="43"/>
      <c r="R697" s="46"/>
      <c r="S697" s="47" t="n">
        <f aca="false">M697+P697</f>
        <v>832412.98</v>
      </c>
      <c r="T697" s="43" t="n">
        <f aca="false">N697+Q697</f>
        <v>840537.11</v>
      </c>
      <c r="U697" s="46" t="n">
        <f aca="false">O697+R697</f>
        <v>873358.59</v>
      </c>
      <c r="V697" s="45"/>
      <c r="W697" s="43"/>
      <c r="X697" s="46"/>
      <c r="Y697" s="47" t="n">
        <f aca="false">S697+V697</f>
        <v>832412.98</v>
      </c>
      <c r="Z697" s="43" t="n">
        <f aca="false">T697+W697</f>
        <v>840537.11</v>
      </c>
      <c r="AA697" s="46" t="n">
        <f aca="false">U697+X697</f>
        <v>873358.59</v>
      </c>
      <c r="AB697" s="45"/>
      <c r="AC697" s="43"/>
      <c r="AD697" s="46"/>
      <c r="AE697" s="47" t="n">
        <f aca="false">Y697+AB697</f>
        <v>832412.98</v>
      </c>
      <c r="AF697" s="43" t="n">
        <f aca="false">Z697+AC697</f>
        <v>840537.11</v>
      </c>
      <c r="AG697" s="46" t="n">
        <f aca="false">AA697+AD697</f>
        <v>873358.59</v>
      </c>
    </row>
    <row r="698" customFormat="false" ht="22.5" hidden="false" customHeight="false" outlineLevel="0" collapsed="false">
      <c r="A698" s="36" t="s">
        <v>27</v>
      </c>
      <c r="B698" s="39" t="n">
        <v>11</v>
      </c>
      <c r="C698" s="40" t="n">
        <v>2</v>
      </c>
      <c r="D698" s="39" t="s">
        <v>22</v>
      </c>
      <c r="E698" s="41" t="s">
        <v>400</v>
      </c>
      <c r="F698" s="42" t="n">
        <v>200</v>
      </c>
      <c r="G698" s="43" t="n">
        <v>175000</v>
      </c>
      <c r="H698" s="43" t="n">
        <v>175000</v>
      </c>
      <c r="I698" s="43" t="n">
        <v>175000</v>
      </c>
      <c r="J698" s="43" t="n">
        <f aca="false">J699</f>
        <v>0</v>
      </c>
      <c r="K698" s="43" t="n">
        <f aca="false">K699</f>
        <v>0</v>
      </c>
      <c r="L698" s="44" t="n">
        <f aca="false">L699</f>
        <v>0</v>
      </c>
      <c r="M698" s="45" t="n">
        <f aca="false">M699</f>
        <v>175000</v>
      </c>
      <c r="N698" s="43" t="n">
        <f aca="false">N699</f>
        <v>175000</v>
      </c>
      <c r="O698" s="44" t="n">
        <f aca="false">O699</f>
        <v>175000</v>
      </c>
      <c r="P698" s="45" t="n">
        <f aca="false">P699</f>
        <v>0</v>
      </c>
      <c r="Q698" s="43" t="n">
        <f aca="false">Q699</f>
        <v>0</v>
      </c>
      <c r="R698" s="46" t="n">
        <f aca="false">R699</f>
        <v>0</v>
      </c>
      <c r="S698" s="47" t="n">
        <f aca="false">S699</f>
        <v>175000</v>
      </c>
      <c r="T698" s="43" t="n">
        <f aca="false">T699</f>
        <v>175000</v>
      </c>
      <c r="U698" s="46" t="n">
        <f aca="false">U699</f>
        <v>175000</v>
      </c>
      <c r="V698" s="45" t="n">
        <f aca="false">V699</f>
        <v>0</v>
      </c>
      <c r="W698" s="43" t="n">
        <f aca="false">W699</f>
        <v>0</v>
      </c>
      <c r="X698" s="46" t="n">
        <f aca="false">X699</f>
        <v>0</v>
      </c>
      <c r="Y698" s="47" t="n">
        <f aca="false">Y699</f>
        <v>175000</v>
      </c>
      <c r="Z698" s="43" t="n">
        <f aca="false">Z699</f>
        <v>175000</v>
      </c>
      <c r="AA698" s="46" t="n">
        <f aca="false">AA699</f>
        <v>175000</v>
      </c>
      <c r="AB698" s="45" t="n">
        <f aca="false">AB699</f>
        <v>0</v>
      </c>
      <c r="AC698" s="43" t="n">
        <f aca="false">AC699</f>
        <v>0</v>
      </c>
      <c r="AD698" s="46" t="n">
        <f aca="false">AD699</f>
        <v>0</v>
      </c>
      <c r="AE698" s="47" t="n">
        <f aca="false">AE699</f>
        <v>175000</v>
      </c>
      <c r="AF698" s="43" t="n">
        <f aca="false">AF699</f>
        <v>175000</v>
      </c>
      <c r="AG698" s="46" t="n">
        <f aca="false">AG699</f>
        <v>175000</v>
      </c>
    </row>
    <row r="699" customFormat="false" ht="22.5" hidden="false" customHeight="false" outlineLevel="0" collapsed="false">
      <c r="A699" s="36" t="s">
        <v>28</v>
      </c>
      <c r="B699" s="39" t="n">
        <v>11</v>
      </c>
      <c r="C699" s="40" t="n">
        <v>2</v>
      </c>
      <c r="D699" s="39" t="s">
        <v>22</v>
      </c>
      <c r="E699" s="41" t="s">
        <v>400</v>
      </c>
      <c r="F699" s="42" t="n">
        <v>240</v>
      </c>
      <c r="G699" s="43" t="n">
        <v>175000</v>
      </c>
      <c r="H699" s="43" t="n">
        <v>175000</v>
      </c>
      <c r="I699" s="43" t="n">
        <v>175000</v>
      </c>
      <c r="J699" s="43"/>
      <c r="K699" s="43"/>
      <c r="L699" s="44"/>
      <c r="M699" s="45" t="n">
        <f aca="false">G699+J699</f>
        <v>175000</v>
      </c>
      <c r="N699" s="43" t="n">
        <f aca="false">H699+K699</f>
        <v>175000</v>
      </c>
      <c r="O699" s="44" t="n">
        <f aca="false">I699+L699</f>
        <v>175000</v>
      </c>
      <c r="P699" s="45"/>
      <c r="Q699" s="43"/>
      <c r="R699" s="46"/>
      <c r="S699" s="47" t="n">
        <f aca="false">M699+P699</f>
        <v>175000</v>
      </c>
      <c r="T699" s="43" t="n">
        <f aca="false">N699+Q699</f>
        <v>175000</v>
      </c>
      <c r="U699" s="46" t="n">
        <f aca="false">O699+R699</f>
        <v>175000</v>
      </c>
      <c r="V699" s="45"/>
      <c r="W699" s="43"/>
      <c r="X699" s="46"/>
      <c r="Y699" s="47" t="n">
        <f aca="false">S699+V699</f>
        <v>175000</v>
      </c>
      <c r="Z699" s="43" t="n">
        <f aca="false">T699+W699</f>
        <v>175000</v>
      </c>
      <c r="AA699" s="46" t="n">
        <f aca="false">U699+X699</f>
        <v>175000</v>
      </c>
      <c r="AB699" s="45"/>
      <c r="AC699" s="43"/>
      <c r="AD699" s="46"/>
      <c r="AE699" s="47" t="n">
        <f aca="false">Y699+AB699</f>
        <v>175000</v>
      </c>
      <c r="AF699" s="43" t="n">
        <f aca="false">Z699+AC699</f>
        <v>175000</v>
      </c>
      <c r="AG699" s="46" t="n">
        <f aca="false">AA699+AD699</f>
        <v>175000</v>
      </c>
    </row>
    <row r="700" customFormat="false" ht="22.5" hidden="false" customHeight="false" outlineLevel="0" collapsed="false">
      <c r="A700" s="36" t="s">
        <v>137</v>
      </c>
      <c r="B700" s="39" t="n">
        <v>11</v>
      </c>
      <c r="C700" s="40" t="n">
        <v>2</v>
      </c>
      <c r="D700" s="39" t="s">
        <v>22</v>
      </c>
      <c r="E700" s="41" t="s">
        <v>138</v>
      </c>
      <c r="F700" s="42"/>
      <c r="G700" s="43" t="n">
        <f aca="false">G701+G703+G705</f>
        <v>79831652.11</v>
      </c>
      <c r="H700" s="43" t="n">
        <f aca="false">H701+H703+H705</f>
        <v>80582917.04</v>
      </c>
      <c r="I700" s="43" t="n">
        <f aca="false">I701+I703+I705</f>
        <v>83618027.51</v>
      </c>
      <c r="J700" s="43" t="n">
        <f aca="false">J701+J703+J705</f>
        <v>1383709.62</v>
      </c>
      <c r="K700" s="43" t="n">
        <f aca="false">K701+K703+K705</f>
        <v>0</v>
      </c>
      <c r="L700" s="44" t="n">
        <f aca="false">L701+L703+L705</f>
        <v>0</v>
      </c>
      <c r="M700" s="45" t="n">
        <f aca="false">M701+M703+M705</f>
        <v>81215361.73</v>
      </c>
      <c r="N700" s="43" t="n">
        <f aca="false">N701+N703+N705</f>
        <v>80582917.04</v>
      </c>
      <c r="O700" s="44" t="n">
        <f aca="false">O701+O703+O705</f>
        <v>83618027.51</v>
      </c>
      <c r="P700" s="45" t="n">
        <f aca="false">P701+P703+P705</f>
        <v>-347593.49</v>
      </c>
      <c r="Q700" s="43" t="n">
        <f aca="false">Q701+Q703+Q705</f>
        <v>314998.21</v>
      </c>
      <c r="R700" s="46" t="n">
        <f aca="false">R701+R703+R705</f>
        <v>314998.21</v>
      </c>
      <c r="S700" s="47" t="n">
        <f aca="false">S701+S703+S705</f>
        <v>80867768.24</v>
      </c>
      <c r="T700" s="43" t="n">
        <f aca="false">T701+T703+T705</f>
        <v>80897915.25</v>
      </c>
      <c r="U700" s="46" t="n">
        <f aca="false">U701+U703+U705</f>
        <v>83933025.72</v>
      </c>
      <c r="V700" s="45" t="n">
        <f aca="false">V701+V703+V705</f>
        <v>0</v>
      </c>
      <c r="W700" s="43" t="n">
        <f aca="false">W701+W703+W705</f>
        <v>0</v>
      </c>
      <c r="X700" s="46" t="n">
        <f aca="false">X701+X703+X705</f>
        <v>0</v>
      </c>
      <c r="Y700" s="47" t="n">
        <f aca="false">Y701+Y703+Y705</f>
        <v>80867768.24</v>
      </c>
      <c r="Z700" s="43" t="n">
        <f aca="false">Z701+Z703+Z705</f>
        <v>80897915.25</v>
      </c>
      <c r="AA700" s="46" t="n">
        <f aca="false">AA701+AA703+AA705</f>
        <v>83933025.72</v>
      </c>
      <c r="AB700" s="45" t="n">
        <f aca="false">AB701+AB703+AB705</f>
        <v>-6670</v>
      </c>
      <c r="AC700" s="43" t="n">
        <f aca="false">AC701+AC703+AC705</f>
        <v>0</v>
      </c>
      <c r="AD700" s="46" t="n">
        <f aca="false">AD701+AD703+AD705</f>
        <v>0</v>
      </c>
      <c r="AE700" s="47" t="n">
        <f aca="false">AE701+AE703+AE705</f>
        <v>80861098.24</v>
      </c>
      <c r="AF700" s="43" t="n">
        <f aca="false">AF701+AF703+AF705</f>
        <v>80897915.25</v>
      </c>
      <c r="AG700" s="46" t="n">
        <f aca="false">AG701+AG703+AG705</f>
        <v>83933025.72</v>
      </c>
    </row>
    <row r="701" customFormat="false" ht="45" hidden="false" customHeight="false" outlineLevel="0" collapsed="false">
      <c r="A701" s="36" t="s">
        <v>95</v>
      </c>
      <c r="B701" s="39" t="n">
        <v>11</v>
      </c>
      <c r="C701" s="40" t="n">
        <v>2</v>
      </c>
      <c r="D701" s="39" t="s">
        <v>22</v>
      </c>
      <c r="E701" s="41" t="s">
        <v>138</v>
      </c>
      <c r="F701" s="42" t="n">
        <v>100</v>
      </c>
      <c r="G701" s="43" t="n">
        <f aca="false">G702</f>
        <v>77154881.11</v>
      </c>
      <c r="H701" s="43" t="n">
        <f aca="false">H702</f>
        <v>77906146.04</v>
      </c>
      <c r="I701" s="43" t="n">
        <f aca="false">I702</f>
        <v>80941256.51</v>
      </c>
      <c r="J701" s="43" t="n">
        <f aca="false">J702</f>
        <v>0</v>
      </c>
      <c r="K701" s="43" t="n">
        <f aca="false">K702</f>
        <v>0</v>
      </c>
      <c r="L701" s="44" t="n">
        <f aca="false">L702</f>
        <v>0</v>
      </c>
      <c r="M701" s="45" t="n">
        <f aca="false">M702</f>
        <v>77154881.11</v>
      </c>
      <c r="N701" s="43" t="n">
        <f aca="false">N702</f>
        <v>77906146.04</v>
      </c>
      <c r="O701" s="44" t="n">
        <f aca="false">O702</f>
        <v>80941256.51</v>
      </c>
      <c r="P701" s="45" t="n">
        <f aca="false">P702</f>
        <v>-347593.49</v>
      </c>
      <c r="Q701" s="43" t="n">
        <f aca="false">Q702</f>
        <v>0</v>
      </c>
      <c r="R701" s="46" t="n">
        <f aca="false">R702</f>
        <v>0</v>
      </c>
      <c r="S701" s="47" t="n">
        <f aca="false">S702</f>
        <v>76807287.62</v>
      </c>
      <c r="T701" s="43" t="n">
        <f aca="false">T702</f>
        <v>77906146.04</v>
      </c>
      <c r="U701" s="46" t="n">
        <f aca="false">U702</f>
        <v>80941256.51</v>
      </c>
      <c r="V701" s="45" t="n">
        <f aca="false">V702</f>
        <v>0</v>
      </c>
      <c r="W701" s="43" t="n">
        <f aca="false">W702</f>
        <v>0</v>
      </c>
      <c r="X701" s="46" t="n">
        <f aca="false">X702</f>
        <v>0</v>
      </c>
      <c r="Y701" s="47" t="n">
        <f aca="false">Y702</f>
        <v>76807287.62</v>
      </c>
      <c r="Z701" s="43" t="n">
        <f aca="false">Z702</f>
        <v>77906146.04</v>
      </c>
      <c r="AA701" s="46" t="n">
        <f aca="false">AA702</f>
        <v>80941256.51</v>
      </c>
      <c r="AB701" s="45" t="n">
        <f aca="false">AB702</f>
        <v>0</v>
      </c>
      <c r="AC701" s="43" t="n">
        <f aca="false">AC702</f>
        <v>0</v>
      </c>
      <c r="AD701" s="46" t="n">
        <f aca="false">AD702</f>
        <v>0</v>
      </c>
      <c r="AE701" s="47" t="n">
        <f aca="false">AE702</f>
        <v>76807287.62</v>
      </c>
      <c r="AF701" s="43" t="n">
        <f aca="false">AF702</f>
        <v>77906146.04</v>
      </c>
      <c r="AG701" s="46" t="n">
        <f aca="false">AG702</f>
        <v>80941256.51</v>
      </c>
    </row>
    <row r="702" customFormat="false" ht="22.5" hidden="false" customHeight="false" outlineLevel="0" collapsed="false">
      <c r="A702" s="36" t="s">
        <v>139</v>
      </c>
      <c r="B702" s="39" t="n">
        <v>11</v>
      </c>
      <c r="C702" s="40" t="n">
        <v>2</v>
      </c>
      <c r="D702" s="39" t="s">
        <v>22</v>
      </c>
      <c r="E702" s="41" t="s">
        <v>138</v>
      </c>
      <c r="F702" s="42" t="n">
        <v>120</v>
      </c>
      <c r="G702" s="43" t="n">
        <v>77154881.11</v>
      </c>
      <c r="H702" s="43" t="n">
        <v>77906146.04</v>
      </c>
      <c r="I702" s="43" t="n">
        <v>80941256.51</v>
      </c>
      <c r="J702" s="43"/>
      <c r="K702" s="43"/>
      <c r="L702" s="44"/>
      <c r="M702" s="45" t="n">
        <f aca="false">G702+J702</f>
        <v>77154881.11</v>
      </c>
      <c r="N702" s="43" t="n">
        <f aca="false">H702+K702</f>
        <v>77906146.04</v>
      </c>
      <c r="O702" s="44" t="n">
        <f aca="false">I702+L702</f>
        <v>80941256.51</v>
      </c>
      <c r="P702" s="45" t="n">
        <v>-347593.49</v>
      </c>
      <c r="Q702" s="43"/>
      <c r="R702" s="46"/>
      <c r="S702" s="47" t="n">
        <f aca="false">M702+P702</f>
        <v>76807287.62</v>
      </c>
      <c r="T702" s="43" t="n">
        <f aca="false">N702+Q702</f>
        <v>77906146.04</v>
      </c>
      <c r="U702" s="46" t="n">
        <f aca="false">O702+R702</f>
        <v>80941256.51</v>
      </c>
      <c r="V702" s="45" t="n">
        <v>0</v>
      </c>
      <c r="W702" s="43"/>
      <c r="X702" s="46"/>
      <c r="Y702" s="47" t="n">
        <f aca="false">S702+V702</f>
        <v>76807287.62</v>
      </c>
      <c r="Z702" s="43" t="n">
        <f aca="false">T702+W702</f>
        <v>77906146.04</v>
      </c>
      <c r="AA702" s="46" t="n">
        <f aca="false">U702+X702</f>
        <v>80941256.51</v>
      </c>
      <c r="AB702" s="45" t="n">
        <v>0</v>
      </c>
      <c r="AC702" s="43"/>
      <c r="AD702" s="46"/>
      <c r="AE702" s="47" t="n">
        <f aca="false">Y702+AB702</f>
        <v>76807287.62</v>
      </c>
      <c r="AF702" s="43" t="n">
        <f aca="false">Z702+AC702</f>
        <v>77906146.04</v>
      </c>
      <c r="AG702" s="46" t="n">
        <f aca="false">AA702+AD702</f>
        <v>80941256.51</v>
      </c>
    </row>
    <row r="703" customFormat="false" ht="22.5" hidden="false" customHeight="false" outlineLevel="0" collapsed="false">
      <c r="A703" s="36" t="s">
        <v>27</v>
      </c>
      <c r="B703" s="39" t="n">
        <v>11</v>
      </c>
      <c r="C703" s="40" t="n">
        <v>2</v>
      </c>
      <c r="D703" s="39" t="s">
        <v>22</v>
      </c>
      <c r="E703" s="41" t="s">
        <v>138</v>
      </c>
      <c r="F703" s="42" t="n">
        <v>200</v>
      </c>
      <c r="G703" s="43" t="n">
        <f aca="false">G704</f>
        <v>2640195</v>
      </c>
      <c r="H703" s="43" t="n">
        <f aca="false">H704</f>
        <v>2668195</v>
      </c>
      <c r="I703" s="43" t="n">
        <f aca="false">I704</f>
        <v>2668195</v>
      </c>
      <c r="J703" s="43" t="n">
        <f aca="false">J704</f>
        <v>1380256.62</v>
      </c>
      <c r="K703" s="43" t="n">
        <f aca="false">K704</f>
        <v>0</v>
      </c>
      <c r="L703" s="44" t="n">
        <f aca="false">L704</f>
        <v>0</v>
      </c>
      <c r="M703" s="45" t="n">
        <f aca="false">M704</f>
        <v>4020451.62</v>
      </c>
      <c r="N703" s="43" t="n">
        <f aca="false">N704</f>
        <v>2668195</v>
      </c>
      <c r="O703" s="44" t="n">
        <f aca="false">O704</f>
        <v>2668195</v>
      </c>
      <c r="P703" s="45" t="n">
        <f aca="false">P704</f>
        <v>0</v>
      </c>
      <c r="Q703" s="43" t="n">
        <f aca="false">Q704</f>
        <v>311545.21</v>
      </c>
      <c r="R703" s="46" t="n">
        <f aca="false">R704</f>
        <v>311545.21</v>
      </c>
      <c r="S703" s="47" t="n">
        <f aca="false">S704</f>
        <v>4020451.62</v>
      </c>
      <c r="T703" s="43" t="n">
        <f aca="false">T704</f>
        <v>2979740.21</v>
      </c>
      <c r="U703" s="46" t="n">
        <f aca="false">U704</f>
        <v>2979740.21</v>
      </c>
      <c r="V703" s="45" t="n">
        <f aca="false">V704</f>
        <v>0</v>
      </c>
      <c r="W703" s="43" t="n">
        <f aca="false">W704</f>
        <v>0</v>
      </c>
      <c r="X703" s="46" t="n">
        <f aca="false">X704</f>
        <v>0</v>
      </c>
      <c r="Y703" s="47" t="n">
        <f aca="false">Y704</f>
        <v>4020451.62</v>
      </c>
      <c r="Z703" s="43" t="n">
        <f aca="false">Z704</f>
        <v>2979740.21</v>
      </c>
      <c r="AA703" s="46" t="n">
        <f aca="false">AA704</f>
        <v>2979740.21</v>
      </c>
      <c r="AB703" s="45" t="n">
        <f aca="false">AB704</f>
        <v>-6670</v>
      </c>
      <c r="AC703" s="43" t="n">
        <f aca="false">AC704</f>
        <v>0</v>
      </c>
      <c r="AD703" s="46" t="n">
        <f aca="false">AD704</f>
        <v>0</v>
      </c>
      <c r="AE703" s="47" t="n">
        <f aca="false">AE704</f>
        <v>4013781.62</v>
      </c>
      <c r="AF703" s="43" t="n">
        <f aca="false">AF704</f>
        <v>2979740.21</v>
      </c>
      <c r="AG703" s="46" t="n">
        <f aca="false">AG704</f>
        <v>2979740.21</v>
      </c>
    </row>
    <row r="704" customFormat="false" ht="22.5" hidden="false" customHeight="false" outlineLevel="0" collapsed="false">
      <c r="A704" s="36" t="s">
        <v>28</v>
      </c>
      <c r="B704" s="39" t="n">
        <v>11</v>
      </c>
      <c r="C704" s="40" t="n">
        <v>2</v>
      </c>
      <c r="D704" s="39" t="s">
        <v>22</v>
      </c>
      <c r="E704" s="41" t="s">
        <v>138</v>
      </c>
      <c r="F704" s="42" t="n">
        <v>240</v>
      </c>
      <c r="G704" s="43" t="n">
        <v>2640195</v>
      </c>
      <c r="H704" s="43" t="n">
        <v>2668195</v>
      </c>
      <c r="I704" s="43" t="n">
        <v>2668195</v>
      </c>
      <c r="J704" s="43" t="n">
        <f aca="false">172024+896687.41+311545.21</f>
        <v>1380256.62</v>
      </c>
      <c r="K704" s="43"/>
      <c r="L704" s="44"/>
      <c r="M704" s="45" t="n">
        <f aca="false">G704+J704</f>
        <v>4020451.62</v>
      </c>
      <c r="N704" s="43" t="n">
        <f aca="false">H704+K704</f>
        <v>2668195</v>
      </c>
      <c r="O704" s="44" t="n">
        <f aca="false">I704+L704</f>
        <v>2668195</v>
      </c>
      <c r="P704" s="45"/>
      <c r="Q704" s="43" t="n">
        <v>311545.21</v>
      </c>
      <c r="R704" s="46" t="n">
        <v>311545.21</v>
      </c>
      <c r="S704" s="47" t="n">
        <f aca="false">M704+P704</f>
        <v>4020451.62</v>
      </c>
      <c r="T704" s="43" t="n">
        <f aca="false">N704+Q704</f>
        <v>2979740.21</v>
      </c>
      <c r="U704" s="46" t="n">
        <f aca="false">O704+R704</f>
        <v>2979740.21</v>
      </c>
      <c r="V704" s="45"/>
      <c r="W704" s="43" t="n">
        <v>0</v>
      </c>
      <c r="X704" s="46" t="n">
        <v>0</v>
      </c>
      <c r="Y704" s="47" t="n">
        <f aca="false">S704+V704</f>
        <v>4020451.62</v>
      </c>
      <c r="Z704" s="43" t="n">
        <f aca="false">T704+W704</f>
        <v>2979740.21</v>
      </c>
      <c r="AA704" s="46" t="n">
        <f aca="false">U704+X704</f>
        <v>2979740.21</v>
      </c>
      <c r="AB704" s="45" t="n">
        <v>-6670</v>
      </c>
      <c r="AC704" s="43" t="n">
        <v>0</v>
      </c>
      <c r="AD704" s="46" t="n">
        <v>0</v>
      </c>
      <c r="AE704" s="47" t="n">
        <f aca="false">Y704+AB704</f>
        <v>4013781.62</v>
      </c>
      <c r="AF704" s="43" t="n">
        <f aca="false">Z704+AC704</f>
        <v>2979740.21</v>
      </c>
      <c r="AG704" s="46" t="n">
        <f aca="false">AA704+AD704</f>
        <v>2979740.21</v>
      </c>
    </row>
    <row r="705" customFormat="false" ht="12.75" hidden="false" customHeight="false" outlineLevel="0" collapsed="false">
      <c r="A705" s="36" t="s">
        <v>54</v>
      </c>
      <c r="B705" s="39" t="n">
        <v>11</v>
      </c>
      <c r="C705" s="40" t="n">
        <v>2</v>
      </c>
      <c r="D705" s="39" t="s">
        <v>22</v>
      </c>
      <c r="E705" s="41" t="s">
        <v>138</v>
      </c>
      <c r="F705" s="42" t="n">
        <v>800</v>
      </c>
      <c r="G705" s="43" t="n">
        <f aca="false">G706</f>
        <v>36576</v>
      </c>
      <c r="H705" s="43" t="n">
        <f aca="false">H706</f>
        <v>8576</v>
      </c>
      <c r="I705" s="43" t="n">
        <f aca="false">I706</f>
        <v>8576</v>
      </c>
      <c r="J705" s="43" t="n">
        <f aca="false">J706</f>
        <v>3453</v>
      </c>
      <c r="K705" s="43" t="n">
        <f aca="false">K706</f>
        <v>0</v>
      </c>
      <c r="L705" s="44" t="n">
        <f aca="false">L706</f>
        <v>0</v>
      </c>
      <c r="M705" s="45" t="n">
        <f aca="false">M706</f>
        <v>40029</v>
      </c>
      <c r="N705" s="43" t="n">
        <f aca="false">N706</f>
        <v>8576</v>
      </c>
      <c r="O705" s="44" t="n">
        <f aca="false">O706</f>
        <v>8576</v>
      </c>
      <c r="P705" s="45" t="n">
        <f aca="false">P706</f>
        <v>0</v>
      </c>
      <c r="Q705" s="43" t="n">
        <f aca="false">Q706</f>
        <v>3453</v>
      </c>
      <c r="R705" s="46" t="n">
        <f aca="false">R706</f>
        <v>3453</v>
      </c>
      <c r="S705" s="47" t="n">
        <f aca="false">S706</f>
        <v>40029</v>
      </c>
      <c r="T705" s="43" t="n">
        <f aca="false">T706</f>
        <v>12029</v>
      </c>
      <c r="U705" s="46" t="n">
        <f aca="false">U706</f>
        <v>12029</v>
      </c>
      <c r="V705" s="45" t="n">
        <f aca="false">V706</f>
        <v>0</v>
      </c>
      <c r="W705" s="43" t="n">
        <f aca="false">W706</f>
        <v>0</v>
      </c>
      <c r="X705" s="46" t="n">
        <f aca="false">X706</f>
        <v>0</v>
      </c>
      <c r="Y705" s="47" t="n">
        <f aca="false">Y706</f>
        <v>40029</v>
      </c>
      <c r="Z705" s="43" t="n">
        <f aca="false">Z706</f>
        <v>12029</v>
      </c>
      <c r="AA705" s="46" t="n">
        <f aca="false">AA706</f>
        <v>12029</v>
      </c>
      <c r="AB705" s="45" t="n">
        <f aca="false">AB706</f>
        <v>0</v>
      </c>
      <c r="AC705" s="43" t="n">
        <f aca="false">AC706</f>
        <v>0</v>
      </c>
      <c r="AD705" s="46" t="n">
        <f aca="false">AD706</f>
        <v>0</v>
      </c>
      <c r="AE705" s="47" t="n">
        <f aca="false">AE706</f>
        <v>40029</v>
      </c>
      <c r="AF705" s="43" t="n">
        <f aca="false">AF706</f>
        <v>12029</v>
      </c>
      <c r="AG705" s="46" t="n">
        <f aca="false">AG706</f>
        <v>12029</v>
      </c>
    </row>
    <row r="706" customFormat="false" ht="12.75" hidden="false" customHeight="false" outlineLevel="0" collapsed="false">
      <c r="A706" s="36" t="s">
        <v>99</v>
      </c>
      <c r="B706" s="39" t="n">
        <v>11</v>
      </c>
      <c r="C706" s="40" t="n">
        <v>2</v>
      </c>
      <c r="D706" s="39" t="s">
        <v>22</v>
      </c>
      <c r="E706" s="41" t="s">
        <v>138</v>
      </c>
      <c r="F706" s="42" t="n">
        <v>850</v>
      </c>
      <c r="G706" s="43" t="n">
        <v>36576</v>
      </c>
      <c r="H706" s="43" t="n">
        <v>8576</v>
      </c>
      <c r="I706" s="43" t="n">
        <v>8576</v>
      </c>
      <c r="J706" s="43" t="n">
        <v>3453</v>
      </c>
      <c r="K706" s="43"/>
      <c r="L706" s="44"/>
      <c r="M706" s="45" t="n">
        <f aca="false">G706+J706</f>
        <v>40029</v>
      </c>
      <c r="N706" s="43" t="n">
        <f aca="false">H706+K706</f>
        <v>8576</v>
      </c>
      <c r="O706" s="44" t="n">
        <f aca="false">I706+L706</f>
        <v>8576</v>
      </c>
      <c r="P706" s="45"/>
      <c r="Q706" s="43" t="n">
        <v>3453</v>
      </c>
      <c r="R706" s="46" t="n">
        <v>3453</v>
      </c>
      <c r="S706" s="47" t="n">
        <f aca="false">M706+P706</f>
        <v>40029</v>
      </c>
      <c r="T706" s="43" t="n">
        <f aca="false">N706+Q706</f>
        <v>12029</v>
      </c>
      <c r="U706" s="46" t="n">
        <f aca="false">O706+R706</f>
        <v>12029</v>
      </c>
      <c r="V706" s="45"/>
      <c r="W706" s="43" t="n">
        <v>0</v>
      </c>
      <c r="X706" s="46" t="n">
        <v>0</v>
      </c>
      <c r="Y706" s="47" t="n">
        <f aca="false">S706+V706</f>
        <v>40029</v>
      </c>
      <c r="Z706" s="43" t="n">
        <f aca="false">T706+W706</f>
        <v>12029</v>
      </c>
      <c r="AA706" s="46" t="n">
        <f aca="false">U706+X706</f>
        <v>12029</v>
      </c>
      <c r="AB706" s="45"/>
      <c r="AC706" s="43" t="n">
        <v>0</v>
      </c>
      <c r="AD706" s="46" t="n">
        <v>0</v>
      </c>
      <c r="AE706" s="47" t="n">
        <f aca="false">Y706+AB706</f>
        <v>40029</v>
      </c>
      <c r="AF706" s="43" t="n">
        <f aca="false">Z706+AC706</f>
        <v>12029</v>
      </c>
      <c r="AG706" s="46" t="n">
        <f aca="false">AA706+AD706</f>
        <v>12029</v>
      </c>
    </row>
    <row r="707" customFormat="false" ht="22.5" hidden="false" customHeight="false" outlineLevel="0" collapsed="false">
      <c r="A707" s="36" t="s">
        <v>150</v>
      </c>
      <c r="B707" s="39" t="n">
        <v>11</v>
      </c>
      <c r="C707" s="40" t="n">
        <v>2</v>
      </c>
      <c r="D707" s="39" t="s">
        <v>22</v>
      </c>
      <c r="E707" s="41" t="n">
        <v>80110</v>
      </c>
      <c r="F707" s="42"/>
      <c r="G707" s="43" t="n">
        <f aca="false">G710+G714+G708</f>
        <v>17590455.81</v>
      </c>
      <c r="H707" s="43" t="n">
        <f aca="false">H710+H714+H708</f>
        <v>18100354.21</v>
      </c>
      <c r="I707" s="43" t="n">
        <f aca="false">I710+I714+I708</f>
        <v>18630648.51</v>
      </c>
      <c r="J707" s="43" t="n">
        <f aca="false">J710+J714+J708</f>
        <v>0</v>
      </c>
      <c r="K707" s="43" t="n">
        <f aca="false">K710+K714+K708</f>
        <v>0</v>
      </c>
      <c r="L707" s="44" t="n">
        <f aca="false">L710+L714+L708</f>
        <v>0</v>
      </c>
      <c r="M707" s="45" t="n">
        <f aca="false">M710+M714+M708</f>
        <v>17590455.81</v>
      </c>
      <c r="N707" s="43" t="n">
        <f aca="false">N710+N714+N708</f>
        <v>18100354.21</v>
      </c>
      <c r="O707" s="44" t="n">
        <f aca="false">O710+O714+O708</f>
        <v>18630648.51</v>
      </c>
      <c r="P707" s="45" t="n">
        <f aca="false">P710+P714+P708</f>
        <v>129633.4</v>
      </c>
      <c r="Q707" s="43" t="n">
        <f aca="false">Q710+Q714+Q708</f>
        <v>0</v>
      </c>
      <c r="R707" s="46" t="n">
        <f aca="false">R710+R714+R708</f>
        <v>0</v>
      </c>
      <c r="S707" s="47" t="n">
        <f aca="false">S710+S714+S708</f>
        <v>17720089.21</v>
      </c>
      <c r="T707" s="43" t="n">
        <f aca="false">T710+T714+T708</f>
        <v>18100354.21</v>
      </c>
      <c r="U707" s="46" t="n">
        <f aca="false">U710+U714+U708</f>
        <v>18630648.51</v>
      </c>
      <c r="V707" s="45" t="n">
        <f aca="false">V710+V714+V708</f>
        <v>133300</v>
      </c>
      <c r="W707" s="43" t="n">
        <f aca="false">W710+W714+W708</f>
        <v>0</v>
      </c>
      <c r="X707" s="46" t="n">
        <f aca="false">X710+X714+X708</f>
        <v>0</v>
      </c>
      <c r="Y707" s="47" t="n">
        <f aca="false">Y710+Y714+Y708</f>
        <v>17853389.21</v>
      </c>
      <c r="Z707" s="43" t="n">
        <f aca="false">Z710+Z714+Z708</f>
        <v>18100354.21</v>
      </c>
      <c r="AA707" s="46" t="n">
        <f aca="false">AA710+AA714+AA708</f>
        <v>18630648.51</v>
      </c>
      <c r="AB707" s="45" t="n">
        <f aca="false">AB710+AB714+AB712+AB708</f>
        <v>6670</v>
      </c>
      <c r="AC707" s="43" t="n">
        <f aca="false">AC710+AC714+AC712+AC708</f>
        <v>0</v>
      </c>
      <c r="AD707" s="46" t="n">
        <f aca="false">AD710+AD714+AD712+AD708</f>
        <v>0</v>
      </c>
      <c r="AE707" s="47" t="n">
        <f aca="false">AE710+AE714+AE712+AE708</f>
        <v>17860059.21</v>
      </c>
      <c r="AF707" s="43" t="n">
        <f aca="false">AF710+AF714+AF712+AF708</f>
        <v>18100354.21</v>
      </c>
      <c r="AG707" s="46" t="n">
        <f aca="false">AG710+AG714+AG712+AG708</f>
        <v>18630648.51</v>
      </c>
    </row>
    <row r="708" customFormat="false" ht="45" hidden="false" customHeight="false" outlineLevel="0" collapsed="false">
      <c r="A708" s="36" t="s">
        <v>95</v>
      </c>
      <c r="B708" s="39" t="n">
        <v>11</v>
      </c>
      <c r="C708" s="40" t="n">
        <v>2</v>
      </c>
      <c r="D708" s="39" t="s">
        <v>22</v>
      </c>
      <c r="E708" s="41" t="n">
        <v>80110</v>
      </c>
      <c r="F708" s="42" t="n">
        <v>100</v>
      </c>
      <c r="G708" s="43" t="n">
        <f aca="false">G709</f>
        <v>13047454.2</v>
      </c>
      <c r="H708" s="43" t="n">
        <f aca="false">H709</f>
        <v>13557352.6</v>
      </c>
      <c r="I708" s="43" t="n">
        <f aca="false">I709</f>
        <v>14087646.9</v>
      </c>
      <c r="J708" s="43" t="n">
        <f aca="false">J709</f>
        <v>0</v>
      </c>
      <c r="K708" s="43" t="n">
        <f aca="false">K709</f>
        <v>0</v>
      </c>
      <c r="L708" s="44" t="n">
        <f aca="false">L709</f>
        <v>0</v>
      </c>
      <c r="M708" s="45" t="n">
        <f aca="false">M709</f>
        <v>13047454.2</v>
      </c>
      <c r="N708" s="43" t="n">
        <f aca="false">N709</f>
        <v>13557352.6</v>
      </c>
      <c r="O708" s="44" t="n">
        <f aca="false">O709</f>
        <v>14087646.9</v>
      </c>
      <c r="P708" s="45" t="n">
        <f aca="false">P709</f>
        <v>0</v>
      </c>
      <c r="Q708" s="43" t="n">
        <f aca="false">Q709</f>
        <v>0</v>
      </c>
      <c r="R708" s="46" t="n">
        <f aca="false">R709</f>
        <v>0</v>
      </c>
      <c r="S708" s="47" t="n">
        <f aca="false">S709</f>
        <v>13047454.2</v>
      </c>
      <c r="T708" s="43" t="n">
        <f aca="false">T709</f>
        <v>13557352.6</v>
      </c>
      <c r="U708" s="46" t="n">
        <f aca="false">U709</f>
        <v>14087646.9</v>
      </c>
      <c r="V708" s="45" t="n">
        <f aca="false">V709</f>
        <v>0</v>
      </c>
      <c r="W708" s="43" t="n">
        <f aca="false">W709</f>
        <v>0</v>
      </c>
      <c r="X708" s="46" t="n">
        <f aca="false">X709</f>
        <v>0</v>
      </c>
      <c r="Y708" s="47" t="n">
        <f aca="false">Y709</f>
        <v>13047454.2</v>
      </c>
      <c r="Z708" s="43" t="n">
        <f aca="false">Z709</f>
        <v>13557352.6</v>
      </c>
      <c r="AA708" s="46" t="n">
        <f aca="false">AA709</f>
        <v>14087646.9</v>
      </c>
      <c r="AB708" s="45" t="n">
        <f aca="false">AB709</f>
        <v>-2606.97</v>
      </c>
      <c r="AC708" s="43" t="n">
        <f aca="false">AC709</f>
        <v>0</v>
      </c>
      <c r="AD708" s="46" t="n">
        <f aca="false">AD709</f>
        <v>0</v>
      </c>
      <c r="AE708" s="47" t="n">
        <f aca="false">AE709</f>
        <v>13044847.23</v>
      </c>
      <c r="AF708" s="43" t="n">
        <f aca="false">AF709</f>
        <v>13557352.6</v>
      </c>
      <c r="AG708" s="46" t="n">
        <f aca="false">AG709</f>
        <v>14087646.9</v>
      </c>
    </row>
    <row r="709" customFormat="false" ht="12.75" hidden="false" customHeight="false" outlineLevel="0" collapsed="false">
      <c r="A709" s="36" t="s">
        <v>96</v>
      </c>
      <c r="B709" s="39" t="n">
        <v>11</v>
      </c>
      <c r="C709" s="40" t="n">
        <v>2</v>
      </c>
      <c r="D709" s="39" t="s">
        <v>22</v>
      </c>
      <c r="E709" s="41" t="n">
        <v>80110</v>
      </c>
      <c r="F709" s="42" t="n">
        <v>110</v>
      </c>
      <c r="G709" s="43" t="n">
        <v>13047454.2</v>
      </c>
      <c r="H709" s="43" t="n">
        <v>13557352.6</v>
      </c>
      <c r="I709" s="43" t="n">
        <v>14087646.9</v>
      </c>
      <c r="J709" s="43"/>
      <c r="K709" s="43"/>
      <c r="L709" s="44"/>
      <c r="M709" s="45" t="n">
        <f aca="false">G709+J709</f>
        <v>13047454.2</v>
      </c>
      <c r="N709" s="43" t="n">
        <f aca="false">H709+K709</f>
        <v>13557352.6</v>
      </c>
      <c r="O709" s="44" t="n">
        <f aca="false">I709+L709</f>
        <v>14087646.9</v>
      </c>
      <c r="P709" s="45"/>
      <c r="Q709" s="43"/>
      <c r="R709" s="46"/>
      <c r="S709" s="47" t="n">
        <f aca="false">M709+P709</f>
        <v>13047454.2</v>
      </c>
      <c r="T709" s="43" t="n">
        <f aca="false">N709+Q709</f>
        <v>13557352.6</v>
      </c>
      <c r="U709" s="46" t="n">
        <f aca="false">O709+R709</f>
        <v>14087646.9</v>
      </c>
      <c r="V709" s="45"/>
      <c r="W709" s="43"/>
      <c r="X709" s="46"/>
      <c r="Y709" s="47" t="n">
        <f aca="false">S709+V709</f>
        <v>13047454.2</v>
      </c>
      <c r="Z709" s="43" t="n">
        <f aca="false">T709+W709</f>
        <v>13557352.6</v>
      </c>
      <c r="AA709" s="46" t="n">
        <f aca="false">U709+X709</f>
        <v>14087646.9</v>
      </c>
      <c r="AB709" s="45" t="n">
        <v>-2606.97</v>
      </c>
      <c r="AC709" s="43"/>
      <c r="AD709" s="46"/>
      <c r="AE709" s="47" t="n">
        <f aca="false">Y709+AB709</f>
        <v>13044847.23</v>
      </c>
      <c r="AF709" s="43" t="n">
        <f aca="false">Z709+AC709</f>
        <v>13557352.6</v>
      </c>
      <c r="AG709" s="46" t="n">
        <f aca="false">AA709+AD709</f>
        <v>14087646.9</v>
      </c>
    </row>
    <row r="710" customFormat="false" ht="22.5" hidden="false" customHeight="false" outlineLevel="0" collapsed="false">
      <c r="A710" s="36" t="s">
        <v>27</v>
      </c>
      <c r="B710" s="39" t="n">
        <v>11</v>
      </c>
      <c r="C710" s="40" t="n">
        <v>2</v>
      </c>
      <c r="D710" s="39" t="s">
        <v>22</v>
      </c>
      <c r="E710" s="41" t="n">
        <v>80110</v>
      </c>
      <c r="F710" s="42" t="n">
        <v>200</v>
      </c>
      <c r="G710" s="43" t="n">
        <f aca="false">G711</f>
        <v>4495829.73</v>
      </c>
      <c r="H710" s="43" t="n">
        <f aca="false">H711</f>
        <v>4495829.73</v>
      </c>
      <c r="I710" s="43" t="n">
        <f aca="false">I711</f>
        <v>4495829.73</v>
      </c>
      <c r="J710" s="43" t="n">
        <f aca="false">J711</f>
        <v>0</v>
      </c>
      <c r="K710" s="43" t="n">
        <f aca="false">K711</f>
        <v>0</v>
      </c>
      <c r="L710" s="44" t="n">
        <f aca="false">L711</f>
        <v>0</v>
      </c>
      <c r="M710" s="45" t="n">
        <f aca="false">M711</f>
        <v>4495829.73</v>
      </c>
      <c r="N710" s="43" t="n">
        <f aca="false">N711</f>
        <v>4495829.73</v>
      </c>
      <c r="O710" s="44" t="n">
        <f aca="false">O711</f>
        <v>4495829.73</v>
      </c>
      <c r="P710" s="45" t="n">
        <f aca="false">P711</f>
        <v>0</v>
      </c>
      <c r="Q710" s="43" t="n">
        <f aca="false">Q711</f>
        <v>0</v>
      </c>
      <c r="R710" s="46" t="n">
        <f aca="false">R711</f>
        <v>0</v>
      </c>
      <c r="S710" s="47" t="n">
        <f aca="false">S711</f>
        <v>4495829.73</v>
      </c>
      <c r="T710" s="43" t="n">
        <f aca="false">T711</f>
        <v>4495829.73</v>
      </c>
      <c r="U710" s="46" t="n">
        <f aca="false">U711</f>
        <v>4495829.73</v>
      </c>
      <c r="V710" s="45" t="n">
        <f aca="false">V711</f>
        <v>133300</v>
      </c>
      <c r="W710" s="43" t="n">
        <f aca="false">W711</f>
        <v>0</v>
      </c>
      <c r="X710" s="46" t="n">
        <f aca="false">X711</f>
        <v>0</v>
      </c>
      <c r="Y710" s="47" t="n">
        <f aca="false">Y711</f>
        <v>4629129.73</v>
      </c>
      <c r="Z710" s="43" t="n">
        <f aca="false">Z711</f>
        <v>4495829.73</v>
      </c>
      <c r="AA710" s="46" t="n">
        <f aca="false">AA711</f>
        <v>4495829.73</v>
      </c>
      <c r="AB710" s="45" t="n">
        <f aca="false">AB711</f>
        <v>6670</v>
      </c>
      <c r="AC710" s="43" t="n">
        <f aca="false">AC711</f>
        <v>0</v>
      </c>
      <c r="AD710" s="46" t="n">
        <f aca="false">AD711</f>
        <v>0</v>
      </c>
      <c r="AE710" s="47" t="n">
        <f aca="false">AE711</f>
        <v>4635799.73</v>
      </c>
      <c r="AF710" s="43" t="n">
        <f aca="false">AF711</f>
        <v>4495829.73</v>
      </c>
      <c r="AG710" s="46" t="n">
        <f aca="false">AG711</f>
        <v>4495829.73</v>
      </c>
    </row>
    <row r="711" customFormat="false" ht="22.5" hidden="false" customHeight="false" outlineLevel="0" collapsed="false">
      <c r="A711" s="36" t="s">
        <v>28</v>
      </c>
      <c r="B711" s="39" t="n">
        <v>11</v>
      </c>
      <c r="C711" s="40" t="n">
        <v>2</v>
      </c>
      <c r="D711" s="39" t="s">
        <v>22</v>
      </c>
      <c r="E711" s="41" t="n">
        <v>80110</v>
      </c>
      <c r="F711" s="42" t="n">
        <v>240</v>
      </c>
      <c r="G711" s="43" t="n">
        <f aca="false">4465829.73+10000+20000</f>
        <v>4495829.73</v>
      </c>
      <c r="H711" s="43" t="n">
        <f aca="false">4465829.73+10000+20000</f>
        <v>4495829.73</v>
      </c>
      <c r="I711" s="43" t="n">
        <f aca="false">4465829.73+10000+20000</f>
        <v>4495829.73</v>
      </c>
      <c r="J711" s="43"/>
      <c r="K711" s="43"/>
      <c r="L711" s="44"/>
      <c r="M711" s="45" t="n">
        <f aca="false">G711+J711</f>
        <v>4495829.73</v>
      </c>
      <c r="N711" s="43" t="n">
        <f aca="false">H711+K711</f>
        <v>4495829.73</v>
      </c>
      <c r="O711" s="44" t="n">
        <f aca="false">I711+L711</f>
        <v>4495829.73</v>
      </c>
      <c r="P711" s="45"/>
      <c r="Q711" s="43"/>
      <c r="R711" s="46"/>
      <c r="S711" s="47" t="n">
        <f aca="false">M711+P711</f>
        <v>4495829.73</v>
      </c>
      <c r="T711" s="43" t="n">
        <f aca="false">N711+Q711</f>
        <v>4495829.73</v>
      </c>
      <c r="U711" s="46" t="n">
        <f aca="false">O711+R711</f>
        <v>4495829.73</v>
      </c>
      <c r="V711" s="45" t="n">
        <v>133300</v>
      </c>
      <c r="W711" s="43"/>
      <c r="X711" s="46"/>
      <c r="Y711" s="47" t="n">
        <f aca="false">S711+V711</f>
        <v>4629129.73</v>
      </c>
      <c r="Z711" s="43" t="n">
        <f aca="false">T711+W711</f>
        <v>4495829.73</v>
      </c>
      <c r="AA711" s="46" t="n">
        <f aca="false">U711+X711</f>
        <v>4495829.73</v>
      </c>
      <c r="AB711" s="45" t="n">
        <v>6670</v>
      </c>
      <c r="AC711" s="43"/>
      <c r="AD711" s="46"/>
      <c r="AE711" s="47" t="n">
        <f aca="false">Y711+AB711</f>
        <v>4635799.73</v>
      </c>
      <c r="AF711" s="43" t="n">
        <f aca="false">Z711+AC711</f>
        <v>4495829.73</v>
      </c>
      <c r="AG711" s="46" t="n">
        <f aca="false">AA711+AD711</f>
        <v>4495829.73</v>
      </c>
    </row>
    <row r="712" customFormat="false" ht="12.75" hidden="false" customHeight="false" outlineLevel="0" collapsed="false">
      <c r="A712" s="36" t="s">
        <v>97</v>
      </c>
      <c r="B712" s="39" t="n">
        <v>11</v>
      </c>
      <c r="C712" s="40" t="n">
        <v>2</v>
      </c>
      <c r="D712" s="39" t="s">
        <v>22</v>
      </c>
      <c r="E712" s="41" t="n">
        <v>80110</v>
      </c>
      <c r="F712" s="42" t="n">
        <v>300</v>
      </c>
      <c r="G712" s="43"/>
      <c r="H712" s="43"/>
      <c r="I712" s="43"/>
      <c r="J712" s="43"/>
      <c r="K712" s="43"/>
      <c r="L712" s="44"/>
      <c r="M712" s="45"/>
      <c r="N712" s="43"/>
      <c r="O712" s="44"/>
      <c r="P712" s="45"/>
      <c r="Q712" s="43"/>
      <c r="R712" s="46"/>
      <c r="S712" s="47"/>
      <c r="T712" s="43"/>
      <c r="U712" s="46"/>
      <c r="V712" s="45"/>
      <c r="W712" s="43"/>
      <c r="X712" s="46"/>
      <c r="Y712" s="47"/>
      <c r="Z712" s="43"/>
      <c r="AA712" s="46"/>
      <c r="AB712" s="45" t="n">
        <f aca="false">AB713</f>
        <v>2606.97</v>
      </c>
      <c r="AC712" s="43" t="n">
        <f aca="false">AC713</f>
        <v>0</v>
      </c>
      <c r="AD712" s="46" t="n">
        <f aca="false">AD713</f>
        <v>0</v>
      </c>
      <c r="AE712" s="47" t="n">
        <f aca="false">AE713</f>
        <v>2606.97</v>
      </c>
      <c r="AF712" s="43" t="n">
        <f aca="false">AF713</f>
        <v>0</v>
      </c>
      <c r="AG712" s="46" t="n">
        <f aca="false">AG713</f>
        <v>0</v>
      </c>
    </row>
    <row r="713" customFormat="false" ht="22.5" hidden="false" customHeight="false" outlineLevel="0" collapsed="false">
      <c r="A713" s="36" t="s">
        <v>98</v>
      </c>
      <c r="B713" s="39" t="n">
        <v>11</v>
      </c>
      <c r="C713" s="40" t="n">
        <v>2</v>
      </c>
      <c r="D713" s="39" t="s">
        <v>22</v>
      </c>
      <c r="E713" s="41" t="n">
        <v>80110</v>
      </c>
      <c r="F713" s="42" t="n">
        <v>320</v>
      </c>
      <c r="G713" s="43"/>
      <c r="H713" s="43"/>
      <c r="I713" s="43"/>
      <c r="J713" s="43"/>
      <c r="K713" s="43"/>
      <c r="L713" s="44"/>
      <c r="M713" s="45"/>
      <c r="N713" s="43"/>
      <c r="O713" s="44"/>
      <c r="P713" s="45"/>
      <c r="Q713" s="43"/>
      <c r="R713" s="46"/>
      <c r="S713" s="47"/>
      <c r="T713" s="43"/>
      <c r="U713" s="46"/>
      <c r="V713" s="45"/>
      <c r="W713" s="43"/>
      <c r="X713" s="46"/>
      <c r="Y713" s="47"/>
      <c r="Z713" s="43"/>
      <c r="AA713" s="46"/>
      <c r="AB713" s="45" t="n">
        <v>2606.97</v>
      </c>
      <c r="AC713" s="43"/>
      <c r="AD713" s="46"/>
      <c r="AE713" s="47" t="n">
        <f aca="false">Y713+AB713</f>
        <v>2606.97</v>
      </c>
      <c r="AF713" s="43" t="n">
        <f aca="false">Z713+AC713</f>
        <v>0</v>
      </c>
      <c r="AG713" s="46" t="n">
        <f aca="false">AA713+AD713</f>
        <v>0</v>
      </c>
    </row>
    <row r="714" customFormat="false" ht="12.75" hidden="false" customHeight="false" outlineLevel="0" collapsed="false">
      <c r="A714" s="36" t="s">
        <v>54</v>
      </c>
      <c r="B714" s="39" t="n">
        <v>11</v>
      </c>
      <c r="C714" s="40" t="n">
        <v>2</v>
      </c>
      <c r="D714" s="39" t="s">
        <v>22</v>
      </c>
      <c r="E714" s="41" t="n">
        <v>80110</v>
      </c>
      <c r="F714" s="42" t="n">
        <v>800</v>
      </c>
      <c r="G714" s="43" t="n">
        <f aca="false">G715</f>
        <v>47171.88</v>
      </c>
      <c r="H714" s="43" t="n">
        <f aca="false">H715</f>
        <v>47171.88</v>
      </c>
      <c r="I714" s="43" t="n">
        <f aca="false">I715</f>
        <v>47171.88</v>
      </c>
      <c r="J714" s="43" t="n">
        <f aca="false">J715</f>
        <v>0</v>
      </c>
      <c r="K714" s="43" t="n">
        <f aca="false">K715</f>
        <v>0</v>
      </c>
      <c r="L714" s="44" t="n">
        <f aca="false">L715</f>
        <v>0</v>
      </c>
      <c r="M714" s="45" t="n">
        <f aca="false">M715</f>
        <v>47171.88</v>
      </c>
      <c r="N714" s="43" t="n">
        <f aca="false">N715</f>
        <v>47171.88</v>
      </c>
      <c r="O714" s="44" t="n">
        <f aca="false">O715</f>
        <v>47171.88</v>
      </c>
      <c r="P714" s="45" t="n">
        <f aca="false">P715</f>
        <v>129633.4</v>
      </c>
      <c r="Q714" s="43" t="n">
        <f aca="false">Q715</f>
        <v>0</v>
      </c>
      <c r="R714" s="46" t="n">
        <f aca="false">R715</f>
        <v>0</v>
      </c>
      <c r="S714" s="47" t="n">
        <f aca="false">S715</f>
        <v>176805.28</v>
      </c>
      <c r="T714" s="43" t="n">
        <f aca="false">T715</f>
        <v>47171.88</v>
      </c>
      <c r="U714" s="46" t="n">
        <f aca="false">U715</f>
        <v>47171.88</v>
      </c>
      <c r="V714" s="45" t="n">
        <f aca="false">V715</f>
        <v>0</v>
      </c>
      <c r="W714" s="43" t="n">
        <f aca="false">W715</f>
        <v>0</v>
      </c>
      <c r="X714" s="46" t="n">
        <f aca="false">X715</f>
        <v>0</v>
      </c>
      <c r="Y714" s="47" t="n">
        <f aca="false">Y715</f>
        <v>176805.28</v>
      </c>
      <c r="Z714" s="43" t="n">
        <f aca="false">Z715</f>
        <v>47171.88</v>
      </c>
      <c r="AA714" s="46" t="n">
        <f aca="false">AA715</f>
        <v>47171.88</v>
      </c>
      <c r="AB714" s="45" t="n">
        <f aca="false">AB715</f>
        <v>0</v>
      </c>
      <c r="AC714" s="43" t="n">
        <f aca="false">AC715</f>
        <v>0</v>
      </c>
      <c r="AD714" s="46" t="n">
        <f aca="false">AD715</f>
        <v>0</v>
      </c>
      <c r="AE714" s="47" t="n">
        <f aca="false">AE715</f>
        <v>176805.28</v>
      </c>
      <c r="AF714" s="43" t="n">
        <f aca="false">AF715</f>
        <v>47171.88</v>
      </c>
      <c r="AG714" s="46" t="n">
        <f aca="false">AG715</f>
        <v>47171.88</v>
      </c>
    </row>
    <row r="715" customFormat="false" ht="12.75" hidden="false" customHeight="false" outlineLevel="0" collapsed="false">
      <c r="A715" s="36" t="s">
        <v>99</v>
      </c>
      <c r="B715" s="39" t="n">
        <v>11</v>
      </c>
      <c r="C715" s="40" t="n">
        <v>2</v>
      </c>
      <c r="D715" s="39" t="s">
        <v>22</v>
      </c>
      <c r="E715" s="41" t="n">
        <v>80110</v>
      </c>
      <c r="F715" s="42" t="n">
        <v>850</v>
      </c>
      <c r="G715" s="43" t="n">
        <v>47171.88</v>
      </c>
      <c r="H715" s="43" t="n">
        <v>47171.88</v>
      </c>
      <c r="I715" s="43" t="n">
        <v>47171.88</v>
      </c>
      <c r="J715" s="43"/>
      <c r="K715" s="43"/>
      <c r="L715" s="44"/>
      <c r="M715" s="45" t="n">
        <f aca="false">G715+J715</f>
        <v>47171.88</v>
      </c>
      <c r="N715" s="43" t="n">
        <f aca="false">H715+K715</f>
        <v>47171.88</v>
      </c>
      <c r="O715" s="44" t="n">
        <f aca="false">I715+L715</f>
        <v>47171.88</v>
      </c>
      <c r="P715" s="45" t="n">
        <v>129633.4</v>
      </c>
      <c r="Q715" s="43"/>
      <c r="R715" s="46"/>
      <c r="S715" s="47" t="n">
        <f aca="false">M715+P715</f>
        <v>176805.28</v>
      </c>
      <c r="T715" s="43" t="n">
        <f aca="false">N715+Q715</f>
        <v>47171.88</v>
      </c>
      <c r="U715" s="46" t="n">
        <f aca="false">O715+R715</f>
        <v>47171.88</v>
      </c>
      <c r="V715" s="45" t="n">
        <v>0</v>
      </c>
      <c r="W715" s="43"/>
      <c r="X715" s="46"/>
      <c r="Y715" s="47" t="n">
        <f aca="false">S715+V715</f>
        <v>176805.28</v>
      </c>
      <c r="Z715" s="43" t="n">
        <f aca="false">T715+W715</f>
        <v>47171.88</v>
      </c>
      <c r="AA715" s="46" t="n">
        <f aca="false">U715+X715</f>
        <v>47171.88</v>
      </c>
      <c r="AB715" s="45" t="n">
        <v>0</v>
      </c>
      <c r="AC715" s="43"/>
      <c r="AD715" s="46"/>
      <c r="AE715" s="47" t="n">
        <f aca="false">Y715+AB715</f>
        <v>176805.28</v>
      </c>
      <c r="AF715" s="43" t="n">
        <f aca="false">Z715+AC715</f>
        <v>47171.88</v>
      </c>
      <c r="AG715" s="46" t="n">
        <f aca="false">AA715+AD715</f>
        <v>47171.88</v>
      </c>
    </row>
    <row r="716" customFormat="false" ht="22.5" hidden="false" customHeight="false" outlineLevel="0" collapsed="false">
      <c r="A716" s="36" t="s">
        <v>413</v>
      </c>
      <c r="B716" s="39" t="n">
        <v>11</v>
      </c>
      <c r="C716" s="40" t="n">
        <v>2</v>
      </c>
      <c r="D716" s="39" t="s">
        <v>22</v>
      </c>
      <c r="E716" s="41" t="s">
        <v>414</v>
      </c>
      <c r="F716" s="42"/>
      <c r="G716" s="43" t="n">
        <f aca="false">G719+G717</f>
        <v>1006687.41</v>
      </c>
      <c r="H716" s="43" t="n">
        <f aca="false">H719+H717</f>
        <v>1006687.41</v>
      </c>
      <c r="I716" s="43" t="n">
        <f aca="false">I719+I717</f>
        <v>1006687.41</v>
      </c>
      <c r="J716" s="43" t="n">
        <f aca="false">J719+J717</f>
        <v>-896687.41</v>
      </c>
      <c r="K716" s="43" t="n">
        <f aca="false">K719+K717</f>
        <v>0</v>
      </c>
      <c r="L716" s="44" t="n">
        <f aca="false">L719+L717</f>
        <v>0</v>
      </c>
      <c r="M716" s="45" t="n">
        <f aca="false">M719+M717</f>
        <v>110000</v>
      </c>
      <c r="N716" s="43" t="n">
        <f aca="false">N719+N717</f>
        <v>1006687.41</v>
      </c>
      <c r="O716" s="44" t="n">
        <f aca="false">O719+O717</f>
        <v>1006687.41</v>
      </c>
      <c r="P716" s="45" t="n">
        <f aca="false">P719+P717</f>
        <v>0</v>
      </c>
      <c r="Q716" s="43" t="n">
        <f aca="false">Q719+Q717</f>
        <v>0</v>
      </c>
      <c r="R716" s="46" t="n">
        <f aca="false">R719+R717</f>
        <v>0</v>
      </c>
      <c r="S716" s="47" t="n">
        <f aca="false">S719+S717</f>
        <v>110000</v>
      </c>
      <c r="T716" s="43" t="n">
        <f aca="false">T719+T717</f>
        <v>1006687.41</v>
      </c>
      <c r="U716" s="46" t="n">
        <f aca="false">U719+U717</f>
        <v>1006687.41</v>
      </c>
      <c r="V716" s="45" t="n">
        <f aca="false">V719+V717</f>
        <v>0</v>
      </c>
      <c r="W716" s="43" t="n">
        <f aca="false">W719+W717</f>
        <v>0</v>
      </c>
      <c r="X716" s="46" t="n">
        <f aca="false">X719+X717</f>
        <v>0</v>
      </c>
      <c r="Y716" s="47" t="n">
        <f aca="false">Y719+Y717</f>
        <v>110000</v>
      </c>
      <c r="Z716" s="43" t="n">
        <f aca="false">Z719+Z717</f>
        <v>1006687.41</v>
      </c>
      <c r="AA716" s="46" t="n">
        <f aca="false">AA719+AA717</f>
        <v>1006687.41</v>
      </c>
      <c r="AB716" s="45" t="n">
        <f aca="false">AB719+AB717</f>
        <v>0</v>
      </c>
      <c r="AC716" s="43" t="n">
        <f aca="false">AC719+AC717</f>
        <v>0</v>
      </c>
      <c r="AD716" s="46" t="n">
        <f aca="false">AD719+AD717</f>
        <v>0</v>
      </c>
      <c r="AE716" s="47" t="n">
        <f aca="false">AE719+AE717</f>
        <v>110000</v>
      </c>
      <c r="AF716" s="43" t="n">
        <f aca="false">AF719+AF717</f>
        <v>1006687.41</v>
      </c>
      <c r="AG716" s="46" t="n">
        <f aca="false">AG719+AG717</f>
        <v>1006687.41</v>
      </c>
    </row>
    <row r="717" customFormat="false" ht="22.5" hidden="false" customHeight="false" outlineLevel="0" collapsed="false">
      <c r="A717" s="36" t="s">
        <v>27</v>
      </c>
      <c r="B717" s="39" t="n">
        <v>11</v>
      </c>
      <c r="C717" s="40" t="n">
        <v>2</v>
      </c>
      <c r="D717" s="39" t="s">
        <v>22</v>
      </c>
      <c r="E717" s="41" t="s">
        <v>414</v>
      </c>
      <c r="F717" s="42" t="n">
        <v>200</v>
      </c>
      <c r="G717" s="43" t="n">
        <f aca="false">G718</f>
        <v>896687.41</v>
      </c>
      <c r="H717" s="43" t="n">
        <f aca="false">H718</f>
        <v>896687.41</v>
      </c>
      <c r="I717" s="43" t="n">
        <f aca="false">I718</f>
        <v>896687.41</v>
      </c>
      <c r="J717" s="43" t="n">
        <f aca="false">J718</f>
        <v>-896687.41</v>
      </c>
      <c r="K717" s="43" t="n">
        <f aca="false">K718</f>
        <v>0</v>
      </c>
      <c r="L717" s="44" t="n">
        <f aca="false">L718</f>
        <v>0</v>
      </c>
      <c r="M717" s="45" t="n">
        <f aca="false">M718</f>
        <v>0</v>
      </c>
      <c r="N717" s="43" t="n">
        <f aca="false">N718</f>
        <v>896687.41</v>
      </c>
      <c r="O717" s="44" t="n">
        <f aca="false">O718</f>
        <v>896687.41</v>
      </c>
      <c r="P717" s="45" t="n">
        <f aca="false">P718</f>
        <v>0</v>
      </c>
      <c r="Q717" s="43" t="n">
        <f aca="false">Q718</f>
        <v>0</v>
      </c>
      <c r="R717" s="46" t="n">
        <f aca="false">R718</f>
        <v>0</v>
      </c>
      <c r="S717" s="47" t="n">
        <f aca="false">S718</f>
        <v>0</v>
      </c>
      <c r="T717" s="43" t="n">
        <f aca="false">T718</f>
        <v>896687.41</v>
      </c>
      <c r="U717" s="46" t="n">
        <f aca="false">U718</f>
        <v>896687.41</v>
      </c>
      <c r="V717" s="45" t="n">
        <f aca="false">V718</f>
        <v>0</v>
      </c>
      <c r="W717" s="43" t="n">
        <f aca="false">W718</f>
        <v>0</v>
      </c>
      <c r="X717" s="46" t="n">
        <f aca="false">X718</f>
        <v>0</v>
      </c>
      <c r="Y717" s="47" t="n">
        <f aca="false">Y718</f>
        <v>0</v>
      </c>
      <c r="Z717" s="43" t="n">
        <f aca="false">Z718</f>
        <v>896687.41</v>
      </c>
      <c r="AA717" s="46" t="n">
        <f aca="false">AA718</f>
        <v>896687.41</v>
      </c>
      <c r="AB717" s="45" t="n">
        <f aca="false">AB718</f>
        <v>0</v>
      </c>
      <c r="AC717" s="43" t="n">
        <f aca="false">AC718</f>
        <v>0</v>
      </c>
      <c r="AD717" s="46" t="n">
        <f aca="false">AD718</f>
        <v>0</v>
      </c>
      <c r="AE717" s="47" t="n">
        <f aca="false">AE718</f>
        <v>0</v>
      </c>
      <c r="AF717" s="43" t="n">
        <f aca="false">AF718</f>
        <v>896687.41</v>
      </c>
      <c r="AG717" s="46" t="n">
        <f aca="false">AG718</f>
        <v>896687.41</v>
      </c>
    </row>
    <row r="718" customFormat="false" ht="22.5" hidden="false" customHeight="false" outlineLevel="0" collapsed="false">
      <c r="A718" s="36" t="s">
        <v>28</v>
      </c>
      <c r="B718" s="39" t="n">
        <v>11</v>
      </c>
      <c r="C718" s="40" t="n">
        <v>2</v>
      </c>
      <c r="D718" s="39" t="s">
        <v>22</v>
      </c>
      <c r="E718" s="41" t="s">
        <v>414</v>
      </c>
      <c r="F718" s="42" t="n">
        <v>240</v>
      </c>
      <c r="G718" s="43" t="n">
        <v>896687.41</v>
      </c>
      <c r="H718" s="43" t="n">
        <v>896687.41</v>
      </c>
      <c r="I718" s="43" t="n">
        <v>896687.41</v>
      </c>
      <c r="J718" s="43" t="n">
        <v>-896687.41</v>
      </c>
      <c r="K718" s="43"/>
      <c r="L718" s="44"/>
      <c r="M718" s="45" t="n">
        <f aca="false">G718+J718</f>
        <v>0</v>
      </c>
      <c r="N718" s="43" t="n">
        <f aca="false">H718+K718</f>
        <v>896687.41</v>
      </c>
      <c r="O718" s="44" t="n">
        <f aca="false">I718+L718</f>
        <v>896687.41</v>
      </c>
      <c r="P718" s="45"/>
      <c r="Q718" s="43"/>
      <c r="R718" s="46"/>
      <c r="S718" s="47" t="n">
        <f aca="false">M718+P718</f>
        <v>0</v>
      </c>
      <c r="T718" s="43" t="n">
        <f aca="false">N718+Q718</f>
        <v>896687.41</v>
      </c>
      <c r="U718" s="46" t="n">
        <f aca="false">O718+R718</f>
        <v>896687.41</v>
      </c>
      <c r="V718" s="45"/>
      <c r="W718" s="43"/>
      <c r="X718" s="46"/>
      <c r="Y718" s="47" t="n">
        <f aca="false">S718+V718</f>
        <v>0</v>
      </c>
      <c r="Z718" s="43" t="n">
        <f aca="false">T718+W718</f>
        <v>896687.41</v>
      </c>
      <c r="AA718" s="46" t="n">
        <f aca="false">U718+X718</f>
        <v>896687.41</v>
      </c>
      <c r="AB718" s="45"/>
      <c r="AC718" s="43"/>
      <c r="AD718" s="46"/>
      <c r="AE718" s="47" t="n">
        <f aca="false">Y718+AB718</f>
        <v>0</v>
      </c>
      <c r="AF718" s="43" t="n">
        <f aca="false">Z718+AC718</f>
        <v>896687.41</v>
      </c>
      <c r="AG718" s="46" t="n">
        <f aca="false">AA718+AD718</f>
        <v>896687.41</v>
      </c>
    </row>
    <row r="719" customFormat="false" ht="12.75" hidden="false" customHeight="false" outlineLevel="0" collapsed="false">
      <c r="A719" s="36" t="s">
        <v>54</v>
      </c>
      <c r="B719" s="39" t="n">
        <v>11</v>
      </c>
      <c r="C719" s="40" t="n">
        <v>2</v>
      </c>
      <c r="D719" s="39" t="s">
        <v>22</v>
      </c>
      <c r="E719" s="41" t="s">
        <v>414</v>
      </c>
      <c r="F719" s="42" t="n">
        <v>800</v>
      </c>
      <c r="G719" s="43" t="n">
        <f aca="false">G720</f>
        <v>110000</v>
      </c>
      <c r="H719" s="43" t="n">
        <f aca="false">H720</f>
        <v>110000</v>
      </c>
      <c r="I719" s="43" t="n">
        <f aca="false">I720</f>
        <v>110000</v>
      </c>
      <c r="J719" s="43" t="n">
        <f aca="false">J720</f>
        <v>0</v>
      </c>
      <c r="K719" s="43" t="n">
        <f aca="false">K720</f>
        <v>0</v>
      </c>
      <c r="L719" s="44" t="n">
        <f aca="false">L720</f>
        <v>0</v>
      </c>
      <c r="M719" s="45" t="n">
        <f aca="false">M720</f>
        <v>110000</v>
      </c>
      <c r="N719" s="43" t="n">
        <f aca="false">N720</f>
        <v>110000</v>
      </c>
      <c r="O719" s="44" t="n">
        <f aca="false">O720</f>
        <v>110000</v>
      </c>
      <c r="P719" s="45" t="n">
        <f aca="false">P720</f>
        <v>0</v>
      </c>
      <c r="Q719" s="43" t="n">
        <f aca="false">Q720</f>
        <v>0</v>
      </c>
      <c r="R719" s="46" t="n">
        <f aca="false">R720</f>
        <v>0</v>
      </c>
      <c r="S719" s="47" t="n">
        <f aca="false">S720</f>
        <v>110000</v>
      </c>
      <c r="T719" s="43" t="n">
        <f aca="false">T720</f>
        <v>110000</v>
      </c>
      <c r="U719" s="46" t="n">
        <f aca="false">U720</f>
        <v>110000</v>
      </c>
      <c r="V719" s="45" t="n">
        <f aca="false">V720</f>
        <v>0</v>
      </c>
      <c r="W719" s="43" t="n">
        <f aca="false">W720</f>
        <v>0</v>
      </c>
      <c r="X719" s="46" t="n">
        <f aca="false">X720</f>
        <v>0</v>
      </c>
      <c r="Y719" s="47" t="n">
        <f aca="false">Y720</f>
        <v>110000</v>
      </c>
      <c r="Z719" s="43" t="n">
        <f aca="false">Z720</f>
        <v>110000</v>
      </c>
      <c r="AA719" s="46" t="n">
        <f aca="false">AA720</f>
        <v>110000</v>
      </c>
      <c r="AB719" s="45" t="n">
        <f aca="false">AB720</f>
        <v>0</v>
      </c>
      <c r="AC719" s="43" t="n">
        <f aca="false">AC720</f>
        <v>0</v>
      </c>
      <c r="AD719" s="46" t="n">
        <f aca="false">AD720</f>
        <v>0</v>
      </c>
      <c r="AE719" s="47" t="n">
        <f aca="false">AE720</f>
        <v>110000</v>
      </c>
      <c r="AF719" s="43" t="n">
        <f aca="false">AF720</f>
        <v>110000</v>
      </c>
      <c r="AG719" s="46" t="n">
        <f aca="false">AG720</f>
        <v>110000</v>
      </c>
    </row>
    <row r="720" customFormat="false" ht="12.75" hidden="false" customHeight="false" outlineLevel="0" collapsed="false">
      <c r="A720" s="36" t="s">
        <v>99</v>
      </c>
      <c r="B720" s="39" t="n">
        <v>11</v>
      </c>
      <c r="C720" s="40" t="n">
        <v>2</v>
      </c>
      <c r="D720" s="39" t="s">
        <v>22</v>
      </c>
      <c r="E720" s="41" t="s">
        <v>414</v>
      </c>
      <c r="F720" s="42" t="n">
        <v>850</v>
      </c>
      <c r="G720" s="43" t="n">
        <v>110000</v>
      </c>
      <c r="H720" s="43" t="n">
        <v>110000</v>
      </c>
      <c r="I720" s="43" t="n">
        <v>110000</v>
      </c>
      <c r="J720" s="43"/>
      <c r="K720" s="43"/>
      <c r="L720" s="44"/>
      <c r="M720" s="45" t="n">
        <f aca="false">G720+J720</f>
        <v>110000</v>
      </c>
      <c r="N720" s="43" t="n">
        <f aca="false">H720+K720</f>
        <v>110000</v>
      </c>
      <c r="O720" s="44" t="n">
        <f aca="false">I720+L720</f>
        <v>110000</v>
      </c>
      <c r="P720" s="45"/>
      <c r="Q720" s="43"/>
      <c r="R720" s="46"/>
      <c r="S720" s="47" t="n">
        <f aca="false">M720+P720</f>
        <v>110000</v>
      </c>
      <c r="T720" s="43" t="n">
        <f aca="false">N720+Q720</f>
        <v>110000</v>
      </c>
      <c r="U720" s="46" t="n">
        <f aca="false">O720+R720</f>
        <v>110000</v>
      </c>
      <c r="V720" s="45"/>
      <c r="W720" s="43"/>
      <c r="X720" s="46"/>
      <c r="Y720" s="47" t="n">
        <f aca="false">S720+V720</f>
        <v>110000</v>
      </c>
      <c r="Z720" s="43" t="n">
        <f aca="false">T720+W720</f>
        <v>110000</v>
      </c>
      <c r="AA720" s="46" t="n">
        <f aca="false">U720+X720</f>
        <v>110000</v>
      </c>
      <c r="AB720" s="45"/>
      <c r="AC720" s="43"/>
      <c r="AD720" s="46"/>
      <c r="AE720" s="47" t="n">
        <f aca="false">Y720+AB720</f>
        <v>110000</v>
      </c>
      <c r="AF720" s="43" t="n">
        <f aca="false">Z720+AC720</f>
        <v>110000</v>
      </c>
      <c r="AG720" s="46" t="n">
        <f aca="false">AA720+AD720</f>
        <v>110000</v>
      </c>
    </row>
    <row r="721" customFormat="false" ht="12.75" hidden="false" customHeight="false" outlineLevel="0" collapsed="false">
      <c r="A721" s="36" t="s">
        <v>428</v>
      </c>
      <c r="B721" s="39" t="n">
        <v>11</v>
      </c>
      <c r="C721" s="40" t="n">
        <v>2</v>
      </c>
      <c r="D721" s="39" t="s">
        <v>22</v>
      </c>
      <c r="E721" s="41" t="s">
        <v>429</v>
      </c>
      <c r="F721" s="42"/>
      <c r="G721" s="43" t="n">
        <f aca="false">G722</f>
        <v>75000</v>
      </c>
      <c r="H721" s="43" t="n">
        <f aca="false">H722</f>
        <v>75000</v>
      </c>
      <c r="I721" s="43" t="n">
        <f aca="false">I722</f>
        <v>75000</v>
      </c>
      <c r="J721" s="43" t="n">
        <f aca="false">J722</f>
        <v>0</v>
      </c>
      <c r="K721" s="43" t="n">
        <f aca="false">K722</f>
        <v>0</v>
      </c>
      <c r="L721" s="44" t="n">
        <f aca="false">L722</f>
        <v>0</v>
      </c>
      <c r="M721" s="45" t="n">
        <f aca="false">M722</f>
        <v>75000</v>
      </c>
      <c r="N721" s="43" t="n">
        <f aca="false">N722</f>
        <v>75000</v>
      </c>
      <c r="O721" s="44" t="n">
        <f aca="false">O722</f>
        <v>75000</v>
      </c>
      <c r="P721" s="45" t="n">
        <f aca="false">P722</f>
        <v>0</v>
      </c>
      <c r="Q721" s="43" t="n">
        <f aca="false">Q722</f>
        <v>0</v>
      </c>
      <c r="R721" s="46" t="n">
        <f aca="false">R722</f>
        <v>0</v>
      </c>
      <c r="S721" s="47" t="n">
        <f aca="false">S722</f>
        <v>75000</v>
      </c>
      <c r="T721" s="43" t="n">
        <f aca="false">T722</f>
        <v>75000</v>
      </c>
      <c r="U721" s="46" t="n">
        <f aca="false">U722</f>
        <v>75000</v>
      </c>
      <c r="V721" s="45" t="n">
        <f aca="false">V722</f>
        <v>0</v>
      </c>
      <c r="W721" s="43" t="n">
        <f aca="false">W722</f>
        <v>0</v>
      </c>
      <c r="X721" s="46" t="n">
        <f aca="false">X722</f>
        <v>0</v>
      </c>
      <c r="Y721" s="47" t="n">
        <f aca="false">Y722</f>
        <v>75000</v>
      </c>
      <c r="Z721" s="43" t="n">
        <f aca="false">Z722</f>
        <v>75000</v>
      </c>
      <c r="AA721" s="46" t="n">
        <f aca="false">AA722</f>
        <v>75000</v>
      </c>
      <c r="AB721" s="45" t="n">
        <f aca="false">AB722</f>
        <v>0</v>
      </c>
      <c r="AC721" s="43" t="n">
        <f aca="false">AC722</f>
        <v>0</v>
      </c>
      <c r="AD721" s="46" t="n">
        <f aca="false">AD722</f>
        <v>0</v>
      </c>
      <c r="AE721" s="47" t="n">
        <f aca="false">AE722</f>
        <v>75000</v>
      </c>
      <c r="AF721" s="43" t="n">
        <f aca="false">AF722</f>
        <v>75000</v>
      </c>
      <c r="AG721" s="46" t="n">
        <f aca="false">AG722</f>
        <v>75000</v>
      </c>
    </row>
    <row r="722" customFormat="false" ht="22.5" hidden="false" customHeight="false" outlineLevel="0" collapsed="false">
      <c r="A722" s="36" t="s">
        <v>27</v>
      </c>
      <c r="B722" s="39" t="n">
        <v>11</v>
      </c>
      <c r="C722" s="40" t="n">
        <v>2</v>
      </c>
      <c r="D722" s="39" t="s">
        <v>22</v>
      </c>
      <c r="E722" s="41" t="s">
        <v>429</v>
      </c>
      <c r="F722" s="42" t="n">
        <v>200</v>
      </c>
      <c r="G722" s="43" t="n">
        <f aca="false">G723</f>
        <v>75000</v>
      </c>
      <c r="H722" s="43" t="n">
        <f aca="false">H723</f>
        <v>75000</v>
      </c>
      <c r="I722" s="43" t="n">
        <f aca="false">I723</f>
        <v>75000</v>
      </c>
      <c r="J722" s="43" t="n">
        <f aca="false">J723</f>
        <v>0</v>
      </c>
      <c r="K722" s="43" t="n">
        <f aca="false">K723</f>
        <v>0</v>
      </c>
      <c r="L722" s="44" t="n">
        <f aca="false">L723</f>
        <v>0</v>
      </c>
      <c r="M722" s="45" t="n">
        <f aca="false">M723</f>
        <v>75000</v>
      </c>
      <c r="N722" s="43" t="n">
        <f aca="false">N723</f>
        <v>75000</v>
      </c>
      <c r="O722" s="44" t="n">
        <f aca="false">O723</f>
        <v>75000</v>
      </c>
      <c r="P722" s="45" t="n">
        <f aca="false">P723</f>
        <v>0</v>
      </c>
      <c r="Q722" s="43" t="n">
        <f aca="false">Q723</f>
        <v>0</v>
      </c>
      <c r="R722" s="46" t="n">
        <f aca="false">R723</f>
        <v>0</v>
      </c>
      <c r="S722" s="47" t="n">
        <f aca="false">S723</f>
        <v>75000</v>
      </c>
      <c r="T722" s="43" t="n">
        <f aca="false">T723</f>
        <v>75000</v>
      </c>
      <c r="U722" s="46" t="n">
        <f aca="false">U723</f>
        <v>75000</v>
      </c>
      <c r="V722" s="45" t="n">
        <f aca="false">V723</f>
        <v>0</v>
      </c>
      <c r="W722" s="43" t="n">
        <f aca="false">W723</f>
        <v>0</v>
      </c>
      <c r="X722" s="46" t="n">
        <f aca="false">X723</f>
        <v>0</v>
      </c>
      <c r="Y722" s="47" t="n">
        <f aca="false">Y723</f>
        <v>75000</v>
      </c>
      <c r="Z722" s="43" t="n">
        <f aca="false">Z723</f>
        <v>75000</v>
      </c>
      <c r="AA722" s="46" t="n">
        <f aca="false">AA723</f>
        <v>75000</v>
      </c>
      <c r="AB722" s="45" t="n">
        <f aca="false">AB723</f>
        <v>0</v>
      </c>
      <c r="AC722" s="43" t="n">
        <f aca="false">AC723</f>
        <v>0</v>
      </c>
      <c r="AD722" s="46" t="n">
        <f aca="false">AD723</f>
        <v>0</v>
      </c>
      <c r="AE722" s="47" t="n">
        <f aca="false">AE723</f>
        <v>75000</v>
      </c>
      <c r="AF722" s="43" t="n">
        <f aca="false">AF723</f>
        <v>75000</v>
      </c>
      <c r="AG722" s="46" t="n">
        <f aca="false">AG723</f>
        <v>75000</v>
      </c>
    </row>
    <row r="723" customFormat="false" ht="22.5" hidden="false" customHeight="false" outlineLevel="0" collapsed="false">
      <c r="A723" s="36" t="s">
        <v>28</v>
      </c>
      <c r="B723" s="39" t="n">
        <v>11</v>
      </c>
      <c r="C723" s="40" t="n">
        <v>2</v>
      </c>
      <c r="D723" s="39" t="s">
        <v>22</v>
      </c>
      <c r="E723" s="41" t="s">
        <v>429</v>
      </c>
      <c r="F723" s="42" t="n">
        <v>240</v>
      </c>
      <c r="G723" s="43" t="n">
        <v>75000</v>
      </c>
      <c r="H723" s="43" t="n">
        <v>75000</v>
      </c>
      <c r="I723" s="43" t="n">
        <v>75000</v>
      </c>
      <c r="J723" s="43"/>
      <c r="K723" s="43"/>
      <c r="L723" s="44"/>
      <c r="M723" s="45" t="n">
        <f aca="false">G723+J723</f>
        <v>75000</v>
      </c>
      <c r="N723" s="43" t="n">
        <f aca="false">H723+K723</f>
        <v>75000</v>
      </c>
      <c r="O723" s="44" t="n">
        <f aca="false">I723+L723</f>
        <v>75000</v>
      </c>
      <c r="P723" s="45"/>
      <c r="Q723" s="43"/>
      <c r="R723" s="46"/>
      <c r="S723" s="47" t="n">
        <f aca="false">M723+P723</f>
        <v>75000</v>
      </c>
      <c r="T723" s="43" t="n">
        <f aca="false">N723+Q723</f>
        <v>75000</v>
      </c>
      <c r="U723" s="46" t="n">
        <f aca="false">O723+R723</f>
        <v>75000</v>
      </c>
      <c r="V723" s="45"/>
      <c r="W723" s="43"/>
      <c r="X723" s="46"/>
      <c r="Y723" s="47" t="n">
        <f aca="false">S723+V723</f>
        <v>75000</v>
      </c>
      <c r="Z723" s="43" t="n">
        <f aca="false">T723+W723</f>
        <v>75000</v>
      </c>
      <c r="AA723" s="46" t="n">
        <f aca="false">U723+X723</f>
        <v>75000</v>
      </c>
      <c r="AB723" s="45"/>
      <c r="AC723" s="43"/>
      <c r="AD723" s="46"/>
      <c r="AE723" s="47" t="n">
        <f aca="false">Y723+AB723</f>
        <v>75000</v>
      </c>
      <c r="AF723" s="43" t="n">
        <f aca="false">Z723+AC723</f>
        <v>75000</v>
      </c>
      <c r="AG723" s="46" t="n">
        <f aca="false">AA723+AD723</f>
        <v>75000</v>
      </c>
    </row>
    <row r="724" s="35" customFormat="true" ht="22.5" hidden="false" customHeight="false" outlineLevel="0" collapsed="false">
      <c r="A724" s="48" t="s">
        <v>188</v>
      </c>
      <c r="B724" s="51" t="n">
        <v>11</v>
      </c>
      <c r="C724" s="52" t="n">
        <v>3</v>
      </c>
      <c r="D724" s="51" t="n">
        <v>0</v>
      </c>
      <c r="E724" s="53" t="n">
        <v>0</v>
      </c>
      <c r="F724" s="54"/>
      <c r="G724" s="55" t="n">
        <f aca="false">G730+G725</f>
        <v>2329771.87</v>
      </c>
      <c r="H724" s="55" t="n">
        <f aca="false">H730+H725</f>
        <v>2290474.31</v>
      </c>
      <c r="I724" s="55" t="n">
        <f aca="false">I730+I725</f>
        <v>2290474.31</v>
      </c>
      <c r="J724" s="55" t="n">
        <f aca="false">J730+J725</f>
        <v>0</v>
      </c>
      <c r="K724" s="55" t="n">
        <f aca="false">K730+K725</f>
        <v>0</v>
      </c>
      <c r="L724" s="56" t="n">
        <f aca="false">L730+L725</f>
        <v>0</v>
      </c>
      <c r="M724" s="57" t="n">
        <f aca="false">M730+M725</f>
        <v>2329771.87</v>
      </c>
      <c r="N724" s="55" t="n">
        <f aca="false">N730+N725</f>
        <v>2290474.31</v>
      </c>
      <c r="O724" s="56" t="n">
        <f aca="false">O730+O725</f>
        <v>2290474.31</v>
      </c>
      <c r="P724" s="57" t="n">
        <f aca="false">P730+P725</f>
        <v>0</v>
      </c>
      <c r="Q724" s="55" t="n">
        <f aca="false">Q730+Q725</f>
        <v>0</v>
      </c>
      <c r="R724" s="58" t="n">
        <f aca="false">R730+R725</f>
        <v>0</v>
      </c>
      <c r="S724" s="59" t="n">
        <f aca="false">S730+S725</f>
        <v>2329771.87</v>
      </c>
      <c r="T724" s="55" t="n">
        <f aca="false">T730+T725</f>
        <v>2290474.31</v>
      </c>
      <c r="U724" s="58" t="n">
        <f aca="false">U730+U725</f>
        <v>2290474.31</v>
      </c>
      <c r="V724" s="57" t="n">
        <f aca="false">V730+V725</f>
        <v>0</v>
      </c>
      <c r="W724" s="55" t="n">
        <f aca="false">W730+W725</f>
        <v>0</v>
      </c>
      <c r="X724" s="58" t="n">
        <f aca="false">X730+X725</f>
        <v>0</v>
      </c>
      <c r="Y724" s="59" t="n">
        <f aca="false">Y730+Y725</f>
        <v>2329771.87</v>
      </c>
      <c r="Z724" s="55" t="n">
        <f aca="false">Z730+Z725</f>
        <v>2290474.31</v>
      </c>
      <c r="AA724" s="58" t="n">
        <f aca="false">AA730+AA725</f>
        <v>2290474.31</v>
      </c>
      <c r="AB724" s="57" t="n">
        <f aca="false">AB730+AB725</f>
        <v>0</v>
      </c>
      <c r="AC724" s="55" t="n">
        <f aca="false">AC730+AC725</f>
        <v>0</v>
      </c>
      <c r="AD724" s="58" t="n">
        <f aca="false">AD730+AD725</f>
        <v>0</v>
      </c>
      <c r="AE724" s="59" t="n">
        <f aca="false">AE730+AE725</f>
        <v>2329771.87</v>
      </c>
      <c r="AF724" s="55" t="n">
        <f aca="false">AF730+AF725</f>
        <v>2290474.31</v>
      </c>
      <c r="AG724" s="58" t="n">
        <f aca="false">AG730+AG725</f>
        <v>2290474.31</v>
      </c>
    </row>
    <row r="725" customFormat="false" ht="22.5" hidden="false" customHeight="false" outlineLevel="0" collapsed="false">
      <c r="A725" s="36" t="s">
        <v>189</v>
      </c>
      <c r="B725" s="39" t="n">
        <v>11</v>
      </c>
      <c r="C725" s="40" t="n">
        <v>3</v>
      </c>
      <c r="D725" s="39" t="n">
        <v>0</v>
      </c>
      <c r="E725" s="41" t="n">
        <v>80550</v>
      </c>
      <c r="F725" s="42"/>
      <c r="G725" s="43" t="n">
        <f aca="false">G726+G728</f>
        <v>72000</v>
      </c>
      <c r="H725" s="43" t="n">
        <f aca="false">H726+H728</f>
        <v>72000</v>
      </c>
      <c r="I725" s="43" t="n">
        <f aca="false">I726+I728</f>
        <v>72000</v>
      </c>
      <c r="J725" s="43" t="n">
        <f aca="false">J726+J728</f>
        <v>0</v>
      </c>
      <c r="K725" s="43" t="n">
        <f aca="false">K726+K728</f>
        <v>0</v>
      </c>
      <c r="L725" s="44" t="n">
        <f aca="false">L726+L728</f>
        <v>0</v>
      </c>
      <c r="M725" s="45" t="n">
        <f aca="false">M726+M728</f>
        <v>72000</v>
      </c>
      <c r="N725" s="43" t="n">
        <f aca="false">N726+N728</f>
        <v>72000</v>
      </c>
      <c r="O725" s="44" t="n">
        <f aca="false">O726+O728</f>
        <v>72000</v>
      </c>
      <c r="P725" s="45" t="n">
        <f aca="false">P726+P728</f>
        <v>0</v>
      </c>
      <c r="Q725" s="43" t="n">
        <f aca="false">Q726+Q728</f>
        <v>0</v>
      </c>
      <c r="R725" s="46" t="n">
        <f aca="false">R726+R728</f>
        <v>0</v>
      </c>
      <c r="S725" s="47" t="n">
        <f aca="false">S726+S728</f>
        <v>72000</v>
      </c>
      <c r="T725" s="43" t="n">
        <f aca="false">T726+T728</f>
        <v>72000</v>
      </c>
      <c r="U725" s="46" t="n">
        <f aca="false">U726+U728</f>
        <v>72000</v>
      </c>
      <c r="V725" s="45" t="n">
        <f aca="false">V726+V728</f>
        <v>0</v>
      </c>
      <c r="W725" s="43" t="n">
        <f aca="false">W726+W728</f>
        <v>0</v>
      </c>
      <c r="X725" s="46" t="n">
        <f aca="false">X726+X728</f>
        <v>0</v>
      </c>
      <c r="Y725" s="47" t="n">
        <f aca="false">Y726+Y728</f>
        <v>72000</v>
      </c>
      <c r="Z725" s="43" t="n">
        <f aca="false">Z726+Z728</f>
        <v>72000</v>
      </c>
      <c r="AA725" s="46" t="n">
        <f aca="false">AA726+AA728</f>
        <v>72000</v>
      </c>
      <c r="AB725" s="45" t="n">
        <f aca="false">AB726+AB728</f>
        <v>0</v>
      </c>
      <c r="AC725" s="43" t="n">
        <f aca="false">AC726+AC728</f>
        <v>0</v>
      </c>
      <c r="AD725" s="46" t="n">
        <f aca="false">AD726+AD728</f>
        <v>0</v>
      </c>
      <c r="AE725" s="47" t="n">
        <f aca="false">AE726+AE728</f>
        <v>72000</v>
      </c>
      <c r="AF725" s="43" t="n">
        <f aca="false">AF726+AF728</f>
        <v>72000</v>
      </c>
      <c r="AG725" s="46" t="n">
        <f aca="false">AG726+AG728</f>
        <v>72000</v>
      </c>
    </row>
    <row r="726" customFormat="false" ht="45" hidden="false" customHeight="false" outlineLevel="0" collapsed="false">
      <c r="A726" s="36" t="s">
        <v>95</v>
      </c>
      <c r="B726" s="39" t="n">
        <v>11</v>
      </c>
      <c r="C726" s="40" t="n">
        <v>3</v>
      </c>
      <c r="D726" s="39" t="n">
        <v>0</v>
      </c>
      <c r="E726" s="41" t="n">
        <v>80550</v>
      </c>
      <c r="F726" s="42" t="n">
        <v>100</v>
      </c>
      <c r="G726" s="43" t="n">
        <f aca="false">G727</f>
        <v>20000</v>
      </c>
      <c r="H726" s="43" t="n">
        <f aca="false">H727</f>
        <v>20000</v>
      </c>
      <c r="I726" s="43" t="n">
        <f aca="false">I727</f>
        <v>20000</v>
      </c>
      <c r="J726" s="43" t="n">
        <f aca="false">J727</f>
        <v>0</v>
      </c>
      <c r="K726" s="43" t="n">
        <f aca="false">K727</f>
        <v>0</v>
      </c>
      <c r="L726" s="44" t="n">
        <f aca="false">L727</f>
        <v>0</v>
      </c>
      <c r="M726" s="45" t="n">
        <f aca="false">M727</f>
        <v>20000</v>
      </c>
      <c r="N726" s="43" t="n">
        <f aca="false">N727</f>
        <v>20000</v>
      </c>
      <c r="O726" s="44" t="n">
        <f aca="false">O727</f>
        <v>20000</v>
      </c>
      <c r="P726" s="45" t="n">
        <f aca="false">P727</f>
        <v>0</v>
      </c>
      <c r="Q726" s="43" t="n">
        <f aca="false">Q727</f>
        <v>0</v>
      </c>
      <c r="R726" s="46" t="n">
        <f aca="false">R727</f>
        <v>0</v>
      </c>
      <c r="S726" s="47" t="n">
        <f aca="false">S727</f>
        <v>20000</v>
      </c>
      <c r="T726" s="43" t="n">
        <f aca="false">T727</f>
        <v>20000</v>
      </c>
      <c r="U726" s="46" t="n">
        <f aca="false">U727</f>
        <v>20000</v>
      </c>
      <c r="V726" s="45" t="n">
        <f aca="false">V727</f>
        <v>0</v>
      </c>
      <c r="W726" s="43" t="n">
        <f aca="false">W727</f>
        <v>0</v>
      </c>
      <c r="X726" s="46" t="n">
        <f aca="false">X727</f>
        <v>0</v>
      </c>
      <c r="Y726" s="47" t="n">
        <f aca="false">Y727</f>
        <v>20000</v>
      </c>
      <c r="Z726" s="43" t="n">
        <f aca="false">Z727</f>
        <v>20000</v>
      </c>
      <c r="AA726" s="46" t="n">
        <f aca="false">AA727</f>
        <v>20000</v>
      </c>
      <c r="AB726" s="45" t="n">
        <f aca="false">AB727</f>
        <v>0</v>
      </c>
      <c r="AC726" s="43" t="n">
        <f aca="false">AC727</f>
        <v>0</v>
      </c>
      <c r="AD726" s="46" t="n">
        <f aca="false">AD727</f>
        <v>0</v>
      </c>
      <c r="AE726" s="47" t="n">
        <f aca="false">AE727</f>
        <v>20000</v>
      </c>
      <c r="AF726" s="43" t="n">
        <f aca="false">AF727</f>
        <v>20000</v>
      </c>
      <c r="AG726" s="46" t="n">
        <f aca="false">AG727</f>
        <v>20000</v>
      </c>
    </row>
    <row r="727" customFormat="false" ht="22.5" hidden="false" customHeight="false" outlineLevel="0" collapsed="false">
      <c r="A727" s="36" t="s">
        <v>139</v>
      </c>
      <c r="B727" s="39" t="n">
        <v>11</v>
      </c>
      <c r="C727" s="40" t="n">
        <v>3</v>
      </c>
      <c r="D727" s="39" t="n">
        <v>0</v>
      </c>
      <c r="E727" s="41" t="n">
        <v>80550</v>
      </c>
      <c r="F727" s="42" t="n">
        <v>120</v>
      </c>
      <c r="G727" s="43" t="n">
        <v>20000</v>
      </c>
      <c r="H727" s="43" t="n">
        <v>20000</v>
      </c>
      <c r="I727" s="43" t="n">
        <v>20000</v>
      </c>
      <c r="J727" s="43"/>
      <c r="K727" s="43"/>
      <c r="L727" s="44"/>
      <c r="M727" s="45" t="n">
        <f aca="false">G727+J727</f>
        <v>20000</v>
      </c>
      <c r="N727" s="43" t="n">
        <f aca="false">H727+K727</f>
        <v>20000</v>
      </c>
      <c r="O727" s="44" t="n">
        <f aca="false">I727+L727</f>
        <v>20000</v>
      </c>
      <c r="P727" s="45"/>
      <c r="Q727" s="43"/>
      <c r="R727" s="46"/>
      <c r="S727" s="47" t="n">
        <f aca="false">M727+P727</f>
        <v>20000</v>
      </c>
      <c r="T727" s="43" t="n">
        <f aca="false">N727+Q727</f>
        <v>20000</v>
      </c>
      <c r="U727" s="46" t="n">
        <f aca="false">O727+R727</f>
        <v>20000</v>
      </c>
      <c r="V727" s="45"/>
      <c r="W727" s="43"/>
      <c r="X727" s="46"/>
      <c r="Y727" s="47" t="n">
        <f aca="false">S727+V727</f>
        <v>20000</v>
      </c>
      <c r="Z727" s="43" t="n">
        <f aca="false">T727+W727</f>
        <v>20000</v>
      </c>
      <c r="AA727" s="46" t="n">
        <f aca="false">U727+X727</f>
        <v>20000</v>
      </c>
      <c r="AB727" s="45"/>
      <c r="AC727" s="43"/>
      <c r="AD727" s="46"/>
      <c r="AE727" s="47" t="n">
        <f aca="false">Y727+AB727</f>
        <v>20000</v>
      </c>
      <c r="AF727" s="43" t="n">
        <f aca="false">Z727+AC727</f>
        <v>20000</v>
      </c>
      <c r="AG727" s="46" t="n">
        <f aca="false">AA727+AD727</f>
        <v>20000</v>
      </c>
    </row>
    <row r="728" customFormat="false" ht="22.5" hidden="false" customHeight="false" outlineLevel="0" collapsed="false">
      <c r="A728" s="36" t="s">
        <v>27</v>
      </c>
      <c r="B728" s="39" t="n">
        <v>11</v>
      </c>
      <c r="C728" s="40" t="n">
        <v>3</v>
      </c>
      <c r="D728" s="39" t="n">
        <v>0</v>
      </c>
      <c r="E728" s="41" t="n">
        <v>80550</v>
      </c>
      <c r="F728" s="42" t="n">
        <v>200</v>
      </c>
      <c r="G728" s="43" t="n">
        <f aca="false">G729</f>
        <v>52000</v>
      </c>
      <c r="H728" s="43" t="n">
        <f aca="false">H729</f>
        <v>52000</v>
      </c>
      <c r="I728" s="43" t="n">
        <f aca="false">I729</f>
        <v>52000</v>
      </c>
      <c r="J728" s="43" t="n">
        <f aca="false">J729</f>
        <v>0</v>
      </c>
      <c r="K728" s="43" t="n">
        <f aca="false">K729</f>
        <v>0</v>
      </c>
      <c r="L728" s="44" t="n">
        <f aca="false">L729</f>
        <v>0</v>
      </c>
      <c r="M728" s="45" t="n">
        <f aca="false">M729</f>
        <v>52000</v>
      </c>
      <c r="N728" s="43" t="n">
        <f aca="false">N729</f>
        <v>52000</v>
      </c>
      <c r="O728" s="44" t="n">
        <f aca="false">O729</f>
        <v>52000</v>
      </c>
      <c r="P728" s="45" t="n">
        <f aca="false">P729</f>
        <v>0</v>
      </c>
      <c r="Q728" s="43" t="n">
        <f aca="false">Q729</f>
        <v>0</v>
      </c>
      <c r="R728" s="46" t="n">
        <f aca="false">R729</f>
        <v>0</v>
      </c>
      <c r="S728" s="47" t="n">
        <f aca="false">S729</f>
        <v>52000</v>
      </c>
      <c r="T728" s="43" t="n">
        <f aca="false">T729</f>
        <v>52000</v>
      </c>
      <c r="U728" s="46" t="n">
        <f aca="false">U729</f>
        <v>52000</v>
      </c>
      <c r="V728" s="45" t="n">
        <f aca="false">V729</f>
        <v>0</v>
      </c>
      <c r="W728" s="43" t="n">
        <f aca="false">W729</f>
        <v>0</v>
      </c>
      <c r="X728" s="46" t="n">
        <f aca="false">X729</f>
        <v>0</v>
      </c>
      <c r="Y728" s="47" t="n">
        <f aca="false">Y729</f>
        <v>52000</v>
      </c>
      <c r="Z728" s="43" t="n">
        <f aca="false">Z729</f>
        <v>52000</v>
      </c>
      <c r="AA728" s="46" t="n">
        <f aca="false">AA729</f>
        <v>52000</v>
      </c>
      <c r="AB728" s="45" t="n">
        <f aca="false">AB729</f>
        <v>0</v>
      </c>
      <c r="AC728" s="43" t="n">
        <f aca="false">AC729</f>
        <v>0</v>
      </c>
      <c r="AD728" s="46" t="n">
        <f aca="false">AD729</f>
        <v>0</v>
      </c>
      <c r="AE728" s="47" t="n">
        <f aca="false">AE729</f>
        <v>52000</v>
      </c>
      <c r="AF728" s="43" t="n">
        <f aca="false">AF729</f>
        <v>52000</v>
      </c>
      <c r="AG728" s="46" t="n">
        <f aca="false">AG729</f>
        <v>52000</v>
      </c>
    </row>
    <row r="729" customFormat="false" ht="22.5" hidden="false" customHeight="false" outlineLevel="0" collapsed="false">
      <c r="A729" s="36" t="s">
        <v>28</v>
      </c>
      <c r="B729" s="39" t="n">
        <v>11</v>
      </c>
      <c r="C729" s="40" t="n">
        <v>3</v>
      </c>
      <c r="D729" s="39" t="n">
        <v>0</v>
      </c>
      <c r="E729" s="41" t="n">
        <v>80550</v>
      </c>
      <c r="F729" s="42" t="n">
        <v>240</v>
      </c>
      <c r="G729" s="43" t="n">
        <v>52000</v>
      </c>
      <c r="H729" s="43" t="n">
        <v>52000</v>
      </c>
      <c r="I729" s="43" t="n">
        <v>52000</v>
      </c>
      <c r="J729" s="43"/>
      <c r="K729" s="43"/>
      <c r="L729" s="44"/>
      <c r="M729" s="45" t="n">
        <f aca="false">G729+J729</f>
        <v>52000</v>
      </c>
      <c r="N729" s="43" t="n">
        <f aca="false">H729+K729</f>
        <v>52000</v>
      </c>
      <c r="O729" s="44" t="n">
        <f aca="false">I729+L729</f>
        <v>52000</v>
      </c>
      <c r="P729" s="45"/>
      <c r="Q729" s="43"/>
      <c r="R729" s="46"/>
      <c r="S729" s="47" t="n">
        <f aca="false">M729+P729</f>
        <v>52000</v>
      </c>
      <c r="T729" s="43" t="n">
        <f aca="false">N729+Q729</f>
        <v>52000</v>
      </c>
      <c r="U729" s="46" t="n">
        <f aca="false">O729+R729</f>
        <v>52000</v>
      </c>
      <c r="V729" s="45"/>
      <c r="W729" s="43"/>
      <c r="X729" s="46"/>
      <c r="Y729" s="47" t="n">
        <f aca="false">S729+V729</f>
        <v>52000</v>
      </c>
      <c r="Z729" s="43" t="n">
        <f aca="false">T729+W729</f>
        <v>52000</v>
      </c>
      <c r="AA729" s="46" t="n">
        <f aca="false">U729+X729</f>
        <v>52000</v>
      </c>
      <c r="AB729" s="45"/>
      <c r="AC729" s="43"/>
      <c r="AD729" s="46"/>
      <c r="AE729" s="47" t="n">
        <f aca="false">Y729+AB729</f>
        <v>52000</v>
      </c>
      <c r="AF729" s="43" t="n">
        <f aca="false">Z729+AC729</f>
        <v>52000</v>
      </c>
      <c r="AG729" s="46" t="n">
        <f aca="false">AA729+AD729</f>
        <v>52000</v>
      </c>
    </row>
    <row r="730" customFormat="false" ht="22.5" hidden="false" customHeight="false" outlineLevel="0" collapsed="false">
      <c r="A730" s="36" t="s">
        <v>190</v>
      </c>
      <c r="B730" s="39" t="n">
        <v>11</v>
      </c>
      <c r="C730" s="40" t="n">
        <v>3</v>
      </c>
      <c r="D730" s="39" t="s">
        <v>22</v>
      </c>
      <c r="E730" s="41" t="s">
        <v>191</v>
      </c>
      <c r="F730" s="42"/>
      <c r="G730" s="43" t="n">
        <f aca="false">G731</f>
        <v>2257771.87</v>
      </c>
      <c r="H730" s="43" t="n">
        <f aca="false">H731</f>
        <v>2218474.31</v>
      </c>
      <c r="I730" s="43" t="n">
        <f aca="false">I731</f>
        <v>2218474.31</v>
      </c>
      <c r="J730" s="43" t="n">
        <f aca="false">J731</f>
        <v>0</v>
      </c>
      <c r="K730" s="43" t="n">
        <f aca="false">K731</f>
        <v>0</v>
      </c>
      <c r="L730" s="44" t="n">
        <f aca="false">L731</f>
        <v>0</v>
      </c>
      <c r="M730" s="45" t="n">
        <f aca="false">M731</f>
        <v>2257771.87</v>
      </c>
      <c r="N730" s="43" t="n">
        <f aca="false">N731</f>
        <v>2218474.31</v>
      </c>
      <c r="O730" s="44" t="n">
        <f aca="false">O731</f>
        <v>2218474.31</v>
      </c>
      <c r="P730" s="45" t="n">
        <f aca="false">P731</f>
        <v>0</v>
      </c>
      <c r="Q730" s="43" t="n">
        <f aca="false">Q731</f>
        <v>0</v>
      </c>
      <c r="R730" s="46" t="n">
        <f aca="false">R731</f>
        <v>0</v>
      </c>
      <c r="S730" s="47" t="n">
        <f aca="false">S731</f>
        <v>2257771.87</v>
      </c>
      <c r="T730" s="43" t="n">
        <f aca="false">T731</f>
        <v>2218474.31</v>
      </c>
      <c r="U730" s="46" t="n">
        <f aca="false">U731</f>
        <v>2218474.31</v>
      </c>
      <c r="V730" s="45" t="n">
        <f aca="false">V731</f>
        <v>0</v>
      </c>
      <c r="W730" s="43" t="n">
        <f aca="false">W731</f>
        <v>0</v>
      </c>
      <c r="X730" s="46" t="n">
        <f aca="false">X731</f>
        <v>0</v>
      </c>
      <c r="Y730" s="47" t="n">
        <f aca="false">Y731</f>
        <v>2257771.87</v>
      </c>
      <c r="Z730" s="43" t="n">
        <f aca="false">Z731</f>
        <v>2218474.31</v>
      </c>
      <c r="AA730" s="46" t="n">
        <f aca="false">AA731</f>
        <v>2218474.31</v>
      </c>
      <c r="AB730" s="45" t="n">
        <f aca="false">AB731</f>
        <v>0</v>
      </c>
      <c r="AC730" s="43" t="n">
        <f aca="false">AC731</f>
        <v>0</v>
      </c>
      <c r="AD730" s="46" t="n">
        <f aca="false">AD731</f>
        <v>0</v>
      </c>
      <c r="AE730" s="47" t="n">
        <f aca="false">AE731</f>
        <v>2257771.87</v>
      </c>
      <c r="AF730" s="43" t="n">
        <f aca="false">AF731</f>
        <v>2218474.31</v>
      </c>
      <c r="AG730" s="46" t="n">
        <f aca="false">AG731</f>
        <v>2218474.31</v>
      </c>
    </row>
    <row r="731" customFormat="false" ht="22.5" hidden="false" customHeight="false" outlineLevel="0" collapsed="false">
      <c r="A731" s="36" t="s">
        <v>27</v>
      </c>
      <c r="B731" s="39" t="n">
        <v>11</v>
      </c>
      <c r="C731" s="40" t="n">
        <v>3</v>
      </c>
      <c r="D731" s="39" t="s">
        <v>22</v>
      </c>
      <c r="E731" s="41" t="s">
        <v>191</v>
      </c>
      <c r="F731" s="42" t="n">
        <v>200</v>
      </c>
      <c r="G731" s="43" t="n">
        <f aca="false">G732</f>
        <v>2257771.87</v>
      </c>
      <c r="H731" s="43" t="n">
        <f aca="false">H732</f>
        <v>2218474.31</v>
      </c>
      <c r="I731" s="43" t="n">
        <f aca="false">I732</f>
        <v>2218474.31</v>
      </c>
      <c r="J731" s="43" t="n">
        <f aca="false">J732</f>
        <v>0</v>
      </c>
      <c r="K731" s="43" t="n">
        <f aca="false">K732</f>
        <v>0</v>
      </c>
      <c r="L731" s="44" t="n">
        <f aca="false">L732</f>
        <v>0</v>
      </c>
      <c r="M731" s="45" t="n">
        <f aca="false">M732</f>
        <v>2257771.87</v>
      </c>
      <c r="N731" s="43" t="n">
        <f aca="false">N732</f>
        <v>2218474.31</v>
      </c>
      <c r="O731" s="44" t="n">
        <f aca="false">O732</f>
        <v>2218474.31</v>
      </c>
      <c r="P731" s="45" t="n">
        <f aca="false">P732</f>
        <v>0</v>
      </c>
      <c r="Q731" s="43" t="n">
        <f aca="false">Q732</f>
        <v>0</v>
      </c>
      <c r="R731" s="46" t="n">
        <f aca="false">R732</f>
        <v>0</v>
      </c>
      <c r="S731" s="47" t="n">
        <f aca="false">S732</f>
        <v>2257771.87</v>
      </c>
      <c r="T731" s="43" t="n">
        <f aca="false">T732</f>
        <v>2218474.31</v>
      </c>
      <c r="U731" s="46" t="n">
        <f aca="false">U732</f>
        <v>2218474.31</v>
      </c>
      <c r="V731" s="45" t="n">
        <f aca="false">V732</f>
        <v>0</v>
      </c>
      <c r="W731" s="43" t="n">
        <f aca="false">W732</f>
        <v>0</v>
      </c>
      <c r="X731" s="46" t="n">
        <f aca="false">X732</f>
        <v>0</v>
      </c>
      <c r="Y731" s="47" t="n">
        <f aca="false">Y732</f>
        <v>2257771.87</v>
      </c>
      <c r="Z731" s="43" t="n">
        <f aca="false">Z732</f>
        <v>2218474.31</v>
      </c>
      <c r="AA731" s="46" t="n">
        <f aca="false">AA732</f>
        <v>2218474.31</v>
      </c>
      <c r="AB731" s="45" t="n">
        <f aca="false">AB732</f>
        <v>0</v>
      </c>
      <c r="AC731" s="43" t="n">
        <f aca="false">AC732</f>
        <v>0</v>
      </c>
      <c r="AD731" s="46" t="n">
        <f aca="false">AD732</f>
        <v>0</v>
      </c>
      <c r="AE731" s="47" t="n">
        <f aca="false">AE732</f>
        <v>2257771.87</v>
      </c>
      <c r="AF731" s="43" t="n">
        <f aca="false">AF732</f>
        <v>2218474.31</v>
      </c>
      <c r="AG731" s="46" t="n">
        <f aca="false">AG732</f>
        <v>2218474.31</v>
      </c>
    </row>
    <row r="732" customFormat="false" ht="22.5" hidden="false" customHeight="false" outlineLevel="0" collapsed="false">
      <c r="A732" s="36" t="s">
        <v>28</v>
      </c>
      <c r="B732" s="39" t="n">
        <v>11</v>
      </c>
      <c r="C732" s="40" t="n">
        <v>3</v>
      </c>
      <c r="D732" s="39" t="s">
        <v>22</v>
      </c>
      <c r="E732" s="41" t="s">
        <v>191</v>
      </c>
      <c r="F732" s="42" t="n">
        <v>240</v>
      </c>
      <c r="G732" s="43" t="n">
        <f aca="false">1693328.9+564442.97</f>
        <v>2257771.87</v>
      </c>
      <c r="H732" s="43" t="n">
        <f aca="false">1663855.73+554618.58</f>
        <v>2218474.31</v>
      </c>
      <c r="I732" s="43" t="n">
        <f aca="false">1663855.73+554618.58</f>
        <v>2218474.31</v>
      </c>
      <c r="J732" s="43"/>
      <c r="K732" s="43"/>
      <c r="L732" s="44"/>
      <c r="M732" s="45" t="n">
        <f aca="false">G732+J732</f>
        <v>2257771.87</v>
      </c>
      <c r="N732" s="43" t="n">
        <f aca="false">H732+K732</f>
        <v>2218474.31</v>
      </c>
      <c r="O732" s="44" t="n">
        <f aca="false">I732+L732</f>
        <v>2218474.31</v>
      </c>
      <c r="P732" s="45"/>
      <c r="Q732" s="43"/>
      <c r="R732" s="46"/>
      <c r="S732" s="47" t="n">
        <f aca="false">M732+P732</f>
        <v>2257771.87</v>
      </c>
      <c r="T732" s="43" t="n">
        <f aca="false">N732+Q732</f>
        <v>2218474.31</v>
      </c>
      <c r="U732" s="46" t="n">
        <f aca="false">O732+R732</f>
        <v>2218474.31</v>
      </c>
      <c r="V732" s="45"/>
      <c r="W732" s="43"/>
      <c r="X732" s="46"/>
      <c r="Y732" s="47" t="n">
        <f aca="false">S732+V732</f>
        <v>2257771.87</v>
      </c>
      <c r="Z732" s="43" t="n">
        <f aca="false">T732+W732</f>
        <v>2218474.31</v>
      </c>
      <c r="AA732" s="46" t="n">
        <f aca="false">U732+X732</f>
        <v>2218474.31</v>
      </c>
      <c r="AB732" s="45"/>
      <c r="AC732" s="43"/>
      <c r="AD732" s="46"/>
      <c r="AE732" s="47" t="n">
        <f aca="false">Y732+AB732</f>
        <v>2257771.87</v>
      </c>
      <c r="AF732" s="43" t="n">
        <f aca="false">Z732+AC732</f>
        <v>2218474.31</v>
      </c>
      <c r="AG732" s="46" t="n">
        <f aca="false">AA732+AD732</f>
        <v>2218474.31</v>
      </c>
    </row>
    <row r="733" s="35" customFormat="true" ht="22.5" hidden="false" customHeight="false" outlineLevel="0" collapsed="false">
      <c r="A733" s="48" t="s">
        <v>192</v>
      </c>
      <c r="B733" s="51" t="n">
        <v>11</v>
      </c>
      <c r="C733" s="52" t="n">
        <v>4</v>
      </c>
      <c r="D733" s="51" t="n">
        <v>0</v>
      </c>
      <c r="E733" s="53" t="n">
        <v>0</v>
      </c>
      <c r="F733" s="54"/>
      <c r="G733" s="55" t="n">
        <f aca="false">G734</f>
        <v>100000</v>
      </c>
      <c r="H733" s="55" t="n">
        <f aca="false">H734</f>
        <v>100000</v>
      </c>
      <c r="I733" s="55" t="n">
        <f aca="false">I734</f>
        <v>100000</v>
      </c>
      <c r="J733" s="55" t="n">
        <f aca="false">J734</f>
        <v>0</v>
      </c>
      <c r="K733" s="55" t="n">
        <f aca="false">K734</f>
        <v>0</v>
      </c>
      <c r="L733" s="56" t="n">
        <f aca="false">L734</f>
        <v>0</v>
      </c>
      <c r="M733" s="57" t="n">
        <f aca="false">M734</f>
        <v>100000</v>
      </c>
      <c r="N733" s="55" t="n">
        <f aca="false">N734</f>
        <v>100000</v>
      </c>
      <c r="O733" s="56" t="n">
        <f aca="false">O734</f>
        <v>100000</v>
      </c>
      <c r="P733" s="57" t="n">
        <f aca="false">P734</f>
        <v>0</v>
      </c>
      <c r="Q733" s="55" t="n">
        <f aca="false">Q734</f>
        <v>0</v>
      </c>
      <c r="R733" s="58" t="n">
        <f aca="false">R734</f>
        <v>0</v>
      </c>
      <c r="S733" s="59" t="n">
        <f aca="false">S734</f>
        <v>100000</v>
      </c>
      <c r="T733" s="55" t="n">
        <f aca="false">T734</f>
        <v>100000</v>
      </c>
      <c r="U733" s="58" t="n">
        <f aca="false">U734</f>
        <v>100000</v>
      </c>
      <c r="V733" s="57" t="n">
        <f aca="false">V734</f>
        <v>0</v>
      </c>
      <c r="W733" s="55" t="n">
        <f aca="false">W734</f>
        <v>0</v>
      </c>
      <c r="X733" s="58" t="n">
        <f aca="false">X734</f>
        <v>0</v>
      </c>
      <c r="Y733" s="59" t="n">
        <f aca="false">Y734</f>
        <v>100000</v>
      </c>
      <c r="Z733" s="55" t="n">
        <f aca="false">Z734</f>
        <v>100000</v>
      </c>
      <c r="AA733" s="58" t="n">
        <f aca="false">AA734</f>
        <v>100000</v>
      </c>
      <c r="AB733" s="57" t="n">
        <f aca="false">AB734</f>
        <v>0</v>
      </c>
      <c r="AC733" s="55" t="n">
        <f aca="false">AC734</f>
        <v>0</v>
      </c>
      <c r="AD733" s="58" t="n">
        <f aca="false">AD734</f>
        <v>0</v>
      </c>
      <c r="AE733" s="59" t="n">
        <f aca="false">AE734</f>
        <v>100000</v>
      </c>
      <c r="AF733" s="55" t="n">
        <f aca="false">AF734</f>
        <v>100000</v>
      </c>
      <c r="AG733" s="58" t="n">
        <f aca="false">AG734</f>
        <v>100000</v>
      </c>
    </row>
    <row r="734" customFormat="false" ht="22.5" hidden="false" customHeight="false" outlineLevel="0" collapsed="false">
      <c r="A734" s="36" t="s">
        <v>193</v>
      </c>
      <c r="B734" s="39" t="n">
        <v>11</v>
      </c>
      <c r="C734" s="40" t="n">
        <v>4</v>
      </c>
      <c r="D734" s="39" t="s">
        <v>22</v>
      </c>
      <c r="E734" s="41" t="n">
        <v>80560</v>
      </c>
      <c r="F734" s="42"/>
      <c r="G734" s="43" t="n">
        <f aca="false">G735</f>
        <v>100000</v>
      </c>
      <c r="H734" s="43" t="n">
        <f aca="false">H735</f>
        <v>100000</v>
      </c>
      <c r="I734" s="43" t="n">
        <f aca="false">I735</f>
        <v>100000</v>
      </c>
      <c r="J734" s="43" t="n">
        <f aca="false">J735</f>
        <v>0</v>
      </c>
      <c r="K734" s="43" t="n">
        <f aca="false">K735</f>
        <v>0</v>
      </c>
      <c r="L734" s="44" t="n">
        <f aca="false">L735</f>
        <v>0</v>
      </c>
      <c r="M734" s="45" t="n">
        <f aca="false">M735</f>
        <v>100000</v>
      </c>
      <c r="N734" s="43" t="n">
        <f aca="false">N735</f>
        <v>100000</v>
      </c>
      <c r="O734" s="44" t="n">
        <f aca="false">O735</f>
        <v>100000</v>
      </c>
      <c r="P734" s="45" t="n">
        <f aca="false">P735</f>
        <v>0</v>
      </c>
      <c r="Q734" s="43" t="n">
        <f aca="false">Q735</f>
        <v>0</v>
      </c>
      <c r="R734" s="46" t="n">
        <f aca="false">R735</f>
        <v>0</v>
      </c>
      <c r="S734" s="47" t="n">
        <f aca="false">S735</f>
        <v>100000</v>
      </c>
      <c r="T734" s="43" t="n">
        <f aca="false">T735</f>
        <v>100000</v>
      </c>
      <c r="U734" s="46" t="n">
        <f aca="false">U735</f>
        <v>100000</v>
      </c>
      <c r="V734" s="45" t="n">
        <f aca="false">V735</f>
        <v>0</v>
      </c>
      <c r="W734" s="43" t="n">
        <f aca="false">W735</f>
        <v>0</v>
      </c>
      <c r="X734" s="46" t="n">
        <f aca="false">X735</f>
        <v>0</v>
      </c>
      <c r="Y734" s="47" t="n">
        <f aca="false">Y735</f>
        <v>100000</v>
      </c>
      <c r="Z734" s="43" t="n">
        <f aca="false">Z735</f>
        <v>100000</v>
      </c>
      <c r="AA734" s="46" t="n">
        <f aca="false">AA735</f>
        <v>100000</v>
      </c>
      <c r="AB734" s="45" t="n">
        <f aca="false">AB735</f>
        <v>0</v>
      </c>
      <c r="AC734" s="43" t="n">
        <f aca="false">AC735</f>
        <v>0</v>
      </c>
      <c r="AD734" s="46" t="n">
        <f aca="false">AD735</f>
        <v>0</v>
      </c>
      <c r="AE734" s="47" t="n">
        <f aca="false">AE735</f>
        <v>100000</v>
      </c>
      <c r="AF734" s="43" t="n">
        <f aca="false">AF735</f>
        <v>100000</v>
      </c>
      <c r="AG734" s="46" t="n">
        <f aca="false">AG735</f>
        <v>100000</v>
      </c>
    </row>
    <row r="735" customFormat="false" ht="22.5" hidden="false" customHeight="false" outlineLevel="0" collapsed="false">
      <c r="A735" s="36" t="s">
        <v>194</v>
      </c>
      <c r="B735" s="39" t="n">
        <v>11</v>
      </c>
      <c r="C735" s="40" t="n">
        <v>4</v>
      </c>
      <c r="D735" s="39" t="s">
        <v>22</v>
      </c>
      <c r="E735" s="41" t="n">
        <v>80560</v>
      </c>
      <c r="F735" s="42" t="n">
        <v>600</v>
      </c>
      <c r="G735" s="43" t="n">
        <f aca="false">G736</f>
        <v>100000</v>
      </c>
      <c r="H735" s="43" t="n">
        <f aca="false">H736</f>
        <v>100000</v>
      </c>
      <c r="I735" s="43" t="n">
        <f aca="false">I736</f>
        <v>100000</v>
      </c>
      <c r="J735" s="43" t="n">
        <f aca="false">J736</f>
        <v>0</v>
      </c>
      <c r="K735" s="43" t="n">
        <f aca="false">K736</f>
        <v>0</v>
      </c>
      <c r="L735" s="44" t="n">
        <f aca="false">L736</f>
        <v>0</v>
      </c>
      <c r="M735" s="45" t="n">
        <f aca="false">M736</f>
        <v>100000</v>
      </c>
      <c r="N735" s="43" t="n">
        <f aca="false">N736</f>
        <v>100000</v>
      </c>
      <c r="O735" s="44" t="n">
        <f aca="false">O736</f>
        <v>100000</v>
      </c>
      <c r="P735" s="45" t="n">
        <f aca="false">P736</f>
        <v>0</v>
      </c>
      <c r="Q735" s="43" t="n">
        <f aca="false">Q736</f>
        <v>0</v>
      </c>
      <c r="R735" s="46" t="n">
        <f aca="false">R736</f>
        <v>0</v>
      </c>
      <c r="S735" s="47" t="n">
        <f aca="false">S736</f>
        <v>100000</v>
      </c>
      <c r="T735" s="43" t="n">
        <f aca="false">T736</f>
        <v>100000</v>
      </c>
      <c r="U735" s="46" t="n">
        <f aca="false">U736</f>
        <v>100000</v>
      </c>
      <c r="V735" s="45" t="n">
        <f aca="false">V736</f>
        <v>0</v>
      </c>
      <c r="W735" s="43" t="n">
        <f aca="false">W736</f>
        <v>0</v>
      </c>
      <c r="X735" s="46" t="n">
        <f aca="false">X736</f>
        <v>0</v>
      </c>
      <c r="Y735" s="47" t="n">
        <f aca="false">Y736</f>
        <v>100000</v>
      </c>
      <c r="Z735" s="43" t="n">
        <f aca="false">Z736</f>
        <v>100000</v>
      </c>
      <c r="AA735" s="46" t="n">
        <f aca="false">AA736</f>
        <v>100000</v>
      </c>
      <c r="AB735" s="45" t="n">
        <f aca="false">AB736</f>
        <v>0</v>
      </c>
      <c r="AC735" s="43" t="n">
        <f aca="false">AC736</f>
        <v>0</v>
      </c>
      <c r="AD735" s="46" t="n">
        <f aca="false">AD736</f>
        <v>0</v>
      </c>
      <c r="AE735" s="47" t="n">
        <f aca="false">AE736</f>
        <v>100000</v>
      </c>
      <c r="AF735" s="43" t="n">
        <f aca="false">AF736</f>
        <v>100000</v>
      </c>
      <c r="AG735" s="46" t="n">
        <f aca="false">AG736</f>
        <v>100000</v>
      </c>
    </row>
    <row r="736" customFormat="false" ht="35.25" hidden="false" customHeight="true" outlineLevel="0" collapsed="false">
      <c r="A736" s="74" t="s">
        <v>195</v>
      </c>
      <c r="B736" s="39" t="n">
        <v>11</v>
      </c>
      <c r="C736" s="40" t="n">
        <v>4</v>
      </c>
      <c r="D736" s="39" t="s">
        <v>22</v>
      </c>
      <c r="E736" s="41" t="n">
        <v>80560</v>
      </c>
      <c r="F736" s="42" t="n">
        <v>630</v>
      </c>
      <c r="G736" s="43" t="n">
        <v>100000</v>
      </c>
      <c r="H736" s="43" t="n">
        <v>100000</v>
      </c>
      <c r="I736" s="43" t="n">
        <v>100000</v>
      </c>
      <c r="J736" s="43"/>
      <c r="K736" s="43"/>
      <c r="L736" s="44"/>
      <c r="M736" s="45" t="n">
        <f aca="false">G736+J736</f>
        <v>100000</v>
      </c>
      <c r="N736" s="43" t="n">
        <f aca="false">H736+K736</f>
        <v>100000</v>
      </c>
      <c r="O736" s="44" t="n">
        <f aca="false">I736+L736</f>
        <v>100000</v>
      </c>
      <c r="P736" s="45"/>
      <c r="Q736" s="43"/>
      <c r="R736" s="46"/>
      <c r="S736" s="47" t="n">
        <f aca="false">M736+P736</f>
        <v>100000</v>
      </c>
      <c r="T736" s="43" t="n">
        <f aca="false">N736+Q736</f>
        <v>100000</v>
      </c>
      <c r="U736" s="46" t="n">
        <f aca="false">O736+R736</f>
        <v>100000</v>
      </c>
      <c r="V736" s="45"/>
      <c r="W736" s="43"/>
      <c r="X736" s="46"/>
      <c r="Y736" s="47" t="n">
        <f aca="false">S736+V736</f>
        <v>100000</v>
      </c>
      <c r="Z736" s="43" t="n">
        <f aca="false">T736+W736</f>
        <v>100000</v>
      </c>
      <c r="AA736" s="46" t="n">
        <f aca="false">U736+X736</f>
        <v>100000</v>
      </c>
      <c r="AB736" s="45"/>
      <c r="AC736" s="43"/>
      <c r="AD736" s="46"/>
      <c r="AE736" s="47" t="n">
        <f aca="false">Y736+AB736</f>
        <v>100000</v>
      </c>
      <c r="AF736" s="43" t="n">
        <f aca="false">Z736+AC736</f>
        <v>100000</v>
      </c>
      <c r="AG736" s="46" t="n">
        <f aca="false">AA736+AD736</f>
        <v>100000</v>
      </c>
    </row>
    <row r="737" s="35" customFormat="true" ht="12.75" hidden="false" customHeight="false" outlineLevel="0" collapsed="false">
      <c r="A737" s="48" t="s">
        <v>401</v>
      </c>
      <c r="B737" s="51" t="n">
        <v>11</v>
      </c>
      <c r="C737" s="52" t="n">
        <v>5</v>
      </c>
      <c r="D737" s="51" t="n">
        <v>0</v>
      </c>
      <c r="E737" s="53" t="n">
        <v>0</v>
      </c>
      <c r="F737" s="54"/>
      <c r="G737" s="55" t="n">
        <f aca="false">G738+G743</f>
        <v>1025612.98</v>
      </c>
      <c r="H737" s="55" t="n">
        <f aca="false">H738+H743</f>
        <v>1033737.11</v>
      </c>
      <c r="I737" s="55" t="n">
        <f aca="false">I738+I743</f>
        <v>1066558.59</v>
      </c>
      <c r="J737" s="55" t="n">
        <f aca="false">J738+J743</f>
        <v>0</v>
      </c>
      <c r="K737" s="55" t="n">
        <f aca="false">K738+K743</f>
        <v>0</v>
      </c>
      <c r="L737" s="56" t="n">
        <f aca="false">L738+L743</f>
        <v>0</v>
      </c>
      <c r="M737" s="57" t="n">
        <f aca="false">M738+M743</f>
        <v>1025612.98</v>
      </c>
      <c r="N737" s="55" t="n">
        <f aca="false">N738+N743</f>
        <v>1033737.11</v>
      </c>
      <c r="O737" s="56" t="n">
        <f aca="false">O738+O743</f>
        <v>1066558.59</v>
      </c>
      <c r="P737" s="57" t="n">
        <f aca="false">P738+P743</f>
        <v>0</v>
      </c>
      <c r="Q737" s="55" t="n">
        <f aca="false">Q738+Q743</f>
        <v>0</v>
      </c>
      <c r="R737" s="58" t="n">
        <f aca="false">R738+R743</f>
        <v>0</v>
      </c>
      <c r="S737" s="59" t="n">
        <f aca="false">S738+S743</f>
        <v>1025612.98</v>
      </c>
      <c r="T737" s="55" t="n">
        <f aca="false">T738+T743</f>
        <v>1033737.11</v>
      </c>
      <c r="U737" s="58" t="n">
        <f aca="false">U738+U743</f>
        <v>1066558.59</v>
      </c>
      <c r="V737" s="57" t="n">
        <f aca="false">V738+V743</f>
        <v>0</v>
      </c>
      <c r="W737" s="55" t="n">
        <f aca="false">W738+W743</f>
        <v>0</v>
      </c>
      <c r="X737" s="58" t="n">
        <f aca="false">X738+X743</f>
        <v>0</v>
      </c>
      <c r="Y737" s="59" t="n">
        <f aca="false">Y738+Y743</f>
        <v>1025612.98</v>
      </c>
      <c r="Z737" s="55" t="n">
        <f aca="false">Z738+Z743</f>
        <v>1033737.11</v>
      </c>
      <c r="AA737" s="58" t="n">
        <f aca="false">AA738+AA743</f>
        <v>1066558.59</v>
      </c>
      <c r="AB737" s="57" t="n">
        <f aca="false">AB738+AB743</f>
        <v>0</v>
      </c>
      <c r="AC737" s="55" t="n">
        <f aca="false">AC738+AC743</f>
        <v>0</v>
      </c>
      <c r="AD737" s="58" t="n">
        <f aca="false">AD738+AD743</f>
        <v>0</v>
      </c>
      <c r="AE737" s="59" t="n">
        <f aca="false">AE738+AE743</f>
        <v>1025612.98</v>
      </c>
      <c r="AF737" s="55" t="n">
        <f aca="false">AF738+AF743</f>
        <v>1033737.11</v>
      </c>
      <c r="AG737" s="58" t="n">
        <f aca="false">AG738+AG743</f>
        <v>1066558.59</v>
      </c>
    </row>
    <row r="738" customFormat="false" ht="18" hidden="false" customHeight="true" outlineLevel="0" collapsed="false">
      <c r="A738" s="36" t="s">
        <v>402</v>
      </c>
      <c r="B738" s="39" t="n">
        <v>11</v>
      </c>
      <c r="C738" s="40" t="n">
        <v>5</v>
      </c>
      <c r="D738" s="39" t="s">
        <v>22</v>
      </c>
      <c r="E738" s="41" t="s">
        <v>403</v>
      </c>
      <c r="F738" s="42"/>
      <c r="G738" s="43" t="n">
        <f aca="false">G739+G741</f>
        <v>902412.98</v>
      </c>
      <c r="H738" s="43" t="n">
        <f aca="false">H739+H741</f>
        <v>910537.11</v>
      </c>
      <c r="I738" s="43" t="n">
        <f aca="false">I739+I741</f>
        <v>943358.59</v>
      </c>
      <c r="J738" s="43" t="n">
        <f aca="false">J739+J741</f>
        <v>0</v>
      </c>
      <c r="K738" s="43" t="n">
        <f aca="false">K739+K741</f>
        <v>0</v>
      </c>
      <c r="L738" s="44" t="n">
        <f aca="false">L739+L741</f>
        <v>0</v>
      </c>
      <c r="M738" s="45" t="n">
        <f aca="false">M739+M741</f>
        <v>902412.98</v>
      </c>
      <c r="N738" s="43" t="n">
        <f aca="false">N739+N741</f>
        <v>910537.11</v>
      </c>
      <c r="O738" s="44" t="n">
        <f aca="false">O739+O741</f>
        <v>943358.59</v>
      </c>
      <c r="P738" s="45" t="n">
        <f aca="false">P739+P741</f>
        <v>0</v>
      </c>
      <c r="Q738" s="43" t="n">
        <f aca="false">Q739+Q741</f>
        <v>0</v>
      </c>
      <c r="R738" s="46" t="n">
        <f aca="false">R739+R741</f>
        <v>0</v>
      </c>
      <c r="S738" s="47" t="n">
        <f aca="false">S739+S741</f>
        <v>902412.98</v>
      </c>
      <c r="T738" s="43" t="n">
        <f aca="false">T739+T741</f>
        <v>910537.11</v>
      </c>
      <c r="U738" s="46" t="n">
        <f aca="false">U739+U741</f>
        <v>943358.59</v>
      </c>
      <c r="V738" s="45" t="n">
        <f aca="false">V739+V741</f>
        <v>0</v>
      </c>
      <c r="W738" s="43" t="n">
        <f aca="false">W739+W741</f>
        <v>0</v>
      </c>
      <c r="X738" s="46" t="n">
        <f aca="false">X739+X741</f>
        <v>0</v>
      </c>
      <c r="Y738" s="47" t="n">
        <f aca="false">Y739+Y741</f>
        <v>902412.98</v>
      </c>
      <c r="Z738" s="43" t="n">
        <f aca="false">Z739+Z741</f>
        <v>910537.11</v>
      </c>
      <c r="AA738" s="46" t="n">
        <f aca="false">AA739+AA741</f>
        <v>943358.59</v>
      </c>
      <c r="AB738" s="45" t="n">
        <f aca="false">AB739+AB741</f>
        <v>0</v>
      </c>
      <c r="AC738" s="43" t="n">
        <f aca="false">AC739+AC741</f>
        <v>0</v>
      </c>
      <c r="AD738" s="46" t="n">
        <f aca="false">AD739+AD741</f>
        <v>0</v>
      </c>
      <c r="AE738" s="47" t="n">
        <f aca="false">AE739+AE741</f>
        <v>902412.98</v>
      </c>
      <c r="AF738" s="43" t="n">
        <f aca="false">AF739+AF741</f>
        <v>910537.11</v>
      </c>
      <c r="AG738" s="46" t="n">
        <f aca="false">AG739+AG741</f>
        <v>943358.59</v>
      </c>
    </row>
    <row r="739" customFormat="false" ht="45" hidden="false" customHeight="false" outlineLevel="0" collapsed="false">
      <c r="A739" s="36" t="s">
        <v>95</v>
      </c>
      <c r="B739" s="39" t="n">
        <v>11</v>
      </c>
      <c r="C739" s="40" t="n">
        <v>5</v>
      </c>
      <c r="D739" s="39" t="s">
        <v>22</v>
      </c>
      <c r="E739" s="41" t="s">
        <v>403</v>
      </c>
      <c r="F739" s="42" t="n">
        <v>100</v>
      </c>
      <c r="G739" s="43" t="n">
        <f aca="false">G740</f>
        <v>883984</v>
      </c>
      <c r="H739" s="43" t="n">
        <f aca="false">H740</f>
        <v>892523.84</v>
      </c>
      <c r="I739" s="43" t="n">
        <f aca="false">I740</f>
        <v>927024.79</v>
      </c>
      <c r="J739" s="43" t="n">
        <f aca="false">J740</f>
        <v>0</v>
      </c>
      <c r="K739" s="43" t="n">
        <f aca="false">K740</f>
        <v>0</v>
      </c>
      <c r="L739" s="44" t="n">
        <f aca="false">L740</f>
        <v>0</v>
      </c>
      <c r="M739" s="45" t="n">
        <f aca="false">M740</f>
        <v>883984</v>
      </c>
      <c r="N739" s="43" t="n">
        <f aca="false">N740</f>
        <v>892523.84</v>
      </c>
      <c r="O739" s="44" t="n">
        <f aca="false">O740</f>
        <v>927024.79</v>
      </c>
      <c r="P739" s="45" t="n">
        <f aca="false">P740</f>
        <v>0</v>
      </c>
      <c r="Q739" s="43" t="n">
        <f aca="false">Q740</f>
        <v>0</v>
      </c>
      <c r="R739" s="46" t="n">
        <f aca="false">R740</f>
        <v>0</v>
      </c>
      <c r="S739" s="47" t="n">
        <f aca="false">S740</f>
        <v>883984</v>
      </c>
      <c r="T739" s="43" t="n">
        <f aca="false">T740</f>
        <v>892523.84</v>
      </c>
      <c r="U739" s="46" t="n">
        <f aca="false">U740</f>
        <v>927024.79</v>
      </c>
      <c r="V739" s="45" t="n">
        <f aca="false">V740</f>
        <v>0</v>
      </c>
      <c r="W739" s="43" t="n">
        <f aca="false">W740</f>
        <v>0</v>
      </c>
      <c r="X739" s="46" t="n">
        <f aca="false">X740</f>
        <v>0</v>
      </c>
      <c r="Y739" s="47" t="n">
        <f aca="false">Y740</f>
        <v>883984</v>
      </c>
      <c r="Z739" s="43" t="n">
        <f aca="false">Z740</f>
        <v>892523.84</v>
      </c>
      <c r="AA739" s="46" t="n">
        <f aca="false">AA740</f>
        <v>927024.79</v>
      </c>
      <c r="AB739" s="45" t="n">
        <f aca="false">AB740</f>
        <v>0</v>
      </c>
      <c r="AC739" s="43" t="n">
        <f aca="false">AC740</f>
        <v>0</v>
      </c>
      <c r="AD739" s="46" t="n">
        <f aca="false">AD740</f>
        <v>0</v>
      </c>
      <c r="AE739" s="47" t="n">
        <f aca="false">AE740</f>
        <v>883984</v>
      </c>
      <c r="AF739" s="43" t="n">
        <f aca="false">AF740</f>
        <v>892523.84</v>
      </c>
      <c r="AG739" s="46" t="n">
        <f aca="false">AG740</f>
        <v>927024.79</v>
      </c>
    </row>
    <row r="740" customFormat="false" ht="22.5" hidden="false" customHeight="false" outlineLevel="0" collapsed="false">
      <c r="A740" s="36" t="s">
        <v>139</v>
      </c>
      <c r="B740" s="39" t="n">
        <v>11</v>
      </c>
      <c r="C740" s="40" t="n">
        <v>5</v>
      </c>
      <c r="D740" s="39" t="s">
        <v>22</v>
      </c>
      <c r="E740" s="41" t="s">
        <v>403</v>
      </c>
      <c r="F740" s="42" t="n">
        <v>120</v>
      </c>
      <c r="G740" s="43" t="n">
        <v>883984</v>
      </c>
      <c r="H740" s="43" t="n">
        <v>892523.84</v>
      </c>
      <c r="I740" s="43" t="n">
        <v>927024.79</v>
      </c>
      <c r="J740" s="43"/>
      <c r="K740" s="43"/>
      <c r="L740" s="44"/>
      <c r="M740" s="45" t="n">
        <f aca="false">G740+J740</f>
        <v>883984</v>
      </c>
      <c r="N740" s="43" t="n">
        <f aca="false">H740+K740</f>
        <v>892523.84</v>
      </c>
      <c r="O740" s="44" t="n">
        <f aca="false">I740+L740</f>
        <v>927024.79</v>
      </c>
      <c r="P740" s="45"/>
      <c r="Q740" s="43"/>
      <c r="R740" s="46"/>
      <c r="S740" s="47" t="n">
        <f aca="false">M740+P740</f>
        <v>883984</v>
      </c>
      <c r="T740" s="43" t="n">
        <f aca="false">N740+Q740</f>
        <v>892523.84</v>
      </c>
      <c r="U740" s="46" t="n">
        <f aca="false">O740+R740</f>
        <v>927024.79</v>
      </c>
      <c r="V740" s="45"/>
      <c r="W740" s="43"/>
      <c r="X740" s="46"/>
      <c r="Y740" s="47" t="n">
        <f aca="false">S740+V740</f>
        <v>883984</v>
      </c>
      <c r="Z740" s="43" t="n">
        <f aca="false">T740+W740</f>
        <v>892523.84</v>
      </c>
      <c r="AA740" s="46" t="n">
        <f aca="false">U740+X740</f>
        <v>927024.79</v>
      </c>
      <c r="AB740" s="45"/>
      <c r="AC740" s="43"/>
      <c r="AD740" s="46"/>
      <c r="AE740" s="47" t="n">
        <f aca="false">Y740+AB740</f>
        <v>883984</v>
      </c>
      <c r="AF740" s="43" t="n">
        <f aca="false">Z740+AC740</f>
        <v>892523.84</v>
      </c>
      <c r="AG740" s="46" t="n">
        <f aca="false">AA740+AD740</f>
        <v>927024.79</v>
      </c>
    </row>
    <row r="741" customFormat="false" ht="22.5" hidden="false" customHeight="false" outlineLevel="0" collapsed="false">
      <c r="A741" s="36" t="s">
        <v>27</v>
      </c>
      <c r="B741" s="39" t="n">
        <v>11</v>
      </c>
      <c r="C741" s="40" t="n">
        <v>5</v>
      </c>
      <c r="D741" s="39" t="s">
        <v>22</v>
      </c>
      <c r="E741" s="41" t="s">
        <v>403</v>
      </c>
      <c r="F741" s="42" t="n">
        <v>200</v>
      </c>
      <c r="G741" s="43" t="n">
        <f aca="false">G742</f>
        <v>18428.98</v>
      </c>
      <c r="H741" s="43" t="n">
        <f aca="false">H742</f>
        <v>18013.27</v>
      </c>
      <c r="I741" s="43" t="n">
        <f aca="false">I742</f>
        <v>16333.8</v>
      </c>
      <c r="J741" s="43" t="n">
        <f aca="false">J742</f>
        <v>0</v>
      </c>
      <c r="K741" s="43" t="n">
        <f aca="false">K742</f>
        <v>0</v>
      </c>
      <c r="L741" s="44" t="n">
        <f aca="false">L742</f>
        <v>0</v>
      </c>
      <c r="M741" s="45" t="n">
        <f aca="false">M742</f>
        <v>18428.98</v>
      </c>
      <c r="N741" s="43" t="n">
        <f aca="false">N742</f>
        <v>18013.27</v>
      </c>
      <c r="O741" s="44" t="n">
        <f aca="false">O742</f>
        <v>16333.8</v>
      </c>
      <c r="P741" s="45" t="n">
        <f aca="false">P742</f>
        <v>0</v>
      </c>
      <c r="Q741" s="43" t="n">
        <f aca="false">Q742</f>
        <v>0</v>
      </c>
      <c r="R741" s="46" t="n">
        <f aca="false">R742</f>
        <v>0</v>
      </c>
      <c r="S741" s="47" t="n">
        <f aca="false">S742</f>
        <v>18428.98</v>
      </c>
      <c r="T741" s="43" t="n">
        <f aca="false">T742</f>
        <v>18013.27</v>
      </c>
      <c r="U741" s="46" t="n">
        <f aca="false">U742</f>
        <v>16333.8</v>
      </c>
      <c r="V741" s="45" t="n">
        <f aca="false">V742</f>
        <v>0</v>
      </c>
      <c r="W741" s="43" t="n">
        <f aca="false">W742</f>
        <v>0</v>
      </c>
      <c r="X741" s="46" t="n">
        <f aca="false">X742</f>
        <v>0</v>
      </c>
      <c r="Y741" s="47" t="n">
        <f aca="false">Y742</f>
        <v>18428.98</v>
      </c>
      <c r="Z741" s="43" t="n">
        <f aca="false">Z742</f>
        <v>18013.27</v>
      </c>
      <c r="AA741" s="46" t="n">
        <f aca="false">AA742</f>
        <v>16333.8</v>
      </c>
      <c r="AB741" s="45" t="n">
        <f aca="false">AB742</f>
        <v>0</v>
      </c>
      <c r="AC741" s="43" t="n">
        <f aca="false">AC742</f>
        <v>0</v>
      </c>
      <c r="AD741" s="46" t="n">
        <f aca="false">AD742</f>
        <v>0</v>
      </c>
      <c r="AE741" s="47" t="n">
        <f aca="false">AE742</f>
        <v>18428.98</v>
      </c>
      <c r="AF741" s="43" t="n">
        <f aca="false">AF742</f>
        <v>18013.27</v>
      </c>
      <c r="AG741" s="46" t="n">
        <f aca="false">AG742</f>
        <v>16333.8</v>
      </c>
    </row>
    <row r="742" customFormat="false" ht="22.5" hidden="false" customHeight="false" outlineLevel="0" collapsed="false">
      <c r="A742" s="36" t="s">
        <v>28</v>
      </c>
      <c r="B742" s="39" t="n">
        <v>11</v>
      </c>
      <c r="C742" s="40" t="n">
        <v>5</v>
      </c>
      <c r="D742" s="39" t="s">
        <v>22</v>
      </c>
      <c r="E742" s="41" t="s">
        <v>403</v>
      </c>
      <c r="F742" s="42" t="n">
        <v>240</v>
      </c>
      <c r="G742" s="43" t="n">
        <v>18428.98</v>
      </c>
      <c r="H742" s="43" t="n">
        <v>18013.27</v>
      </c>
      <c r="I742" s="43" t="n">
        <v>16333.8</v>
      </c>
      <c r="J742" s="43"/>
      <c r="K742" s="43"/>
      <c r="L742" s="44"/>
      <c r="M742" s="45" t="n">
        <f aca="false">G742+J742</f>
        <v>18428.98</v>
      </c>
      <c r="N742" s="43" t="n">
        <f aca="false">H742+K742</f>
        <v>18013.27</v>
      </c>
      <c r="O742" s="44" t="n">
        <f aca="false">I742+L742</f>
        <v>16333.8</v>
      </c>
      <c r="P742" s="45"/>
      <c r="Q742" s="43"/>
      <c r="R742" s="46"/>
      <c r="S742" s="47" t="n">
        <f aca="false">M742+P742</f>
        <v>18428.98</v>
      </c>
      <c r="T742" s="43" t="n">
        <f aca="false">N742+Q742</f>
        <v>18013.27</v>
      </c>
      <c r="U742" s="46" t="n">
        <f aca="false">O742+R742</f>
        <v>16333.8</v>
      </c>
      <c r="V742" s="45"/>
      <c r="W742" s="43"/>
      <c r="X742" s="46"/>
      <c r="Y742" s="47" t="n">
        <f aca="false">S742+V742</f>
        <v>18428.98</v>
      </c>
      <c r="Z742" s="43" t="n">
        <f aca="false">T742+W742</f>
        <v>18013.27</v>
      </c>
      <c r="AA742" s="46" t="n">
        <f aca="false">U742+X742</f>
        <v>16333.8</v>
      </c>
      <c r="AB742" s="45"/>
      <c r="AC742" s="43"/>
      <c r="AD742" s="46"/>
      <c r="AE742" s="47" t="n">
        <f aca="false">Y742+AB742</f>
        <v>18428.98</v>
      </c>
      <c r="AF742" s="43" t="n">
        <f aca="false">Z742+AC742</f>
        <v>18013.27</v>
      </c>
      <c r="AG742" s="46" t="n">
        <f aca="false">AA742+AD742</f>
        <v>16333.8</v>
      </c>
    </row>
    <row r="743" customFormat="false" ht="12.75" hidden="false" customHeight="false" outlineLevel="0" collapsed="false">
      <c r="A743" s="36" t="s">
        <v>415</v>
      </c>
      <c r="B743" s="39" t="n">
        <v>11</v>
      </c>
      <c r="C743" s="40" t="n">
        <v>5</v>
      </c>
      <c r="D743" s="39" t="s">
        <v>22</v>
      </c>
      <c r="E743" s="41" t="s">
        <v>416</v>
      </c>
      <c r="F743" s="42"/>
      <c r="G743" s="43" t="n">
        <f aca="false">G744</f>
        <v>123200</v>
      </c>
      <c r="H743" s="43" t="n">
        <f aca="false">H744</f>
        <v>123200</v>
      </c>
      <c r="I743" s="43" t="n">
        <f aca="false">I744</f>
        <v>123200</v>
      </c>
      <c r="J743" s="43" t="n">
        <f aca="false">J744</f>
        <v>0</v>
      </c>
      <c r="K743" s="43" t="n">
        <f aca="false">K744</f>
        <v>0</v>
      </c>
      <c r="L743" s="44" t="n">
        <f aca="false">L744</f>
        <v>0</v>
      </c>
      <c r="M743" s="45" t="n">
        <f aca="false">M744</f>
        <v>123200</v>
      </c>
      <c r="N743" s="43" t="n">
        <f aca="false">N744</f>
        <v>123200</v>
      </c>
      <c r="O743" s="44" t="n">
        <f aca="false">O744</f>
        <v>123200</v>
      </c>
      <c r="P743" s="45" t="n">
        <f aca="false">P744</f>
        <v>0</v>
      </c>
      <c r="Q743" s="43" t="n">
        <f aca="false">Q744</f>
        <v>0</v>
      </c>
      <c r="R743" s="46" t="n">
        <f aca="false">R744</f>
        <v>0</v>
      </c>
      <c r="S743" s="47" t="n">
        <f aca="false">S744</f>
        <v>123200</v>
      </c>
      <c r="T743" s="43" t="n">
        <f aca="false">T744</f>
        <v>123200</v>
      </c>
      <c r="U743" s="46" t="n">
        <f aca="false">U744</f>
        <v>123200</v>
      </c>
      <c r="V743" s="45" t="n">
        <f aca="false">V744</f>
        <v>0</v>
      </c>
      <c r="W743" s="43" t="n">
        <f aca="false">W744</f>
        <v>0</v>
      </c>
      <c r="X743" s="46" t="n">
        <f aca="false">X744</f>
        <v>0</v>
      </c>
      <c r="Y743" s="47" t="n">
        <f aca="false">Y744</f>
        <v>123200</v>
      </c>
      <c r="Z743" s="43" t="n">
        <f aca="false">Z744</f>
        <v>123200</v>
      </c>
      <c r="AA743" s="46" t="n">
        <f aca="false">AA744</f>
        <v>123200</v>
      </c>
      <c r="AB743" s="45" t="n">
        <f aca="false">AB744</f>
        <v>0</v>
      </c>
      <c r="AC743" s="43" t="n">
        <f aca="false">AC744</f>
        <v>0</v>
      </c>
      <c r="AD743" s="46" t="n">
        <f aca="false">AD744</f>
        <v>0</v>
      </c>
      <c r="AE743" s="47" t="n">
        <f aca="false">AE744</f>
        <v>123200</v>
      </c>
      <c r="AF743" s="43" t="n">
        <f aca="false">AF744</f>
        <v>123200</v>
      </c>
      <c r="AG743" s="46" t="n">
        <f aca="false">AG744</f>
        <v>123200</v>
      </c>
    </row>
    <row r="744" customFormat="false" ht="22.5" hidden="false" customHeight="false" outlineLevel="0" collapsed="false">
      <c r="A744" s="36" t="s">
        <v>27</v>
      </c>
      <c r="B744" s="39" t="n">
        <v>11</v>
      </c>
      <c r="C744" s="40" t="n">
        <v>5</v>
      </c>
      <c r="D744" s="39" t="s">
        <v>22</v>
      </c>
      <c r="E744" s="41" t="s">
        <v>416</v>
      </c>
      <c r="F744" s="42" t="n">
        <v>200</v>
      </c>
      <c r="G744" s="43" t="n">
        <f aca="false">G745</f>
        <v>123200</v>
      </c>
      <c r="H744" s="43" t="n">
        <f aca="false">H745</f>
        <v>123200</v>
      </c>
      <c r="I744" s="43" t="n">
        <f aca="false">I745</f>
        <v>123200</v>
      </c>
      <c r="J744" s="43" t="n">
        <f aca="false">J745</f>
        <v>0</v>
      </c>
      <c r="K744" s="43" t="n">
        <f aca="false">K745</f>
        <v>0</v>
      </c>
      <c r="L744" s="44" t="n">
        <f aca="false">L745</f>
        <v>0</v>
      </c>
      <c r="M744" s="45" t="n">
        <f aca="false">M745</f>
        <v>123200</v>
      </c>
      <c r="N744" s="43" t="n">
        <f aca="false">N745</f>
        <v>123200</v>
      </c>
      <c r="O744" s="44" t="n">
        <f aca="false">O745</f>
        <v>123200</v>
      </c>
      <c r="P744" s="45" t="n">
        <f aca="false">P745</f>
        <v>0</v>
      </c>
      <c r="Q744" s="43" t="n">
        <f aca="false">Q745</f>
        <v>0</v>
      </c>
      <c r="R744" s="46" t="n">
        <f aca="false">R745</f>
        <v>0</v>
      </c>
      <c r="S744" s="47" t="n">
        <f aca="false">S745</f>
        <v>123200</v>
      </c>
      <c r="T744" s="43" t="n">
        <f aca="false">T745</f>
        <v>123200</v>
      </c>
      <c r="U744" s="46" t="n">
        <f aca="false">U745</f>
        <v>123200</v>
      </c>
      <c r="V744" s="45" t="n">
        <f aca="false">V745</f>
        <v>0</v>
      </c>
      <c r="W744" s="43" t="n">
        <f aca="false">W745</f>
        <v>0</v>
      </c>
      <c r="X744" s="46" t="n">
        <f aca="false">X745</f>
        <v>0</v>
      </c>
      <c r="Y744" s="47" t="n">
        <f aca="false">Y745</f>
        <v>123200</v>
      </c>
      <c r="Z744" s="43" t="n">
        <f aca="false">Z745</f>
        <v>123200</v>
      </c>
      <c r="AA744" s="46" t="n">
        <f aca="false">AA745</f>
        <v>123200</v>
      </c>
      <c r="AB744" s="45" t="n">
        <f aca="false">AB745</f>
        <v>0</v>
      </c>
      <c r="AC744" s="43" t="n">
        <f aca="false">AC745</f>
        <v>0</v>
      </c>
      <c r="AD744" s="46" t="n">
        <f aca="false">AD745</f>
        <v>0</v>
      </c>
      <c r="AE744" s="47" t="n">
        <f aca="false">AE745</f>
        <v>123200</v>
      </c>
      <c r="AF744" s="43" t="n">
        <f aca="false">AF745</f>
        <v>123200</v>
      </c>
      <c r="AG744" s="46" t="n">
        <f aca="false">AG745</f>
        <v>123200</v>
      </c>
    </row>
    <row r="745" customFormat="false" ht="22.5" hidden="false" customHeight="false" outlineLevel="0" collapsed="false">
      <c r="A745" s="36" t="s">
        <v>28</v>
      </c>
      <c r="B745" s="39" t="n">
        <v>11</v>
      </c>
      <c r="C745" s="40" t="n">
        <v>5</v>
      </c>
      <c r="D745" s="39" t="s">
        <v>22</v>
      </c>
      <c r="E745" s="41" t="s">
        <v>416</v>
      </c>
      <c r="F745" s="42" t="n">
        <v>240</v>
      </c>
      <c r="G745" s="43" t="n">
        <v>123200</v>
      </c>
      <c r="H745" s="43" t="n">
        <v>123200</v>
      </c>
      <c r="I745" s="43" t="n">
        <v>123200</v>
      </c>
      <c r="J745" s="43"/>
      <c r="K745" s="43"/>
      <c r="L745" s="44"/>
      <c r="M745" s="45" t="n">
        <f aca="false">G745+J745</f>
        <v>123200</v>
      </c>
      <c r="N745" s="43" t="n">
        <f aca="false">H745+K745</f>
        <v>123200</v>
      </c>
      <c r="O745" s="44" t="n">
        <f aca="false">I745+L745</f>
        <v>123200</v>
      </c>
      <c r="P745" s="45"/>
      <c r="Q745" s="43"/>
      <c r="R745" s="46"/>
      <c r="S745" s="47" t="n">
        <f aca="false">M745+P745</f>
        <v>123200</v>
      </c>
      <c r="T745" s="43" t="n">
        <f aca="false">N745+Q745</f>
        <v>123200</v>
      </c>
      <c r="U745" s="46" t="n">
        <f aca="false">O745+R745</f>
        <v>123200</v>
      </c>
      <c r="V745" s="45"/>
      <c r="W745" s="43"/>
      <c r="X745" s="46"/>
      <c r="Y745" s="47" t="n">
        <f aca="false">S745+V745</f>
        <v>123200</v>
      </c>
      <c r="Z745" s="43" t="n">
        <f aca="false">T745+W745</f>
        <v>123200</v>
      </c>
      <c r="AA745" s="46" t="n">
        <f aca="false">U745+X745</f>
        <v>123200</v>
      </c>
      <c r="AB745" s="45"/>
      <c r="AC745" s="43"/>
      <c r="AD745" s="46"/>
      <c r="AE745" s="47" t="n">
        <f aca="false">Y745+AB745</f>
        <v>123200</v>
      </c>
      <c r="AF745" s="43" t="n">
        <f aca="false">Z745+AC745</f>
        <v>123200</v>
      </c>
      <c r="AG745" s="46" t="n">
        <f aca="false">AA745+AD745</f>
        <v>123200</v>
      </c>
    </row>
    <row r="746" s="35" customFormat="true" ht="46.15" hidden="false" customHeight="true" outlineLevel="0" collapsed="false">
      <c r="A746" s="48" t="s">
        <v>273</v>
      </c>
      <c r="B746" s="51" t="n">
        <v>11</v>
      </c>
      <c r="C746" s="52" t="n">
        <v>6</v>
      </c>
      <c r="D746" s="51" t="n">
        <v>0</v>
      </c>
      <c r="E746" s="53" t="n">
        <v>0</v>
      </c>
      <c r="F746" s="54"/>
      <c r="G746" s="55"/>
      <c r="H746" s="55"/>
      <c r="I746" s="55"/>
      <c r="J746" s="55"/>
      <c r="K746" s="55"/>
      <c r="L746" s="56"/>
      <c r="M746" s="57"/>
      <c r="N746" s="55"/>
      <c r="O746" s="56"/>
      <c r="P746" s="57"/>
      <c r="Q746" s="55"/>
      <c r="R746" s="58"/>
      <c r="S746" s="59"/>
      <c r="T746" s="55"/>
      <c r="U746" s="58"/>
      <c r="V746" s="57" t="n">
        <f aca="false">V747+V752</f>
        <v>15321017.37</v>
      </c>
      <c r="W746" s="55" t="n">
        <f aca="false">W747+W752</f>
        <v>0</v>
      </c>
      <c r="X746" s="58" t="n">
        <f aca="false">X747+X752</f>
        <v>0</v>
      </c>
      <c r="Y746" s="59" t="n">
        <f aca="false">Y747+Y752</f>
        <v>15321017.37</v>
      </c>
      <c r="Z746" s="55" t="n">
        <f aca="false">Z747+Z752</f>
        <v>0</v>
      </c>
      <c r="AA746" s="58" t="n">
        <f aca="false">AA747+AA752</f>
        <v>0</v>
      </c>
      <c r="AB746" s="57" t="n">
        <f aca="false">AB747+AB752</f>
        <v>-126623.28</v>
      </c>
      <c r="AC746" s="55" t="n">
        <f aca="false">AC747+AC752</f>
        <v>0</v>
      </c>
      <c r="AD746" s="58" t="n">
        <f aca="false">AD747+AD752</f>
        <v>0</v>
      </c>
      <c r="AE746" s="59" t="n">
        <f aca="false">AE747+AE752</f>
        <v>15194394.09</v>
      </c>
      <c r="AF746" s="55" t="n">
        <f aca="false">AF747+AF752</f>
        <v>0</v>
      </c>
      <c r="AG746" s="58" t="n">
        <f aca="false">AG747+AG752</f>
        <v>0</v>
      </c>
    </row>
    <row r="747" customFormat="false" ht="27.6" hidden="false" customHeight="true" outlineLevel="0" collapsed="false">
      <c r="A747" s="36" t="s">
        <v>274</v>
      </c>
      <c r="B747" s="39" t="n">
        <v>11</v>
      </c>
      <c r="C747" s="40" t="n">
        <v>6</v>
      </c>
      <c r="D747" s="39" t="n">
        <v>0</v>
      </c>
      <c r="E747" s="41" t="s">
        <v>275</v>
      </c>
      <c r="F747" s="42"/>
      <c r="G747" s="43"/>
      <c r="H747" s="43"/>
      <c r="I747" s="43"/>
      <c r="J747" s="43"/>
      <c r="K747" s="43"/>
      <c r="L747" s="44"/>
      <c r="M747" s="45"/>
      <c r="N747" s="43"/>
      <c r="O747" s="44"/>
      <c r="P747" s="45"/>
      <c r="Q747" s="43"/>
      <c r="R747" s="46"/>
      <c r="S747" s="47"/>
      <c r="T747" s="43"/>
      <c r="U747" s="46"/>
      <c r="V747" s="45" t="n">
        <f aca="false">V748+V750</f>
        <v>14452065.26</v>
      </c>
      <c r="W747" s="43" t="n">
        <f aca="false">W748+W750</f>
        <v>0</v>
      </c>
      <c r="X747" s="46" t="n">
        <f aca="false">X748+X750</f>
        <v>0</v>
      </c>
      <c r="Y747" s="47" t="n">
        <f aca="false">Y748+Y750</f>
        <v>14452065.26</v>
      </c>
      <c r="Z747" s="43" t="n">
        <f aca="false">Z748+Z750</f>
        <v>0</v>
      </c>
      <c r="AA747" s="46" t="n">
        <f aca="false">AA748+AA750</f>
        <v>0</v>
      </c>
      <c r="AB747" s="45" t="n">
        <f aca="false">AB748+AB750</f>
        <v>0</v>
      </c>
      <c r="AC747" s="43" t="n">
        <f aca="false">AC748+AC750</f>
        <v>0</v>
      </c>
      <c r="AD747" s="46" t="n">
        <f aca="false">AD748+AD750</f>
        <v>0</v>
      </c>
      <c r="AE747" s="47" t="n">
        <f aca="false">AE748+AE750</f>
        <v>14452065.26</v>
      </c>
      <c r="AF747" s="43" t="n">
        <f aca="false">AF748+AF750</f>
        <v>0</v>
      </c>
      <c r="AG747" s="46" t="n">
        <f aca="false">AG748+AG750</f>
        <v>0</v>
      </c>
    </row>
    <row r="748" customFormat="false" ht="27.6" hidden="false" customHeight="true" outlineLevel="0" collapsed="false">
      <c r="A748" s="36" t="s">
        <v>27</v>
      </c>
      <c r="B748" s="39" t="n">
        <v>11</v>
      </c>
      <c r="C748" s="40" t="n">
        <v>6</v>
      </c>
      <c r="D748" s="39" t="n">
        <v>0</v>
      </c>
      <c r="E748" s="41" t="s">
        <v>275</v>
      </c>
      <c r="F748" s="42" t="n">
        <v>200</v>
      </c>
      <c r="G748" s="43"/>
      <c r="H748" s="43"/>
      <c r="I748" s="43"/>
      <c r="J748" s="43"/>
      <c r="K748" s="43"/>
      <c r="L748" s="44"/>
      <c r="M748" s="45"/>
      <c r="N748" s="43"/>
      <c r="O748" s="44"/>
      <c r="P748" s="45"/>
      <c r="Q748" s="43"/>
      <c r="R748" s="46"/>
      <c r="S748" s="47"/>
      <c r="T748" s="43"/>
      <c r="U748" s="46"/>
      <c r="V748" s="45" t="n">
        <f aca="false">V749</f>
        <v>8123852.49</v>
      </c>
      <c r="W748" s="43" t="n">
        <f aca="false">W749</f>
        <v>0</v>
      </c>
      <c r="X748" s="46" t="n">
        <f aca="false">X749</f>
        <v>0</v>
      </c>
      <c r="Y748" s="47" t="n">
        <f aca="false">Y749</f>
        <v>8123852.49</v>
      </c>
      <c r="Z748" s="43" t="n">
        <f aca="false">Z749</f>
        <v>0</v>
      </c>
      <c r="AA748" s="46" t="n">
        <f aca="false">AA749</f>
        <v>0</v>
      </c>
      <c r="AB748" s="45" t="n">
        <f aca="false">AB749</f>
        <v>1065249.6</v>
      </c>
      <c r="AC748" s="43" t="n">
        <f aca="false">AC749</f>
        <v>0</v>
      </c>
      <c r="AD748" s="46" t="n">
        <f aca="false">AD749</f>
        <v>0</v>
      </c>
      <c r="AE748" s="47" t="n">
        <f aca="false">AE749</f>
        <v>9189102.09</v>
      </c>
      <c r="AF748" s="43" t="n">
        <f aca="false">AF749</f>
        <v>0</v>
      </c>
      <c r="AG748" s="46" t="n">
        <f aca="false">AG749</f>
        <v>0</v>
      </c>
    </row>
    <row r="749" customFormat="false" ht="27.6" hidden="false" customHeight="true" outlineLevel="0" collapsed="false">
      <c r="A749" s="36" t="s">
        <v>28</v>
      </c>
      <c r="B749" s="39" t="n">
        <v>11</v>
      </c>
      <c r="C749" s="40" t="n">
        <v>6</v>
      </c>
      <c r="D749" s="39" t="n">
        <v>0</v>
      </c>
      <c r="E749" s="41" t="s">
        <v>275</v>
      </c>
      <c r="F749" s="42" t="n">
        <v>240</v>
      </c>
      <c r="G749" s="43"/>
      <c r="H749" s="43"/>
      <c r="I749" s="43"/>
      <c r="J749" s="43"/>
      <c r="K749" s="43"/>
      <c r="L749" s="44"/>
      <c r="M749" s="45"/>
      <c r="N749" s="43"/>
      <c r="O749" s="44"/>
      <c r="P749" s="45"/>
      <c r="Q749" s="43"/>
      <c r="R749" s="46"/>
      <c r="S749" s="47"/>
      <c r="T749" s="43"/>
      <c r="U749" s="46"/>
      <c r="V749" s="45" t="n">
        <f aca="false">1605724+1254970.6+5263157.89</f>
        <v>8123852.49</v>
      </c>
      <c r="W749" s="43"/>
      <c r="X749" s="46"/>
      <c r="Y749" s="47" t="n">
        <f aca="false">S749+V749</f>
        <v>8123852.49</v>
      </c>
      <c r="Z749" s="43" t="n">
        <f aca="false">T749+W749</f>
        <v>0</v>
      </c>
      <c r="AA749" s="46" t="n">
        <f aca="false">U749+X749</f>
        <v>0</v>
      </c>
      <c r="AB749" s="45" t="n">
        <f aca="false">53262.48+757880.1+254107.02</f>
        <v>1065249.6</v>
      </c>
      <c r="AC749" s="43"/>
      <c r="AD749" s="46"/>
      <c r="AE749" s="47" t="n">
        <f aca="false">Y749+AB749</f>
        <v>9189102.09</v>
      </c>
      <c r="AF749" s="43" t="n">
        <f aca="false">Z749+AC749</f>
        <v>0</v>
      </c>
      <c r="AG749" s="46" t="n">
        <f aca="false">AA749+AD749</f>
        <v>0</v>
      </c>
    </row>
    <row r="750" customFormat="false" ht="22.9" hidden="false" customHeight="true" outlineLevel="0" collapsed="false">
      <c r="A750" s="36" t="s">
        <v>194</v>
      </c>
      <c r="B750" s="39" t="n">
        <v>11</v>
      </c>
      <c r="C750" s="40" t="n">
        <v>6</v>
      </c>
      <c r="D750" s="39" t="n">
        <v>0</v>
      </c>
      <c r="E750" s="41" t="s">
        <v>275</v>
      </c>
      <c r="F750" s="42" t="n">
        <v>600</v>
      </c>
      <c r="G750" s="43"/>
      <c r="H750" s="43"/>
      <c r="I750" s="43"/>
      <c r="J750" s="43"/>
      <c r="K750" s="43"/>
      <c r="L750" s="44"/>
      <c r="M750" s="45"/>
      <c r="N750" s="43"/>
      <c r="O750" s="44"/>
      <c r="P750" s="45"/>
      <c r="Q750" s="43"/>
      <c r="R750" s="46"/>
      <c r="S750" s="47"/>
      <c r="T750" s="43"/>
      <c r="U750" s="46"/>
      <c r="V750" s="45" t="n">
        <f aca="false">V751</f>
        <v>6328212.77</v>
      </c>
      <c r="W750" s="43" t="n">
        <f aca="false">W751</f>
        <v>0</v>
      </c>
      <c r="X750" s="46" t="n">
        <f aca="false">X751</f>
        <v>0</v>
      </c>
      <c r="Y750" s="47" t="n">
        <f aca="false">Y751</f>
        <v>6328212.77</v>
      </c>
      <c r="Z750" s="43" t="n">
        <f aca="false">Z751</f>
        <v>0</v>
      </c>
      <c r="AA750" s="46" t="n">
        <f aca="false">AA751</f>
        <v>0</v>
      </c>
      <c r="AB750" s="45" t="n">
        <f aca="false">AB751</f>
        <v>-1065249.6</v>
      </c>
      <c r="AC750" s="43" t="n">
        <f aca="false">AC751</f>
        <v>0</v>
      </c>
      <c r="AD750" s="46" t="n">
        <f aca="false">AD751</f>
        <v>0</v>
      </c>
      <c r="AE750" s="47" t="n">
        <f aca="false">AE751</f>
        <v>5262963.17</v>
      </c>
      <c r="AF750" s="43" t="n">
        <f aca="false">AF751</f>
        <v>0</v>
      </c>
      <c r="AG750" s="46" t="n">
        <f aca="false">AG751</f>
        <v>0</v>
      </c>
    </row>
    <row r="751" customFormat="false" ht="22.9" hidden="false" customHeight="true" outlineLevel="0" collapsed="false">
      <c r="A751" s="36" t="s">
        <v>200</v>
      </c>
      <c r="B751" s="39" t="n">
        <v>11</v>
      </c>
      <c r="C751" s="40" t="n">
        <v>6</v>
      </c>
      <c r="D751" s="39" t="n">
        <v>0</v>
      </c>
      <c r="E751" s="41" t="s">
        <v>275</v>
      </c>
      <c r="F751" s="42" t="n">
        <v>610</v>
      </c>
      <c r="G751" s="43"/>
      <c r="H751" s="43"/>
      <c r="I751" s="43"/>
      <c r="J751" s="43"/>
      <c r="K751" s="43"/>
      <c r="L751" s="44"/>
      <c r="M751" s="45"/>
      <c r="N751" s="43"/>
      <c r="O751" s="44"/>
      <c r="P751" s="45"/>
      <c r="Q751" s="43"/>
      <c r="R751" s="46"/>
      <c r="S751" s="47"/>
      <c r="T751" s="43"/>
      <c r="U751" s="46"/>
      <c r="V751" s="45" t="n">
        <f aca="false">3150000+3178212.77</f>
        <v>6328212.77</v>
      </c>
      <c r="W751" s="43"/>
      <c r="X751" s="46"/>
      <c r="Y751" s="47" t="n">
        <f aca="false">S751+V751</f>
        <v>6328212.77</v>
      </c>
      <c r="Z751" s="43" t="n">
        <f aca="false">T751+W751</f>
        <v>0</v>
      </c>
      <c r="AA751" s="46" t="n">
        <f aca="false">U751+X751</f>
        <v>0</v>
      </c>
      <c r="AB751" s="45" t="n">
        <f aca="false">-53262.48-1011987.12</f>
        <v>-1065249.6</v>
      </c>
      <c r="AC751" s="43"/>
      <c r="AD751" s="46"/>
      <c r="AE751" s="47" t="n">
        <f aca="false">Y751+AB751</f>
        <v>5262963.17</v>
      </c>
      <c r="AF751" s="43" t="n">
        <f aca="false">Z751+AC751</f>
        <v>0</v>
      </c>
      <c r="AG751" s="46" t="n">
        <f aca="false">AA751+AD751</f>
        <v>0</v>
      </c>
    </row>
    <row r="752" customFormat="false" ht="22.9" hidden="false" customHeight="true" outlineLevel="0" collapsed="false">
      <c r="A752" s="36" t="s">
        <v>471</v>
      </c>
      <c r="B752" s="39" t="n">
        <v>11</v>
      </c>
      <c r="C752" s="40" t="n">
        <v>6</v>
      </c>
      <c r="D752" s="39" t="n">
        <v>0</v>
      </c>
      <c r="E752" s="41" t="n">
        <v>83890</v>
      </c>
      <c r="F752" s="42"/>
      <c r="G752" s="43"/>
      <c r="H752" s="43"/>
      <c r="I752" s="43"/>
      <c r="J752" s="43"/>
      <c r="K752" s="43"/>
      <c r="L752" s="44"/>
      <c r="M752" s="45"/>
      <c r="N752" s="43"/>
      <c r="O752" s="44"/>
      <c r="P752" s="45"/>
      <c r="Q752" s="43"/>
      <c r="R752" s="46"/>
      <c r="S752" s="47" t="n">
        <f aca="false">S753</f>
        <v>0</v>
      </c>
      <c r="T752" s="43" t="n">
        <f aca="false">T753</f>
        <v>0</v>
      </c>
      <c r="U752" s="46" t="n">
        <f aca="false">U753</f>
        <v>0</v>
      </c>
      <c r="V752" s="45" t="n">
        <f aca="false">V753</f>
        <v>868952.11</v>
      </c>
      <c r="W752" s="43" t="n">
        <f aca="false">W753</f>
        <v>0</v>
      </c>
      <c r="X752" s="46" t="n">
        <f aca="false">X753</f>
        <v>0</v>
      </c>
      <c r="Y752" s="47" t="n">
        <f aca="false">Y753</f>
        <v>868952.11</v>
      </c>
      <c r="Z752" s="43" t="n">
        <f aca="false">Z753</f>
        <v>0</v>
      </c>
      <c r="AA752" s="46" t="n">
        <f aca="false">AA753</f>
        <v>0</v>
      </c>
      <c r="AB752" s="45" t="n">
        <f aca="false">AB753</f>
        <v>-126623.28</v>
      </c>
      <c r="AC752" s="43" t="n">
        <f aca="false">AC753</f>
        <v>0</v>
      </c>
      <c r="AD752" s="46" t="n">
        <f aca="false">AD753</f>
        <v>0</v>
      </c>
      <c r="AE752" s="47" t="n">
        <f aca="false">AE753</f>
        <v>742328.83</v>
      </c>
      <c r="AF752" s="43" t="n">
        <f aca="false">AF753</f>
        <v>0</v>
      </c>
      <c r="AG752" s="46" t="n">
        <f aca="false">AG753</f>
        <v>0</v>
      </c>
    </row>
    <row r="753" customFormat="false" ht="22.9" hidden="false" customHeight="true" outlineLevel="0" collapsed="false">
      <c r="A753" s="36" t="s">
        <v>27</v>
      </c>
      <c r="B753" s="39" t="n">
        <v>11</v>
      </c>
      <c r="C753" s="40" t="n">
        <v>6</v>
      </c>
      <c r="D753" s="39" t="n">
        <v>0</v>
      </c>
      <c r="E753" s="41" t="n">
        <v>83890</v>
      </c>
      <c r="F753" s="42" t="n">
        <v>200</v>
      </c>
      <c r="G753" s="43"/>
      <c r="H753" s="43"/>
      <c r="I753" s="43"/>
      <c r="J753" s="43"/>
      <c r="K753" s="43"/>
      <c r="L753" s="44"/>
      <c r="M753" s="45"/>
      <c r="N753" s="43"/>
      <c r="O753" s="44"/>
      <c r="P753" s="45"/>
      <c r="Q753" s="43"/>
      <c r="R753" s="46"/>
      <c r="S753" s="47" t="n">
        <f aca="false">S754</f>
        <v>0</v>
      </c>
      <c r="T753" s="43" t="n">
        <f aca="false">T754</f>
        <v>0</v>
      </c>
      <c r="U753" s="46" t="n">
        <f aca="false">U754</f>
        <v>0</v>
      </c>
      <c r="V753" s="45" t="n">
        <f aca="false">V754</f>
        <v>868952.11</v>
      </c>
      <c r="W753" s="43" t="n">
        <f aca="false">W754</f>
        <v>0</v>
      </c>
      <c r="X753" s="46" t="n">
        <f aca="false">X754</f>
        <v>0</v>
      </c>
      <c r="Y753" s="47" t="n">
        <f aca="false">Y754</f>
        <v>868952.11</v>
      </c>
      <c r="Z753" s="43" t="n">
        <f aca="false">Z754</f>
        <v>0</v>
      </c>
      <c r="AA753" s="46" t="n">
        <f aca="false">AA754</f>
        <v>0</v>
      </c>
      <c r="AB753" s="45" t="n">
        <f aca="false">AB754</f>
        <v>-126623.28</v>
      </c>
      <c r="AC753" s="43" t="n">
        <f aca="false">AC754</f>
        <v>0</v>
      </c>
      <c r="AD753" s="46" t="n">
        <f aca="false">AD754</f>
        <v>0</v>
      </c>
      <c r="AE753" s="47" t="n">
        <f aca="false">AE754</f>
        <v>742328.83</v>
      </c>
      <c r="AF753" s="43" t="n">
        <f aca="false">AF754</f>
        <v>0</v>
      </c>
      <c r="AG753" s="46" t="n">
        <f aca="false">AG754</f>
        <v>0</v>
      </c>
    </row>
    <row r="754" customFormat="false" ht="22.9" hidden="false" customHeight="true" outlineLevel="0" collapsed="false">
      <c r="A754" s="36" t="s">
        <v>28</v>
      </c>
      <c r="B754" s="39" t="n">
        <v>11</v>
      </c>
      <c r="C754" s="40" t="n">
        <v>6</v>
      </c>
      <c r="D754" s="39" t="n">
        <v>0</v>
      </c>
      <c r="E754" s="41" t="n">
        <v>83890</v>
      </c>
      <c r="F754" s="42" t="n">
        <v>240</v>
      </c>
      <c r="G754" s="43"/>
      <c r="H754" s="43"/>
      <c r="I754" s="43"/>
      <c r="J754" s="43"/>
      <c r="K754" s="43"/>
      <c r="L754" s="44"/>
      <c r="M754" s="45"/>
      <c r="N754" s="43"/>
      <c r="O754" s="44"/>
      <c r="P754" s="45"/>
      <c r="Q754" s="43"/>
      <c r="R754" s="46"/>
      <c r="S754" s="47" t="n">
        <v>0</v>
      </c>
      <c r="T754" s="43" t="n">
        <v>0</v>
      </c>
      <c r="U754" s="46" t="n">
        <v>0</v>
      </c>
      <c r="V754" s="45" t="n">
        <v>868952.11</v>
      </c>
      <c r="W754" s="43" t="n">
        <v>0</v>
      </c>
      <c r="X754" s="46" t="n">
        <v>0</v>
      </c>
      <c r="Y754" s="47" t="n">
        <f aca="false">S754+V754</f>
        <v>868952.11</v>
      </c>
      <c r="Z754" s="47" t="n">
        <f aca="false">T754+W754</f>
        <v>0</v>
      </c>
      <c r="AA754" s="47" t="n">
        <f aca="false">U754+X754</f>
        <v>0</v>
      </c>
      <c r="AB754" s="45" t="n">
        <v>-126623.28</v>
      </c>
      <c r="AC754" s="43" t="n">
        <v>0</v>
      </c>
      <c r="AD754" s="46" t="n">
        <v>0</v>
      </c>
      <c r="AE754" s="47" t="n">
        <f aca="false">Y754+AB754</f>
        <v>742328.83</v>
      </c>
      <c r="AF754" s="47" t="n">
        <f aca="false">Z754+AC754</f>
        <v>0</v>
      </c>
      <c r="AG754" s="47" t="n">
        <f aca="false">AA754+AD754</f>
        <v>0</v>
      </c>
    </row>
    <row r="755" s="35" customFormat="true" ht="33.75" hidden="false" customHeight="false" outlineLevel="0" collapsed="false">
      <c r="A755" s="48" t="s">
        <v>320</v>
      </c>
      <c r="B755" s="51" t="n">
        <v>12</v>
      </c>
      <c r="C755" s="52" t="s">
        <v>21</v>
      </c>
      <c r="D755" s="51" t="s">
        <v>22</v>
      </c>
      <c r="E755" s="53" t="s">
        <v>23</v>
      </c>
      <c r="F755" s="54"/>
      <c r="G755" s="55" t="n">
        <f aca="false">G764+G761+G756</f>
        <v>24894331.53</v>
      </c>
      <c r="H755" s="55" t="n">
        <f aca="false">H764+H761+H756</f>
        <v>25066128.2</v>
      </c>
      <c r="I755" s="55" t="n">
        <f aca="false">I764+I761+I756</f>
        <v>25754244.32</v>
      </c>
      <c r="J755" s="55" t="n">
        <f aca="false">J764+J761+J756</f>
        <v>0</v>
      </c>
      <c r="K755" s="55" t="n">
        <f aca="false">K764+K761+K756</f>
        <v>0</v>
      </c>
      <c r="L755" s="56" t="n">
        <f aca="false">L764+L761+L756</f>
        <v>0</v>
      </c>
      <c r="M755" s="57" t="n">
        <f aca="false">M764+M761+M756</f>
        <v>24894331.53</v>
      </c>
      <c r="N755" s="55" t="n">
        <f aca="false">N764+N761+N756</f>
        <v>25066128.2</v>
      </c>
      <c r="O755" s="56" t="n">
        <f aca="false">O764+O761+O756</f>
        <v>25754244.32</v>
      </c>
      <c r="P755" s="57" t="n">
        <f aca="false">P764+P761+P756</f>
        <v>1757207.88</v>
      </c>
      <c r="Q755" s="55" t="n">
        <f aca="false">Q764+Q761+Q756</f>
        <v>0</v>
      </c>
      <c r="R755" s="58" t="n">
        <f aca="false">R764+R761+R756</f>
        <v>0</v>
      </c>
      <c r="S755" s="59" t="n">
        <f aca="false">S764+S761+S756</f>
        <v>26651539.41</v>
      </c>
      <c r="T755" s="55" t="n">
        <f aca="false">T764+T761+T756</f>
        <v>25066128.2</v>
      </c>
      <c r="U755" s="58" t="n">
        <f aca="false">U764+U761+U756</f>
        <v>25754244.32</v>
      </c>
      <c r="V755" s="57" t="n">
        <f aca="false">V764+V761+V756</f>
        <v>0</v>
      </c>
      <c r="W755" s="55" t="n">
        <f aca="false">W764+W761+W756</f>
        <v>0</v>
      </c>
      <c r="X755" s="58" t="n">
        <f aca="false">X764+X761+X756</f>
        <v>0</v>
      </c>
      <c r="Y755" s="59" t="n">
        <f aca="false">Y764+Y761+Y756</f>
        <v>26651539.41</v>
      </c>
      <c r="Z755" s="55" t="n">
        <f aca="false">Z764+Z761+Z756</f>
        <v>25066128.2</v>
      </c>
      <c r="AA755" s="58" t="n">
        <f aca="false">AA764+AA761+AA756</f>
        <v>25754244.32</v>
      </c>
      <c r="AB755" s="57" t="n">
        <f aca="false">AB764+AB761+AB756</f>
        <v>1732410</v>
      </c>
      <c r="AC755" s="55" t="n">
        <f aca="false">AC764+AC761+AC756</f>
        <v>13500000</v>
      </c>
      <c r="AD755" s="58" t="n">
        <f aca="false">AD764+AD761+AD756</f>
        <v>13500000</v>
      </c>
      <c r="AE755" s="59" t="n">
        <f aca="false">AE764+AE761+AE756</f>
        <v>28383949.41</v>
      </c>
      <c r="AF755" s="55" t="n">
        <f aca="false">AF764+AF761+AF756</f>
        <v>38566128.2</v>
      </c>
      <c r="AG755" s="58" t="n">
        <f aca="false">AG764+AG761+AG756</f>
        <v>39254244.32</v>
      </c>
    </row>
    <row r="756" customFormat="false" ht="22.5" hidden="false" customHeight="false" outlineLevel="0" collapsed="false">
      <c r="A756" s="36" t="s">
        <v>137</v>
      </c>
      <c r="B756" s="39" t="n">
        <v>12</v>
      </c>
      <c r="C756" s="40" t="s">
        <v>21</v>
      </c>
      <c r="D756" s="39" t="s">
        <v>22</v>
      </c>
      <c r="E756" s="41" t="s">
        <v>138</v>
      </c>
      <c r="F756" s="42"/>
      <c r="G756" s="43" t="n">
        <f aca="false">G757+G759</f>
        <v>17814221.29</v>
      </c>
      <c r="H756" s="43" t="n">
        <f aca="false">H757+H759</f>
        <v>17983973.5</v>
      </c>
      <c r="I756" s="43" t="n">
        <f aca="false">I757+I759</f>
        <v>18669772.44</v>
      </c>
      <c r="J756" s="43" t="n">
        <f aca="false">J757+J759</f>
        <v>0</v>
      </c>
      <c r="K756" s="43" t="n">
        <f aca="false">K757+K759</f>
        <v>0</v>
      </c>
      <c r="L756" s="44" t="n">
        <f aca="false">L757+L759</f>
        <v>0</v>
      </c>
      <c r="M756" s="45" t="n">
        <f aca="false">M757+M759</f>
        <v>17814221.29</v>
      </c>
      <c r="N756" s="43" t="n">
        <f aca="false">N757+N759</f>
        <v>17983973.5</v>
      </c>
      <c r="O756" s="44" t="n">
        <f aca="false">O757+O759</f>
        <v>18669772.44</v>
      </c>
      <c r="P756" s="45" t="n">
        <f aca="false">P757+P759</f>
        <v>1757207.88</v>
      </c>
      <c r="Q756" s="43" t="n">
        <f aca="false">Q757+Q759</f>
        <v>0</v>
      </c>
      <c r="R756" s="46" t="n">
        <f aca="false">R757+R759</f>
        <v>0</v>
      </c>
      <c r="S756" s="47" t="n">
        <f aca="false">S757+S759</f>
        <v>19571429.17</v>
      </c>
      <c r="T756" s="43" t="n">
        <f aca="false">T757+T759</f>
        <v>17983973.5</v>
      </c>
      <c r="U756" s="46" t="n">
        <f aca="false">U757+U759</f>
        <v>18669772.44</v>
      </c>
      <c r="V756" s="45" t="n">
        <f aca="false">V757+V759</f>
        <v>0</v>
      </c>
      <c r="W756" s="43" t="n">
        <f aca="false">W757+W759</f>
        <v>0</v>
      </c>
      <c r="X756" s="46" t="n">
        <f aca="false">X757+X759</f>
        <v>0</v>
      </c>
      <c r="Y756" s="47" t="n">
        <f aca="false">Y757+Y759</f>
        <v>19571429.17</v>
      </c>
      <c r="Z756" s="43" t="n">
        <f aca="false">Z757+Z759</f>
        <v>17983973.5</v>
      </c>
      <c r="AA756" s="46" t="n">
        <f aca="false">AA757+AA759</f>
        <v>18669772.44</v>
      </c>
      <c r="AB756" s="45" t="n">
        <f aca="false">AB757+AB759</f>
        <v>0</v>
      </c>
      <c r="AC756" s="43" t="n">
        <f aca="false">AC757+AC759</f>
        <v>0</v>
      </c>
      <c r="AD756" s="46" t="n">
        <f aca="false">AD757+AD759</f>
        <v>0</v>
      </c>
      <c r="AE756" s="47" t="n">
        <f aca="false">AE757+AE759</f>
        <v>19571429.17</v>
      </c>
      <c r="AF756" s="43" t="n">
        <f aca="false">AF757+AF759</f>
        <v>17983973.5</v>
      </c>
      <c r="AG756" s="46" t="n">
        <f aca="false">AG757+AG759</f>
        <v>18669772.44</v>
      </c>
    </row>
    <row r="757" customFormat="false" ht="45" hidden="false" customHeight="false" outlineLevel="0" collapsed="false">
      <c r="A757" s="36" t="s">
        <v>95</v>
      </c>
      <c r="B757" s="39" t="n">
        <v>12</v>
      </c>
      <c r="C757" s="40" t="s">
        <v>21</v>
      </c>
      <c r="D757" s="39" t="s">
        <v>22</v>
      </c>
      <c r="E757" s="41" t="s">
        <v>138</v>
      </c>
      <c r="F757" s="42" t="n">
        <v>100</v>
      </c>
      <c r="G757" s="43" t="n">
        <f aca="false">G758</f>
        <v>17425221.29</v>
      </c>
      <c r="H757" s="43" t="n">
        <f aca="false">H758</f>
        <v>17594973.5</v>
      </c>
      <c r="I757" s="43" t="n">
        <f aca="false">I758</f>
        <v>18280772.44</v>
      </c>
      <c r="J757" s="43" t="n">
        <f aca="false">J758</f>
        <v>0</v>
      </c>
      <c r="K757" s="43" t="n">
        <f aca="false">K758</f>
        <v>0</v>
      </c>
      <c r="L757" s="44" t="n">
        <f aca="false">L758</f>
        <v>0</v>
      </c>
      <c r="M757" s="45" t="n">
        <f aca="false">M758</f>
        <v>17425221.29</v>
      </c>
      <c r="N757" s="43" t="n">
        <f aca="false">N758</f>
        <v>17594973.5</v>
      </c>
      <c r="O757" s="44" t="n">
        <f aca="false">O758</f>
        <v>18280772.44</v>
      </c>
      <c r="P757" s="45" t="n">
        <f aca="false">P758</f>
        <v>1757207.88</v>
      </c>
      <c r="Q757" s="43" t="n">
        <f aca="false">Q758</f>
        <v>0</v>
      </c>
      <c r="R757" s="46" t="n">
        <f aca="false">R758</f>
        <v>0</v>
      </c>
      <c r="S757" s="47" t="n">
        <f aca="false">S758</f>
        <v>19182429.17</v>
      </c>
      <c r="T757" s="43" t="n">
        <f aca="false">T758</f>
        <v>17594973.5</v>
      </c>
      <c r="U757" s="46" t="n">
        <f aca="false">U758</f>
        <v>18280772.44</v>
      </c>
      <c r="V757" s="45" t="n">
        <f aca="false">V758</f>
        <v>0</v>
      </c>
      <c r="W757" s="43" t="n">
        <f aca="false">W758</f>
        <v>0</v>
      </c>
      <c r="X757" s="46" t="n">
        <f aca="false">X758</f>
        <v>0</v>
      </c>
      <c r="Y757" s="47" t="n">
        <f aca="false">Y758</f>
        <v>19182429.17</v>
      </c>
      <c r="Z757" s="43" t="n">
        <f aca="false">Z758</f>
        <v>17594973.5</v>
      </c>
      <c r="AA757" s="46" t="n">
        <f aca="false">AA758</f>
        <v>18280772.44</v>
      </c>
      <c r="AB757" s="45" t="n">
        <f aca="false">AB758</f>
        <v>0</v>
      </c>
      <c r="AC757" s="43" t="n">
        <f aca="false">AC758</f>
        <v>0</v>
      </c>
      <c r="AD757" s="46" t="n">
        <f aca="false">AD758</f>
        <v>0</v>
      </c>
      <c r="AE757" s="47" t="n">
        <f aca="false">AE758</f>
        <v>19182429.17</v>
      </c>
      <c r="AF757" s="43" t="n">
        <f aca="false">AF758</f>
        <v>17594973.5</v>
      </c>
      <c r="AG757" s="46" t="n">
        <f aca="false">AG758</f>
        <v>18280772.44</v>
      </c>
    </row>
    <row r="758" customFormat="false" ht="22.5" hidden="false" customHeight="false" outlineLevel="0" collapsed="false">
      <c r="A758" s="36" t="s">
        <v>139</v>
      </c>
      <c r="B758" s="39" t="n">
        <v>12</v>
      </c>
      <c r="C758" s="40" t="s">
        <v>21</v>
      </c>
      <c r="D758" s="39" t="s">
        <v>22</v>
      </c>
      <c r="E758" s="41" t="s">
        <v>138</v>
      </c>
      <c r="F758" s="42" t="n">
        <v>120</v>
      </c>
      <c r="G758" s="43" t="n">
        <v>17425221.29</v>
      </c>
      <c r="H758" s="43" t="n">
        <v>17594973.5</v>
      </c>
      <c r="I758" s="43" t="n">
        <v>18280772.44</v>
      </c>
      <c r="J758" s="43"/>
      <c r="K758" s="43"/>
      <c r="L758" s="44"/>
      <c r="M758" s="45" t="n">
        <f aca="false">G758+J758</f>
        <v>17425221.29</v>
      </c>
      <c r="N758" s="43" t="n">
        <f aca="false">H758+K758</f>
        <v>17594973.5</v>
      </c>
      <c r="O758" s="44" t="n">
        <f aca="false">I758+L758</f>
        <v>18280772.44</v>
      </c>
      <c r="P758" s="45" t="n">
        <v>1757207.88</v>
      </c>
      <c r="Q758" s="43"/>
      <c r="R758" s="46"/>
      <c r="S758" s="47" t="n">
        <f aca="false">M758+P758</f>
        <v>19182429.17</v>
      </c>
      <c r="T758" s="43" t="n">
        <f aca="false">N758+Q758</f>
        <v>17594973.5</v>
      </c>
      <c r="U758" s="46" t="n">
        <f aca="false">O758+R758</f>
        <v>18280772.44</v>
      </c>
      <c r="V758" s="45" t="n">
        <v>0</v>
      </c>
      <c r="W758" s="43"/>
      <c r="X758" s="46"/>
      <c r="Y758" s="47" t="n">
        <f aca="false">S758+V758</f>
        <v>19182429.17</v>
      </c>
      <c r="Z758" s="43" t="n">
        <f aca="false">T758+W758</f>
        <v>17594973.5</v>
      </c>
      <c r="AA758" s="46" t="n">
        <f aca="false">U758+X758</f>
        <v>18280772.44</v>
      </c>
      <c r="AB758" s="45" t="n">
        <v>0</v>
      </c>
      <c r="AC758" s="43"/>
      <c r="AD758" s="46"/>
      <c r="AE758" s="47" t="n">
        <f aca="false">Y758+AB758</f>
        <v>19182429.17</v>
      </c>
      <c r="AF758" s="43" t="n">
        <f aca="false">Z758+AC758</f>
        <v>17594973.5</v>
      </c>
      <c r="AG758" s="46" t="n">
        <f aca="false">AA758+AD758</f>
        <v>18280772.44</v>
      </c>
    </row>
    <row r="759" customFormat="false" ht="22.5" hidden="false" customHeight="false" outlineLevel="0" collapsed="false">
      <c r="A759" s="36" t="s">
        <v>27</v>
      </c>
      <c r="B759" s="39" t="n">
        <v>12</v>
      </c>
      <c r="C759" s="40" t="s">
        <v>21</v>
      </c>
      <c r="D759" s="39" t="s">
        <v>22</v>
      </c>
      <c r="E759" s="41" t="s">
        <v>138</v>
      </c>
      <c r="F759" s="42" t="n">
        <v>200</v>
      </c>
      <c r="G759" s="43" t="n">
        <f aca="false">G760</f>
        <v>389000</v>
      </c>
      <c r="H759" s="43" t="n">
        <f aca="false">H760</f>
        <v>389000</v>
      </c>
      <c r="I759" s="43" t="n">
        <f aca="false">I760</f>
        <v>389000</v>
      </c>
      <c r="J759" s="43" t="n">
        <f aca="false">J760</f>
        <v>0</v>
      </c>
      <c r="K759" s="43" t="n">
        <f aca="false">K760</f>
        <v>0</v>
      </c>
      <c r="L759" s="44" t="n">
        <f aca="false">L760</f>
        <v>0</v>
      </c>
      <c r="M759" s="45" t="n">
        <f aca="false">M760</f>
        <v>389000</v>
      </c>
      <c r="N759" s="43" t="n">
        <f aca="false">N760</f>
        <v>389000</v>
      </c>
      <c r="O759" s="44" t="n">
        <f aca="false">O760</f>
        <v>389000</v>
      </c>
      <c r="P759" s="45" t="n">
        <f aca="false">P760</f>
        <v>0</v>
      </c>
      <c r="Q759" s="43" t="n">
        <f aca="false">Q760</f>
        <v>0</v>
      </c>
      <c r="R759" s="46" t="n">
        <f aca="false">R760</f>
        <v>0</v>
      </c>
      <c r="S759" s="47" t="n">
        <f aca="false">S760</f>
        <v>389000</v>
      </c>
      <c r="T759" s="43" t="n">
        <f aca="false">T760</f>
        <v>389000</v>
      </c>
      <c r="U759" s="46" t="n">
        <f aca="false">U760</f>
        <v>389000</v>
      </c>
      <c r="V759" s="45" t="n">
        <f aca="false">V760</f>
        <v>0</v>
      </c>
      <c r="W759" s="43" t="n">
        <f aca="false">W760</f>
        <v>0</v>
      </c>
      <c r="X759" s="46" t="n">
        <f aca="false">X760</f>
        <v>0</v>
      </c>
      <c r="Y759" s="47" t="n">
        <f aca="false">Y760</f>
        <v>389000</v>
      </c>
      <c r="Z759" s="43" t="n">
        <f aca="false">Z760</f>
        <v>389000</v>
      </c>
      <c r="AA759" s="46" t="n">
        <f aca="false">AA760</f>
        <v>389000</v>
      </c>
      <c r="AB759" s="45" t="n">
        <f aca="false">AB760</f>
        <v>0</v>
      </c>
      <c r="AC759" s="43" t="n">
        <f aca="false">AC760</f>
        <v>0</v>
      </c>
      <c r="AD759" s="46" t="n">
        <f aca="false">AD760</f>
        <v>0</v>
      </c>
      <c r="AE759" s="47" t="n">
        <f aca="false">AE760</f>
        <v>389000</v>
      </c>
      <c r="AF759" s="43" t="n">
        <f aca="false">AF760</f>
        <v>389000</v>
      </c>
      <c r="AG759" s="46" t="n">
        <f aca="false">AG760</f>
        <v>389000</v>
      </c>
    </row>
    <row r="760" customFormat="false" ht="22.5" hidden="false" customHeight="false" outlineLevel="0" collapsed="false">
      <c r="A760" s="36" t="s">
        <v>28</v>
      </c>
      <c r="B760" s="39" t="n">
        <v>12</v>
      </c>
      <c r="C760" s="40" t="s">
        <v>21</v>
      </c>
      <c r="D760" s="39" t="s">
        <v>22</v>
      </c>
      <c r="E760" s="41" t="s">
        <v>138</v>
      </c>
      <c r="F760" s="42" t="n">
        <v>240</v>
      </c>
      <c r="G760" s="43" t="n">
        <f aca="false">339000+50000</f>
        <v>389000</v>
      </c>
      <c r="H760" s="43" t="n">
        <f aca="false">339000+50000</f>
        <v>389000</v>
      </c>
      <c r="I760" s="43" t="n">
        <f aca="false">339000+50000</f>
        <v>389000</v>
      </c>
      <c r="J760" s="43"/>
      <c r="K760" s="43"/>
      <c r="L760" s="44"/>
      <c r="M760" s="45" t="n">
        <f aca="false">G760+J760</f>
        <v>389000</v>
      </c>
      <c r="N760" s="43" t="n">
        <f aca="false">H760+K760</f>
        <v>389000</v>
      </c>
      <c r="O760" s="44" t="n">
        <f aca="false">I760+L760</f>
        <v>389000</v>
      </c>
      <c r="P760" s="45"/>
      <c r="Q760" s="43"/>
      <c r="R760" s="46"/>
      <c r="S760" s="47" t="n">
        <f aca="false">M760+P760</f>
        <v>389000</v>
      </c>
      <c r="T760" s="43" t="n">
        <f aca="false">N760+Q760</f>
        <v>389000</v>
      </c>
      <c r="U760" s="46" t="n">
        <f aca="false">O760+R760</f>
        <v>389000</v>
      </c>
      <c r="V760" s="45"/>
      <c r="W760" s="43"/>
      <c r="X760" s="46"/>
      <c r="Y760" s="47" t="n">
        <f aca="false">S760+V760</f>
        <v>389000</v>
      </c>
      <c r="Z760" s="43" t="n">
        <f aca="false">T760+W760</f>
        <v>389000</v>
      </c>
      <c r="AA760" s="46" t="n">
        <f aca="false">U760+X760</f>
        <v>389000</v>
      </c>
      <c r="AB760" s="45"/>
      <c r="AC760" s="43"/>
      <c r="AD760" s="46"/>
      <c r="AE760" s="47" t="n">
        <f aca="false">Y760+AB760</f>
        <v>389000</v>
      </c>
      <c r="AF760" s="43" t="n">
        <f aca="false">Z760+AC760</f>
        <v>389000</v>
      </c>
      <c r="AG760" s="46" t="n">
        <f aca="false">AA760+AD760</f>
        <v>389000</v>
      </c>
    </row>
    <row r="761" customFormat="false" ht="12.75" hidden="false" customHeight="false" outlineLevel="0" collapsed="false">
      <c r="A761" s="36" t="s">
        <v>321</v>
      </c>
      <c r="B761" s="39" t="n">
        <v>12</v>
      </c>
      <c r="C761" s="40" t="n">
        <v>0</v>
      </c>
      <c r="D761" s="39" t="n">
        <v>0</v>
      </c>
      <c r="E761" s="41" t="n">
        <v>80680</v>
      </c>
      <c r="F761" s="42"/>
      <c r="G761" s="43" t="n">
        <f aca="false">G762</f>
        <v>30000</v>
      </c>
      <c r="H761" s="43" t="n">
        <f aca="false">H762</f>
        <v>30000</v>
      </c>
      <c r="I761" s="43" t="n">
        <f aca="false">I762</f>
        <v>30000</v>
      </c>
      <c r="J761" s="43" t="n">
        <f aca="false">J762</f>
        <v>0</v>
      </c>
      <c r="K761" s="43" t="n">
        <f aca="false">K762</f>
        <v>0</v>
      </c>
      <c r="L761" s="44" t="n">
        <f aca="false">L762</f>
        <v>0</v>
      </c>
      <c r="M761" s="45" t="n">
        <f aca="false">M762</f>
        <v>30000</v>
      </c>
      <c r="N761" s="43" t="n">
        <f aca="false">N762</f>
        <v>30000</v>
      </c>
      <c r="O761" s="44" t="n">
        <f aca="false">O762</f>
        <v>30000</v>
      </c>
      <c r="P761" s="45" t="n">
        <f aca="false">P762</f>
        <v>0</v>
      </c>
      <c r="Q761" s="43" t="n">
        <f aca="false">Q762</f>
        <v>0</v>
      </c>
      <c r="R761" s="46" t="n">
        <f aca="false">R762</f>
        <v>0</v>
      </c>
      <c r="S761" s="47" t="n">
        <f aca="false">S762</f>
        <v>30000</v>
      </c>
      <c r="T761" s="43" t="n">
        <f aca="false">T762</f>
        <v>30000</v>
      </c>
      <c r="U761" s="46" t="n">
        <f aca="false">U762</f>
        <v>30000</v>
      </c>
      <c r="V761" s="45" t="n">
        <f aca="false">V762</f>
        <v>0</v>
      </c>
      <c r="W761" s="43" t="n">
        <f aca="false">W762</f>
        <v>0</v>
      </c>
      <c r="X761" s="46" t="n">
        <f aca="false">X762</f>
        <v>0</v>
      </c>
      <c r="Y761" s="47" t="n">
        <f aca="false">Y762</f>
        <v>30000</v>
      </c>
      <c r="Z761" s="43" t="n">
        <f aca="false">Z762</f>
        <v>30000</v>
      </c>
      <c r="AA761" s="46" t="n">
        <f aca="false">AA762</f>
        <v>30000</v>
      </c>
      <c r="AB761" s="45" t="n">
        <f aca="false">AB762</f>
        <v>0</v>
      </c>
      <c r="AC761" s="43" t="n">
        <f aca="false">AC762</f>
        <v>0</v>
      </c>
      <c r="AD761" s="46" t="n">
        <f aca="false">AD762</f>
        <v>0</v>
      </c>
      <c r="AE761" s="47" t="n">
        <f aca="false">AE762</f>
        <v>30000</v>
      </c>
      <c r="AF761" s="43" t="n">
        <f aca="false">AF762</f>
        <v>30000</v>
      </c>
      <c r="AG761" s="46" t="n">
        <f aca="false">AG762</f>
        <v>30000</v>
      </c>
    </row>
    <row r="762" customFormat="false" ht="22.5" hidden="false" customHeight="false" outlineLevel="0" collapsed="false">
      <c r="A762" s="36" t="s">
        <v>194</v>
      </c>
      <c r="B762" s="39" t="n">
        <v>12</v>
      </c>
      <c r="C762" s="40" t="n">
        <v>0</v>
      </c>
      <c r="D762" s="39" t="n">
        <v>0</v>
      </c>
      <c r="E762" s="41" t="n">
        <v>80680</v>
      </c>
      <c r="F762" s="42" t="n">
        <v>600</v>
      </c>
      <c r="G762" s="43" t="n">
        <f aca="false">G763</f>
        <v>30000</v>
      </c>
      <c r="H762" s="43" t="n">
        <f aca="false">H763</f>
        <v>30000</v>
      </c>
      <c r="I762" s="43" t="n">
        <f aca="false">I763</f>
        <v>30000</v>
      </c>
      <c r="J762" s="43" t="n">
        <f aca="false">J763</f>
        <v>0</v>
      </c>
      <c r="K762" s="43" t="n">
        <f aca="false">K763</f>
        <v>0</v>
      </c>
      <c r="L762" s="44" t="n">
        <f aca="false">L763</f>
        <v>0</v>
      </c>
      <c r="M762" s="45" t="n">
        <f aca="false">M763</f>
        <v>30000</v>
      </c>
      <c r="N762" s="43" t="n">
        <f aca="false">N763</f>
        <v>30000</v>
      </c>
      <c r="O762" s="44" t="n">
        <f aca="false">O763</f>
        <v>30000</v>
      </c>
      <c r="P762" s="45" t="n">
        <f aca="false">P763</f>
        <v>0</v>
      </c>
      <c r="Q762" s="43" t="n">
        <f aca="false">Q763</f>
        <v>0</v>
      </c>
      <c r="R762" s="46" t="n">
        <f aca="false">R763</f>
        <v>0</v>
      </c>
      <c r="S762" s="47" t="n">
        <f aca="false">S763</f>
        <v>30000</v>
      </c>
      <c r="T762" s="43" t="n">
        <f aca="false">T763</f>
        <v>30000</v>
      </c>
      <c r="U762" s="46" t="n">
        <f aca="false">U763</f>
        <v>30000</v>
      </c>
      <c r="V762" s="45" t="n">
        <f aca="false">V763</f>
        <v>0</v>
      </c>
      <c r="W762" s="43" t="n">
        <f aca="false">W763</f>
        <v>0</v>
      </c>
      <c r="X762" s="46" t="n">
        <f aca="false">X763</f>
        <v>0</v>
      </c>
      <c r="Y762" s="47" t="n">
        <f aca="false">Y763</f>
        <v>30000</v>
      </c>
      <c r="Z762" s="43" t="n">
        <f aca="false">Z763</f>
        <v>30000</v>
      </c>
      <c r="AA762" s="46" t="n">
        <f aca="false">AA763</f>
        <v>30000</v>
      </c>
      <c r="AB762" s="45" t="n">
        <f aca="false">AB763</f>
        <v>0</v>
      </c>
      <c r="AC762" s="43" t="n">
        <f aca="false">AC763</f>
        <v>0</v>
      </c>
      <c r="AD762" s="46" t="n">
        <f aca="false">AD763</f>
        <v>0</v>
      </c>
      <c r="AE762" s="47" t="n">
        <f aca="false">AE763</f>
        <v>30000</v>
      </c>
      <c r="AF762" s="43" t="n">
        <f aca="false">AF763</f>
        <v>30000</v>
      </c>
      <c r="AG762" s="46" t="n">
        <f aca="false">AG763</f>
        <v>30000</v>
      </c>
    </row>
    <row r="763" customFormat="false" ht="12.75" hidden="false" customHeight="false" outlineLevel="0" collapsed="false">
      <c r="A763" s="36" t="s">
        <v>200</v>
      </c>
      <c r="B763" s="39" t="n">
        <v>12</v>
      </c>
      <c r="C763" s="40" t="n">
        <v>0</v>
      </c>
      <c r="D763" s="39" t="n">
        <v>0</v>
      </c>
      <c r="E763" s="41" t="n">
        <v>80680</v>
      </c>
      <c r="F763" s="42" t="n">
        <v>610</v>
      </c>
      <c r="G763" s="43" t="n">
        <v>30000</v>
      </c>
      <c r="H763" s="43" t="n">
        <v>30000</v>
      </c>
      <c r="I763" s="43" t="n">
        <v>30000</v>
      </c>
      <c r="J763" s="43"/>
      <c r="K763" s="43"/>
      <c r="L763" s="44"/>
      <c r="M763" s="45" t="n">
        <f aca="false">G763+J763</f>
        <v>30000</v>
      </c>
      <c r="N763" s="43" t="n">
        <f aca="false">H763+K763</f>
        <v>30000</v>
      </c>
      <c r="O763" s="44" t="n">
        <f aca="false">I763+L763</f>
        <v>30000</v>
      </c>
      <c r="P763" s="45"/>
      <c r="Q763" s="43"/>
      <c r="R763" s="46"/>
      <c r="S763" s="47" t="n">
        <f aca="false">M763+P763</f>
        <v>30000</v>
      </c>
      <c r="T763" s="43" t="n">
        <f aca="false">N763+Q763</f>
        <v>30000</v>
      </c>
      <c r="U763" s="46" t="n">
        <f aca="false">O763+R763</f>
        <v>30000</v>
      </c>
      <c r="V763" s="45"/>
      <c r="W763" s="43"/>
      <c r="X763" s="46"/>
      <c r="Y763" s="47" t="n">
        <f aca="false">S763+V763</f>
        <v>30000</v>
      </c>
      <c r="Z763" s="43" t="n">
        <f aca="false">T763+W763</f>
        <v>30000</v>
      </c>
      <c r="AA763" s="46" t="n">
        <f aca="false">U763+X763</f>
        <v>30000</v>
      </c>
      <c r="AB763" s="45"/>
      <c r="AC763" s="43"/>
      <c r="AD763" s="46"/>
      <c r="AE763" s="47" t="n">
        <f aca="false">Y763+AB763</f>
        <v>30000</v>
      </c>
      <c r="AF763" s="43" t="n">
        <f aca="false">Z763+AC763</f>
        <v>30000</v>
      </c>
      <c r="AG763" s="46" t="n">
        <f aca="false">AA763+AD763</f>
        <v>30000</v>
      </c>
    </row>
    <row r="764" customFormat="false" ht="12.75" hidden="false" customHeight="false" outlineLevel="0" collapsed="false">
      <c r="A764" s="36" t="s">
        <v>345</v>
      </c>
      <c r="B764" s="39" t="n">
        <v>12</v>
      </c>
      <c r="C764" s="40" t="s">
        <v>21</v>
      </c>
      <c r="D764" s="39" t="s">
        <v>22</v>
      </c>
      <c r="E764" s="41" t="s">
        <v>346</v>
      </c>
      <c r="F764" s="42"/>
      <c r="G764" s="43" t="n">
        <f aca="false">G765</f>
        <v>7050110.24</v>
      </c>
      <c r="H764" s="43" t="n">
        <f aca="false">H765</f>
        <v>7052154.7</v>
      </c>
      <c r="I764" s="43" t="n">
        <f aca="false">I765</f>
        <v>7054471.88</v>
      </c>
      <c r="J764" s="43" t="n">
        <f aca="false">J765</f>
        <v>0</v>
      </c>
      <c r="K764" s="43" t="n">
        <f aca="false">K765</f>
        <v>0</v>
      </c>
      <c r="L764" s="44" t="n">
        <f aca="false">L765</f>
        <v>0</v>
      </c>
      <c r="M764" s="45" t="n">
        <f aca="false">M765</f>
        <v>7050110.24</v>
      </c>
      <c r="N764" s="43" t="n">
        <f aca="false">N765</f>
        <v>7052154.7</v>
      </c>
      <c r="O764" s="44" t="n">
        <f aca="false">O765</f>
        <v>7054471.88</v>
      </c>
      <c r="P764" s="45" t="n">
        <f aca="false">P765</f>
        <v>0</v>
      </c>
      <c r="Q764" s="43" t="n">
        <f aca="false">Q765</f>
        <v>0</v>
      </c>
      <c r="R764" s="46" t="n">
        <f aca="false">R765</f>
        <v>0</v>
      </c>
      <c r="S764" s="47" t="n">
        <f aca="false">S765</f>
        <v>7050110.24</v>
      </c>
      <c r="T764" s="43" t="n">
        <f aca="false">T765</f>
        <v>7052154.7</v>
      </c>
      <c r="U764" s="46" t="n">
        <f aca="false">U765</f>
        <v>7054471.88</v>
      </c>
      <c r="V764" s="45" t="n">
        <f aca="false">V765</f>
        <v>0</v>
      </c>
      <c r="W764" s="43" t="n">
        <f aca="false">W765</f>
        <v>0</v>
      </c>
      <c r="X764" s="46" t="n">
        <f aca="false">X765</f>
        <v>0</v>
      </c>
      <c r="Y764" s="47" t="n">
        <f aca="false">Y765</f>
        <v>7050110.24</v>
      </c>
      <c r="Z764" s="43" t="n">
        <f aca="false">Z765</f>
        <v>7052154.7</v>
      </c>
      <c r="AA764" s="46" t="n">
        <f aca="false">AA765</f>
        <v>7054471.88</v>
      </c>
      <c r="AB764" s="45" t="n">
        <f aca="false">AB765</f>
        <v>1732410</v>
      </c>
      <c r="AC764" s="43" t="n">
        <f aca="false">AC765</f>
        <v>13500000</v>
      </c>
      <c r="AD764" s="46" t="n">
        <f aca="false">AD765</f>
        <v>13500000</v>
      </c>
      <c r="AE764" s="47" t="n">
        <f aca="false">AE765</f>
        <v>8782520.24</v>
      </c>
      <c r="AF764" s="43" t="n">
        <f aca="false">AF765</f>
        <v>20552154.7</v>
      </c>
      <c r="AG764" s="46" t="n">
        <f aca="false">AG765</f>
        <v>20554471.88</v>
      </c>
    </row>
    <row r="765" customFormat="false" ht="12.75" hidden="false" customHeight="false" outlineLevel="0" collapsed="false">
      <c r="A765" s="36" t="s">
        <v>347</v>
      </c>
      <c r="B765" s="39" t="n">
        <v>12</v>
      </c>
      <c r="C765" s="40" t="s">
        <v>21</v>
      </c>
      <c r="D765" s="39" t="s">
        <v>22</v>
      </c>
      <c r="E765" s="41" t="s">
        <v>346</v>
      </c>
      <c r="F765" s="42" t="n">
        <v>700</v>
      </c>
      <c r="G765" s="43" t="n">
        <f aca="false">G766</f>
        <v>7050110.24</v>
      </c>
      <c r="H765" s="43" t="n">
        <f aca="false">H766</f>
        <v>7052154.7</v>
      </c>
      <c r="I765" s="43" t="n">
        <f aca="false">I766</f>
        <v>7054471.88</v>
      </c>
      <c r="J765" s="43" t="n">
        <f aca="false">J766</f>
        <v>0</v>
      </c>
      <c r="K765" s="43" t="n">
        <f aca="false">K766</f>
        <v>0</v>
      </c>
      <c r="L765" s="44" t="n">
        <f aca="false">L766</f>
        <v>0</v>
      </c>
      <c r="M765" s="45" t="n">
        <f aca="false">M766</f>
        <v>7050110.24</v>
      </c>
      <c r="N765" s="43" t="n">
        <f aca="false">N766</f>
        <v>7052154.7</v>
      </c>
      <c r="O765" s="44" t="n">
        <f aca="false">O766</f>
        <v>7054471.88</v>
      </c>
      <c r="P765" s="45" t="n">
        <f aca="false">P766</f>
        <v>0</v>
      </c>
      <c r="Q765" s="43" t="n">
        <f aca="false">Q766</f>
        <v>0</v>
      </c>
      <c r="R765" s="46" t="n">
        <f aca="false">R766</f>
        <v>0</v>
      </c>
      <c r="S765" s="47" t="n">
        <f aca="false">S766</f>
        <v>7050110.24</v>
      </c>
      <c r="T765" s="43" t="n">
        <f aca="false">T766</f>
        <v>7052154.7</v>
      </c>
      <c r="U765" s="46" t="n">
        <f aca="false">U766</f>
        <v>7054471.88</v>
      </c>
      <c r="V765" s="45" t="n">
        <f aca="false">V766</f>
        <v>0</v>
      </c>
      <c r="W765" s="43" t="n">
        <f aca="false">W766</f>
        <v>0</v>
      </c>
      <c r="X765" s="46" t="n">
        <f aca="false">X766</f>
        <v>0</v>
      </c>
      <c r="Y765" s="47" t="n">
        <f aca="false">Y766</f>
        <v>7050110.24</v>
      </c>
      <c r="Z765" s="43" t="n">
        <f aca="false">Z766</f>
        <v>7052154.7</v>
      </c>
      <c r="AA765" s="46" t="n">
        <f aca="false">AA766</f>
        <v>7054471.88</v>
      </c>
      <c r="AB765" s="45" t="n">
        <f aca="false">AB766</f>
        <v>1732410</v>
      </c>
      <c r="AC765" s="43" t="n">
        <f aca="false">AC766</f>
        <v>13500000</v>
      </c>
      <c r="AD765" s="46" t="n">
        <f aca="false">AD766</f>
        <v>13500000</v>
      </c>
      <c r="AE765" s="47" t="n">
        <f aca="false">AE766</f>
        <v>8782520.24</v>
      </c>
      <c r="AF765" s="43" t="n">
        <f aca="false">AF766</f>
        <v>20552154.7</v>
      </c>
      <c r="AG765" s="46" t="n">
        <f aca="false">AG766</f>
        <v>20554471.88</v>
      </c>
    </row>
    <row r="766" customFormat="false" ht="12.75" hidden="false" customHeight="false" outlineLevel="0" collapsed="false">
      <c r="A766" s="36" t="s">
        <v>345</v>
      </c>
      <c r="B766" s="39" t="n">
        <v>12</v>
      </c>
      <c r="C766" s="40" t="s">
        <v>21</v>
      </c>
      <c r="D766" s="39" t="s">
        <v>22</v>
      </c>
      <c r="E766" s="41" t="s">
        <v>346</v>
      </c>
      <c r="F766" s="42" t="n">
        <v>730</v>
      </c>
      <c r="G766" s="43" t="n">
        <v>7050110.24</v>
      </c>
      <c r="H766" s="43" t="n">
        <f aca="false">7002000+50154.7</f>
        <v>7052154.7</v>
      </c>
      <c r="I766" s="43" t="n">
        <f aca="false">7002000+52471.88</f>
        <v>7054471.88</v>
      </c>
      <c r="J766" s="43"/>
      <c r="K766" s="43"/>
      <c r="L766" s="44"/>
      <c r="M766" s="45" t="n">
        <f aca="false">G766+J766</f>
        <v>7050110.24</v>
      </c>
      <c r="N766" s="43" t="n">
        <f aca="false">H766+K766</f>
        <v>7052154.7</v>
      </c>
      <c r="O766" s="44" t="n">
        <f aca="false">I766+L766</f>
        <v>7054471.88</v>
      </c>
      <c r="P766" s="45"/>
      <c r="Q766" s="43"/>
      <c r="R766" s="46"/>
      <c r="S766" s="47" t="n">
        <f aca="false">M766+P766</f>
        <v>7050110.24</v>
      </c>
      <c r="T766" s="43" t="n">
        <f aca="false">N766+Q766</f>
        <v>7052154.7</v>
      </c>
      <c r="U766" s="46" t="n">
        <f aca="false">O766+R766</f>
        <v>7054471.88</v>
      </c>
      <c r="V766" s="45"/>
      <c r="W766" s="43"/>
      <c r="X766" s="46"/>
      <c r="Y766" s="47" t="n">
        <f aca="false">S766+V766</f>
        <v>7050110.24</v>
      </c>
      <c r="Z766" s="43" t="n">
        <f aca="false">T766+W766</f>
        <v>7052154.7</v>
      </c>
      <c r="AA766" s="46" t="n">
        <f aca="false">U766+X766</f>
        <v>7054471.88</v>
      </c>
      <c r="AB766" s="45" t="n">
        <v>1732410</v>
      </c>
      <c r="AC766" s="43" t="n">
        <v>13500000</v>
      </c>
      <c r="AD766" s="46" t="n">
        <v>13500000</v>
      </c>
      <c r="AE766" s="47" t="n">
        <f aca="false">Y766+AB766</f>
        <v>8782520.24</v>
      </c>
      <c r="AF766" s="43" t="n">
        <f aca="false">Z766+AC766</f>
        <v>20552154.7</v>
      </c>
      <c r="AG766" s="46" t="n">
        <f aca="false">AA766+AD766</f>
        <v>20554471.88</v>
      </c>
    </row>
    <row r="767" s="35" customFormat="true" ht="22.5" hidden="false" customHeight="false" outlineLevel="0" collapsed="false">
      <c r="A767" s="48" t="s">
        <v>372</v>
      </c>
      <c r="B767" s="51" t="n">
        <v>13</v>
      </c>
      <c r="C767" s="52" t="s">
        <v>21</v>
      </c>
      <c r="D767" s="51" t="s">
        <v>22</v>
      </c>
      <c r="E767" s="53" t="s">
        <v>23</v>
      </c>
      <c r="F767" s="54"/>
      <c r="G767" s="55" t="n">
        <f aca="false">G768+G773+G779+G782+G788+G785</f>
        <v>39547034.99</v>
      </c>
      <c r="H767" s="55" t="n">
        <f aca="false">H768+H773+H779+H782+H788+H785</f>
        <v>39753697.54</v>
      </c>
      <c r="I767" s="55" t="n">
        <f aca="false">I768+I773+I779+I782+I788+I785</f>
        <v>40709159.01</v>
      </c>
      <c r="J767" s="55" t="n">
        <f aca="false">J768+J773+J776+J779+J782+J788+J785+J791</f>
        <v>2125000</v>
      </c>
      <c r="K767" s="55" t="n">
        <f aca="false">K768+K773+K776+K779+K782+K788+K785+K791</f>
        <v>0</v>
      </c>
      <c r="L767" s="56" t="n">
        <f aca="false">L768+L773+L776+L779+L782+L788+L785+L791</f>
        <v>0</v>
      </c>
      <c r="M767" s="57" t="n">
        <f aca="false">M768+M773+M776+M779+M782+M788+M785+M791</f>
        <v>41672034.99</v>
      </c>
      <c r="N767" s="55" t="n">
        <f aca="false">N768+N773+N776+N779+N782+N788+N785+N791</f>
        <v>39753697.54</v>
      </c>
      <c r="O767" s="56" t="n">
        <f aca="false">O768+O773+O776+O779+O782+O788+O785+O791</f>
        <v>40709159.01</v>
      </c>
      <c r="P767" s="57" t="n">
        <f aca="false">P768+P773+P776+P779+P782+P788+P785+P791</f>
        <v>2865846.53</v>
      </c>
      <c r="Q767" s="55" t="n">
        <f aca="false">Q768+Q773+Q776+Q779+Q782+Q788+Q785+Q791</f>
        <v>0</v>
      </c>
      <c r="R767" s="58" t="n">
        <f aca="false">R768+R773+R776+R779+R782+R788+R785+R791</f>
        <v>0</v>
      </c>
      <c r="S767" s="59" t="n">
        <f aca="false">S768+S773+S776+S779+S782+S788+S785+S791</f>
        <v>44537881.52</v>
      </c>
      <c r="T767" s="55" t="n">
        <f aca="false">T768+T773+T776+T779+T782+T788+T785+T791</f>
        <v>39753697.54</v>
      </c>
      <c r="U767" s="58" t="n">
        <f aca="false">U768+U773+U776+U779+U782+U788+U785+U791</f>
        <v>40709159.01</v>
      </c>
      <c r="V767" s="57" t="n">
        <f aca="false">V768+V773+V776+V779+V782+V788+V785+V791</f>
        <v>0</v>
      </c>
      <c r="W767" s="55" t="n">
        <f aca="false">W768+W773+W776+W779+W782+W788+W785+W791</f>
        <v>0</v>
      </c>
      <c r="X767" s="58" t="n">
        <f aca="false">X768+X773+X776+X779+X782+X788+X785+X791</f>
        <v>0</v>
      </c>
      <c r="Y767" s="59" t="n">
        <f aca="false">Y768+Y773+Y776+Y779+Y782+Y788+Y785+Y791</f>
        <v>44537881.52</v>
      </c>
      <c r="Z767" s="55" t="n">
        <f aca="false">Z768+Z773+Z776+Z779+Z782+Z788+Z785+Z791</f>
        <v>39753697.54</v>
      </c>
      <c r="AA767" s="58" t="n">
        <f aca="false">AA768+AA773+AA776+AA779+AA782+AA788+AA785+AA791</f>
        <v>40709159.01</v>
      </c>
      <c r="AB767" s="57" t="n">
        <f aca="false">AB768+AB773+AB776+AB779+AB782+AB788+AB785+AB791</f>
        <v>80200</v>
      </c>
      <c r="AC767" s="55" t="n">
        <f aca="false">AC768+AC773+AC776+AC779+AC782+AC788+AC785+AC791</f>
        <v>0</v>
      </c>
      <c r="AD767" s="58" t="n">
        <f aca="false">AD768+AD773+AD776+AD779+AD782+AD788+AD785+AD791</f>
        <v>0</v>
      </c>
      <c r="AE767" s="59" t="n">
        <f aca="false">AE768+AE773+AE776+AE779+AE782+AE788+AE785+AE791</f>
        <v>44618081.52</v>
      </c>
      <c r="AF767" s="55" t="n">
        <f aca="false">AF768+AF773+AF776+AF779+AF782+AF788+AF785+AF791</f>
        <v>39753697.54</v>
      </c>
      <c r="AG767" s="58" t="n">
        <f aca="false">AG768+AG773+AG776+AG779+AG782+AG788+AG785+AG791</f>
        <v>40709159.01</v>
      </c>
    </row>
    <row r="768" customFormat="false" ht="22.5" hidden="false" customHeight="false" outlineLevel="0" collapsed="false">
      <c r="A768" s="36" t="s">
        <v>137</v>
      </c>
      <c r="B768" s="39" t="n">
        <v>13</v>
      </c>
      <c r="C768" s="40" t="s">
        <v>21</v>
      </c>
      <c r="D768" s="39" t="s">
        <v>22</v>
      </c>
      <c r="E768" s="41" t="s">
        <v>138</v>
      </c>
      <c r="F768" s="42"/>
      <c r="G768" s="43" t="n">
        <f aca="false">G769+G771</f>
        <v>22998878.9</v>
      </c>
      <c r="H768" s="43" t="n">
        <f aca="false">H769+H771</f>
        <v>23019747.69</v>
      </c>
      <c r="I768" s="43" t="n">
        <f aca="false">I769+I771</f>
        <v>23899937.59</v>
      </c>
      <c r="J768" s="43" t="n">
        <f aca="false">J769+J771</f>
        <v>0</v>
      </c>
      <c r="K768" s="43" t="n">
        <f aca="false">K769+K771</f>
        <v>0</v>
      </c>
      <c r="L768" s="44" t="n">
        <f aca="false">L769+L771</f>
        <v>0</v>
      </c>
      <c r="M768" s="45" t="n">
        <f aca="false">M769+M771</f>
        <v>22998878.9</v>
      </c>
      <c r="N768" s="43" t="n">
        <f aca="false">N769+N771</f>
        <v>23019747.69</v>
      </c>
      <c r="O768" s="44" t="n">
        <f aca="false">O769+O771</f>
        <v>23899937.59</v>
      </c>
      <c r="P768" s="45" t="n">
        <f aca="false">P769+P771</f>
        <v>2948381.82</v>
      </c>
      <c r="Q768" s="43" t="n">
        <f aca="false">Q769+Q771</f>
        <v>0</v>
      </c>
      <c r="R768" s="46" t="n">
        <f aca="false">R769+R771</f>
        <v>0</v>
      </c>
      <c r="S768" s="47" t="n">
        <f aca="false">S769+S771</f>
        <v>25947260.72</v>
      </c>
      <c r="T768" s="43" t="n">
        <f aca="false">T769+T771</f>
        <v>23019747.69</v>
      </c>
      <c r="U768" s="46" t="n">
        <f aca="false">U769+U771</f>
        <v>23899937.59</v>
      </c>
      <c r="V768" s="45" t="n">
        <f aca="false">V769+V771</f>
        <v>0</v>
      </c>
      <c r="W768" s="43" t="n">
        <f aca="false">W769+W771</f>
        <v>0</v>
      </c>
      <c r="X768" s="46" t="n">
        <f aca="false">X769+X771</f>
        <v>0</v>
      </c>
      <c r="Y768" s="47" t="n">
        <f aca="false">Y769+Y771</f>
        <v>25947260.72</v>
      </c>
      <c r="Z768" s="43" t="n">
        <f aca="false">Z769+Z771</f>
        <v>23019747.69</v>
      </c>
      <c r="AA768" s="46" t="n">
        <f aca="false">AA769+AA771</f>
        <v>23899937.59</v>
      </c>
      <c r="AB768" s="45" t="n">
        <f aca="false">AB769+AB771</f>
        <v>0</v>
      </c>
      <c r="AC768" s="43" t="n">
        <f aca="false">AC769+AC771</f>
        <v>0</v>
      </c>
      <c r="AD768" s="46" t="n">
        <f aca="false">AD769+AD771</f>
        <v>0</v>
      </c>
      <c r="AE768" s="47" t="n">
        <f aca="false">AE769+AE771</f>
        <v>25947260.72</v>
      </c>
      <c r="AF768" s="43" t="n">
        <f aca="false">AF769+AF771</f>
        <v>23019747.69</v>
      </c>
      <c r="AG768" s="46" t="n">
        <f aca="false">AG769+AG771</f>
        <v>23899937.59</v>
      </c>
    </row>
    <row r="769" customFormat="false" ht="45" hidden="false" customHeight="false" outlineLevel="0" collapsed="false">
      <c r="A769" s="36" t="s">
        <v>95</v>
      </c>
      <c r="B769" s="39" t="n">
        <v>13</v>
      </c>
      <c r="C769" s="40" t="s">
        <v>21</v>
      </c>
      <c r="D769" s="39" t="s">
        <v>22</v>
      </c>
      <c r="E769" s="41" t="s">
        <v>138</v>
      </c>
      <c r="F769" s="42" t="n">
        <v>100</v>
      </c>
      <c r="G769" s="43" t="n">
        <f aca="false">G770</f>
        <v>22321878.9</v>
      </c>
      <c r="H769" s="43" t="n">
        <f aca="false">H770</f>
        <v>22539747.69</v>
      </c>
      <c r="I769" s="43" t="n">
        <f aca="false">I770</f>
        <v>23419937.59</v>
      </c>
      <c r="J769" s="43" t="n">
        <f aca="false">J770</f>
        <v>0</v>
      </c>
      <c r="K769" s="43" t="n">
        <f aca="false">K770</f>
        <v>0</v>
      </c>
      <c r="L769" s="44" t="n">
        <f aca="false">L770</f>
        <v>0</v>
      </c>
      <c r="M769" s="45" t="n">
        <f aca="false">M770</f>
        <v>22321878.9</v>
      </c>
      <c r="N769" s="43" t="n">
        <f aca="false">N770</f>
        <v>22539747.69</v>
      </c>
      <c r="O769" s="44" t="n">
        <f aca="false">O770</f>
        <v>23419937.59</v>
      </c>
      <c r="P769" s="45" t="n">
        <f aca="false">P770</f>
        <v>2948381.82</v>
      </c>
      <c r="Q769" s="43" t="n">
        <f aca="false">Q770</f>
        <v>0</v>
      </c>
      <c r="R769" s="46" t="n">
        <f aca="false">R770</f>
        <v>0</v>
      </c>
      <c r="S769" s="47" t="n">
        <f aca="false">S770</f>
        <v>25270260.72</v>
      </c>
      <c r="T769" s="43" t="n">
        <f aca="false">T770</f>
        <v>22539747.69</v>
      </c>
      <c r="U769" s="46" t="n">
        <f aca="false">U770</f>
        <v>23419937.59</v>
      </c>
      <c r="V769" s="45" t="n">
        <f aca="false">V770</f>
        <v>0</v>
      </c>
      <c r="W769" s="43" t="n">
        <f aca="false">W770</f>
        <v>0</v>
      </c>
      <c r="X769" s="46" t="n">
        <f aca="false">X770</f>
        <v>0</v>
      </c>
      <c r="Y769" s="47" t="n">
        <f aca="false">Y770</f>
        <v>25270260.72</v>
      </c>
      <c r="Z769" s="43" t="n">
        <f aca="false">Z770</f>
        <v>22539747.69</v>
      </c>
      <c r="AA769" s="46" t="n">
        <f aca="false">AA770</f>
        <v>23419937.59</v>
      </c>
      <c r="AB769" s="45" t="n">
        <f aca="false">AB770</f>
        <v>0</v>
      </c>
      <c r="AC769" s="43" t="n">
        <f aca="false">AC770</f>
        <v>0</v>
      </c>
      <c r="AD769" s="46" t="n">
        <f aca="false">AD770</f>
        <v>0</v>
      </c>
      <c r="AE769" s="47" t="n">
        <f aca="false">AE770</f>
        <v>25270260.72</v>
      </c>
      <c r="AF769" s="43" t="n">
        <f aca="false">AF770</f>
        <v>22539747.69</v>
      </c>
      <c r="AG769" s="46" t="n">
        <f aca="false">AG770</f>
        <v>23419937.59</v>
      </c>
    </row>
    <row r="770" customFormat="false" ht="22.5" hidden="false" customHeight="false" outlineLevel="0" collapsed="false">
      <c r="A770" s="36" t="s">
        <v>139</v>
      </c>
      <c r="B770" s="39" t="n">
        <v>13</v>
      </c>
      <c r="C770" s="40" t="s">
        <v>21</v>
      </c>
      <c r="D770" s="39" t="s">
        <v>22</v>
      </c>
      <c r="E770" s="41" t="s">
        <v>138</v>
      </c>
      <c r="F770" s="42" t="n">
        <v>120</v>
      </c>
      <c r="G770" s="43" t="n">
        <v>22321878.9</v>
      </c>
      <c r="H770" s="43" t="n">
        <v>22539747.69</v>
      </c>
      <c r="I770" s="43" t="n">
        <v>23419937.59</v>
      </c>
      <c r="J770" s="43"/>
      <c r="K770" s="43"/>
      <c r="L770" s="44"/>
      <c r="M770" s="45" t="n">
        <f aca="false">G770+J770</f>
        <v>22321878.9</v>
      </c>
      <c r="N770" s="43" t="n">
        <f aca="false">H770+K770</f>
        <v>22539747.69</v>
      </c>
      <c r="O770" s="44" t="n">
        <f aca="false">I770+L770</f>
        <v>23419937.59</v>
      </c>
      <c r="P770" s="45" t="n">
        <v>2948381.82</v>
      </c>
      <c r="Q770" s="43"/>
      <c r="R770" s="46"/>
      <c r="S770" s="47" t="n">
        <f aca="false">M770+P770</f>
        <v>25270260.72</v>
      </c>
      <c r="T770" s="43" t="n">
        <f aca="false">N770+Q770</f>
        <v>22539747.69</v>
      </c>
      <c r="U770" s="46" t="n">
        <f aca="false">O770+R770</f>
        <v>23419937.59</v>
      </c>
      <c r="V770" s="45" t="n">
        <v>0</v>
      </c>
      <c r="W770" s="43"/>
      <c r="X770" s="46"/>
      <c r="Y770" s="47" t="n">
        <f aca="false">S770+V770</f>
        <v>25270260.72</v>
      </c>
      <c r="Z770" s="43" t="n">
        <f aca="false">T770+W770</f>
        <v>22539747.69</v>
      </c>
      <c r="AA770" s="46" t="n">
        <f aca="false">U770+X770</f>
        <v>23419937.59</v>
      </c>
      <c r="AB770" s="45" t="n">
        <v>0</v>
      </c>
      <c r="AC770" s="43"/>
      <c r="AD770" s="46"/>
      <c r="AE770" s="47" t="n">
        <f aca="false">Y770+AB770</f>
        <v>25270260.72</v>
      </c>
      <c r="AF770" s="43" t="n">
        <f aca="false">Z770+AC770</f>
        <v>22539747.69</v>
      </c>
      <c r="AG770" s="46" t="n">
        <f aca="false">AA770+AD770</f>
        <v>23419937.59</v>
      </c>
    </row>
    <row r="771" customFormat="false" ht="22.5" hidden="false" customHeight="false" outlineLevel="0" collapsed="false">
      <c r="A771" s="36" t="s">
        <v>27</v>
      </c>
      <c r="B771" s="39" t="n">
        <v>13</v>
      </c>
      <c r="C771" s="40" t="s">
        <v>21</v>
      </c>
      <c r="D771" s="39" t="s">
        <v>22</v>
      </c>
      <c r="E771" s="41" t="s">
        <v>138</v>
      </c>
      <c r="F771" s="42" t="n">
        <v>200</v>
      </c>
      <c r="G771" s="43" t="n">
        <f aca="false">G772</f>
        <v>677000</v>
      </c>
      <c r="H771" s="43" t="n">
        <f aca="false">H772</f>
        <v>480000</v>
      </c>
      <c r="I771" s="43" t="n">
        <f aca="false">I772</f>
        <v>480000</v>
      </c>
      <c r="J771" s="43" t="n">
        <f aca="false">J772</f>
        <v>0</v>
      </c>
      <c r="K771" s="43" t="n">
        <f aca="false">K772</f>
        <v>0</v>
      </c>
      <c r="L771" s="44" t="n">
        <f aca="false">L772</f>
        <v>0</v>
      </c>
      <c r="M771" s="45" t="n">
        <f aca="false">M772</f>
        <v>677000</v>
      </c>
      <c r="N771" s="43" t="n">
        <f aca="false">N772</f>
        <v>480000</v>
      </c>
      <c r="O771" s="44" t="n">
        <f aca="false">O772</f>
        <v>480000</v>
      </c>
      <c r="P771" s="45" t="n">
        <f aca="false">P772</f>
        <v>0</v>
      </c>
      <c r="Q771" s="43" t="n">
        <f aca="false">Q772</f>
        <v>0</v>
      </c>
      <c r="R771" s="46" t="n">
        <f aca="false">R772</f>
        <v>0</v>
      </c>
      <c r="S771" s="47" t="n">
        <f aca="false">S772</f>
        <v>677000</v>
      </c>
      <c r="T771" s="43" t="n">
        <f aca="false">T772</f>
        <v>480000</v>
      </c>
      <c r="U771" s="46" t="n">
        <f aca="false">U772</f>
        <v>480000</v>
      </c>
      <c r="V771" s="45" t="n">
        <f aca="false">V772</f>
        <v>0</v>
      </c>
      <c r="W771" s="43" t="n">
        <f aca="false">W772</f>
        <v>0</v>
      </c>
      <c r="X771" s="46" t="n">
        <f aca="false">X772</f>
        <v>0</v>
      </c>
      <c r="Y771" s="47" t="n">
        <f aca="false">Y772</f>
        <v>677000</v>
      </c>
      <c r="Z771" s="43" t="n">
        <f aca="false">Z772</f>
        <v>480000</v>
      </c>
      <c r="AA771" s="46" t="n">
        <f aca="false">AA772</f>
        <v>480000</v>
      </c>
      <c r="AB771" s="45" t="n">
        <f aca="false">AB772</f>
        <v>0</v>
      </c>
      <c r="AC771" s="43" t="n">
        <f aca="false">AC772</f>
        <v>0</v>
      </c>
      <c r="AD771" s="46" t="n">
        <f aca="false">AD772</f>
        <v>0</v>
      </c>
      <c r="AE771" s="47" t="n">
        <f aca="false">AE772</f>
        <v>677000</v>
      </c>
      <c r="AF771" s="43" t="n">
        <f aca="false">AF772</f>
        <v>480000</v>
      </c>
      <c r="AG771" s="46" t="n">
        <f aca="false">AG772</f>
        <v>480000</v>
      </c>
    </row>
    <row r="772" customFormat="false" ht="22.5" hidden="false" customHeight="false" outlineLevel="0" collapsed="false">
      <c r="A772" s="36" t="s">
        <v>28</v>
      </c>
      <c r="B772" s="39" t="n">
        <v>13</v>
      </c>
      <c r="C772" s="40" t="s">
        <v>21</v>
      </c>
      <c r="D772" s="39" t="s">
        <v>22</v>
      </c>
      <c r="E772" s="41" t="s">
        <v>138</v>
      </c>
      <c r="F772" s="42" t="n">
        <v>240</v>
      </c>
      <c r="G772" s="43" t="n">
        <f aca="false">597000+80000</f>
        <v>677000</v>
      </c>
      <c r="H772" s="43" t="n">
        <f aca="false">400000+80000</f>
        <v>480000</v>
      </c>
      <c r="I772" s="43" t="n">
        <f aca="false">400000+80000</f>
        <v>480000</v>
      </c>
      <c r="J772" s="43"/>
      <c r="K772" s="43"/>
      <c r="L772" s="44"/>
      <c r="M772" s="45" t="n">
        <f aca="false">G772+J772</f>
        <v>677000</v>
      </c>
      <c r="N772" s="43" t="n">
        <f aca="false">H772+K772</f>
        <v>480000</v>
      </c>
      <c r="O772" s="44" t="n">
        <f aca="false">I772+L772</f>
        <v>480000</v>
      </c>
      <c r="P772" s="45"/>
      <c r="Q772" s="43"/>
      <c r="R772" s="46"/>
      <c r="S772" s="47" t="n">
        <f aca="false">M772+P772</f>
        <v>677000</v>
      </c>
      <c r="T772" s="43" t="n">
        <f aca="false">N772+Q772</f>
        <v>480000</v>
      </c>
      <c r="U772" s="46" t="n">
        <f aca="false">O772+R772</f>
        <v>480000</v>
      </c>
      <c r="V772" s="45"/>
      <c r="W772" s="43"/>
      <c r="X772" s="46"/>
      <c r="Y772" s="47" t="n">
        <f aca="false">S772+V772</f>
        <v>677000</v>
      </c>
      <c r="Z772" s="43" t="n">
        <f aca="false">T772+W772</f>
        <v>480000</v>
      </c>
      <c r="AA772" s="46" t="n">
        <f aca="false">U772+X772</f>
        <v>480000</v>
      </c>
      <c r="AB772" s="45"/>
      <c r="AC772" s="43"/>
      <c r="AD772" s="46"/>
      <c r="AE772" s="47" t="n">
        <f aca="false">Y772+AB772</f>
        <v>677000</v>
      </c>
      <c r="AF772" s="43" t="n">
        <f aca="false">Z772+AC772</f>
        <v>480000</v>
      </c>
      <c r="AG772" s="46" t="n">
        <f aca="false">AA772+AD772</f>
        <v>480000</v>
      </c>
    </row>
    <row r="773" customFormat="false" ht="12.75" hidden="false" customHeight="false" outlineLevel="0" collapsed="false">
      <c r="A773" s="36" t="s">
        <v>383</v>
      </c>
      <c r="B773" s="39" t="n">
        <v>13</v>
      </c>
      <c r="C773" s="40" t="s">
        <v>21</v>
      </c>
      <c r="D773" s="39" t="s">
        <v>22</v>
      </c>
      <c r="E773" s="41" t="n">
        <v>80340</v>
      </c>
      <c r="F773" s="42"/>
      <c r="G773" s="43" t="n">
        <f aca="false">G774</f>
        <v>14390620.8</v>
      </c>
      <c r="H773" s="43" t="n">
        <f aca="false">H774</f>
        <v>15153949.85</v>
      </c>
      <c r="I773" s="43" t="n">
        <f aca="false">I774</f>
        <v>15209221.42</v>
      </c>
      <c r="J773" s="43" t="n">
        <f aca="false">J774</f>
        <v>-11497292.26</v>
      </c>
      <c r="K773" s="43" t="n">
        <f aca="false">K774</f>
        <v>-12207475.58</v>
      </c>
      <c r="L773" s="44" t="n">
        <f aca="false">L774</f>
        <v>-12207475.58</v>
      </c>
      <c r="M773" s="45" t="n">
        <f aca="false">M774</f>
        <v>2893328.54</v>
      </c>
      <c r="N773" s="43" t="n">
        <f aca="false">N774</f>
        <v>2946474.27</v>
      </c>
      <c r="O773" s="44" t="n">
        <f aca="false">O774</f>
        <v>3001745.84</v>
      </c>
      <c r="P773" s="45" t="n">
        <f aca="false">P774</f>
        <v>0</v>
      </c>
      <c r="Q773" s="43" t="n">
        <f aca="false">Q774</f>
        <v>0</v>
      </c>
      <c r="R773" s="46" t="n">
        <f aca="false">R774</f>
        <v>0</v>
      </c>
      <c r="S773" s="47" t="n">
        <f aca="false">S774</f>
        <v>2893328.54</v>
      </c>
      <c r="T773" s="43" t="n">
        <f aca="false">T774</f>
        <v>2946474.27</v>
      </c>
      <c r="U773" s="46" t="n">
        <f aca="false">U774</f>
        <v>3001745.84</v>
      </c>
      <c r="V773" s="45" t="n">
        <f aca="false">V774</f>
        <v>0</v>
      </c>
      <c r="W773" s="43" t="n">
        <f aca="false">W774</f>
        <v>0</v>
      </c>
      <c r="X773" s="46" t="n">
        <f aca="false">X774</f>
        <v>0</v>
      </c>
      <c r="Y773" s="47" t="n">
        <f aca="false">Y774</f>
        <v>2893328.54</v>
      </c>
      <c r="Z773" s="43" t="n">
        <f aca="false">Z774</f>
        <v>2946474.27</v>
      </c>
      <c r="AA773" s="46" t="n">
        <f aca="false">AA774</f>
        <v>3001745.84</v>
      </c>
      <c r="AB773" s="45" t="n">
        <f aca="false">AB774</f>
        <v>80200</v>
      </c>
      <c r="AC773" s="43" t="n">
        <f aca="false">AC774</f>
        <v>0</v>
      </c>
      <c r="AD773" s="46" t="n">
        <f aca="false">AD774</f>
        <v>0</v>
      </c>
      <c r="AE773" s="47" t="n">
        <f aca="false">AE774</f>
        <v>2973528.54</v>
      </c>
      <c r="AF773" s="43" t="n">
        <f aca="false">AF774</f>
        <v>2946474.27</v>
      </c>
      <c r="AG773" s="46" t="n">
        <f aca="false">AG774</f>
        <v>3001745.84</v>
      </c>
    </row>
    <row r="774" customFormat="false" ht="22.5" hidden="false" customHeight="false" outlineLevel="0" collapsed="false">
      <c r="A774" s="36" t="s">
        <v>27</v>
      </c>
      <c r="B774" s="39" t="n">
        <v>13</v>
      </c>
      <c r="C774" s="40" t="s">
        <v>21</v>
      </c>
      <c r="D774" s="39" t="s">
        <v>22</v>
      </c>
      <c r="E774" s="41" t="n">
        <v>80340</v>
      </c>
      <c r="F774" s="42" t="n">
        <v>200</v>
      </c>
      <c r="G774" s="43" t="n">
        <f aca="false">G775</f>
        <v>14390620.8</v>
      </c>
      <c r="H774" s="43" t="n">
        <f aca="false">H775</f>
        <v>15153949.85</v>
      </c>
      <c r="I774" s="43" t="n">
        <f aca="false">I775</f>
        <v>15209221.42</v>
      </c>
      <c r="J774" s="43" t="n">
        <f aca="false">J775</f>
        <v>-11497292.26</v>
      </c>
      <c r="K774" s="43" t="n">
        <f aca="false">K775</f>
        <v>-12207475.58</v>
      </c>
      <c r="L774" s="44" t="n">
        <f aca="false">L775</f>
        <v>-12207475.58</v>
      </c>
      <c r="M774" s="45" t="n">
        <f aca="false">M775</f>
        <v>2893328.54</v>
      </c>
      <c r="N774" s="43" t="n">
        <f aca="false">N775</f>
        <v>2946474.27</v>
      </c>
      <c r="O774" s="44" t="n">
        <f aca="false">O775</f>
        <v>3001745.84</v>
      </c>
      <c r="P774" s="45" t="n">
        <f aca="false">P775</f>
        <v>0</v>
      </c>
      <c r="Q774" s="43" t="n">
        <f aca="false">Q775</f>
        <v>0</v>
      </c>
      <c r="R774" s="46" t="n">
        <f aca="false">R775</f>
        <v>0</v>
      </c>
      <c r="S774" s="47" t="n">
        <f aca="false">S775</f>
        <v>2893328.54</v>
      </c>
      <c r="T774" s="43" t="n">
        <f aca="false">T775</f>
        <v>2946474.27</v>
      </c>
      <c r="U774" s="46" t="n">
        <f aca="false">U775</f>
        <v>3001745.84</v>
      </c>
      <c r="V774" s="45" t="n">
        <f aca="false">V775</f>
        <v>0</v>
      </c>
      <c r="W774" s="43" t="n">
        <f aca="false">W775</f>
        <v>0</v>
      </c>
      <c r="X774" s="46" t="n">
        <f aca="false">X775</f>
        <v>0</v>
      </c>
      <c r="Y774" s="47" t="n">
        <f aca="false">Y775</f>
        <v>2893328.54</v>
      </c>
      <c r="Z774" s="43" t="n">
        <f aca="false">Z775</f>
        <v>2946474.27</v>
      </c>
      <c r="AA774" s="46" t="n">
        <f aca="false">AA775</f>
        <v>3001745.84</v>
      </c>
      <c r="AB774" s="45" t="n">
        <f aca="false">AB775</f>
        <v>80200</v>
      </c>
      <c r="AC774" s="43" t="n">
        <f aca="false">AC775</f>
        <v>0</v>
      </c>
      <c r="AD774" s="46" t="n">
        <f aca="false">AD775</f>
        <v>0</v>
      </c>
      <c r="AE774" s="47" t="n">
        <f aca="false">AE775</f>
        <v>2973528.54</v>
      </c>
      <c r="AF774" s="43" t="n">
        <f aca="false">AF775</f>
        <v>2946474.27</v>
      </c>
      <c r="AG774" s="46" t="n">
        <f aca="false">AG775</f>
        <v>3001745.84</v>
      </c>
    </row>
    <row r="775" customFormat="false" ht="22.5" hidden="false" customHeight="false" outlineLevel="0" collapsed="false">
      <c r="A775" s="36" t="s">
        <v>28</v>
      </c>
      <c r="B775" s="39" t="n">
        <v>13</v>
      </c>
      <c r="C775" s="40" t="s">
        <v>21</v>
      </c>
      <c r="D775" s="39" t="s">
        <v>22</v>
      </c>
      <c r="E775" s="41" t="n">
        <v>80340</v>
      </c>
      <c r="F775" s="42" t="n">
        <v>240</v>
      </c>
      <c r="G775" s="43" t="n">
        <v>14390620.8</v>
      </c>
      <c r="H775" s="43" t="n">
        <v>15153949.85</v>
      </c>
      <c r="I775" s="43" t="n">
        <v>15209221.42</v>
      </c>
      <c r="J775" s="43" t="n">
        <v>-11497292.26</v>
      </c>
      <c r="K775" s="43" t="n">
        <v>-12207475.58</v>
      </c>
      <c r="L775" s="44" t="n">
        <v>-12207475.58</v>
      </c>
      <c r="M775" s="45" t="n">
        <f aca="false">G775+J775</f>
        <v>2893328.54</v>
      </c>
      <c r="N775" s="43" t="n">
        <f aca="false">H775+K775</f>
        <v>2946474.27</v>
      </c>
      <c r="O775" s="44" t="n">
        <f aca="false">I775+L775</f>
        <v>3001745.84</v>
      </c>
      <c r="P775" s="45"/>
      <c r="Q775" s="43"/>
      <c r="R775" s="46"/>
      <c r="S775" s="47" t="n">
        <f aca="false">M775+P775</f>
        <v>2893328.54</v>
      </c>
      <c r="T775" s="43" t="n">
        <f aca="false">N775+Q775</f>
        <v>2946474.27</v>
      </c>
      <c r="U775" s="46" t="n">
        <f aca="false">O775+R775</f>
        <v>3001745.84</v>
      </c>
      <c r="V775" s="45"/>
      <c r="W775" s="43"/>
      <c r="X775" s="46"/>
      <c r="Y775" s="47" t="n">
        <f aca="false">S775+V775</f>
        <v>2893328.54</v>
      </c>
      <c r="Z775" s="43" t="n">
        <f aca="false">T775+W775</f>
        <v>2946474.27</v>
      </c>
      <c r="AA775" s="46" t="n">
        <f aca="false">U775+X775</f>
        <v>3001745.84</v>
      </c>
      <c r="AB775" s="45" t="n">
        <v>80200</v>
      </c>
      <c r="AC775" s="43"/>
      <c r="AD775" s="46"/>
      <c r="AE775" s="47" t="n">
        <f aca="false">Y775+AB775</f>
        <v>2973528.54</v>
      </c>
      <c r="AF775" s="43" t="n">
        <f aca="false">Z775+AC775</f>
        <v>2946474.27</v>
      </c>
      <c r="AG775" s="46" t="n">
        <f aca="false">AA775+AD775</f>
        <v>3001745.84</v>
      </c>
    </row>
    <row r="776" customFormat="false" ht="12.75" hidden="false" customHeight="false" outlineLevel="0" collapsed="false">
      <c r="A776" s="36" t="s">
        <v>384</v>
      </c>
      <c r="B776" s="39" t="n">
        <v>13</v>
      </c>
      <c r="C776" s="40" t="s">
        <v>21</v>
      </c>
      <c r="D776" s="39" t="s">
        <v>22</v>
      </c>
      <c r="E776" s="41" t="n">
        <v>80350</v>
      </c>
      <c r="F776" s="42"/>
      <c r="G776" s="43"/>
      <c r="H776" s="43"/>
      <c r="I776" s="43"/>
      <c r="J776" s="43" t="n">
        <f aca="false">J777</f>
        <v>11497292.26</v>
      </c>
      <c r="K776" s="43" t="n">
        <f aca="false">K777</f>
        <v>12207475.58</v>
      </c>
      <c r="L776" s="44" t="n">
        <f aca="false">L777</f>
        <v>12207475.58</v>
      </c>
      <c r="M776" s="45" t="n">
        <f aca="false">G776+J776</f>
        <v>11497292.26</v>
      </c>
      <c r="N776" s="43" t="n">
        <f aca="false">H776+K776</f>
        <v>12207475.58</v>
      </c>
      <c r="O776" s="44" t="n">
        <f aca="false">I776+L776</f>
        <v>12207475.58</v>
      </c>
      <c r="P776" s="45" t="n">
        <f aca="false">P777</f>
        <v>0</v>
      </c>
      <c r="Q776" s="43" t="n">
        <f aca="false">Q777</f>
        <v>0</v>
      </c>
      <c r="R776" s="46" t="n">
        <f aca="false">R777</f>
        <v>0</v>
      </c>
      <c r="S776" s="47" t="n">
        <f aca="false">M776+P776</f>
        <v>11497292.26</v>
      </c>
      <c r="T776" s="43" t="n">
        <f aca="false">N776+Q776</f>
        <v>12207475.58</v>
      </c>
      <c r="U776" s="46" t="n">
        <f aca="false">O776+R776</f>
        <v>12207475.58</v>
      </c>
      <c r="V776" s="45" t="n">
        <f aca="false">V777</f>
        <v>0</v>
      </c>
      <c r="W776" s="43" t="n">
        <f aca="false">W777</f>
        <v>0</v>
      </c>
      <c r="X776" s="46" t="n">
        <f aca="false">X777</f>
        <v>0</v>
      </c>
      <c r="Y776" s="47" t="n">
        <f aca="false">S776+V776</f>
        <v>11497292.26</v>
      </c>
      <c r="Z776" s="43" t="n">
        <f aca="false">T776+W776</f>
        <v>12207475.58</v>
      </c>
      <c r="AA776" s="46" t="n">
        <f aca="false">U776+X776</f>
        <v>12207475.58</v>
      </c>
      <c r="AB776" s="45" t="n">
        <f aca="false">AB777</f>
        <v>0</v>
      </c>
      <c r="AC776" s="43" t="n">
        <f aca="false">AC777</f>
        <v>0</v>
      </c>
      <c r="AD776" s="46" t="n">
        <f aca="false">AD777</f>
        <v>0</v>
      </c>
      <c r="AE776" s="47" t="n">
        <f aca="false">Y776+AB776</f>
        <v>11497292.26</v>
      </c>
      <c r="AF776" s="43" t="n">
        <f aca="false">Z776+AC776</f>
        <v>12207475.58</v>
      </c>
      <c r="AG776" s="46" t="n">
        <f aca="false">AA776+AD776</f>
        <v>12207475.58</v>
      </c>
    </row>
    <row r="777" customFormat="false" ht="22.5" hidden="false" customHeight="false" outlineLevel="0" collapsed="false">
      <c r="A777" s="36" t="s">
        <v>27</v>
      </c>
      <c r="B777" s="39" t="n">
        <v>13</v>
      </c>
      <c r="C777" s="40" t="s">
        <v>21</v>
      </c>
      <c r="D777" s="39" t="s">
        <v>22</v>
      </c>
      <c r="E777" s="41" t="n">
        <v>80350</v>
      </c>
      <c r="F777" s="42" t="n">
        <v>200</v>
      </c>
      <c r="G777" s="43"/>
      <c r="H777" s="43"/>
      <c r="I777" s="43"/>
      <c r="J777" s="43" t="n">
        <f aca="false">J778</f>
        <v>11497292.26</v>
      </c>
      <c r="K777" s="43" t="n">
        <f aca="false">K778</f>
        <v>12207475.58</v>
      </c>
      <c r="L777" s="44" t="n">
        <f aca="false">L778</f>
        <v>12207475.58</v>
      </c>
      <c r="M777" s="45" t="n">
        <f aca="false">G777+J777</f>
        <v>11497292.26</v>
      </c>
      <c r="N777" s="43" t="n">
        <f aca="false">H777+K777</f>
        <v>12207475.58</v>
      </c>
      <c r="O777" s="44" t="n">
        <f aca="false">I777+L777</f>
        <v>12207475.58</v>
      </c>
      <c r="P777" s="45" t="n">
        <f aca="false">P778</f>
        <v>0</v>
      </c>
      <c r="Q777" s="43" t="n">
        <f aca="false">Q778</f>
        <v>0</v>
      </c>
      <c r="R777" s="46" t="n">
        <f aca="false">R778</f>
        <v>0</v>
      </c>
      <c r="S777" s="47" t="n">
        <f aca="false">M777+P777</f>
        <v>11497292.26</v>
      </c>
      <c r="T777" s="43" t="n">
        <f aca="false">N777+Q777</f>
        <v>12207475.58</v>
      </c>
      <c r="U777" s="46" t="n">
        <f aca="false">O777+R777</f>
        <v>12207475.58</v>
      </c>
      <c r="V777" s="45" t="n">
        <f aca="false">V778</f>
        <v>0</v>
      </c>
      <c r="W777" s="43" t="n">
        <f aca="false">W778</f>
        <v>0</v>
      </c>
      <c r="X777" s="46" t="n">
        <f aca="false">X778</f>
        <v>0</v>
      </c>
      <c r="Y777" s="47" t="n">
        <f aca="false">S777+V777</f>
        <v>11497292.26</v>
      </c>
      <c r="Z777" s="43" t="n">
        <f aca="false">T777+W777</f>
        <v>12207475.58</v>
      </c>
      <c r="AA777" s="46" t="n">
        <f aca="false">U777+X777</f>
        <v>12207475.58</v>
      </c>
      <c r="AB777" s="45" t="n">
        <f aca="false">AB778</f>
        <v>0</v>
      </c>
      <c r="AC777" s="43" t="n">
        <f aca="false">AC778</f>
        <v>0</v>
      </c>
      <c r="AD777" s="46" t="n">
        <f aca="false">AD778</f>
        <v>0</v>
      </c>
      <c r="AE777" s="47" t="n">
        <f aca="false">Y777+AB777</f>
        <v>11497292.26</v>
      </c>
      <c r="AF777" s="43" t="n">
        <f aca="false">Z777+AC777</f>
        <v>12207475.58</v>
      </c>
      <c r="AG777" s="46" t="n">
        <f aca="false">AA777+AD777</f>
        <v>12207475.58</v>
      </c>
    </row>
    <row r="778" customFormat="false" ht="22.5" hidden="false" customHeight="false" outlineLevel="0" collapsed="false">
      <c r="A778" s="36" t="s">
        <v>28</v>
      </c>
      <c r="B778" s="39" t="n">
        <v>13</v>
      </c>
      <c r="C778" s="40" t="s">
        <v>21</v>
      </c>
      <c r="D778" s="39" t="s">
        <v>22</v>
      </c>
      <c r="E778" s="41" t="n">
        <v>80350</v>
      </c>
      <c r="F778" s="42" t="n">
        <v>240</v>
      </c>
      <c r="G778" s="43"/>
      <c r="H778" s="43"/>
      <c r="I778" s="43"/>
      <c r="J778" s="43" t="n">
        <v>11497292.26</v>
      </c>
      <c r="K778" s="43" t="n">
        <v>12207475.58</v>
      </c>
      <c r="L778" s="44" t="n">
        <v>12207475.58</v>
      </c>
      <c r="M778" s="45" t="n">
        <f aca="false">G778+J778</f>
        <v>11497292.26</v>
      </c>
      <c r="N778" s="43" t="n">
        <f aca="false">H778+K778</f>
        <v>12207475.58</v>
      </c>
      <c r="O778" s="44" t="n">
        <f aca="false">I778+L778</f>
        <v>12207475.58</v>
      </c>
      <c r="P778" s="45"/>
      <c r="Q778" s="43"/>
      <c r="R778" s="46"/>
      <c r="S778" s="47" t="n">
        <f aca="false">M778+P778</f>
        <v>11497292.26</v>
      </c>
      <c r="T778" s="43" t="n">
        <f aca="false">N778+Q778</f>
        <v>12207475.58</v>
      </c>
      <c r="U778" s="46" t="n">
        <f aca="false">O778+R778</f>
        <v>12207475.58</v>
      </c>
      <c r="V778" s="45"/>
      <c r="W778" s="43"/>
      <c r="X778" s="46"/>
      <c r="Y778" s="47" t="n">
        <f aca="false">S778+V778</f>
        <v>11497292.26</v>
      </c>
      <c r="Z778" s="43" t="n">
        <f aca="false">T778+W778</f>
        <v>12207475.58</v>
      </c>
      <c r="AA778" s="46" t="n">
        <f aca="false">U778+X778</f>
        <v>12207475.58</v>
      </c>
      <c r="AB778" s="45"/>
      <c r="AC778" s="43"/>
      <c r="AD778" s="46"/>
      <c r="AE778" s="47" t="n">
        <f aca="false">Y778+AB778</f>
        <v>11497292.26</v>
      </c>
      <c r="AF778" s="43" t="n">
        <f aca="false">Z778+AC778</f>
        <v>12207475.58</v>
      </c>
      <c r="AG778" s="46" t="n">
        <f aca="false">AA778+AD778</f>
        <v>12207475.58</v>
      </c>
    </row>
    <row r="779" customFormat="false" ht="56.25" hidden="false" customHeight="false" outlineLevel="0" collapsed="false">
      <c r="A779" s="36" t="s">
        <v>373</v>
      </c>
      <c r="B779" s="39" t="n">
        <v>13</v>
      </c>
      <c r="C779" s="40" t="s">
        <v>21</v>
      </c>
      <c r="D779" s="39" t="s">
        <v>22</v>
      </c>
      <c r="E779" s="41" t="s">
        <v>374</v>
      </c>
      <c r="F779" s="42"/>
      <c r="G779" s="43" t="n">
        <f aca="false">G780</f>
        <v>920000</v>
      </c>
      <c r="H779" s="43" t="n">
        <f aca="false">H780</f>
        <v>800000</v>
      </c>
      <c r="I779" s="43" t="n">
        <f aca="false">I780</f>
        <v>800000</v>
      </c>
      <c r="J779" s="43" t="n">
        <f aca="false">J780</f>
        <v>0</v>
      </c>
      <c r="K779" s="43" t="n">
        <f aca="false">K780</f>
        <v>0</v>
      </c>
      <c r="L779" s="44" t="n">
        <f aca="false">L780</f>
        <v>0</v>
      </c>
      <c r="M779" s="45" t="n">
        <f aca="false">M780</f>
        <v>920000</v>
      </c>
      <c r="N779" s="43" t="n">
        <f aca="false">N780</f>
        <v>800000</v>
      </c>
      <c r="O779" s="44" t="n">
        <f aca="false">O780</f>
        <v>800000</v>
      </c>
      <c r="P779" s="45" t="n">
        <f aca="false">P780</f>
        <v>0</v>
      </c>
      <c r="Q779" s="43" t="n">
        <f aca="false">Q780</f>
        <v>0</v>
      </c>
      <c r="R779" s="46" t="n">
        <f aca="false">R780</f>
        <v>0</v>
      </c>
      <c r="S779" s="47" t="n">
        <f aca="false">S780</f>
        <v>920000</v>
      </c>
      <c r="T779" s="43" t="n">
        <f aca="false">T780</f>
        <v>800000</v>
      </c>
      <c r="U779" s="46" t="n">
        <f aca="false">U780</f>
        <v>800000</v>
      </c>
      <c r="V779" s="45" t="n">
        <f aca="false">V780</f>
        <v>0</v>
      </c>
      <c r="W779" s="43" t="n">
        <f aca="false">W780</f>
        <v>0</v>
      </c>
      <c r="X779" s="46" t="n">
        <f aca="false">X780</f>
        <v>0</v>
      </c>
      <c r="Y779" s="47" t="n">
        <f aca="false">Y780</f>
        <v>920000</v>
      </c>
      <c r="Z779" s="43" t="n">
        <f aca="false">Z780</f>
        <v>800000</v>
      </c>
      <c r="AA779" s="46" t="n">
        <f aca="false">AA780</f>
        <v>800000</v>
      </c>
      <c r="AB779" s="45" t="n">
        <f aca="false">AB780</f>
        <v>0</v>
      </c>
      <c r="AC779" s="43" t="n">
        <f aca="false">AC780</f>
        <v>0</v>
      </c>
      <c r="AD779" s="46" t="n">
        <f aca="false">AD780</f>
        <v>0</v>
      </c>
      <c r="AE779" s="47" t="n">
        <f aca="false">AE780</f>
        <v>920000</v>
      </c>
      <c r="AF779" s="43" t="n">
        <f aca="false">AF780</f>
        <v>800000</v>
      </c>
      <c r="AG779" s="46" t="n">
        <f aca="false">AG780</f>
        <v>800000</v>
      </c>
    </row>
    <row r="780" customFormat="false" ht="22.5" hidden="false" customHeight="false" outlineLevel="0" collapsed="false">
      <c r="A780" s="36" t="s">
        <v>27</v>
      </c>
      <c r="B780" s="39" t="n">
        <v>13</v>
      </c>
      <c r="C780" s="40" t="s">
        <v>21</v>
      </c>
      <c r="D780" s="39" t="s">
        <v>22</v>
      </c>
      <c r="E780" s="41" t="s">
        <v>374</v>
      </c>
      <c r="F780" s="42" t="n">
        <v>200</v>
      </c>
      <c r="G780" s="43" t="n">
        <f aca="false">G781</f>
        <v>920000</v>
      </c>
      <c r="H780" s="43" t="n">
        <f aca="false">H781</f>
        <v>800000</v>
      </c>
      <c r="I780" s="43" t="n">
        <f aca="false">I781</f>
        <v>800000</v>
      </c>
      <c r="J780" s="43" t="n">
        <f aca="false">J781</f>
        <v>0</v>
      </c>
      <c r="K780" s="43" t="n">
        <f aca="false">K781</f>
        <v>0</v>
      </c>
      <c r="L780" s="44" t="n">
        <f aca="false">L781</f>
        <v>0</v>
      </c>
      <c r="M780" s="45" t="n">
        <f aca="false">M781</f>
        <v>920000</v>
      </c>
      <c r="N780" s="43" t="n">
        <f aca="false">N781</f>
        <v>800000</v>
      </c>
      <c r="O780" s="44" t="n">
        <f aca="false">O781</f>
        <v>800000</v>
      </c>
      <c r="P780" s="45" t="n">
        <f aca="false">P781</f>
        <v>0</v>
      </c>
      <c r="Q780" s="43" t="n">
        <f aca="false">Q781</f>
        <v>0</v>
      </c>
      <c r="R780" s="46" t="n">
        <f aca="false">R781</f>
        <v>0</v>
      </c>
      <c r="S780" s="47" t="n">
        <f aca="false">S781</f>
        <v>920000</v>
      </c>
      <c r="T780" s="43" t="n">
        <f aca="false">T781</f>
        <v>800000</v>
      </c>
      <c r="U780" s="46" t="n">
        <f aca="false">U781</f>
        <v>800000</v>
      </c>
      <c r="V780" s="45" t="n">
        <f aca="false">V781</f>
        <v>0</v>
      </c>
      <c r="W780" s="43" t="n">
        <f aca="false">W781</f>
        <v>0</v>
      </c>
      <c r="X780" s="46" t="n">
        <f aca="false">X781</f>
        <v>0</v>
      </c>
      <c r="Y780" s="47" t="n">
        <f aca="false">Y781</f>
        <v>920000</v>
      </c>
      <c r="Z780" s="43" t="n">
        <f aca="false">Z781</f>
        <v>800000</v>
      </c>
      <c r="AA780" s="46" t="n">
        <f aca="false">AA781</f>
        <v>800000</v>
      </c>
      <c r="AB780" s="45" t="n">
        <f aca="false">AB781</f>
        <v>0</v>
      </c>
      <c r="AC780" s="43" t="n">
        <f aca="false">AC781</f>
        <v>0</v>
      </c>
      <c r="AD780" s="46" t="n">
        <f aca="false">AD781</f>
        <v>0</v>
      </c>
      <c r="AE780" s="47" t="n">
        <f aca="false">AE781</f>
        <v>920000</v>
      </c>
      <c r="AF780" s="43" t="n">
        <f aca="false">AF781</f>
        <v>800000</v>
      </c>
      <c r="AG780" s="46" t="n">
        <f aca="false">AG781</f>
        <v>800000</v>
      </c>
    </row>
    <row r="781" customFormat="false" ht="22.5" hidden="false" customHeight="false" outlineLevel="0" collapsed="false">
      <c r="A781" s="36" t="s">
        <v>28</v>
      </c>
      <c r="B781" s="39" t="n">
        <v>13</v>
      </c>
      <c r="C781" s="40" t="s">
        <v>21</v>
      </c>
      <c r="D781" s="39" t="s">
        <v>22</v>
      </c>
      <c r="E781" s="41" t="s">
        <v>374</v>
      </c>
      <c r="F781" s="42" t="n">
        <v>240</v>
      </c>
      <c r="G781" s="43" t="n">
        <v>920000</v>
      </c>
      <c r="H781" s="43" t="n">
        <v>800000</v>
      </c>
      <c r="I781" s="43" t="n">
        <v>800000</v>
      </c>
      <c r="J781" s="43"/>
      <c r="K781" s="43"/>
      <c r="L781" s="44"/>
      <c r="M781" s="45" t="n">
        <f aca="false">G781+J781</f>
        <v>920000</v>
      </c>
      <c r="N781" s="43" t="n">
        <f aca="false">H781+K781</f>
        <v>800000</v>
      </c>
      <c r="O781" s="44" t="n">
        <f aca="false">I781+L781</f>
        <v>800000</v>
      </c>
      <c r="P781" s="45"/>
      <c r="Q781" s="43"/>
      <c r="R781" s="46"/>
      <c r="S781" s="47" t="n">
        <f aca="false">M781+P781</f>
        <v>920000</v>
      </c>
      <c r="T781" s="43" t="n">
        <f aca="false">N781+Q781</f>
        <v>800000</v>
      </c>
      <c r="U781" s="46" t="n">
        <f aca="false">O781+R781</f>
        <v>800000</v>
      </c>
      <c r="V781" s="45"/>
      <c r="W781" s="43"/>
      <c r="X781" s="46"/>
      <c r="Y781" s="47" t="n">
        <f aca="false">S781+V781</f>
        <v>920000</v>
      </c>
      <c r="Z781" s="43" t="n">
        <f aca="false">T781+W781</f>
        <v>800000</v>
      </c>
      <c r="AA781" s="46" t="n">
        <f aca="false">U781+X781</f>
        <v>800000</v>
      </c>
      <c r="AB781" s="45"/>
      <c r="AC781" s="43"/>
      <c r="AD781" s="46"/>
      <c r="AE781" s="47" t="n">
        <f aca="false">Y781+AB781</f>
        <v>920000</v>
      </c>
      <c r="AF781" s="43" t="n">
        <f aca="false">Z781+AC781</f>
        <v>800000</v>
      </c>
      <c r="AG781" s="46" t="n">
        <f aca="false">AA781+AD781</f>
        <v>800000</v>
      </c>
    </row>
    <row r="782" customFormat="false" ht="33.75" hidden="false" customHeight="false" outlineLevel="0" collapsed="false">
      <c r="A782" s="36" t="s">
        <v>375</v>
      </c>
      <c r="B782" s="39" t="n">
        <v>13</v>
      </c>
      <c r="C782" s="40" t="s">
        <v>21</v>
      </c>
      <c r="D782" s="39" t="s">
        <v>22</v>
      </c>
      <c r="E782" s="41" t="s">
        <v>376</v>
      </c>
      <c r="F782" s="42"/>
      <c r="G782" s="43" t="n">
        <f aca="false">G783</f>
        <v>740000</v>
      </c>
      <c r="H782" s="43" t="n">
        <f aca="false">H783</f>
        <v>750000</v>
      </c>
      <c r="I782" s="43" t="n">
        <f aca="false">I783</f>
        <v>770000</v>
      </c>
      <c r="J782" s="43" t="n">
        <f aca="false">J783</f>
        <v>0</v>
      </c>
      <c r="K782" s="43" t="n">
        <f aca="false">K783</f>
        <v>0</v>
      </c>
      <c r="L782" s="44" t="n">
        <f aca="false">L783</f>
        <v>0</v>
      </c>
      <c r="M782" s="45" t="n">
        <f aca="false">M783</f>
        <v>740000</v>
      </c>
      <c r="N782" s="43" t="n">
        <f aca="false">N783</f>
        <v>750000</v>
      </c>
      <c r="O782" s="44" t="n">
        <f aca="false">O783</f>
        <v>770000</v>
      </c>
      <c r="P782" s="45" t="n">
        <f aca="false">P783</f>
        <v>0</v>
      </c>
      <c r="Q782" s="43" t="n">
        <f aca="false">Q783</f>
        <v>0</v>
      </c>
      <c r="R782" s="46" t="n">
        <f aca="false">R783</f>
        <v>0</v>
      </c>
      <c r="S782" s="47" t="n">
        <f aca="false">S783</f>
        <v>740000</v>
      </c>
      <c r="T782" s="43" t="n">
        <f aca="false">T783</f>
        <v>750000</v>
      </c>
      <c r="U782" s="46" t="n">
        <f aca="false">U783</f>
        <v>770000</v>
      </c>
      <c r="V782" s="45" t="n">
        <f aca="false">V783</f>
        <v>0</v>
      </c>
      <c r="W782" s="43" t="n">
        <f aca="false">W783</f>
        <v>0</v>
      </c>
      <c r="X782" s="46" t="n">
        <f aca="false">X783</f>
        <v>0</v>
      </c>
      <c r="Y782" s="47" t="n">
        <f aca="false">Y783</f>
        <v>740000</v>
      </c>
      <c r="Z782" s="43" t="n">
        <f aca="false">Z783</f>
        <v>750000</v>
      </c>
      <c r="AA782" s="46" t="n">
        <f aca="false">AA783</f>
        <v>770000</v>
      </c>
      <c r="AB782" s="45" t="n">
        <f aca="false">AB783</f>
        <v>0</v>
      </c>
      <c r="AC782" s="43" t="n">
        <f aca="false">AC783</f>
        <v>0</v>
      </c>
      <c r="AD782" s="46" t="n">
        <f aca="false">AD783</f>
        <v>0</v>
      </c>
      <c r="AE782" s="47" t="n">
        <f aca="false">AE783</f>
        <v>740000</v>
      </c>
      <c r="AF782" s="43" t="n">
        <f aca="false">AF783</f>
        <v>750000</v>
      </c>
      <c r="AG782" s="46" t="n">
        <f aca="false">AG783</f>
        <v>770000</v>
      </c>
    </row>
    <row r="783" customFormat="false" ht="22.5" hidden="false" customHeight="false" outlineLevel="0" collapsed="false">
      <c r="A783" s="36" t="s">
        <v>27</v>
      </c>
      <c r="B783" s="39" t="n">
        <v>13</v>
      </c>
      <c r="C783" s="40" t="s">
        <v>21</v>
      </c>
      <c r="D783" s="39" t="s">
        <v>22</v>
      </c>
      <c r="E783" s="41" t="s">
        <v>376</v>
      </c>
      <c r="F783" s="42" t="n">
        <v>200</v>
      </c>
      <c r="G783" s="43" t="n">
        <f aca="false">G784</f>
        <v>740000</v>
      </c>
      <c r="H783" s="43" t="n">
        <f aca="false">H784</f>
        <v>750000</v>
      </c>
      <c r="I783" s="43" t="n">
        <f aca="false">I784</f>
        <v>770000</v>
      </c>
      <c r="J783" s="43" t="n">
        <f aca="false">J784</f>
        <v>0</v>
      </c>
      <c r="K783" s="43" t="n">
        <f aca="false">K784</f>
        <v>0</v>
      </c>
      <c r="L783" s="44" t="n">
        <f aca="false">L784</f>
        <v>0</v>
      </c>
      <c r="M783" s="45" t="n">
        <f aca="false">M784</f>
        <v>740000</v>
      </c>
      <c r="N783" s="43" t="n">
        <f aca="false">N784</f>
        <v>750000</v>
      </c>
      <c r="O783" s="44" t="n">
        <f aca="false">O784</f>
        <v>770000</v>
      </c>
      <c r="P783" s="45" t="n">
        <f aca="false">P784</f>
        <v>0</v>
      </c>
      <c r="Q783" s="43" t="n">
        <f aca="false">Q784</f>
        <v>0</v>
      </c>
      <c r="R783" s="46" t="n">
        <f aca="false">R784</f>
        <v>0</v>
      </c>
      <c r="S783" s="47" t="n">
        <f aca="false">S784</f>
        <v>740000</v>
      </c>
      <c r="T783" s="43" t="n">
        <f aca="false">T784</f>
        <v>750000</v>
      </c>
      <c r="U783" s="46" t="n">
        <f aca="false">U784</f>
        <v>770000</v>
      </c>
      <c r="V783" s="45" t="n">
        <f aca="false">V784</f>
        <v>0</v>
      </c>
      <c r="W783" s="43" t="n">
        <f aca="false">W784</f>
        <v>0</v>
      </c>
      <c r="X783" s="46" t="n">
        <f aca="false">X784</f>
        <v>0</v>
      </c>
      <c r="Y783" s="47" t="n">
        <f aca="false">Y784</f>
        <v>740000</v>
      </c>
      <c r="Z783" s="43" t="n">
        <f aca="false">Z784</f>
        <v>750000</v>
      </c>
      <c r="AA783" s="46" t="n">
        <f aca="false">AA784</f>
        <v>770000</v>
      </c>
      <c r="AB783" s="45" t="n">
        <f aca="false">AB784</f>
        <v>0</v>
      </c>
      <c r="AC783" s="43" t="n">
        <f aca="false">AC784</f>
        <v>0</v>
      </c>
      <c r="AD783" s="46" t="n">
        <f aca="false">AD784</f>
        <v>0</v>
      </c>
      <c r="AE783" s="47" t="n">
        <f aca="false">AE784</f>
        <v>740000</v>
      </c>
      <c r="AF783" s="43" t="n">
        <f aca="false">AF784</f>
        <v>750000</v>
      </c>
      <c r="AG783" s="46" t="n">
        <f aca="false">AG784</f>
        <v>770000</v>
      </c>
    </row>
    <row r="784" customFormat="false" ht="22.5" hidden="false" customHeight="false" outlineLevel="0" collapsed="false">
      <c r="A784" s="36" t="s">
        <v>28</v>
      </c>
      <c r="B784" s="39" t="n">
        <v>13</v>
      </c>
      <c r="C784" s="40" t="s">
        <v>21</v>
      </c>
      <c r="D784" s="39" t="s">
        <v>22</v>
      </c>
      <c r="E784" s="41" t="s">
        <v>376</v>
      </c>
      <c r="F784" s="42" t="n">
        <v>240</v>
      </c>
      <c r="G784" s="43" t="n">
        <v>740000</v>
      </c>
      <c r="H784" s="43" t="n">
        <v>750000</v>
      </c>
      <c r="I784" s="43" t="n">
        <v>770000</v>
      </c>
      <c r="J784" s="43"/>
      <c r="K784" s="43"/>
      <c r="L784" s="44"/>
      <c r="M784" s="45" t="n">
        <f aca="false">G784+J784</f>
        <v>740000</v>
      </c>
      <c r="N784" s="43" t="n">
        <f aca="false">H784+K784</f>
        <v>750000</v>
      </c>
      <c r="O784" s="44" t="n">
        <f aca="false">I784+L784</f>
        <v>770000</v>
      </c>
      <c r="P784" s="45"/>
      <c r="Q784" s="43"/>
      <c r="R784" s="46"/>
      <c r="S784" s="47" t="n">
        <f aca="false">M784+P784</f>
        <v>740000</v>
      </c>
      <c r="T784" s="43" t="n">
        <f aca="false">N784+Q784</f>
        <v>750000</v>
      </c>
      <c r="U784" s="46" t="n">
        <f aca="false">O784+R784</f>
        <v>770000</v>
      </c>
      <c r="V784" s="45"/>
      <c r="W784" s="43"/>
      <c r="X784" s="46"/>
      <c r="Y784" s="47" t="n">
        <f aca="false">S784+V784</f>
        <v>740000</v>
      </c>
      <c r="Z784" s="43" t="n">
        <f aca="false">T784+W784</f>
        <v>750000</v>
      </c>
      <c r="AA784" s="46" t="n">
        <f aca="false">U784+X784</f>
        <v>770000</v>
      </c>
      <c r="AB784" s="45"/>
      <c r="AC784" s="43"/>
      <c r="AD784" s="46"/>
      <c r="AE784" s="47" t="n">
        <f aca="false">Y784+AB784</f>
        <v>740000</v>
      </c>
      <c r="AF784" s="43" t="n">
        <f aca="false">Z784+AC784</f>
        <v>750000</v>
      </c>
      <c r="AG784" s="46" t="n">
        <f aca="false">AA784+AD784</f>
        <v>770000</v>
      </c>
    </row>
    <row r="785" customFormat="false" ht="45" hidden="false" customHeight="false" outlineLevel="0" collapsed="false">
      <c r="A785" s="36" t="s">
        <v>377</v>
      </c>
      <c r="B785" s="39" t="n">
        <v>13</v>
      </c>
      <c r="C785" s="40" t="n">
        <v>0</v>
      </c>
      <c r="D785" s="39" t="n">
        <v>0</v>
      </c>
      <c r="E785" s="41" t="n">
        <v>81300</v>
      </c>
      <c r="F785" s="42"/>
      <c r="G785" s="43" t="n">
        <f aca="false">G786</f>
        <v>40000</v>
      </c>
      <c r="H785" s="43" t="n">
        <f aca="false">H786</f>
        <v>30000</v>
      </c>
      <c r="I785" s="43" t="n">
        <f aca="false">I786</f>
        <v>30000</v>
      </c>
      <c r="J785" s="43" t="n">
        <f aca="false">J786</f>
        <v>0</v>
      </c>
      <c r="K785" s="43" t="n">
        <f aca="false">K786</f>
        <v>0</v>
      </c>
      <c r="L785" s="44" t="n">
        <f aca="false">L786</f>
        <v>0</v>
      </c>
      <c r="M785" s="45" t="n">
        <f aca="false">M786</f>
        <v>40000</v>
      </c>
      <c r="N785" s="43" t="n">
        <f aca="false">N786</f>
        <v>30000</v>
      </c>
      <c r="O785" s="44" t="n">
        <f aca="false">O786</f>
        <v>30000</v>
      </c>
      <c r="P785" s="45" t="n">
        <f aca="false">P786</f>
        <v>0</v>
      </c>
      <c r="Q785" s="43" t="n">
        <f aca="false">Q786</f>
        <v>0</v>
      </c>
      <c r="R785" s="46" t="n">
        <f aca="false">R786</f>
        <v>0</v>
      </c>
      <c r="S785" s="47" t="n">
        <f aca="false">S786</f>
        <v>40000</v>
      </c>
      <c r="T785" s="43" t="n">
        <f aca="false">T786</f>
        <v>30000</v>
      </c>
      <c r="U785" s="46" t="n">
        <f aca="false">U786</f>
        <v>30000</v>
      </c>
      <c r="V785" s="45" t="n">
        <f aca="false">V786</f>
        <v>0</v>
      </c>
      <c r="W785" s="43" t="n">
        <f aca="false">W786</f>
        <v>0</v>
      </c>
      <c r="X785" s="46" t="n">
        <f aca="false">X786</f>
        <v>0</v>
      </c>
      <c r="Y785" s="47" t="n">
        <f aca="false">Y786</f>
        <v>40000</v>
      </c>
      <c r="Z785" s="43" t="n">
        <f aca="false">Z786</f>
        <v>30000</v>
      </c>
      <c r="AA785" s="46" t="n">
        <f aca="false">AA786</f>
        <v>30000</v>
      </c>
      <c r="AB785" s="45" t="n">
        <f aca="false">AB786</f>
        <v>0</v>
      </c>
      <c r="AC785" s="43" t="n">
        <f aca="false">AC786</f>
        <v>0</v>
      </c>
      <c r="AD785" s="46" t="n">
        <f aca="false">AD786</f>
        <v>0</v>
      </c>
      <c r="AE785" s="47" t="n">
        <f aca="false">AE786</f>
        <v>40000</v>
      </c>
      <c r="AF785" s="43" t="n">
        <f aca="false">AF786</f>
        <v>30000</v>
      </c>
      <c r="AG785" s="46" t="n">
        <f aca="false">AG786</f>
        <v>30000</v>
      </c>
    </row>
    <row r="786" customFormat="false" ht="22.5" hidden="false" customHeight="false" outlineLevel="0" collapsed="false">
      <c r="A786" s="36" t="s">
        <v>27</v>
      </c>
      <c r="B786" s="39" t="n">
        <v>13</v>
      </c>
      <c r="C786" s="40" t="n">
        <v>0</v>
      </c>
      <c r="D786" s="39" t="n">
        <v>0</v>
      </c>
      <c r="E786" s="41" t="n">
        <v>81300</v>
      </c>
      <c r="F786" s="42" t="n">
        <v>200</v>
      </c>
      <c r="G786" s="43" t="n">
        <f aca="false">G787</f>
        <v>40000</v>
      </c>
      <c r="H786" s="43" t="n">
        <f aca="false">H787</f>
        <v>30000</v>
      </c>
      <c r="I786" s="43" t="n">
        <f aca="false">I787</f>
        <v>30000</v>
      </c>
      <c r="J786" s="43" t="n">
        <f aca="false">J787</f>
        <v>0</v>
      </c>
      <c r="K786" s="43" t="n">
        <f aca="false">K787</f>
        <v>0</v>
      </c>
      <c r="L786" s="44" t="n">
        <f aca="false">L787</f>
        <v>0</v>
      </c>
      <c r="M786" s="45" t="n">
        <f aca="false">M787</f>
        <v>40000</v>
      </c>
      <c r="N786" s="43" t="n">
        <f aca="false">N787</f>
        <v>30000</v>
      </c>
      <c r="O786" s="44" t="n">
        <f aca="false">O787</f>
        <v>30000</v>
      </c>
      <c r="P786" s="45" t="n">
        <f aca="false">P787</f>
        <v>0</v>
      </c>
      <c r="Q786" s="43" t="n">
        <f aca="false">Q787</f>
        <v>0</v>
      </c>
      <c r="R786" s="46" t="n">
        <f aca="false">R787</f>
        <v>0</v>
      </c>
      <c r="S786" s="47" t="n">
        <f aca="false">S787</f>
        <v>40000</v>
      </c>
      <c r="T786" s="43" t="n">
        <f aca="false">T787</f>
        <v>30000</v>
      </c>
      <c r="U786" s="46" t="n">
        <f aca="false">U787</f>
        <v>30000</v>
      </c>
      <c r="V786" s="45" t="n">
        <f aca="false">V787</f>
        <v>0</v>
      </c>
      <c r="W786" s="43" t="n">
        <f aca="false">W787</f>
        <v>0</v>
      </c>
      <c r="X786" s="46" t="n">
        <f aca="false">X787</f>
        <v>0</v>
      </c>
      <c r="Y786" s="47" t="n">
        <f aca="false">Y787</f>
        <v>40000</v>
      </c>
      <c r="Z786" s="43" t="n">
        <f aca="false">Z787</f>
        <v>30000</v>
      </c>
      <c r="AA786" s="46" t="n">
        <f aca="false">AA787</f>
        <v>30000</v>
      </c>
      <c r="AB786" s="45" t="n">
        <f aca="false">AB787</f>
        <v>0</v>
      </c>
      <c r="AC786" s="43" t="n">
        <f aca="false">AC787</f>
        <v>0</v>
      </c>
      <c r="AD786" s="46" t="n">
        <f aca="false">AD787</f>
        <v>0</v>
      </c>
      <c r="AE786" s="47" t="n">
        <f aca="false">AE787</f>
        <v>40000</v>
      </c>
      <c r="AF786" s="43" t="n">
        <f aca="false">AF787</f>
        <v>30000</v>
      </c>
      <c r="AG786" s="46" t="n">
        <f aca="false">AG787</f>
        <v>30000</v>
      </c>
    </row>
    <row r="787" customFormat="false" ht="22.5" hidden="false" customHeight="false" outlineLevel="0" collapsed="false">
      <c r="A787" s="36" t="s">
        <v>28</v>
      </c>
      <c r="B787" s="39" t="n">
        <v>13</v>
      </c>
      <c r="C787" s="40" t="n">
        <v>0</v>
      </c>
      <c r="D787" s="39" t="n">
        <v>0</v>
      </c>
      <c r="E787" s="41" t="n">
        <v>81300</v>
      </c>
      <c r="F787" s="42" t="n">
        <v>240</v>
      </c>
      <c r="G787" s="43" t="n">
        <v>40000</v>
      </c>
      <c r="H787" s="43" t="n">
        <v>30000</v>
      </c>
      <c r="I787" s="43" t="n">
        <v>30000</v>
      </c>
      <c r="J787" s="43"/>
      <c r="K787" s="43"/>
      <c r="L787" s="44"/>
      <c r="M787" s="45" t="n">
        <f aca="false">G787+J787</f>
        <v>40000</v>
      </c>
      <c r="N787" s="43" t="n">
        <f aca="false">H787+K787</f>
        <v>30000</v>
      </c>
      <c r="O787" s="44" t="n">
        <f aca="false">I787+L787</f>
        <v>30000</v>
      </c>
      <c r="P787" s="45"/>
      <c r="Q787" s="43"/>
      <c r="R787" s="46"/>
      <c r="S787" s="47" t="n">
        <f aca="false">M787+P787</f>
        <v>40000</v>
      </c>
      <c r="T787" s="43" t="n">
        <f aca="false">N787+Q787</f>
        <v>30000</v>
      </c>
      <c r="U787" s="46" t="n">
        <f aca="false">O787+R787</f>
        <v>30000</v>
      </c>
      <c r="V787" s="45"/>
      <c r="W787" s="43"/>
      <c r="X787" s="46"/>
      <c r="Y787" s="47" t="n">
        <f aca="false">S787+V787</f>
        <v>40000</v>
      </c>
      <c r="Z787" s="43" t="n">
        <f aca="false">T787+W787</f>
        <v>30000</v>
      </c>
      <c r="AA787" s="46" t="n">
        <f aca="false">U787+X787</f>
        <v>30000</v>
      </c>
      <c r="AB787" s="45"/>
      <c r="AC787" s="43"/>
      <c r="AD787" s="46"/>
      <c r="AE787" s="47" t="n">
        <f aca="false">Y787+AB787</f>
        <v>40000</v>
      </c>
      <c r="AF787" s="43" t="n">
        <f aca="false">Z787+AC787</f>
        <v>30000</v>
      </c>
      <c r="AG787" s="46" t="n">
        <f aca="false">AA787+AD787</f>
        <v>30000</v>
      </c>
    </row>
    <row r="788" customFormat="false" ht="12.75" hidden="false" customHeight="false" outlineLevel="0" collapsed="false">
      <c r="A788" s="36" t="s">
        <v>378</v>
      </c>
      <c r="B788" s="39" t="n">
        <v>13</v>
      </c>
      <c r="C788" s="40" t="s">
        <v>21</v>
      </c>
      <c r="D788" s="39" t="s">
        <v>22</v>
      </c>
      <c r="E788" s="41" t="s">
        <v>379</v>
      </c>
      <c r="F788" s="42"/>
      <c r="G788" s="43" t="n">
        <f aca="false">G789</f>
        <v>457535.29</v>
      </c>
      <c r="H788" s="43" t="n">
        <f aca="false">H789</f>
        <v>0</v>
      </c>
      <c r="I788" s="43" t="n">
        <f aca="false">I789</f>
        <v>0</v>
      </c>
      <c r="J788" s="43" t="n">
        <f aca="false">J789</f>
        <v>-375000</v>
      </c>
      <c r="K788" s="43" t="n">
        <f aca="false">K789</f>
        <v>0</v>
      </c>
      <c r="L788" s="44" t="n">
        <f aca="false">L789</f>
        <v>0</v>
      </c>
      <c r="M788" s="45" t="n">
        <f aca="false">M789</f>
        <v>82535.29</v>
      </c>
      <c r="N788" s="43" t="n">
        <f aca="false">N789</f>
        <v>0</v>
      </c>
      <c r="O788" s="44" t="n">
        <f aca="false">O789</f>
        <v>0</v>
      </c>
      <c r="P788" s="45" t="n">
        <f aca="false">P789</f>
        <v>-82535.29</v>
      </c>
      <c r="Q788" s="43" t="n">
        <f aca="false">Q789</f>
        <v>0</v>
      </c>
      <c r="R788" s="46" t="n">
        <f aca="false">R789</f>
        <v>0</v>
      </c>
      <c r="S788" s="47" t="n">
        <f aca="false">S789</f>
        <v>0</v>
      </c>
      <c r="T788" s="43" t="n">
        <f aca="false">T789</f>
        <v>0</v>
      </c>
      <c r="U788" s="46" t="n">
        <f aca="false">U789</f>
        <v>0</v>
      </c>
      <c r="V788" s="45" t="n">
        <f aca="false">V789</f>
        <v>0</v>
      </c>
      <c r="W788" s="43" t="n">
        <f aca="false">W789</f>
        <v>0</v>
      </c>
      <c r="X788" s="46" t="n">
        <f aca="false">X789</f>
        <v>0</v>
      </c>
      <c r="Y788" s="47" t="n">
        <f aca="false">Y789</f>
        <v>0</v>
      </c>
      <c r="Z788" s="43" t="n">
        <f aca="false">Z789</f>
        <v>0</v>
      </c>
      <c r="AA788" s="46" t="n">
        <f aca="false">AA789</f>
        <v>0</v>
      </c>
      <c r="AB788" s="45" t="n">
        <f aca="false">AB789</f>
        <v>0</v>
      </c>
      <c r="AC788" s="43" t="n">
        <f aca="false">AC789</f>
        <v>0</v>
      </c>
      <c r="AD788" s="46" t="n">
        <f aca="false">AD789</f>
        <v>0</v>
      </c>
      <c r="AE788" s="47" t="n">
        <f aca="false">AE789</f>
        <v>0</v>
      </c>
      <c r="AF788" s="43" t="n">
        <f aca="false">AF789</f>
        <v>0</v>
      </c>
      <c r="AG788" s="46" t="n">
        <f aca="false">AG789</f>
        <v>0</v>
      </c>
    </row>
    <row r="789" customFormat="false" ht="22.5" hidden="false" customHeight="false" outlineLevel="0" collapsed="false">
      <c r="A789" s="36" t="s">
        <v>27</v>
      </c>
      <c r="B789" s="39" t="n">
        <v>13</v>
      </c>
      <c r="C789" s="40" t="s">
        <v>21</v>
      </c>
      <c r="D789" s="39" t="s">
        <v>22</v>
      </c>
      <c r="E789" s="41" t="s">
        <v>379</v>
      </c>
      <c r="F789" s="42" t="n">
        <v>200</v>
      </c>
      <c r="G789" s="43" t="n">
        <f aca="false">G790</f>
        <v>457535.29</v>
      </c>
      <c r="H789" s="43" t="n">
        <f aca="false">H790</f>
        <v>0</v>
      </c>
      <c r="I789" s="43" t="n">
        <f aca="false">I790</f>
        <v>0</v>
      </c>
      <c r="J789" s="43" t="n">
        <f aca="false">J790</f>
        <v>-375000</v>
      </c>
      <c r="K789" s="43" t="n">
        <f aca="false">K790</f>
        <v>0</v>
      </c>
      <c r="L789" s="44" t="n">
        <f aca="false">L790</f>
        <v>0</v>
      </c>
      <c r="M789" s="45" t="n">
        <f aca="false">M790</f>
        <v>82535.29</v>
      </c>
      <c r="N789" s="43" t="n">
        <f aca="false">N790</f>
        <v>0</v>
      </c>
      <c r="O789" s="44" t="n">
        <f aca="false">O790</f>
        <v>0</v>
      </c>
      <c r="P789" s="45" t="n">
        <f aca="false">P790</f>
        <v>-82535.29</v>
      </c>
      <c r="Q789" s="43" t="n">
        <f aca="false">Q790</f>
        <v>0</v>
      </c>
      <c r="R789" s="46" t="n">
        <f aca="false">R790</f>
        <v>0</v>
      </c>
      <c r="S789" s="47" t="n">
        <f aca="false">S790</f>
        <v>0</v>
      </c>
      <c r="T789" s="43" t="n">
        <f aca="false">T790</f>
        <v>0</v>
      </c>
      <c r="U789" s="46" t="n">
        <f aca="false">U790</f>
        <v>0</v>
      </c>
      <c r="V789" s="45" t="n">
        <f aca="false">V790</f>
        <v>0</v>
      </c>
      <c r="W789" s="43" t="n">
        <f aca="false">W790</f>
        <v>0</v>
      </c>
      <c r="X789" s="46" t="n">
        <f aca="false">X790</f>
        <v>0</v>
      </c>
      <c r="Y789" s="47" t="n">
        <f aca="false">Y790</f>
        <v>0</v>
      </c>
      <c r="Z789" s="43" t="n">
        <f aca="false">Z790</f>
        <v>0</v>
      </c>
      <c r="AA789" s="46" t="n">
        <f aca="false">AA790</f>
        <v>0</v>
      </c>
      <c r="AB789" s="45" t="n">
        <f aca="false">AB790</f>
        <v>0</v>
      </c>
      <c r="AC789" s="43" t="n">
        <f aca="false">AC790</f>
        <v>0</v>
      </c>
      <c r="AD789" s="46" t="n">
        <f aca="false">AD790</f>
        <v>0</v>
      </c>
      <c r="AE789" s="47" t="n">
        <f aca="false">AE790</f>
        <v>0</v>
      </c>
      <c r="AF789" s="43" t="n">
        <f aca="false">AF790</f>
        <v>0</v>
      </c>
      <c r="AG789" s="46" t="n">
        <f aca="false">AG790</f>
        <v>0</v>
      </c>
    </row>
    <row r="790" customFormat="false" ht="22.5" hidden="false" customHeight="false" outlineLevel="0" collapsed="false">
      <c r="A790" s="36" t="s">
        <v>28</v>
      </c>
      <c r="B790" s="39" t="n">
        <v>13</v>
      </c>
      <c r="C790" s="40" t="s">
        <v>21</v>
      </c>
      <c r="D790" s="39" t="s">
        <v>22</v>
      </c>
      <c r="E790" s="41" t="s">
        <v>379</v>
      </c>
      <c r="F790" s="42" t="n">
        <v>240</v>
      </c>
      <c r="G790" s="43" t="n">
        <v>457535.29</v>
      </c>
      <c r="H790" s="43" t="n">
        <v>0</v>
      </c>
      <c r="I790" s="43" t="n">
        <v>0</v>
      </c>
      <c r="J790" s="43" t="n">
        <v>-375000</v>
      </c>
      <c r="K790" s="43"/>
      <c r="L790" s="44"/>
      <c r="M790" s="45" t="n">
        <f aca="false">G790+J790</f>
        <v>82535.29</v>
      </c>
      <c r="N790" s="43" t="n">
        <f aca="false">H790+K790</f>
        <v>0</v>
      </c>
      <c r="O790" s="44" t="n">
        <f aca="false">I790+L790</f>
        <v>0</v>
      </c>
      <c r="P790" s="45" t="n">
        <v>-82535.29</v>
      </c>
      <c r="Q790" s="43" t="n">
        <v>0</v>
      </c>
      <c r="R790" s="46" t="n">
        <v>0</v>
      </c>
      <c r="S790" s="47" t="n">
        <f aca="false">M790+P790</f>
        <v>0</v>
      </c>
      <c r="T790" s="43" t="n">
        <f aca="false">N790+Q790</f>
        <v>0</v>
      </c>
      <c r="U790" s="46" t="n">
        <f aca="false">O790+R790</f>
        <v>0</v>
      </c>
      <c r="V790" s="45" t="n">
        <v>0</v>
      </c>
      <c r="W790" s="43" t="n">
        <v>0</v>
      </c>
      <c r="X790" s="46" t="n">
        <v>0</v>
      </c>
      <c r="Y790" s="47" t="n">
        <f aca="false">S790+V790</f>
        <v>0</v>
      </c>
      <c r="Z790" s="43" t="n">
        <f aca="false">T790+W790</f>
        <v>0</v>
      </c>
      <c r="AA790" s="46" t="n">
        <f aca="false">U790+X790</f>
        <v>0</v>
      </c>
      <c r="AB790" s="45" t="n">
        <v>0</v>
      </c>
      <c r="AC790" s="43" t="n">
        <v>0</v>
      </c>
      <c r="AD790" s="46" t="n">
        <v>0</v>
      </c>
      <c r="AE790" s="47" t="n">
        <f aca="false">Y790+AB790</f>
        <v>0</v>
      </c>
      <c r="AF790" s="43" t="n">
        <f aca="false">Z790+AC790</f>
        <v>0</v>
      </c>
      <c r="AG790" s="46" t="n">
        <f aca="false">AA790+AD790</f>
        <v>0</v>
      </c>
    </row>
    <row r="791" customFormat="false" ht="33.75" hidden="false" customHeight="false" outlineLevel="0" collapsed="false">
      <c r="A791" s="36" t="s">
        <v>380</v>
      </c>
      <c r="B791" s="39" t="n">
        <v>13</v>
      </c>
      <c r="C791" s="40" t="s">
        <v>21</v>
      </c>
      <c r="D791" s="39" t="s">
        <v>22</v>
      </c>
      <c r="E791" s="41" t="s">
        <v>381</v>
      </c>
      <c r="F791" s="42"/>
      <c r="G791" s="43" t="n">
        <f aca="false">G792</f>
        <v>0</v>
      </c>
      <c r="H791" s="43" t="n">
        <f aca="false">H792</f>
        <v>0</v>
      </c>
      <c r="I791" s="43" t="n">
        <f aca="false">I792</f>
        <v>0</v>
      </c>
      <c r="J791" s="43" t="n">
        <f aca="false">J792</f>
        <v>2500000</v>
      </c>
      <c r="K791" s="43" t="n">
        <f aca="false">K792</f>
        <v>0</v>
      </c>
      <c r="L791" s="44" t="n">
        <f aca="false">L792</f>
        <v>0</v>
      </c>
      <c r="M791" s="45" t="n">
        <f aca="false">G791+J791</f>
        <v>2500000</v>
      </c>
      <c r="N791" s="43" t="n">
        <f aca="false">H791+K791</f>
        <v>0</v>
      </c>
      <c r="O791" s="44" t="n">
        <f aca="false">I791+L791</f>
        <v>0</v>
      </c>
      <c r="P791" s="45" t="n">
        <f aca="false">P792</f>
        <v>0</v>
      </c>
      <c r="Q791" s="43" t="n">
        <f aca="false">Q792</f>
        <v>0</v>
      </c>
      <c r="R791" s="46" t="n">
        <f aca="false">R792</f>
        <v>0</v>
      </c>
      <c r="S791" s="47" t="n">
        <f aca="false">M791+P791</f>
        <v>2500000</v>
      </c>
      <c r="T791" s="43" t="n">
        <f aca="false">N791+Q791</f>
        <v>0</v>
      </c>
      <c r="U791" s="46" t="n">
        <f aca="false">O791+R791</f>
        <v>0</v>
      </c>
      <c r="V791" s="45" t="n">
        <f aca="false">V792</f>
        <v>0</v>
      </c>
      <c r="W791" s="43" t="n">
        <f aca="false">W792</f>
        <v>0</v>
      </c>
      <c r="X791" s="46" t="n">
        <f aca="false">X792</f>
        <v>0</v>
      </c>
      <c r="Y791" s="47" t="n">
        <f aca="false">S791+V791</f>
        <v>2500000</v>
      </c>
      <c r="Z791" s="43" t="n">
        <f aca="false">T791+W791</f>
        <v>0</v>
      </c>
      <c r="AA791" s="46" t="n">
        <f aca="false">U791+X791</f>
        <v>0</v>
      </c>
      <c r="AB791" s="45" t="n">
        <f aca="false">AB792</f>
        <v>0</v>
      </c>
      <c r="AC791" s="43" t="n">
        <f aca="false">AC792</f>
        <v>0</v>
      </c>
      <c r="AD791" s="46" t="n">
        <f aca="false">AD792</f>
        <v>0</v>
      </c>
      <c r="AE791" s="47" t="n">
        <f aca="false">Y791+AB791</f>
        <v>2500000</v>
      </c>
      <c r="AF791" s="43" t="n">
        <f aca="false">Z791+AC791</f>
        <v>0</v>
      </c>
      <c r="AG791" s="46" t="n">
        <f aca="false">AA791+AD791</f>
        <v>0</v>
      </c>
    </row>
    <row r="792" customFormat="false" ht="22.5" hidden="false" customHeight="false" outlineLevel="0" collapsed="false">
      <c r="A792" s="36" t="s">
        <v>27</v>
      </c>
      <c r="B792" s="39" t="n">
        <v>13</v>
      </c>
      <c r="C792" s="40" t="s">
        <v>21</v>
      </c>
      <c r="D792" s="39" t="s">
        <v>22</v>
      </c>
      <c r="E792" s="41" t="s">
        <v>381</v>
      </c>
      <c r="F792" s="42" t="n">
        <v>200</v>
      </c>
      <c r="G792" s="43" t="n">
        <f aca="false">G793</f>
        <v>0</v>
      </c>
      <c r="H792" s="43" t="n">
        <f aca="false">H793</f>
        <v>0</v>
      </c>
      <c r="I792" s="43" t="n">
        <f aca="false">I793</f>
        <v>0</v>
      </c>
      <c r="J792" s="43" t="n">
        <f aca="false">J793</f>
        <v>2500000</v>
      </c>
      <c r="K792" s="43" t="n">
        <f aca="false">K793</f>
        <v>0</v>
      </c>
      <c r="L792" s="44" t="n">
        <f aca="false">L793</f>
        <v>0</v>
      </c>
      <c r="M792" s="45" t="n">
        <f aca="false">G792+J792</f>
        <v>2500000</v>
      </c>
      <c r="N792" s="43" t="n">
        <f aca="false">H792+K792</f>
        <v>0</v>
      </c>
      <c r="O792" s="44" t="n">
        <f aca="false">I792+L792</f>
        <v>0</v>
      </c>
      <c r="P792" s="45" t="n">
        <f aca="false">P793</f>
        <v>0</v>
      </c>
      <c r="Q792" s="43" t="n">
        <f aca="false">Q793</f>
        <v>0</v>
      </c>
      <c r="R792" s="46" t="n">
        <f aca="false">R793</f>
        <v>0</v>
      </c>
      <c r="S792" s="47" t="n">
        <f aca="false">M792+P792</f>
        <v>2500000</v>
      </c>
      <c r="T792" s="43" t="n">
        <f aca="false">N792+Q792</f>
        <v>0</v>
      </c>
      <c r="U792" s="46" t="n">
        <f aca="false">O792+R792</f>
        <v>0</v>
      </c>
      <c r="V792" s="45" t="n">
        <f aca="false">V793</f>
        <v>0</v>
      </c>
      <c r="W792" s="43" t="n">
        <f aca="false">W793</f>
        <v>0</v>
      </c>
      <c r="X792" s="46" t="n">
        <f aca="false">X793</f>
        <v>0</v>
      </c>
      <c r="Y792" s="47" t="n">
        <f aca="false">S792+V792</f>
        <v>2500000</v>
      </c>
      <c r="Z792" s="43" t="n">
        <f aca="false">T792+W792</f>
        <v>0</v>
      </c>
      <c r="AA792" s="46" t="n">
        <f aca="false">U792+X792</f>
        <v>0</v>
      </c>
      <c r="AB792" s="45" t="n">
        <f aca="false">AB793</f>
        <v>0</v>
      </c>
      <c r="AC792" s="43" t="n">
        <f aca="false">AC793</f>
        <v>0</v>
      </c>
      <c r="AD792" s="46" t="n">
        <f aca="false">AD793</f>
        <v>0</v>
      </c>
      <c r="AE792" s="47" t="n">
        <f aca="false">Y792+AB792</f>
        <v>2500000</v>
      </c>
      <c r="AF792" s="43" t="n">
        <f aca="false">Z792+AC792</f>
        <v>0</v>
      </c>
      <c r="AG792" s="46" t="n">
        <f aca="false">AA792+AD792</f>
        <v>0</v>
      </c>
    </row>
    <row r="793" customFormat="false" ht="22.5" hidden="false" customHeight="false" outlineLevel="0" collapsed="false">
      <c r="A793" s="36" t="s">
        <v>28</v>
      </c>
      <c r="B793" s="39" t="n">
        <v>13</v>
      </c>
      <c r="C793" s="40" t="s">
        <v>21</v>
      </c>
      <c r="D793" s="39" t="s">
        <v>22</v>
      </c>
      <c r="E793" s="41" t="s">
        <v>381</v>
      </c>
      <c r="F793" s="42" t="n">
        <v>240</v>
      </c>
      <c r="G793" s="43" t="n">
        <v>0</v>
      </c>
      <c r="H793" s="43" t="n">
        <v>0</v>
      </c>
      <c r="I793" s="43" t="n">
        <v>0</v>
      </c>
      <c r="J793" s="43" t="n">
        <v>2500000</v>
      </c>
      <c r="K793" s="43"/>
      <c r="L793" s="44"/>
      <c r="M793" s="45" t="n">
        <f aca="false">G793+J793</f>
        <v>2500000</v>
      </c>
      <c r="N793" s="43" t="n">
        <f aca="false">H793+K793</f>
        <v>0</v>
      </c>
      <c r="O793" s="44" t="n">
        <f aca="false">I793+L793</f>
        <v>0</v>
      </c>
      <c r="P793" s="45"/>
      <c r="Q793" s="43"/>
      <c r="R793" s="46"/>
      <c r="S793" s="47" t="n">
        <f aca="false">M793+P793</f>
        <v>2500000</v>
      </c>
      <c r="T793" s="43" t="n">
        <f aca="false">N793+Q793</f>
        <v>0</v>
      </c>
      <c r="U793" s="46" t="n">
        <f aca="false">O793+R793</f>
        <v>0</v>
      </c>
      <c r="V793" s="45"/>
      <c r="W793" s="43"/>
      <c r="X793" s="46"/>
      <c r="Y793" s="47" t="n">
        <f aca="false">S793+V793</f>
        <v>2500000</v>
      </c>
      <c r="Z793" s="43" t="n">
        <f aca="false">T793+W793</f>
        <v>0</v>
      </c>
      <c r="AA793" s="46" t="n">
        <f aca="false">U793+X793</f>
        <v>0</v>
      </c>
      <c r="AB793" s="45"/>
      <c r="AC793" s="43"/>
      <c r="AD793" s="46"/>
      <c r="AE793" s="47" t="n">
        <f aca="false">Y793+AB793</f>
        <v>2500000</v>
      </c>
      <c r="AF793" s="43" t="n">
        <f aca="false">Z793+AC793</f>
        <v>0</v>
      </c>
      <c r="AG793" s="46" t="n">
        <f aca="false">AA793+AD793</f>
        <v>0</v>
      </c>
    </row>
    <row r="794" customFormat="false" ht="22.5" hidden="false" customHeight="false" outlineLevel="0" collapsed="false">
      <c r="A794" s="48" t="s">
        <v>503</v>
      </c>
      <c r="B794" s="51" t="n">
        <v>14</v>
      </c>
      <c r="C794" s="52" t="n">
        <v>0</v>
      </c>
      <c r="D794" s="51" t="n">
        <v>0</v>
      </c>
      <c r="E794" s="53" t="n">
        <v>0</v>
      </c>
      <c r="F794" s="54"/>
      <c r="G794" s="55" t="n">
        <f aca="false">G795</f>
        <v>100000</v>
      </c>
      <c r="H794" s="55" t="n">
        <f aca="false">H795</f>
        <v>100000</v>
      </c>
      <c r="I794" s="55" t="n">
        <f aca="false">I795</f>
        <v>100000</v>
      </c>
      <c r="J794" s="55" t="n">
        <f aca="false">J795</f>
        <v>0</v>
      </c>
      <c r="K794" s="55" t="n">
        <f aca="false">K795</f>
        <v>0</v>
      </c>
      <c r="L794" s="56" t="n">
        <f aca="false">L795</f>
        <v>0</v>
      </c>
      <c r="M794" s="57" t="n">
        <f aca="false">M795+M802+M798</f>
        <v>100000</v>
      </c>
      <c r="N794" s="55" t="n">
        <f aca="false">N795+N802+N798</f>
        <v>100000</v>
      </c>
      <c r="O794" s="56" t="n">
        <f aca="false">O795+O802+O798</f>
        <v>100000</v>
      </c>
      <c r="P794" s="57" t="n">
        <f aca="false">P795+P802+P798</f>
        <v>1686327.25</v>
      </c>
      <c r="Q794" s="55" t="n">
        <f aca="false">Q795+Q802+Q798</f>
        <v>7092.4</v>
      </c>
      <c r="R794" s="58" t="n">
        <f aca="false">R795+R802+R798</f>
        <v>7092.4</v>
      </c>
      <c r="S794" s="59" t="n">
        <f aca="false">S795+S802+S798</f>
        <v>1786327.25</v>
      </c>
      <c r="T794" s="55" t="n">
        <f aca="false">T795+T802+T798</f>
        <v>107092.4</v>
      </c>
      <c r="U794" s="58" t="n">
        <f aca="false">U795+U802+U798</f>
        <v>107092.4</v>
      </c>
      <c r="V794" s="57" t="n">
        <f aca="false">V795+V802+V798</f>
        <v>0</v>
      </c>
      <c r="W794" s="55" t="n">
        <f aca="false">W795+W802+W798</f>
        <v>0</v>
      </c>
      <c r="X794" s="58" t="n">
        <f aca="false">X795+X802+X798</f>
        <v>0</v>
      </c>
      <c r="Y794" s="59" t="n">
        <f aca="false">Y795+Y801+Y798</f>
        <v>1786327.25</v>
      </c>
      <c r="Z794" s="55" t="n">
        <f aca="false">Z795+Z801+Z798</f>
        <v>107092.4</v>
      </c>
      <c r="AA794" s="58" t="n">
        <f aca="false">AA795+AA801+AA798</f>
        <v>107092.4</v>
      </c>
      <c r="AB794" s="57" t="n">
        <f aca="false">AB795+AB801+AB798</f>
        <v>23095.25</v>
      </c>
      <c r="AC794" s="55" t="n">
        <f aca="false">AC795+AC801+AC798</f>
        <v>0</v>
      </c>
      <c r="AD794" s="58" t="n">
        <f aca="false">AD795+AD801+AD798</f>
        <v>0</v>
      </c>
      <c r="AE794" s="59" t="n">
        <f aca="false">AE795+AE801+AE798</f>
        <v>1809422.5</v>
      </c>
      <c r="AF794" s="55" t="n">
        <f aca="false">AF795+AF801+AF798</f>
        <v>107092.4</v>
      </c>
      <c r="AG794" s="58" t="n">
        <f aca="false">AG795+AG801+AG798</f>
        <v>107092.4</v>
      </c>
    </row>
    <row r="795" customFormat="false" ht="12.75" hidden="false" customHeight="false" outlineLevel="0" collapsed="false">
      <c r="A795" s="36" t="s">
        <v>130</v>
      </c>
      <c r="B795" s="39" t="n">
        <v>14</v>
      </c>
      <c r="C795" s="40" t="n">
        <v>0</v>
      </c>
      <c r="D795" s="39" t="n">
        <v>0</v>
      </c>
      <c r="E795" s="41" t="n">
        <v>80820</v>
      </c>
      <c r="F795" s="42"/>
      <c r="G795" s="43" t="n">
        <f aca="false">G796</f>
        <v>100000</v>
      </c>
      <c r="H795" s="43" t="n">
        <f aca="false">H796</f>
        <v>100000</v>
      </c>
      <c r="I795" s="43" t="n">
        <f aca="false">I796</f>
        <v>100000</v>
      </c>
      <c r="J795" s="43" t="n">
        <f aca="false">J796</f>
        <v>0</v>
      </c>
      <c r="K795" s="43" t="n">
        <f aca="false">K796</f>
        <v>0</v>
      </c>
      <c r="L795" s="44" t="n">
        <f aca="false">L796</f>
        <v>0</v>
      </c>
      <c r="M795" s="45" t="n">
        <f aca="false">M796</f>
        <v>100000</v>
      </c>
      <c r="N795" s="43" t="n">
        <f aca="false">N796</f>
        <v>100000</v>
      </c>
      <c r="O795" s="44" t="n">
        <f aca="false">O796</f>
        <v>100000</v>
      </c>
      <c r="P795" s="45" t="n">
        <f aca="false">P796</f>
        <v>0</v>
      </c>
      <c r="Q795" s="43" t="n">
        <f aca="false">Q796</f>
        <v>0</v>
      </c>
      <c r="R795" s="46" t="n">
        <f aca="false">R796</f>
        <v>0</v>
      </c>
      <c r="S795" s="47" t="n">
        <f aca="false">S796</f>
        <v>100000</v>
      </c>
      <c r="T795" s="43" t="n">
        <f aca="false">T796</f>
        <v>100000</v>
      </c>
      <c r="U795" s="46" t="n">
        <f aca="false">U796</f>
        <v>100000</v>
      </c>
      <c r="V795" s="45" t="n">
        <f aca="false">V796</f>
        <v>0</v>
      </c>
      <c r="W795" s="43" t="n">
        <f aca="false">W796</f>
        <v>0</v>
      </c>
      <c r="X795" s="46" t="n">
        <f aca="false">X796</f>
        <v>0</v>
      </c>
      <c r="Y795" s="47" t="n">
        <f aca="false">Y796</f>
        <v>100000</v>
      </c>
      <c r="Z795" s="43" t="n">
        <f aca="false">Z796</f>
        <v>100000</v>
      </c>
      <c r="AA795" s="46" t="n">
        <f aca="false">AA796</f>
        <v>100000</v>
      </c>
      <c r="AB795" s="45" t="n">
        <f aca="false">AB796</f>
        <v>0</v>
      </c>
      <c r="AC795" s="43" t="n">
        <f aca="false">AC796</f>
        <v>0</v>
      </c>
      <c r="AD795" s="46" t="n">
        <f aca="false">AD796</f>
        <v>0</v>
      </c>
      <c r="AE795" s="47" t="n">
        <f aca="false">AE796</f>
        <v>100000</v>
      </c>
      <c r="AF795" s="43" t="n">
        <f aca="false">AF796</f>
        <v>100000</v>
      </c>
      <c r="AG795" s="46" t="n">
        <f aca="false">AG796</f>
        <v>100000</v>
      </c>
    </row>
    <row r="796" customFormat="false" ht="22.5" hidden="false" customHeight="false" outlineLevel="0" collapsed="false">
      <c r="A796" s="36" t="s">
        <v>27</v>
      </c>
      <c r="B796" s="39" t="n">
        <v>14</v>
      </c>
      <c r="C796" s="40" t="n">
        <v>0</v>
      </c>
      <c r="D796" s="39" t="n">
        <v>0</v>
      </c>
      <c r="E796" s="41" t="n">
        <v>80820</v>
      </c>
      <c r="F796" s="42" t="n">
        <v>200</v>
      </c>
      <c r="G796" s="43" t="n">
        <f aca="false">G797</f>
        <v>100000</v>
      </c>
      <c r="H796" s="43" t="n">
        <f aca="false">H797</f>
        <v>100000</v>
      </c>
      <c r="I796" s="43" t="n">
        <f aca="false">I797</f>
        <v>100000</v>
      </c>
      <c r="J796" s="43" t="n">
        <f aca="false">J797</f>
        <v>0</v>
      </c>
      <c r="K796" s="43" t="n">
        <f aca="false">K797</f>
        <v>0</v>
      </c>
      <c r="L796" s="44" t="n">
        <f aca="false">L797</f>
        <v>0</v>
      </c>
      <c r="M796" s="45" t="n">
        <f aca="false">M797</f>
        <v>100000</v>
      </c>
      <c r="N796" s="43" t="n">
        <f aca="false">N797</f>
        <v>100000</v>
      </c>
      <c r="O796" s="44" t="n">
        <f aca="false">O797</f>
        <v>100000</v>
      </c>
      <c r="P796" s="45" t="n">
        <f aca="false">P797</f>
        <v>0</v>
      </c>
      <c r="Q796" s="43" t="n">
        <f aca="false">Q797</f>
        <v>0</v>
      </c>
      <c r="R796" s="46" t="n">
        <f aca="false">R797</f>
        <v>0</v>
      </c>
      <c r="S796" s="47" t="n">
        <f aca="false">S797</f>
        <v>100000</v>
      </c>
      <c r="T796" s="43" t="n">
        <f aca="false">T797</f>
        <v>100000</v>
      </c>
      <c r="U796" s="46" t="n">
        <f aca="false">U797</f>
        <v>100000</v>
      </c>
      <c r="V796" s="45" t="n">
        <f aca="false">V797</f>
        <v>0</v>
      </c>
      <c r="W796" s="43" t="n">
        <f aca="false">W797</f>
        <v>0</v>
      </c>
      <c r="X796" s="46" t="n">
        <f aca="false">X797</f>
        <v>0</v>
      </c>
      <c r="Y796" s="47" t="n">
        <f aca="false">Y797</f>
        <v>100000</v>
      </c>
      <c r="Z796" s="43" t="n">
        <f aca="false">Z797</f>
        <v>100000</v>
      </c>
      <c r="AA796" s="46" t="n">
        <f aca="false">AA797</f>
        <v>100000</v>
      </c>
      <c r="AB796" s="45" t="n">
        <f aca="false">AB797</f>
        <v>0</v>
      </c>
      <c r="AC796" s="43" t="n">
        <f aca="false">AC797</f>
        <v>0</v>
      </c>
      <c r="AD796" s="46" t="n">
        <f aca="false">AD797</f>
        <v>0</v>
      </c>
      <c r="AE796" s="47" t="n">
        <f aca="false">AE797</f>
        <v>100000</v>
      </c>
      <c r="AF796" s="43" t="n">
        <f aca="false">AF797</f>
        <v>100000</v>
      </c>
      <c r="AG796" s="46" t="n">
        <f aca="false">AG797</f>
        <v>100000</v>
      </c>
    </row>
    <row r="797" customFormat="false" ht="22.5" hidden="false" customHeight="false" outlineLevel="0" collapsed="false">
      <c r="A797" s="36" t="s">
        <v>28</v>
      </c>
      <c r="B797" s="39" t="n">
        <v>14</v>
      </c>
      <c r="C797" s="40" t="n">
        <v>0</v>
      </c>
      <c r="D797" s="39" t="n">
        <v>0</v>
      </c>
      <c r="E797" s="41" t="n">
        <v>80820</v>
      </c>
      <c r="F797" s="42" t="n">
        <v>240</v>
      </c>
      <c r="G797" s="43" t="n">
        <v>100000</v>
      </c>
      <c r="H797" s="43" t="n">
        <v>100000</v>
      </c>
      <c r="I797" s="43" t="n">
        <v>100000</v>
      </c>
      <c r="J797" s="43"/>
      <c r="K797" s="43"/>
      <c r="L797" s="44"/>
      <c r="M797" s="45" t="n">
        <f aca="false">G797+J797</f>
        <v>100000</v>
      </c>
      <c r="N797" s="43" t="n">
        <f aca="false">H797+K797</f>
        <v>100000</v>
      </c>
      <c r="O797" s="44" t="n">
        <f aca="false">I797+L797</f>
        <v>100000</v>
      </c>
      <c r="P797" s="45"/>
      <c r="Q797" s="43"/>
      <c r="R797" s="46"/>
      <c r="S797" s="47" t="n">
        <f aca="false">M797+P797</f>
        <v>100000</v>
      </c>
      <c r="T797" s="43" t="n">
        <f aca="false">N797+Q797</f>
        <v>100000</v>
      </c>
      <c r="U797" s="46" t="n">
        <f aca="false">O797+R797</f>
        <v>100000</v>
      </c>
      <c r="V797" s="45"/>
      <c r="W797" s="43"/>
      <c r="X797" s="46"/>
      <c r="Y797" s="47" t="n">
        <f aca="false">S797+V797</f>
        <v>100000</v>
      </c>
      <c r="Z797" s="43" t="n">
        <f aca="false">T797+W797</f>
        <v>100000</v>
      </c>
      <c r="AA797" s="46" t="n">
        <f aca="false">U797+X797</f>
        <v>100000</v>
      </c>
      <c r="AB797" s="45"/>
      <c r="AC797" s="43"/>
      <c r="AD797" s="46"/>
      <c r="AE797" s="47" t="n">
        <f aca="false">Y797+AB797</f>
        <v>100000</v>
      </c>
      <c r="AF797" s="43" t="n">
        <f aca="false">Z797+AC797</f>
        <v>100000</v>
      </c>
      <c r="AG797" s="46" t="n">
        <f aca="false">AA797+AD797</f>
        <v>100000</v>
      </c>
    </row>
    <row r="798" customFormat="false" ht="45" hidden="false" customHeight="false" outlineLevel="0" collapsed="false">
      <c r="A798" s="36" t="s">
        <v>134</v>
      </c>
      <c r="B798" s="39" t="n">
        <v>14</v>
      </c>
      <c r="C798" s="40" t="n">
        <v>0</v>
      </c>
      <c r="D798" s="39" t="n">
        <v>0</v>
      </c>
      <c r="E798" s="41" t="s">
        <v>135</v>
      </c>
      <c r="F798" s="42"/>
      <c r="G798" s="43"/>
      <c r="H798" s="43"/>
      <c r="I798" s="43"/>
      <c r="J798" s="43"/>
      <c r="K798" s="43"/>
      <c r="L798" s="44"/>
      <c r="M798" s="45" t="n">
        <f aca="false">M799</f>
        <v>0</v>
      </c>
      <c r="N798" s="43" t="n">
        <f aca="false">N799</f>
        <v>0</v>
      </c>
      <c r="O798" s="44" t="n">
        <f aca="false">O799</f>
        <v>0</v>
      </c>
      <c r="P798" s="45" t="n">
        <f aca="false">P799</f>
        <v>9818</v>
      </c>
      <c r="Q798" s="43" t="n">
        <f aca="false">Q799</f>
        <v>7092.4</v>
      </c>
      <c r="R798" s="46" t="n">
        <f aca="false">R799</f>
        <v>7092.4</v>
      </c>
      <c r="S798" s="47" t="n">
        <f aca="false">S799</f>
        <v>9818</v>
      </c>
      <c r="T798" s="43" t="n">
        <f aca="false">T799</f>
        <v>7092.4</v>
      </c>
      <c r="U798" s="46" t="n">
        <f aca="false">U799</f>
        <v>7092.4</v>
      </c>
      <c r="V798" s="45" t="n">
        <f aca="false">V799</f>
        <v>0</v>
      </c>
      <c r="W798" s="43" t="n">
        <f aca="false">W799</f>
        <v>0</v>
      </c>
      <c r="X798" s="46" t="n">
        <f aca="false">X799</f>
        <v>0</v>
      </c>
      <c r="Y798" s="47" t="n">
        <f aca="false">Y799</f>
        <v>9818</v>
      </c>
      <c r="Z798" s="43" t="n">
        <f aca="false">Z799</f>
        <v>7092.4</v>
      </c>
      <c r="AA798" s="46" t="n">
        <f aca="false">AA799</f>
        <v>7092.4</v>
      </c>
      <c r="AB798" s="45" t="n">
        <f aca="false">AB799</f>
        <v>0</v>
      </c>
      <c r="AC798" s="43" t="n">
        <f aca="false">AC799</f>
        <v>0</v>
      </c>
      <c r="AD798" s="46" t="n">
        <f aca="false">AD799</f>
        <v>0</v>
      </c>
      <c r="AE798" s="47" t="n">
        <f aca="false">AE799</f>
        <v>9818</v>
      </c>
      <c r="AF798" s="43" t="n">
        <f aca="false">AF799</f>
        <v>7092.4</v>
      </c>
      <c r="AG798" s="46" t="n">
        <f aca="false">AG799</f>
        <v>7092.4</v>
      </c>
    </row>
    <row r="799" customFormat="false" ht="22.5" hidden="false" customHeight="false" outlineLevel="0" collapsed="false">
      <c r="A799" s="36" t="s">
        <v>27</v>
      </c>
      <c r="B799" s="39" t="n">
        <v>14</v>
      </c>
      <c r="C799" s="40" t="n">
        <v>0</v>
      </c>
      <c r="D799" s="39" t="n">
        <v>0</v>
      </c>
      <c r="E799" s="41" t="s">
        <v>135</v>
      </c>
      <c r="F799" s="42" t="n">
        <v>200</v>
      </c>
      <c r="G799" s="43"/>
      <c r="H799" s="43"/>
      <c r="I799" s="43"/>
      <c r="J799" s="43"/>
      <c r="K799" s="43"/>
      <c r="L799" s="44"/>
      <c r="M799" s="45" t="n">
        <f aca="false">M800</f>
        <v>0</v>
      </c>
      <c r="N799" s="43" t="n">
        <f aca="false">N800</f>
        <v>0</v>
      </c>
      <c r="O799" s="44" t="n">
        <f aca="false">O800</f>
        <v>0</v>
      </c>
      <c r="P799" s="45" t="n">
        <f aca="false">P800</f>
        <v>9818</v>
      </c>
      <c r="Q799" s="43" t="n">
        <f aca="false">Q800</f>
        <v>7092.4</v>
      </c>
      <c r="R799" s="46" t="n">
        <f aca="false">R800</f>
        <v>7092.4</v>
      </c>
      <c r="S799" s="47" t="n">
        <f aca="false">S800</f>
        <v>9818</v>
      </c>
      <c r="T799" s="43" t="n">
        <f aca="false">T800</f>
        <v>7092.4</v>
      </c>
      <c r="U799" s="46" t="n">
        <f aca="false">U800</f>
        <v>7092.4</v>
      </c>
      <c r="V799" s="45" t="n">
        <f aca="false">V800</f>
        <v>0</v>
      </c>
      <c r="W799" s="43" t="n">
        <f aca="false">W800</f>
        <v>0</v>
      </c>
      <c r="X799" s="46" t="n">
        <f aca="false">X800</f>
        <v>0</v>
      </c>
      <c r="Y799" s="47" t="n">
        <f aca="false">Y800</f>
        <v>9818</v>
      </c>
      <c r="Z799" s="43" t="n">
        <f aca="false">Z800</f>
        <v>7092.4</v>
      </c>
      <c r="AA799" s="46" t="n">
        <f aca="false">AA800</f>
        <v>7092.4</v>
      </c>
      <c r="AB799" s="45" t="n">
        <f aca="false">AB800</f>
        <v>0</v>
      </c>
      <c r="AC799" s="43" t="n">
        <f aca="false">AC800</f>
        <v>0</v>
      </c>
      <c r="AD799" s="46" t="n">
        <f aca="false">AD800</f>
        <v>0</v>
      </c>
      <c r="AE799" s="47" t="n">
        <f aca="false">AE800</f>
        <v>9818</v>
      </c>
      <c r="AF799" s="43" t="n">
        <f aca="false">AF800</f>
        <v>7092.4</v>
      </c>
      <c r="AG799" s="46" t="n">
        <f aca="false">AG800</f>
        <v>7092.4</v>
      </c>
    </row>
    <row r="800" customFormat="false" ht="22.5" hidden="false" customHeight="false" outlineLevel="0" collapsed="false">
      <c r="A800" s="36" t="s">
        <v>28</v>
      </c>
      <c r="B800" s="39" t="n">
        <v>14</v>
      </c>
      <c r="C800" s="40" t="n">
        <v>0</v>
      </c>
      <c r="D800" s="39" t="n">
        <v>0</v>
      </c>
      <c r="E800" s="41" t="s">
        <v>135</v>
      </c>
      <c r="F800" s="42" t="n">
        <v>240</v>
      </c>
      <c r="G800" s="43"/>
      <c r="H800" s="43"/>
      <c r="I800" s="43"/>
      <c r="J800" s="43"/>
      <c r="K800" s="43"/>
      <c r="L800" s="44"/>
      <c r="M800" s="45" t="n">
        <v>0</v>
      </c>
      <c r="N800" s="43" t="n">
        <v>0</v>
      </c>
      <c r="O800" s="44" t="n">
        <v>0</v>
      </c>
      <c r="P800" s="45" t="n">
        <v>9818</v>
      </c>
      <c r="Q800" s="43" t="n">
        <v>7092.4</v>
      </c>
      <c r="R800" s="46" t="n">
        <v>7092.4</v>
      </c>
      <c r="S800" s="47" t="n">
        <f aca="false">M800+P800</f>
        <v>9818</v>
      </c>
      <c r="T800" s="43" t="n">
        <f aca="false">N800+Q800</f>
        <v>7092.4</v>
      </c>
      <c r="U800" s="46" t="n">
        <f aca="false">O800+R800</f>
        <v>7092.4</v>
      </c>
      <c r="V800" s="45" t="n">
        <v>0</v>
      </c>
      <c r="W800" s="43" t="n">
        <v>0</v>
      </c>
      <c r="X800" s="46" t="n">
        <v>0</v>
      </c>
      <c r="Y800" s="47" t="n">
        <f aca="false">S800+V800</f>
        <v>9818</v>
      </c>
      <c r="Z800" s="43" t="n">
        <f aca="false">T800+W800</f>
        <v>7092.4</v>
      </c>
      <c r="AA800" s="46" t="n">
        <f aca="false">U800+X800</f>
        <v>7092.4</v>
      </c>
      <c r="AB800" s="45" t="n">
        <v>0</v>
      </c>
      <c r="AC800" s="43" t="n">
        <v>0</v>
      </c>
      <c r="AD800" s="46" t="n">
        <v>0</v>
      </c>
      <c r="AE800" s="47" t="n">
        <f aca="false">Y800+AB800</f>
        <v>9818</v>
      </c>
      <c r="AF800" s="43" t="n">
        <f aca="false">Z800+AC800</f>
        <v>7092.4</v>
      </c>
      <c r="AG800" s="46" t="n">
        <f aca="false">AA800+AD800</f>
        <v>7092.4</v>
      </c>
    </row>
    <row r="801" customFormat="false" ht="22.5" hidden="false" customHeight="false" outlineLevel="0" collapsed="false">
      <c r="A801" s="36" t="s">
        <v>460</v>
      </c>
      <c r="B801" s="39" t="n">
        <v>14</v>
      </c>
      <c r="C801" s="40" t="n">
        <v>0</v>
      </c>
      <c r="D801" s="39" t="s">
        <v>461</v>
      </c>
      <c r="E801" s="41" t="n">
        <v>0</v>
      </c>
      <c r="F801" s="42"/>
      <c r="G801" s="43"/>
      <c r="H801" s="43"/>
      <c r="I801" s="43"/>
      <c r="J801" s="43"/>
      <c r="K801" s="43"/>
      <c r="L801" s="44"/>
      <c r="M801" s="45" t="n">
        <f aca="false">M802</f>
        <v>0</v>
      </c>
      <c r="N801" s="43" t="n">
        <f aca="false">N802</f>
        <v>0</v>
      </c>
      <c r="O801" s="44" t="n">
        <f aca="false">O802</f>
        <v>0</v>
      </c>
      <c r="P801" s="45" t="n">
        <f aca="false">P802</f>
        <v>1676509.25</v>
      </c>
      <c r="Q801" s="43" t="n">
        <f aca="false">Q802</f>
        <v>0</v>
      </c>
      <c r="R801" s="46" t="n">
        <f aca="false">R802</f>
        <v>0</v>
      </c>
      <c r="S801" s="47" t="n">
        <f aca="false">S802</f>
        <v>1676509.25</v>
      </c>
      <c r="T801" s="43" t="n">
        <f aca="false">T802</f>
        <v>0</v>
      </c>
      <c r="U801" s="46" t="n">
        <f aca="false">U802</f>
        <v>0</v>
      </c>
      <c r="V801" s="45" t="n">
        <f aca="false">V802</f>
        <v>0</v>
      </c>
      <c r="W801" s="43" t="n">
        <f aca="false">W802</f>
        <v>0</v>
      </c>
      <c r="X801" s="46" t="n">
        <f aca="false">X802</f>
        <v>0</v>
      </c>
      <c r="Y801" s="47" t="n">
        <f aca="false">Y802+Y805</f>
        <v>1676509.25</v>
      </c>
      <c r="Z801" s="43" t="n">
        <f aca="false">Z802+Z805</f>
        <v>0</v>
      </c>
      <c r="AA801" s="46" t="n">
        <f aca="false">AA802+AA805</f>
        <v>0</v>
      </c>
      <c r="AB801" s="45" t="n">
        <f aca="false">AB802+AB805</f>
        <v>23095.25</v>
      </c>
      <c r="AC801" s="43" t="n">
        <f aca="false">AC802+AC805</f>
        <v>0</v>
      </c>
      <c r="AD801" s="46" t="n">
        <f aca="false">AD802+AD805</f>
        <v>0</v>
      </c>
      <c r="AE801" s="47" t="n">
        <f aca="false">AE802+AE805</f>
        <v>1699604.5</v>
      </c>
      <c r="AF801" s="43" t="n">
        <f aca="false">AF802+AF805</f>
        <v>0</v>
      </c>
      <c r="AG801" s="46" t="n">
        <f aca="false">AG802+AG805</f>
        <v>0</v>
      </c>
    </row>
    <row r="802" customFormat="false" ht="33.75" hidden="false" customHeight="false" outlineLevel="0" collapsed="false">
      <c r="A802" s="36" t="s">
        <v>462</v>
      </c>
      <c r="B802" s="39" t="n">
        <v>14</v>
      </c>
      <c r="C802" s="40" t="n">
        <v>0</v>
      </c>
      <c r="D802" s="39" t="s">
        <v>461</v>
      </c>
      <c r="E802" s="41" t="n">
        <v>55551</v>
      </c>
      <c r="F802" s="42"/>
      <c r="G802" s="43"/>
      <c r="H802" s="43"/>
      <c r="I802" s="43"/>
      <c r="J802" s="43"/>
      <c r="K802" s="43"/>
      <c r="L802" s="44"/>
      <c r="M802" s="45" t="n">
        <f aca="false">M803</f>
        <v>0</v>
      </c>
      <c r="N802" s="43" t="n">
        <f aca="false">N803</f>
        <v>0</v>
      </c>
      <c r="O802" s="44" t="n">
        <f aca="false">O803</f>
        <v>0</v>
      </c>
      <c r="P802" s="45" t="n">
        <f aca="false">P803</f>
        <v>1676509.25</v>
      </c>
      <c r="Q802" s="43" t="n">
        <f aca="false">Q803</f>
        <v>0</v>
      </c>
      <c r="R802" s="46" t="n">
        <f aca="false">R803</f>
        <v>0</v>
      </c>
      <c r="S802" s="47" t="n">
        <f aca="false">S803</f>
        <v>1676509.25</v>
      </c>
      <c r="T802" s="43" t="n">
        <f aca="false">T803</f>
        <v>0</v>
      </c>
      <c r="U802" s="46" t="n">
        <f aca="false">U803</f>
        <v>0</v>
      </c>
      <c r="V802" s="45" t="n">
        <f aca="false">V803</f>
        <v>0</v>
      </c>
      <c r="W802" s="43" t="n">
        <f aca="false">W803</f>
        <v>0</v>
      </c>
      <c r="X802" s="46" t="n">
        <f aca="false">X803</f>
        <v>0</v>
      </c>
      <c r="Y802" s="47" t="n">
        <f aca="false">Y803</f>
        <v>1676509.25</v>
      </c>
      <c r="Z802" s="43" t="n">
        <f aca="false">Z803</f>
        <v>0</v>
      </c>
      <c r="AA802" s="46" t="n">
        <f aca="false">AA803</f>
        <v>0</v>
      </c>
      <c r="AB802" s="45" t="n">
        <f aca="false">AB803</f>
        <v>0</v>
      </c>
      <c r="AC802" s="43" t="n">
        <f aca="false">AC803</f>
        <v>0</v>
      </c>
      <c r="AD802" s="46" t="n">
        <f aca="false">AD803</f>
        <v>0</v>
      </c>
      <c r="AE802" s="47" t="n">
        <f aca="false">AE803</f>
        <v>1676509.25</v>
      </c>
      <c r="AF802" s="43" t="n">
        <f aca="false">AF803</f>
        <v>0</v>
      </c>
      <c r="AG802" s="46" t="n">
        <f aca="false">AG803</f>
        <v>0</v>
      </c>
    </row>
    <row r="803" customFormat="false" ht="22.5" hidden="false" customHeight="false" outlineLevel="0" collapsed="false">
      <c r="A803" s="36" t="s">
        <v>27</v>
      </c>
      <c r="B803" s="39" t="n">
        <v>14</v>
      </c>
      <c r="C803" s="40" t="n">
        <v>0</v>
      </c>
      <c r="D803" s="39" t="s">
        <v>461</v>
      </c>
      <c r="E803" s="41" t="n">
        <v>55551</v>
      </c>
      <c r="F803" s="42" t="n">
        <v>200</v>
      </c>
      <c r="G803" s="43"/>
      <c r="H803" s="43"/>
      <c r="I803" s="43"/>
      <c r="J803" s="43"/>
      <c r="K803" s="43"/>
      <c r="L803" s="44"/>
      <c r="M803" s="45" t="n">
        <f aca="false">M804</f>
        <v>0</v>
      </c>
      <c r="N803" s="43" t="n">
        <f aca="false">N804</f>
        <v>0</v>
      </c>
      <c r="O803" s="44" t="n">
        <f aca="false">O804</f>
        <v>0</v>
      </c>
      <c r="P803" s="45" t="n">
        <f aca="false">P804</f>
        <v>1676509.25</v>
      </c>
      <c r="Q803" s="43" t="n">
        <f aca="false">Q804</f>
        <v>0</v>
      </c>
      <c r="R803" s="46" t="n">
        <f aca="false">R804</f>
        <v>0</v>
      </c>
      <c r="S803" s="47" t="n">
        <f aca="false">S804</f>
        <v>1676509.25</v>
      </c>
      <c r="T803" s="43" t="n">
        <f aca="false">T804</f>
        <v>0</v>
      </c>
      <c r="U803" s="46" t="n">
        <f aca="false">U804</f>
        <v>0</v>
      </c>
      <c r="V803" s="45" t="n">
        <f aca="false">V804</f>
        <v>0</v>
      </c>
      <c r="W803" s="43" t="n">
        <f aca="false">W804</f>
        <v>0</v>
      </c>
      <c r="X803" s="46" t="n">
        <f aca="false">X804</f>
        <v>0</v>
      </c>
      <c r="Y803" s="47" t="n">
        <f aca="false">Y804</f>
        <v>1676509.25</v>
      </c>
      <c r="Z803" s="43" t="n">
        <f aca="false">Z804</f>
        <v>0</v>
      </c>
      <c r="AA803" s="46" t="n">
        <f aca="false">AA804</f>
        <v>0</v>
      </c>
      <c r="AB803" s="45" t="n">
        <f aca="false">AB804</f>
        <v>0</v>
      </c>
      <c r="AC803" s="43" t="n">
        <f aca="false">AC804</f>
        <v>0</v>
      </c>
      <c r="AD803" s="46" t="n">
        <f aca="false">AD804</f>
        <v>0</v>
      </c>
      <c r="AE803" s="47" t="n">
        <f aca="false">AE804</f>
        <v>1676509.25</v>
      </c>
      <c r="AF803" s="43" t="n">
        <f aca="false">AF804</f>
        <v>0</v>
      </c>
      <c r="AG803" s="46" t="n">
        <f aca="false">AG804</f>
        <v>0</v>
      </c>
    </row>
    <row r="804" customFormat="false" ht="22.5" hidden="false" customHeight="false" outlineLevel="0" collapsed="false">
      <c r="A804" s="36" t="s">
        <v>28</v>
      </c>
      <c r="B804" s="39" t="n">
        <v>14</v>
      </c>
      <c r="C804" s="40" t="n">
        <v>0</v>
      </c>
      <c r="D804" s="39" t="s">
        <v>461</v>
      </c>
      <c r="E804" s="41" t="n">
        <v>55551</v>
      </c>
      <c r="F804" s="42" t="n">
        <v>240</v>
      </c>
      <c r="G804" s="43"/>
      <c r="H804" s="43"/>
      <c r="I804" s="43"/>
      <c r="J804" s="43"/>
      <c r="K804" s="43"/>
      <c r="L804" s="44"/>
      <c r="M804" s="45" t="n">
        <v>0</v>
      </c>
      <c r="N804" s="43" t="n">
        <v>0</v>
      </c>
      <c r="O804" s="44" t="n">
        <v>0</v>
      </c>
      <c r="P804" s="45" t="n">
        <f aca="false">631082+1012554.52+12621.64+20251.09</f>
        <v>1676509.25</v>
      </c>
      <c r="Q804" s="43" t="n">
        <v>0</v>
      </c>
      <c r="R804" s="46" t="n">
        <v>0</v>
      </c>
      <c r="S804" s="47" t="n">
        <f aca="false">M804+P804</f>
        <v>1676509.25</v>
      </c>
      <c r="T804" s="43" t="n">
        <f aca="false">N804+Q804</f>
        <v>0</v>
      </c>
      <c r="U804" s="46" t="n">
        <f aca="false">O804+R804</f>
        <v>0</v>
      </c>
      <c r="V804" s="45" t="n">
        <v>0</v>
      </c>
      <c r="W804" s="43" t="n">
        <v>0</v>
      </c>
      <c r="X804" s="46" t="n">
        <v>0</v>
      </c>
      <c r="Y804" s="47" t="n">
        <f aca="false">S804+V804</f>
        <v>1676509.25</v>
      </c>
      <c r="Z804" s="43" t="n">
        <f aca="false">T804+W804</f>
        <v>0</v>
      </c>
      <c r="AA804" s="46" t="n">
        <f aca="false">U804+X804</f>
        <v>0</v>
      </c>
      <c r="AB804" s="45" t="n">
        <v>0</v>
      </c>
      <c r="AC804" s="43" t="n">
        <v>0</v>
      </c>
      <c r="AD804" s="46" t="n">
        <v>0</v>
      </c>
      <c r="AE804" s="47" t="n">
        <f aca="false">Y804+AB804</f>
        <v>1676509.25</v>
      </c>
      <c r="AF804" s="43" t="n">
        <f aca="false">Z804+AC804</f>
        <v>0</v>
      </c>
      <c r="AG804" s="46" t="n">
        <f aca="false">AA804+AD804</f>
        <v>0</v>
      </c>
    </row>
    <row r="805" customFormat="false" ht="22.5" hidden="false" customHeight="false" outlineLevel="0" collapsed="false">
      <c r="A805" s="36" t="s">
        <v>463</v>
      </c>
      <c r="B805" s="39" t="n">
        <v>14</v>
      </c>
      <c r="C805" s="40" t="n">
        <v>0</v>
      </c>
      <c r="D805" s="39" t="s">
        <v>461</v>
      </c>
      <c r="E805" s="41" t="s">
        <v>464</v>
      </c>
      <c r="F805" s="42"/>
      <c r="G805" s="43"/>
      <c r="H805" s="43"/>
      <c r="I805" s="43"/>
      <c r="J805" s="43"/>
      <c r="K805" s="43"/>
      <c r="L805" s="44"/>
      <c r="M805" s="45"/>
      <c r="N805" s="43"/>
      <c r="O805" s="44"/>
      <c r="P805" s="45"/>
      <c r="Q805" s="43"/>
      <c r="R805" s="46"/>
      <c r="S805" s="47"/>
      <c r="T805" s="43"/>
      <c r="U805" s="46"/>
      <c r="V805" s="45"/>
      <c r="W805" s="43"/>
      <c r="X805" s="46"/>
      <c r="Y805" s="47" t="n">
        <f aca="false">Y806</f>
        <v>0</v>
      </c>
      <c r="Z805" s="43" t="n">
        <f aca="false">Z806</f>
        <v>0</v>
      </c>
      <c r="AA805" s="46" t="n">
        <f aca="false">AA806</f>
        <v>0</v>
      </c>
      <c r="AB805" s="45" t="n">
        <f aca="false">AB806</f>
        <v>23095.25</v>
      </c>
      <c r="AC805" s="43" t="n">
        <f aca="false">AC806</f>
        <v>0</v>
      </c>
      <c r="AD805" s="46" t="n">
        <f aca="false">AD806</f>
        <v>0</v>
      </c>
      <c r="AE805" s="47" t="n">
        <f aca="false">AE806</f>
        <v>23095.25</v>
      </c>
      <c r="AF805" s="43" t="n">
        <f aca="false">AF806</f>
        <v>0</v>
      </c>
      <c r="AG805" s="46" t="n">
        <f aca="false">AG806</f>
        <v>0</v>
      </c>
    </row>
    <row r="806" customFormat="false" ht="22.5" hidden="false" customHeight="false" outlineLevel="0" collapsed="false">
      <c r="A806" s="36" t="s">
        <v>27</v>
      </c>
      <c r="B806" s="39" t="n">
        <v>14</v>
      </c>
      <c r="C806" s="40" t="n">
        <v>0</v>
      </c>
      <c r="D806" s="39" t="s">
        <v>461</v>
      </c>
      <c r="E806" s="41" t="s">
        <v>464</v>
      </c>
      <c r="F806" s="42" t="n">
        <v>200</v>
      </c>
      <c r="G806" s="43"/>
      <c r="H806" s="43"/>
      <c r="I806" s="43"/>
      <c r="J806" s="43"/>
      <c r="K806" s="43"/>
      <c r="L806" s="44"/>
      <c r="M806" s="45"/>
      <c r="N806" s="43"/>
      <c r="O806" s="44"/>
      <c r="P806" s="45"/>
      <c r="Q806" s="43"/>
      <c r="R806" s="46"/>
      <c r="S806" s="47"/>
      <c r="T806" s="43"/>
      <c r="U806" s="46"/>
      <c r="V806" s="45"/>
      <c r="W806" s="43"/>
      <c r="X806" s="46"/>
      <c r="Y806" s="47" t="n">
        <f aca="false">Y807</f>
        <v>0</v>
      </c>
      <c r="Z806" s="43" t="n">
        <f aca="false">Z807</f>
        <v>0</v>
      </c>
      <c r="AA806" s="46" t="n">
        <f aca="false">AA807</f>
        <v>0</v>
      </c>
      <c r="AB806" s="45" t="n">
        <f aca="false">AB807</f>
        <v>23095.25</v>
      </c>
      <c r="AC806" s="43" t="n">
        <f aca="false">AC807</f>
        <v>0</v>
      </c>
      <c r="AD806" s="46" t="n">
        <f aca="false">AD807</f>
        <v>0</v>
      </c>
      <c r="AE806" s="47" t="n">
        <f aca="false">AE807</f>
        <v>23095.25</v>
      </c>
      <c r="AF806" s="43" t="n">
        <f aca="false">AF807</f>
        <v>0</v>
      </c>
      <c r="AG806" s="46" t="n">
        <f aca="false">AG807</f>
        <v>0</v>
      </c>
    </row>
    <row r="807" customFormat="false" ht="22.5" hidden="false" customHeight="false" outlineLevel="0" collapsed="false">
      <c r="A807" s="36" t="s">
        <v>28</v>
      </c>
      <c r="B807" s="39" t="n">
        <v>14</v>
      </c>
      <c r="C807" s="40" t="n">
        <v>0</v>
      </c>
      <c r="D807" s="39" t="s">
        <v>461</v>
      </c>
      <c r="E807" s="41" t="s">
        <v>464</v>
      </c>
      <c r="F807" s="42" t="n">
        <v>240</v>
      </c>
      <c r="G807" s="43"/>
      <c r="H807" s="43"/>
      <c r="I807" s="43"/>
      <c r="J807" s="43"/>
      <c r="K807" s="43"/>
      <c r="L807" s="44"/>
      <c r="M807" s="45"/>
      <c r="N807" s="43"/>
      <c r="O807" s="44"/>
      <c r="P807" s="45"/>
      <c r="Q807" s="43"/>
      <c r="R807" s="46"/>
      <c r="S807" s="47"/>
      <c r="T807" s="43"/>
      <c r="U807" s="46"/>
      <c r="V807" s="45"/>
      <c r="W807" s="43"/>
      <c r="X807" s="46"/>
      <c r="Y807" s="47" t="n">
        <v>0</v>
      </c>
      <c r="Z807" s="43" t="n">
        <v>0</v>
      </c>
      <c r="AA807" s="46" t="n">
        <v>0</v>
      </c>
      <c r="AB807" s="146" t="n">
        <v>23095.25</v>
      </c>
      <c r="AC807" s="43"/>
      <c r="AD807" s="46"/>
      <c r="AE807" s="47" t="n">
        <f aca="false">Y807+AB807</f>
        <v>23095.25</v>
      </c>
      <c r="AF807" s="43" t="n">
        <f aca="false">Z807+AC807</f>
        <v>0</v>
      </c>
      <c r="AG807" s="46" t="n">
        <f aca="false">AA807+AD807</f>
        <v>0</v>
      </c>
    </row>
    <row r="808" s="35" customFormat="true" ht="12.75" hidden="false" customHeight="false" outlineLevel="0" collapsed="false">
      <c r="A808" s="48" t="s">
        <v>504</v>
      </c>
      <c r="B808" s="51"/>
      <c r="C808" s="52"/>
      <c r="D808" s="51"/>
      <c r="E808" s="53"/>
      <c r="F808" s="54"/>
      <c r="G808" s="55" t="n">
        <f aca="false">G809+G814+G834+G840+G852+G867</f>
        <v>50439413.64</v>
      </c>
      <c r="H808" s="55" t="n">
        <f aca="false">H809+H814+H834+H840+H852+H867</f>
        <v>40090298.94</v>
      </c>
      <c r="I808" s="55" t="n">
        <f aca="false">I809+I814+I834+I840+I852+I867</f>
        <v>40630364.59</v>
      </c>
      <c r="J808" s="55" t="n">
        <f aca="false">J809+J814+J834+J840+J852+J867</f>
        <v>5952774.27</v>
      </c>
      <c r="K808" s="55" t="n">
        <f aca="false">K809+K814+K834+K840+K852+K867</f>
        <v>13105.75</v>
      </c>
      <c r="L808" s="56" t="n">
        <f aca="false">L809+L814+L834+L840+L852+L867</f>
        <v>6874.91</v>
      </c>
      <c r="M808" s="57" t="n">
        <f aca="false">M809+M814+M834+M840+M852+M867</f>
        <v>56392187.91</v>
      </c>
      <c r="N808" s="55" t="n">
        <f aca="false">N809+N814+N834+N840+N852+N867</f>
        <v>40103404.69</v>
      </c>
      <c r="O808" s="56" t="n">
        <f aca="false">O809+O814+O834+O840+O852+O867</f>
        <v>40637239.5</v>
      </c>
      <c r="P808" s="57" t="n">
        <f aca="false">P809+P814+P834+P840+P852+P867</f>
        <v>-15231091.41</v>
      </c>
      <c r="Q808" s="55" t="n">
        <f aca="false">Q809+Q814+Q834+Q840+Q852+Q867</f>
        <v>-2139396.41</v>
      </c>
      <c r="R808" s="58" t="n">
        <f aca="false">R809+R814+R834+R840+R852+R867</f>
        <v>466020</v>
      </c>
      <c r="S808" s="59" t="n">
        <f aca="false">S809+S814+S834+S840+S852+S867</f>
        <v>41161096.5</v>
      </c>
      <c r="T808" s="55" t="n">
        <f aca="false">T809+T814+T834+T840+T852+T867</f>
        <v>37964008.28</v>
      </c>
      <c r="U808" s="58" t="n">
        <f aca="false">U809+U814+U834+U840+U852+U867</f>
        <v>41103259.5</v>
      </c>
      <c r="V808" s="57" t="n">
        <f aca="false">V809+V814+V834+V840+V852+V867</f>
        <v>-4860318.55</v>
      </c>
      <c r="W808" s="55" t="n">
        <f aca="false">W809+W814+W834+W840+W852+W867</f>
        <v>-750000</v>
      </c>
      <c r="X808" s="58" t="n">
        <f aca="false">X809+X814+X834+X840+X852+X867</f>
        <v>0</v>
      </c>
      <c r="Y808" s="59" t="n">
        <f aca="false">Y809+Y814+Y834+Y840+Y852+Y867</f>
        <v>36300777.95</v>
      </c>
      <c r="Z808" s="55" t="n">
        <f aca="false">Z809+Z814+Z834+Z840+Z852+Z867</f>
        <v>37214008.28</v>
      </c>
      <c r="AA808" s="58" t="n">
        <f aca="false">AA809+AA814+AA834+AA840+AA852+AA867</f>
        <v>41103259.5</v>
      </c>
      <c r="AB808" s="57" t="n">
        <f aca="false">AB809+AB814+AB834+AB840+AB852+AB867</f>
        <v>-116045.26</v>
      </c>
      <c r="AC808" s="55" t="n">
        <f aca="false">AC809+AC814+AC834+AC840+AC852+AC867</f>
        <v>-172841.41</v>
      </c>
      <c r="AD808" s="58" t="n">
        <f aca="false">AD809+AD814+AD834+AD840+AD852+AD867</f>
        <v>-335341.41</v>
      </c>
      <c r="AE808" s="59" t="n">
        <f aca="false">AE809+AE814+AE834+AE840+AE852+AE867</f>
        <v>36184732.69</v>
      </c>
      <c r="AF808" s="55" t="n">
        <f aca="false">AF809+AF814+AF834+AF840+AF852+AF867</f>
        <v>37041166.87</v>
      </c>
      <c r="AG808" s="58" t="n">
        <f aca="false">AG809+AG814+AG834+AG840+AG852+AG867</f>
        <v>40767918.09</v>
      </c>
    </row>
    <row r="809" s="35" customFormat="true" ht="22.5" hidden="false" customHeight="false" outlineLevel="0" collapsed="false">
      <c r="A809" s="48" t="s">
        <v>393</v>
      </c>
      <c r="B809" s="51" t="s">
        <v>394</v>
      </c>
      <c r="C809" s="52" t="s">
        <v>21</v>
      </c>
      <c r="D809" s="51" t="s">
        <v>22</v>
      </c>
      <c r="E809" s="53" t="s">
        <v>23</v>
      </c>
      <c r="F809" s="54"/>
      <c r="G809" s="43" t="n">
        <f aca="false">G810</f>
        <v>3264917.59</v>
      </c>
      <c r="H809" s="43" t="n">
        <f aca="false">H810</f>
        <v>3297566.77</v>
      </c>
      <c r="I809" s="43" t="n">
        <f aca="false">I810</f>
        <v>3429469.44</v>
      </c>
      <c r="J809" s="43" t="n">
        <f aca="false">J810</f>
        <v>907848.2</v>
      </c>
      <c r="K809" s="43" t="n">
        <f aca="false">K810</f>
        <v>0</v>
      </c>
      <c r="L809" s="44" t="n">
        <f aca="false">L810</f>
        <v>0</v>
      </c>
      <c r="M809" s="45" t="n">
        <f aca="false">M810</f>
        <v>4172765.79</v>
      </c>
      <c r="N809" s="43" t="n">
        <f aca="false">N810</f>
        <v>3297566.77</v>
      </c>
      <c r="O809" s="44" t="n">
        <f aca="false">O810</f>
        <v>3429469.44</v>
      </c>
      <c r="P809" s="45" t="n">
        <f aca="false">P810</f>
        <v>0</v>
      </c>
      <c r="Q809" s="43" t="n">
        <f aca="false">Q810</f>
        <v>0</v>
      </c>
      <c r="R809" s="46" t="n">
        <f aca="false">R810</f>
        <v>0</v>
      </c>
      <c r="S809" s="47" t="n">
        <f aca="false">S810</f>
        <v>4172765.79</v>
      </c>
      <c r="T809" s="43" t="n">
        <f aca="false">T810</f>
        <v>3297566.77</v>
      </c>
      <c r="U809" s="46" t="n">
        <f aca="false">U810</f>
        <v>3429469.44</v>
      </c>
      <c r="V809" s="45" t="n">
        <f aca="false">V810</f>
        <v>0</v>
      </c>
      <c r="W809" s="43" t="n">
        <f aca="false">W810</f>
        <v>0</v>
      </c>
      <c r="X809" s="46" t="n">
        <f aca="false">X810</f>
        <v>0</v>
      </c>
      <c r="Y809" s="47" t="n">
        <f aca="false">Y810</f>
        <v>4172765.79</v>
      </c>
      <c r="Z809" s="43" t="n">
        <f aca="false">Z810</f>
        <v>3297566.77</v>
      </c>
      <c r="AA809" s="46" t="n">
        <f aca="false">AA810</f>
        <v>3429469.44</v>
      </c>
      <c r="AB809" s="45" t="n">
        <f aca="false">AB810</f>
        <v>0</v>
      </c>
      <c r="AC809" s="43" t="n">
        <f aca="false">AC810</f>
        <v>0</v>
      </c>
      <c r="AD809" s="46" t="n">
        <f aca="false">AD810</f>
        <v>0</v>
      </c>
      <c r="AE809" s="47" t="n">
        <f aca="false">AE810</f>
        <v>4172765.79</v>
      </c>
      <c r="AF809" s="43" t="n">
        <f aca="false">AF810</f>
        <v>3297566.77</v>
      </c>
      <c r="AG809" s="46" t="n">
        <f aca="false">AG810</f>
        <v>3429469.44</v>
      </c>
    </row>
    <row r="810" customFormat="false" ht="22.5" hidden="false" customHeight="false" outlineLevel="0" collapsed="false">
      <c r="A810" s="36" t="s">
        <v>395</v>
      </c>
      <c r="B810" s="39" t="s">
        <v>394</v>
      </c>
      <c r="C810" s="40" t="s">
        <v>396</v>
      </c>
      <c r="D810" s="39" t="s">
        <v>22</v>
      </c>
      <c r="E810" s="41" t="s">
        <v>23</v>
      </c>
      <c r="F810" s="42"/>
      <c r="G810" s="43" t="n">
        <f aca="false">G811</f>
        <v>3264917.59</v>
      </c>
      <c r="H810" s="43" t="n">
        <f aca="false">H811</f>
        <v>3297566.77</v>
      </c>
      <c r="I810" s="43" t="n">
        <f aca="false">I811</f>
        <v>3429469.44</v>
      </c>
      <c r="J810" s="43" t="n">
        <f aca="false">J811</f>
        <v>907848.2</v>
      </c>
      <c r="K810" s="43" t="n">
        <f aca="false">K811</f>
        <v>0</v>
      </c>
      <c r="L810" s="44" t="n">
        <f aca="false">L811</f>
        <v>0</v>
      </c>
      <c r="M810" s="45" t="n">
        <f aca="false">M811</f>
        <v>4172765.79</v>
      </c>
      <c r="N810" s="43" t="n">
        <f aca="false">N811</f>
        <v>3297566.77</v>
      </c>
      <c r="O810" s="44" t="n">
        <f aca="false">O811</f>
        <v>3429469.44</v>
      </c>
      <c r="P810" s="45" t="n">
        <f aca="false">P811</f>
        <v>0</v>
      </c>
      <c r="Q810" s="43" t="n">
        <f aca="false">Q811</f>
        <v>0</v>
      </c>
      <c r="R810" s="46" t="n">
        <f aca="false">R811</f>
        <v>0</v>
      </c>
      <c r="S810" s="47" t="n">
        <f aca="false">S811</f>
        <v>4172765.79</v>
      </c>
      <c r="T810" s="43" t="n">
        <f aca="false">T811</f>
        <v>3297566.77</v>
      </c>
      <c r="U810" s="46" t="n">
        <f aca="false">U811</f>
        <v>3429469.44</v>
      </c>
      <c r="V810" s="45" t="n">
        <f aca="false">V811</f>
        <v>0</v>
      </c>
      <c r="W810" s="43" t="n">
        <f aca="false">W811</f>
        <v>0</v>
      </c>
      <c r="X810" s="46" t="n">
        <f aca="false">X811</f>
        <v>0</v>
      </c>
      <c r="Y810" s="47" t="n">
        <f aca="false">Y811</f>
        <v>4172765.79</v>
      </c>
      <c r="Z810" s="43" t="n">
        <f aca="false">Z811</f>
        <v>3297566.77</v>
      </c>
      <c r="AA810" s="46" t="n">
        <f aca="false">AA811</f>
        <v>3429469.44</v>
      </c>
      <c r="AB810" s="45" t="n">
        <f aca="false">AB811</f>
        <v>0</v>
      </c>
      <c r="AC810" s="43" t="n">
        <f aca="false">AC811</f>
        <v>0</v>
      </c>
      <c r="AD810" s="46" t="n">
        <f aca="false">AD811</f>
        <v>0</v>
      </c>
      <c r="AE810" s="47" t="n">
        <f aca="false">AE811</f>
        <v>4172765.79</v>
      </c>
      <c r="AF810" s="43" t="n">
        <f aca="false">AF811</f>
        <v>3297566.77</v>
      </c>
      <c r="AG810" s="46" t="n">
        <f aca="false">AG811</f>
        <v>3429469.44</v>
      </c>
    </row>
    <row r="811" customFormat="false" ht="22.5" hidden="false" customHeight="false" outlineLevel="0" collapsed="false">
      <c r="A811" s="36" t="s">
        <v>137</v>
      </c>
      <c r="B811" s="39" t="s">
        <v>394</v>
      </c>
      <c r="C811" s="40" t="s">
        <v>396</v>
      </c>
      <c r="D811" s="39" t="s">
        <v>22</v>
      </c>
      <c r="E811" s="41" t="s">
        <v>138</v>
      </c>
      <c r="F811" s="42"/>
      <c r="G811" s="43" t="n">
        <f aca="false">G812</f>
        <v>3264917.59</v>
      </c>
      <c r="H811" s="43" t="n">
        <f aca="false">H812</f>
        <v>3297566.77</v>
      </c>
      <c r="I811" s="43" t="n">
        <f aca="false">I812</f>
        <v>3429469.44</v>
      </c>
      <c r="J811" s="43" t="n">
        <f aca="false">J812</f>
        <v>907848.2</v>
      </c>
      <c r="K811" s="43" t="n">
        <f aca="false">K812</f>
        <v>0</v>
      </c>
      <c r="L811" s="44" t="n">
        <f aca="false">L812</f>
        <v>0</v>
      </c>
      <c r="M811" s="45" t="n">
        <f aca="false">M812</f>
        <v>4172765.79</v>
      </c>
      <c r="N811" s="43" t="n">
        <f aca="false">N812</f>
        <v>3297566.77</v>
      </c>
      <c r="O811" s="44" t="n">
        <f aca="false">O812</f>
        <v>3429469.44</v>
      </c>
      <c r="P811" s="45" t="n">
        <f aca="false">P812</f>
        <v>0</v>
      </c>
      <c r="Q811" s="43" t="n">
        <f aca="false">Q812</f>
        <v>0</v>
      </c>
      <c r="R811" s="46" t="n">
        <f aca="false">R812</f>
        <v>0</v>
      </c>
      <c r="S811" s="47" t="n">
        <f aca="false">S812</f>
        <v>4172765.79</v>
      </c>
      <c r="T811" s="43" t="n">
        <f aca="false">T812</f>
        <v>3297566.77</v>
      </c>
      <c r="U811" s="46" t="n">
        <f aca="false">U812</f>
        <v>3429469.44</v>
      </c>
      <c r="V811" s="45" t="n">
        <f aca="false">V812</f>
        <v>0</v>
      </c>
      <c r="W811" s="43" t="n">
        <f aca="false">W812</f>
        <v>0</v>
      </c>
      <c r="X811" s="46" t="n">
        <f aca="false">X812</f>
        <v>0</v>
      </c>
      <c r="Y811" s="47" t="n">
        <f aca="false">Y812</f>
        <v>4172765.79</v>
      </c>
      <c r="Z811" s="43" t="n">
        <f aca="false">Z812</f>
        <v>3297566.77</v>
      </c>
      <c r="AA811" s="46" t="n">
        <f aca="false">AA812</f>
        <v>3429469.44</v>
      </c>
      <c r="AB811" s="45" t="n">
        <f aca="false">AB812</f>
        <v>0</v>
      </c>
      <c r="AC811" s="43" t="n">
        <f aca="false">AC812</f>
        <v>0</v>
      </c>
      <c r="AD811" s="46" t="n">
        <f aca="false">AD812</f>
        <v>0</v>
      </c>
      <c r="AE811" s="47" t="n">
        <f aca="false">AE812</f>
        <v>4172765.79</v>
      </c>
      <c r="AF811" s="43" t="n">
        <f aca="false">AF812</f>
        <v>3297566.77</v>
      </c>
      <c r="AG811" s="46" t="n">
        <f aca="false">AG812</f>
        <v>3429469.44</v>
      </c>
    </row>
    <row r="812" customFormat="false" ht="45" hidden="false" customHeight="false" outlineLevel="0" collapsed="false">
      <c r="A812" s="36" t="s">
        <v>95</v>
      </c>
      <c r="B812" s="39" t="s">
        <v>394</v>
      </c>
      <c r="C812" s="40" t="s">
        <v>396</v>
      </c>
      <c r="D812" s="39" t="s">
        <v>22</v>
      </c>
      <c r="E812" s="41" t="s">
        <v>138</v>
      </c>
      <c r="F812" s="42" t="n">
        <v>100</v>
      </c>
      <c r="G812" s="43" t="n">
        <f aca="false">G813</f>
        <v>3264917.59</v>
      </c>
      <c r="H812" s="43" t="n">
        <f aca="false">H813</f>
        <v>3297566.77</v>
      </c>
      <c r="I812" s="43" t="n">
        <f aca="false">I813</f>
        <v>3429469.44</v>
      </c>
      <c r="J812" s="43" t="n">
        <f aca="false">J813</f>
        <v>907848.2</v>
      </c>
      <c r="K812" s="43" t="n">
        <f aca="false">K813</f>
        <v>0</v>
      </c>
      <c r="L812" s="44" t="n">
        <f aca="false">L813</f>
        <v>0</v>
      </c>
      <c r="M812" s="45" t="n">
        <f aca="false">M813</f>
        <v>4172765.79</v>
      </c>
      <c r="N812" s="43" t="n">
        <f aca="false">N813</f>
        <v>3297566.77</v>
      </c>
      <c r="O812" s="44" t="n">
        <f aca="false">O813</f>
        <v>3429469.44</v>
      </c>
      <c r="P812" s="45" t="n">
        <f aca="false">P813</f>
        <v>0</v>
      </c>
      <c r="Q812" s="43" t="n">
        <f aca="false">Q813</f>
        <v>0</v>
      </c>
      <c r="R812" s="46" t="n">
        <f aca="false">R813</f>
        <v>0</v>
      </c>
      <c r="S812" s="47" t="n">
        <f aca="false">S813</f>
        <v>4172765.79</v>
      </c>
      <c r="T812" s="43" t="n">
        <f aca="false">T813</f>
        <v>3297566.77</v>
      </c>
      <c r="U812" s="46" t="n">
        <f aca="false">U813</f>
        <v>3429469.44</v>
      </c>
      <c r="V812" s="45" t="n">
        <f aca="false">V813</f>
        <v>0</v>
      </c>
      <c r="W812" s="43" t="n">
        <f aca="false">W813</f>
        <v>0</v>
      </c>
      <c r="X812" s="46" t="n">
        <f aca="false">X813</f>
        <v>0</v>
      </c>
      <c r="Y812" s="47" t="n">
        <f aca="false">Y813</f>
        <v>4172765.79</v>
      </c>
      <c r="Z812" s="43" t="n">
        <f aca="false">Z813</f>
        <v>3297566.77</v>
      </c>
      <c r="AA812" s="46" t="n">
        <f aca="false">AA813</f>
        <v>3429469.44</v>
      </c>
      <c r="AB812" s="45" t="n">
        <f aca="false">AB813</f>
        <v>0</v>
      </c>
      <c r="AC812" s="43" t="n">
        <f aca="false">AC813</f>
        <v>0</v>
      </c>
      <c r="AD812" s="46" t="n">
        <f aca="false">AD813</f>
        <v>0</v>
      </c>
      <c r="AE812" s="47" t="n">
        <f aca="false">AE813</f>
        <v>4172765.79</v>
      </c>
      <c r="AF812" s="43" t="n">
        <f aca="false">AF813</f>
        <v>3297566.77</v>
      </c>
      <c r="AG812" s="46" t="n">
        <f aca="false">AG813</f>
        <v>3429469.44</v>
      </c>
    </row>
    <row r="813" customFormat="false" ht="22.5" hidden="false" customHeight="false" outlineLevel="0" collapsed="false">
      <c r="A813" s="36" t="s">
        <v>139</v>
      </c>
      <c r="B813" s="39" t="s">
        <v>394</v>
      </c>
      <c r="C813" s="40" t="s">
        <v>396</v>
      </c>
      <c r="D813" s="39" t="s">
        <v>22</v>
      </c>
      <c r="E813" s="41" t="s">
        <v>138</v>
      </c>
      <c r="F813" s="42" t="n">
        <v>120</v>
      </c>
      <c r="G813" s="43" t="n">
        <v>3264917.59</v>
      </c>
      <c r="H813" s="43" t="n">
        <v>3297566.77</v>
      </c>
      <c r="I813" s="43" t="n">
        <v>3429469.44</v>
      </c>
      <c r="J813" s="43" t="n">
        <v>907848.2</v>
      </c>
      <c r="K813" s="43"/>
      <c r="L813" s="44"/>
      <c r="M813" s="45" t="n">
        <f aca="false">G813+J813</f>
        <v>4172765.79</v>
      </c>
      <c r="N813" s="43" t="n">
        <f aca="false">H813+K813</f>
        <v>3297566.77</v>
      </c>
      <c r="O813" s="44" t="n">
        <f aca="false">I813+L813</f>
        <v>3429469.44</v>
      </c>
      <c r="P813" s="45"/>
      <c r="Q813" s="43"/>
      <c r="R813" s="46"/>
      <c r="S813" s="47" t="n">
        <f aca="false">M813+P813</f>
        <v>4172765.79</v>
      </c>
      <c r="T813" s="43" t="n">
        <f aca="false">N813+Q813</f>
        <v>3297566.77</v>
      </c>
      <c r="U813" s="46" t="n">
        <f aca="false">O813+R813</f>
        <v>3429469.44</v>
      </c>
      <c r="V813" s="45"/>
      <c r="W813" s="43"/>
      <c r="X813" s="46"/>
      <c r="Y813" s="47" t="n">
        <f aca="false">S813+V813</f>
        <v>4172765.79</v>
      </c>
      <c r="Z813" s="43" t="n">
        <f aca="false">T813+W813</f>
        <v>3297566.77</v>
      </c>
      <c r="AA813" s="46" t="n">
        <f aca="false">U813+X813</f>
        <v>3429469.44</v>
      </c>
      <c r="AB813" s="45"/>
      <c r="AC813" s="43"/>
      <c r="AD813" s="46"/>
      <c r="AE813" s="47" t="n">
        <f aca="false">Y813+AB813</f>
        <v>4172765.79</v>
      </c>
      <c r="AF813" s="43" t="n">
        <f aca="false">Z813+AC813</f>
        <v>3297566.77</v>
      </c>
      <c r="AG813" s="46" t="n">
        <f aca="false">AA813+AD813</f>
        <v>3429469.44</v>
      </c>
    </row>
    <row r="814" s="35" customFormat="true" ht="56.25" hidden="false" customHeight="false" outlineLevel="0" collapsed="false">
      <c r="A814" s="48" t="s">
        <v>440</v>
      </c>
      <c r="B814" s="51" t="s">
        <v>441</v>
      </c>
      <c r="C814" s="52" t="s">
        <v>21</v>
      </c>
      <c r="D814" s="51" t="s">
        <v>22</v>
      </c>
      <c r="E814" s="53" t="s">
        <v>23</v>
      </c>
      <c r="F814" s="54"/>
      <c r="G814" s="55" t="n">
        <f aca="false">G815+G819+G830</f>
        <v>6584865.48</v>
      </c>
      <c r="H814" s="55" t="n">
        <f aca="false">H815+H819+H830</f>
        <v>6640546.58</v>
      </c>
      <c r="I814" s="55" t="n">
        <f aca="false">I815+I819+I830</f>
        <v>6865498.19</v>
      </c>
      <c r="J814" s="55" t="n">
        <f aca="false">J815+J819+J830</f>
        <v>684604.7</v>
      </c>
      <c r="K814" s="55" t="n">
        <f aca="false">K815+K819+K830</f>
        <v>0</v>
      </c>
      <c r="L814" s="56" t="n">
        <f aca="false">L815+L819+L830</f>
        <v>0</v>
      </c>
      <c r="M814" s="57" t="n">
        <f aca="false">M815+M819+M830</f>
        <v>7269470.18</v>
      </c>
      <c r="N814" s="55" t="n">
        <f aca="false">N815+N819+N830</f>
        <v>6640546.58</v>
      </c>
      <c r="O814" s="56" t="n">
        <f aca="false">O815+O819+O830</f>
        <v>6865498.19</v>
      </c>
      <c r="P814" s="57" t="n">
        <f aca="false">P815+P819+P830</f>
        <v>360833.78</v>
      </c>
      <c r="Q814" s="55" t="n">
        <f aca="false">Q815+Q819+Q830</f>
        <v>0</v>
      </c>
      <c r="R814" s="58" t="n">
        <f aca="false">R815+R819+R830</f>
        <v>0</v>
      </c>
      <c r="S814" s="59" t="n">
        <f aca="false">S815+S819+S830</f>
        <v>7630303.96</v>
      </c>
      <c r="T814" s="55" t="n">
        <f aca="false">T815+T819+T830</f>
        <v>6640546.58</v>
      </c>
      <c r="U814" s="58" t="n">
        <f aca="false">U815+U819+U830</f>
        <v>6865498.19</v>
      </c>
      <c r="V814" s="57" t="n">
        <f aca="false">V815+V819+V830</f>
        <v>0</v>
      </c>
      <c r="W814" s="55" t="n">
        <f aca="false">W815+W819+W830</f>
        <v>0</v>
      </c>
      <c r="X814" s="58" t="n">
        <f aca="false">X815+X819+X830</f>
        <v>0</v>
      </c>
      <c r="Y814" s="59" t="n">
        <f aca="false">Y815+Y819+Y830</f>
        <v>7630303.96</v>
      </c>
      <c r="Z814" s="55" t="n">
        <f aca="false">Z815+Z819+Z830</f>
        <v>6640546.58</v>
      </c>
      <c r="AA814" s="58" t="n">
        <f aca="false">AA815+AA819+AA830</f>
        <v>6865498.19</v>
      </c>
      <c r="AB814" s="57" t="n">
        <f aca="false">AB815+AB819+AB830</f>
        <v>500000</v>
      </c>
      <c r="AC814" s="55" t="n">
        <f aca="false">AC815+AC819+AC830</f>
        <v>0</v>
      </c>
      <c r="AD814" s="58" t="n">
        <f aca="false">AD815+AD819+AD830</f>
        <v>0</v>
      </c>
      <c r="AE814" s="59" t="n">
        <f aca="false">AE815+AE819+AE830</f>
        <v>8130303.96</v>
      </c>
      <c r="AF814" s="55" t="n">
        <f aca="false">AF815+AF819+AF830</f>
        <v>6640546.58</v>
      </c>
      <c r="AG814" s="58" t="n">
        <f aca="false">AG815+AG819+AG830</f>
        <v>6865498.19</v>
      </c>
    </row>
    <row r="815" s="35" customFormat="true" ht="22.5" hidden="false" customHeight="false" outlineLevel="0" collapsed="false">
      <c r="A815" s="48" t="s">
        <v>442</v>
      </c>
      <c r="B815" s="51" t="s">
        <v>441</v>
      </c>
      <c r="C815" s="52" t="s">
        <v>396</v>
      </c>
      <c r="D815" s="51" t="s">
        <v>22</v>
      </c>
      <c r="E815" s="53" t="s">
        <v>23</v>
      </c>
      <c r="F815" s="54"/>
      <c r="G815" s="43" t="n">
        <f aca="false">G816</f>
        <v>2510966.71</v>
      </c>
      <c r="H815" s="43" t="n">
        <f aca="false">H816</f>
        <v>2536076.38</v>
      </c>
      <c r="I815" s="43" t="n">
        <f aca="false">I816</f>
        <v>2637519.43</v>
      </c>
      <c r="J815" s="43" t="n">
        <f aca="false">J816</f>
        <v>684604.7</v>
      </c>
      <c r="K815" s="43" t="n">
        <f aca="false">K816</f>
        <v>0</v>
      </c>
      <c r="L815" s="44" t="n">
        <f aca="false">L816</f>
        <v>0</v>
      </c>
      <c r="M815" s="45" t="n">
        <f aca="false">M816</f>
        <v>3195571.41</v>
      </c>
      <c r="N815" s="43" t="n">
        <f aca="false">N816</f>
        <v>2536076.38</v>
      </c>
      <c r="O815" s="44" t="n">
        <f aca="false">O816</f>
        <v>2637519.43</v>
      </c>
      <c r="P815" s="45" t="n">
        <f aca="false">P816</f>
        <v>0</v>
      </c>
      <c r="Q815" s="43" t="n">
        <f aca="false">Q816</f>
        <v>0</v>
      </c>
      <c r="R815" s="46" t="n">
        <f aca="false">R816</f>
        <v>0</v>
      </c>
      <c r="S815" s="47" t="n">
        <f aca="false">S816</f>
        <v>3195571.41</v>
      </c>
      <c r="T815" s="43" t="n">
        <f aca="false">T816</f>
        <v>2536076.38</v>
      </c>
      <c r="U815" s="46" t="n">
        <f aca="false">U816</f>
        <v>2637519.43</v>
      </c>
      <c r="V815" s="45" t="n">
        <f aca="false">V816</f>
        <v>0</v>
      </c>
      <c r="W815" s="43" t="n">
        <f aca="false">W816</f>
        <v>0</v>
      </c>
      <c r="X815" s="46" t="n">
        <f aca="false">X816</f>
        <v>0</v>
      </c>
      <c r="Y815" s="47" t="n">
        <f aca="false">Y816</f>
        <v>3195571.41</v>
      </c>
      <c r="Z815" s="43" t="n">
        <f aca="false">Z816</f>
        <v>2536076.38</v>
      </c>
      <c r="AA815" s="46" t="n">
        <f aca="false">AA816</f>
        <v>2637519.43</v>
      </c>
      <c r="AB815" s="45" t="n">
        <f aca="false">AB816</f>
        <v>0</v>
      </c>
      <c r="AC815" s="43" t="n">
        <f aca="false">AC816</f>
        <v>0</v>
      </c>
      <c r="AD815" s="46" t="n">
        <f aca="false">AD816</f>
        <v>0</v>
      </c>
      <c r="AE815" s="47" t="n">
        <f aca="false">AE816</f>
        <v>3195571.41</v>
      </c>
      <c r="AF815" s="43" t="n">
        <f aca="false">AF816</f>
        <v>2536076.38</v>
      </c>
      <c r="AG815" s="46" t="n">
        <f aca="false">AG816</f>
        <v>2637519.43</v>
      </c>
    </row>
    <row r="816" customFormat="false" ht="22.5" hidden="false" customHeight="false" outlineLevel="0" collapsed="false">
      <c r="A816" s="36" t="s">
        <v>137</v>
      </c>
      <c r="B816" s="39" t="s">
        <v>441</v>
      </c>
      <c r="C816" s="40" t="s">
        <v>396</v>
      </c>
      <c r="D816" s="39" t="s">
        <v>22</v>
      </c>
      <c r="E816" s="41" t="s">
        <v>138</v>
      </c>
      <c r="F816" s="42"/>
      <c r="G816" s="43" t="n">
        <f aca="false">G817</f>
        <v>2510966.71</v>
      </c>
      <c r="H816" s="43" t="n">
        <f aca="false">H817</f>
        <v>2536076.38</v>
      </c>
      <c r="I816" s="43" t="n">
        <f aca="false">I817</f>
        <v>2637519.43</v>
      </c>
      <c r="J816" s="43" t="n">
        <f aca="false">J817</f>
        <v>684604.7</v>
      </c>
      <c r="K816" s="43" t="n">
        <f aca="false">K817</f>
        <v>0</v>
      </c>
      <c r="L816" s="44" t="n">
        <f aca="false">L817</f>
        <v>0</v>
      </c>
      <c r="M816" s="45" t="n">
        <f aca="false">M817</f>
        <v>3195571.41</v>
      </c>
      <c r="N816" s="43" t="n">
        <f aca="false">N817</f>
        <v>2536076.38</v>
      </c>
      <c r="O816" s="44" t="n">
        <f aca="false">O817</f>
        <v>2637519.43</v>
      </c>
      <c r="P816" s="45" t="n">
        <f aca="false">P817</f>
        <v>0</v>
      </c>
      <c r="Q816" s="43" t="n">
        <f aca="false">Q817</f>
        <v>0</v>
      </c>
      <c r="R816" s="46" t="n">
        <f aca="false">R817</f>
        <v>0</v>
      </c>
      <c r="S816" s="47" t="n">
        <f aca="false">S817</f>
        <v>3195571.41</v>
      </c>
      <c r="T816" s="43" t="n">
        <f aca="false">T817</f>
        <v>2536076.38</v>
      </c>
      <c r="U816" s="46" t="n">
        <f aca="false">U817</f>
        <v>2637519.43</v>
      </c>
      <c r="V816" s="45" t="n">
        <f aca="false">V817</f>
        <v>0</v>
      </c>
      <c r="W816" s="43" t="n">
        <f aca="false">W817</f>
        <v>0</v>
      </c>
      <c r="X816" s="46" t="n">
        <f aca="false">X817</f>
        <v>0</v>
      </c>
      <c r="Y816" s="47" t="n">
        <f aca="false">Y817</f>
        <v>3195571.41</v>
      </c>
      <c r="Z816" s="43" t="n">
        <f aca="false">Z817</f>
        <v>2536076.38</v>
      </c>
      <c r="AA816" s="46" t="n">
        <f aca="false">AA817</f>
        <v>2637519.43</v>
      </c>
      <c r="AB816" s="45" t="n">
        <f aca="false">AB817</f>
        <v>0</v>
      </c>
      <c r="AC816" s="43" t="n">
        <f aca="false">AC817</f>
        <v>0</v>
      </c>
      <c r="AD816" s="46" t="n">
        <f aca="false">AD817</f>
        <v>0</v>
      </c>
      <c r="AE816" s="47" t="n">
        <f aca="false">AE817</f>
        <v>3195571.41</v>
      </c>
      <c r="AF816" s="43" t="n">
        <f aca="false">AF817</f>
        <v>2536076.38</v>
      </c>
      <c r="AG816" s="46" t="n">
        <f aca="false">AG817</f>
        <v>2637519.43</v>
      </c>
    </row>
    <row r="817" customFormat="false" ht="45" hidden="false" customHeight="false" outlineLevel="0" collapsed="false">
      <c r="A817" s="36" t="s">
        <v>95</v>
      </c>
      <c r="B817" s="39" t="s">
        <v>441</v>
      </c>
      <c r="C817" s="40" t="s">
        <v>396</v>
      </c>
      <c r="D817" s="39" t="s">
        <v>22</v>
      </c>
      <c r="E817" s="41" t="s">
        <v>138</v>
      </c>
      <c r="F817" s="42" t="n">
        <v>100</v>
      </c>
      <c r="G817" s="43" t="n">
        <f aca="false">G818</f>
        <v>2510966.71</v>
      </c>
      <c r="H817" s="43" t="n">
        <f aca="false">H818</f>
        <v>2536076.38</v>
      </c>
      <c r="I817" s="43" t="n">
        <f aca="false">I818</f>
        <v>2637519.43</v>
      </c>
      <c r="J817" s="43" t="n">
        <f aca="false">J818</f>
        <v>684604.7</v>
      </c>
      <c r="K817" s="43" t="n">
        <f aca="false">K818</f>
        <v>0</v>
      </c>
      <c r="L817" s="44" t="n">
        <f aca="false">L818</f>
        <v>0</v>
      </c>
      <c r="M817" s="45" t="n">
        <f aca="false">M818</f>
        <v>3195571.41</v>
      </c>
      <c r="N817" s="43" t="n">
        <f aca="false">N818</f>
        <v>2536076.38</v>
      </c>
      <c r="O817" s="44" t="n">
        <f aca="false">O818</f>
        <v>2637519.43</v>
      </c>
      <c r="P817" s="45" t="n">
        <f aca="false">P818</f>
        <v>0</v>
      </c>
      <c r="Q817" s="43" t="n">
        <f aca="false">Q818</f>
        <v>0</v>
      </c>
      <c r="R817" s="46" t="n">
        <f aca="false">R818</f>
        <v>0</v>
      </c>
      <c r="S817" s="47" t="n">
        <f aca="false">S818</f>
        <v>3195571.41</v>
      </c>
      <c r="T817" s="43" t="n">
        <f aca="false">T818</f>
        <v>2536076.38</v>
      </c>
      <c r="U817" s="46" t="n">
        <f aca="false">U818</f>
        <v>2637519.43</v>
      </c>
      <c r="V817" s="45" t="n">
        <f aca="false">V818</f>
        <v>0</v>
      </c>
      <c r="W817" s="43" t="n">
        <f aca="false">W818</f>
        <v>0</v>
      </c>
      <c r="X817" s="46" t="n">
        <f aca="false">X818</f>
        <v>0</v>
      </c>
      <c r="Y817" s="47" t="n">
        <f aca="false">Y818</f>
        <v>3195571.41</v>
      </c>
      <c r="Z817" s="43" t="n">
        <f aca="false">Z818</f>
        <v>2536076.38</v>
      </c>
      <c r="AA817" s="46" t="n">
        <f aca="false">AA818</f>
        <v>2637519.43</v>
      </c>
      <c r="AB817" s="45" t="n">
        <f aca="false">AB818</f>
        <v>0</v>
      </c>
      <c r="AC817" s="43" t="n">
        <f aca="false">AC818</f>
        <v>0</v>
      </c>
      <c r="AD817" s="46" t="n">
        <f aca="false">AD818</f>
        <v>0</v>
      </c>
      <c r="AE817" s="47" t="n">
        <f aca="false">AE818</f>
        <v>3195571.41</v>
      </c>
      <c r="AF817" s="43" t="n">
        <f aca="false">AF818</f>
        <v>2536076.38</v>
      </c>
      <c r="AG817" s="46" t="n">
        <f aca="false">AG818</f>
        <v>2637519.43</v>
      </c>
    </row>
    <row r="818" customFormat="false" ht="22.5" hidden="false" customHeight="false" outlineLevel="0" collapsed="false">
      <c r="A818" s="36" t="s">
        <v>139</v>
      </c>
      <c r="B818" s="39" t="s">
        <v>441</v>
      </c>
      <c r="C818" s="40" t="s">
        <v>396</v>
      </c>
      <c r="D818" s="39" t="s">
        <v>22</v>
      </c>
      <c r="E818" s="41" t="s">
        <v>138</v>
      </c>
      <c r="F818" s="42" t="n">
        <v>120</v>
      </c>
      <c r="G818" s="43" t="n">
        <v>2510966.71</v>
      </c>
      <c r="H818" s="43" t="n">
        <v>2536076.38</v>
      </c>
      <c r="I818" s="43" t="n">
        <v>2637519.43</v>
      </c>
      <c r="J818" s="43" t="n">
        <v>684604.7</v>
      </c>
      <c r="K818" s="43"/>
      <c r="L818" s="44"/>
      <c r="M818" s="45" t="n">
        <f aca="false">G818+J818</f>
        <v>3195571.41</v>
      </c>
      <c r="N818" s="43" t="n">
        <f aca="false">H818+K818</f>
        <v>2536076.38</v>
      </c>
      <c r="O818" s="44" t="n">
        <f aca="false">I818+L818</f>
        <v>2637519.43</v>
      </c>
      <c r="P818" s="45"/>
      <c r="Q818" s="43"/>
      <c r="R818" s="46"/>
      <c r="S818" s="47" t="n">
        <f aca="false">M818+P818</f>
        <v>3195571.41</v>
      </c>
      <c r="T818" s="43" t="n">
        <f aca="false">N818+Q818</f>
        <v>2536076.38</v>
      </c>
      <c r="U818" s="46" t="n">
        <f aca="false">O818+R818</f>
        <v>2637519.43</v>
      </c>
      <c r="V818" s="45"/>
      <c r="W818" s="43"/>
      <c r="X818" s="46"/>
      <c r="Y818" s="47" t="n">
        <f aca="false">S818+V818</f>
        <v>3195571.41</v>
      </c>
      <c r="Z818" s="43" t="n">
        <f aca="false">T818+W818</f>
        <v>2536076.38</v>
      </c>
      <c r="AA818" s="46" t="n">
        <f aca="false">U818+X818</f>
        <v>2637519.43</v>
      </c>
      <c r="AB818" s="45"/>
      <c r="AC818" s="43"/>
      <c r="AD818" s="46"/>
      <c r="AE818" s="47" t="n">
        <f aca="false">Y818+AB818</f>
        <v>3195571.41</v>
      </c>
      <c r="AF818" s="43" t="n">
        <f aca="false">Z818+AC818</f>
        <v>2536076.38</v>
      </c>
      <c r="AG818" s="46" t="n">
        <f aca="false">AA818+AD818</f>
        <v>2637519.43</v>
      </c>
    </row>
    <row r="819" s="35" customFormat="true" ht="12.75" hidden="false" customHeight="false" outlineLevel="0" collapsed="false">
      <c r="A819" s="48" t="s">
        <v>443</v>
      </c>
      <c r="B819" s="51" t="s">
        <v>441</v>
      </c>
      <c r="C819" s="52" t="s">
        <v>444</v>
      </c>
      <c r="D819" s="51" t="s">
        <v>22</v>
      </c>
      <c r="E819" s="53" t="s">
        <v>23</v>
      </c>
      <c r="F819" s="54"/>
      <c r="G819" s="43" t="n">
        <f aca="false">G823</f>
        <v>3444342.77</v>
      </c>
      <c r="H819" s="43" t="n">
        <f aca="false">H823</f>
        <v>3474914.2</v>
      </c>
      <c r="I819" s="43" t="n">
        <f aca="false">I823</f>
        <v>3598422.76</v>
      </c>
      <c r="J819" s="43" t="n">
        <f aca="false">J823</f>
        <v>0</v>
      </c>
      <c r="K819" s="43" t="n">
        <f aca="false">K823</f>
        <v>0</v>
      </c>
      <c r="L819" s="44" t="n">
        <f aca="false">L823</f>
        <v>0</v>
      </c>
      <c r="M819" s="45" t="n">
        <f aca="false">M823</f>
        <v>3444342.77</v>
      </c>
      <c r="N819" s="43" t="n">
        <f aca="false">N823</f>
        <v>3474914.2</v>
      </c>
      <c r="O819" s="44" t="n">
        <f aca="false">O823</f>
        <v>3598422.76</v>
      </c>
      <c r="P819" s="45" t="n">
        <f aca="false">P823</f>
        <v>360833.78</v>
      </c>
      <c r="Q819" s="43" t="n">
        <f aca="false">Q823</f>
        <v>0</v>
      </c>
      <c r="R819" s="46" t="n">
        <f aca="false">R823</f>
        <v>0</v>
      </c>
      <c r="S819" s="47" t="n">
        <f aca="false">S823</f>
        <v>3805176.55</v>
      </c>
      <c r="T819" s="43" t="n">
        <f aca="false">T823</f>
        <v>3474914.2</v>
      </c>
      <c r="U819" s="46" t="n">
        <f aca="false">U823</f>
        <v>3598422.76</v>
      </c>
      <c r="V819" s="45" t="n">
        <f aca="false">V823</f>
        <v>0</v>
      </c>
      <c r="W819" s="43" t="n">
        <f aca="false">W823</f>
        <v>0</v>
      </c>
      <c r="X819" s="46" t="n">
        <f aca="false">X823</f>
        <v>0</v>
      </c>
      <c r="Y819" s="47" t="n">
        <f aca="false">Y823</f>
        <v>3805176.55</v>
      </c>
      <c r="Z819" s="43" t="n">
        <f aca="false">Z823</f>
        <v>3474914.2</v>
      </c>
      <c r="AA819" s="46" t="n">
        <f aca="false">AA823</f>
        <v>3598422.76</v>
      </c>
      <c r="AB819" s="45" t="n">
        <f aca="false">AB820+AB823</f>
        <v>500000</v>
      </c>
      <c r="AC819" s="43" t="n">
        <f aca="false">AC820+AC823</f>
        <v>0</v>
      </c>
      <c r="AD819" s="46" t="n">
        <f aca="false">AD820+AD823</f>
        <v>0</v>
      </c>
      <c r="AE819" s="47" t="n">
        <f aca="false">AE820+AE823</f>
        <v>4305176.55</v>
      </c>
      <c r="AF819" s="43" t="n">
        <f aca="false">AF820+AF823</f>
        <v>3474914.2</v>
      </c>
      <c r="AG819" s="46" t="n">
        <f aca="false">AG820+AG823</f>
        <v>3598422.76</v>
      </c>
    </row>
    <row r="820" s="35" customFormat="true" ht="12.75" hidden="false" customHeight="false" outlineLevel="0" collapsed="false">
      <c r="A820" s="36" t="s">
        <v>445</v>
      </c>
      <c r="B820" s="39" t="s">
        <v>441</v>
      </c>
      <c r="C820" s="40" t="s">
        <v>444</v>
      </c>
      <c r="D820" s="39" t="s">
        <v>22</v>
      </c>
      <c r="E820" s="41" t="n">
        <v>71400</v>
      </c>
      <c r="F820" s="42"/>
      <c r="G820" s="43"/>
      <c r="H820" s="43"/>
      <c r="I820" s="43"/>
      <c r="J820" s="43"/>
      <c r="K820" s="43"/>
      <c r="L820" s="44"/>
      <c r="M820" s="45"/>
      <c r="N820" s="43"/>
      <c r="O820" s="44"/>
      <c r="P820" s="45"/>
      <c r="Q820" s="43"/>
      <c r="R820" s="46"/>
      <c r="S820" s="47"/>
      <c r="T820" s="43"/>
      <c r="U820" s="46"/>
      <c r="V820" s="45"/>
      <c r="W820" s="43"/>
      <c r="X820" s="46"/>
      <c r="Y820" s="47"/>
      <c r="Z820" s="43"/>
      <c r="AA820" s="46"/>
      <c r="AB820" s="45" t="n">
        <f aca="false">AB821</f>
        <v>500000</v>
      </c>
      <c r="AC820" s="43" t="n">
        <f aca="false">AC821</f>
        <v>0</v>
      </c>
      <c r="AD820" s="46" t="n">
        <f aca="false">AD821</f>
        <v>0</v>
      </c>
      <c r="AE820" s="47" t="n">
        <f aca="false">AE821</f>
        <v>500000</v>
      </c>
      <c r="AF820" s="43" t="n">
        <f aca="false">AF821</f>
        <v>0</v>
      </c>
      <c r="AG820" s="46" t="n">
        <f aca="false">AG821</f>
        <v>0</v>
      </c>
    </row>
    <row r="821" s="35" customFormat="true" ht="22.5" hidden="false" customHeight="false" outlineLevel="0" collapsed="false">
      <c r="A821" s="36" t="s">
        <v>27</v>
      </c>
      <c r="B821" s="39" t="s">
        <v>441</v>
      </c>
      <c r="C821" s="40" t="s">
        <v>444</v>
      </c>
      <c r="D821" s="39" t="s">
        <v>22</v>
      </c>
      <c r="E821" s="41" t="n">
        <v>71400</v>
      </c>
      <c r="F821" s="42" t="n">
        <v>200</v>
      </c>
      <c r="G821" s="43"/>
      <c r="H821" s="43"/>
      <c r="I821" s="43"/>
      <c r="J821" s="43"/>
      <c r="K821" s="43"/>
      <c r="L821" s="44"/>
      <c r="M821" s="45"/>
      <c r="N821" s="43"/>
      <c r="O821" s="44"/>
      <c r="P821" s="45"/>
      <c r="Q821" s="43"/>
      <c r="R821" s="46"/>
      <c r="S821" s="47"/>
      <c r="T821" s="43"/>
      <c r="U821" s="46"/>
      <c r="V821" s="45"/>
      <c r="W821" s="43"/>
      <c r="X821" s="46"/>
      <c r="Y821" s="47"/>
      <c r="Z821" s="43"/>
      <c r="AA821" s="46"/>
      <c r="AB821" s="45" t="n">
        <f aca="false">AB822</f>
        <v>500000</v>
      </c>
      <c r="AC821" s="43" t="n">
        <f aca="false">AC822</f>
        <v>0</v>
      </c>
      <c r="AD821" s="46" t="n">
        <f aca="false">AD822</f>
        <v>0</v>
      </c>
      <c r="AE821" s="47" t="n">
        <f aca="false">AE822</f>
        <v>500000</v>
      </c>
      <c r="AF821" s="43" t="n">
        <f aca="false">AF822</f>
        <v>0</v>
      </c>
      <c r="AG821" s="46" t="n">
        <f aca="false">AG822</f>
        <v>0</v>
      </c>
    </row>
    <row r="822" s="35" customFormat="true" ht="22.5" hidden="false" customHeight="false" outlineLevel="0" collapsed="false">
      <c r="A822" s="36" t="s">
        <v>28</v>
      </c>
      <c r="B822" s="39" t="s">
        <v>441</v>
      </c>
      <c r="C822" s="40" t="s">
        <v>444</v>
      </c>
      <c r="D822" s="39" t="s">
        <v>22</v>
      </c>
      <c r="E822" s="41" t="n">
        <v>71400</v>
      </c>
      <c r="F822" s="42" t="n">
        <v>240</v>
      </c>
      <c r="G822" s="43"/>
      <c r="H822" s="43"/>
      <c r="I822" s="43"/>
      <c r="J822" s="43"/>
      <c r="K822" s="43"/>
      <c r="L822" s="44"/>
      <c r="M822" s="45"/>
      <c r="N822" s="43"/>
      <c r="O822" s="44"/>
      <c r="P822" s="45"/>
      <c r="Q822" s="43"/>
      <c r="R822" s="46"/>
      <c r="S822" s="47"/>
      <c r="T822" s="43"/>
      <c r="U822" s="46"/>
      <c r="V822" s="45"/>
      <c r="W822" s="43"/>
      <c r="X822" s="46"/>
      <c r="Y822" s="47"/>
      <c r="Z822" s="43"/>
      <c r="AA822" s="46"/>
      <c r="AB822" s="45" t="n">
        <v>500000</v>
      </c>
      <c r="AC822" s="43" t="n">
        <v>0</v>
      </c>
      <c r="AD822" s="46" t="n">
        <v>0</v>
      </c>
      <c r="AE822" s="47" t="n">
        <f aca="false">Y822+AB822</f>
        <v>500000</v>
      </c>
      <c r="AF822" s="43" t="n">
        <f aca="false">Z822+AC822</f>
        <v>0</v>
      </c>
      <c r="AG822" s="46" t="n">
        <f aca="false">AA822+AD822</f>
        <v>0</v>
      </c>
    </row>
    <row r="823" customFormat="false" ht="22.5" hidden="false" customHeight="false" outlineLevel="0" collapsed="false">
      <c r="A823" s="36" t="s">
        <v>137</v>
      </c>
      <c r="B823" s="39" t="s">
        <v>441</v>
      </c>
      <c r="C823" s="40" t="s">
        <v>444</v>
      </c>
      <c r="D823" s="39" t="s">
        <v>22</v>
      </c>
      <c r="E823" s="41" t="s">
        <v>138</v>
      </c>
      <c r="F823" s="42"/>
      <c r="G823" s="43" t="n">
        <f aca="false">G824+G826+G828</f>
        <v>3444342.77</v>
      </c>
      <c r="H823" s="43" t="n">
        <f aca="false">H824+H826+H828</f>
        <v>3474914.2</v>
      </c>
      <c r="I823" s="43" t="n">
        <f aca="false">I824+I826+I828</f>
        <v>3598422.76</v>
      </c>
      <c r="J823" s="43" t="n">
        <f aca="false">J824+J826+J828</f>
        <v>0</v>
      </c>
      <c r="K823" s="43" t="n">
        <f aca="false">K824+K826+K828</f>
        <v>0</v>
      </c>
      <c r="L823" s="44" t="n">
        <f aca="false">L824+L826+L828</f>
        <v>0</v>
      </c>
      <c r="M823" s="45" t="n">
        <f aca="false">M824+M826+M828</f>
        <v>3444342.77</v>
      </c>
      <c r="N823" s="43" t="n">
        <f aca="false">N824+N826+N828</f>
        <v>3474914.2</v>
      </c>
      <c r="O823" s="44" t="n">
        <f aca="false">O824+O826+O828</f>
        <v>3598422.76</v>
      </c>
      <c r="P823" s="45" t="n">
        <f aca="false">P824+P826+P828</f>
        <v>360833.78</v>
      </c>
      <c r="Q823" s="43" t="n">
        <f aca="false">Q824+Q826+Q828</f>
        <v>0</v>
      </c>
      <c r="R823" s="46" t="n">
        <f aca="false">R824+R826+R828</f>
        <v>0</v>
      </c>
      <c r="S823" s="47" t="n">
        <f aca="false">S824+S826+S828</f>
        <v>3805176.55</v>
      </c>
      <c r="T823" s="43" t="n">
        <f aca="false">T824+T826+T828</f>
        <v>3474914.2</v>
      </c>
      <c r="U823" s="46" t="n">
        <f aca="false">U824+U826+U828</f>
        <v>3598422.76</v>
      </c>
      <c r="V823" s="45" t="n">
        <f aca="false">V824+V826+V828</f>
        <v>0</v>
      </c>
      <c r="W823" s="43" t="n">
        <f aca="false">W824+W826+W828</f>
        <v>0</v>
      </c>
      <c r="X823" s="46" t="n">
        <f aca="false">X824+X826+X828</f>
        <v>0</v>
      </c>
      <c r="Y823" s="47" t="n">
        <f aca="false">Y824+Y826+Y828</f>
        <v>3805176.55</v>
      </c>
      <c r="Z823" s="43" t="n">
        <f aca="false">Z824+Z826+Z828</f>
        <v>3474914.2</v>
      </c>
      <c r="AA823" s="46" t="n">
        <f aca="false">AA824+AA826+AA828</f>
        <v>3598422.76</v>
      </c>
      <c r="AB823" s="45" t="n">
        <f aca="false">AB824+AB826+AB828</f>
        <v>0</v>
      </c>
      <c r="AC823" s="43" t="n">
        <f aca="false">AC824+AC826+AC828</f>
        <v>0</v>
      </c>
      <c r="AD823" s="46" t="n">
        <f aca="false">AD824+AD826+AD828</f>
        <v>0</v>
      </c>
      <c r="AE823" s="47" t="n">
        <f aca="false">AE824+AE826+AE828</f>
        <v>3805176.55</v>
      </c>
      <c r="AF823" s="43" t="n">
        <f aca="false">AF824+AF826+AF828</f>
        <v>3474914.2</v>
      </c>
      <c r="AG823" s="46" t="n">
        <f aca="false">AG824+AG826+AG828</f>
        <v>3598422.76</v>
      </c>
    </row>
    <row r="824" customFormat="false" ht="45" hidden="false" customHeight="false" outlineLevel="0" collapsed="false">
      <c r="A824" s="36" t="s">
        <v>95</v>
      </c>
      <c r="B824" s="39" t="s">
        <v>441</v>
      </c>
      <c r="C824" s="40" t="s">
        <v>444</v>
      </c>
      <c r="D824" s="39" t="s">
        <v>22</v>
      </c>
      <c r="E824" s="41" t="s">
        <v>138</v>
      </c>
      <c r="F824" s="42" t="n">
        <v>100</v>
      </c>
      <c r="G824" s="43" t="n">
        <f aca="false">G825</f>
        <v>3233642.77</v>
      </c>
      <c r="H824" s="43" t="n">
        <f aca="false">H825</f>
        <v>3264214.2</v>
      </c>
      <c r="I824" s="43" t="n">
        <f aca="false">I825</f>
        <v>3387722.76</v>
      </c>
      <c r="J824" s="43" t="n">
        <f aca="false">J825</f>
        <v>0</v>
      </c>
      <c r="K824" s="43" t="n">
        <f aca="false">K825</f>
        <v>0</v>
      </c>
      <c r="L824" s="44" t="n">
        <f aca="false">L825</f>
        <v>0</v>
      </c>
      <c r="M824" s="45" t="n">
        <f aca="false">M825</f>
        <v>3233642.77</v>
      </c>
      <c r="N824" s="43" t="n">
        <f aca="false">N825</f>
        <v>3264214.2</v>
      </c>
      <c r="O824" s="44" t="n">
        <f aca="false">O825</f>
        <v>3387722.76</v>
      </c>
      <c r="P824" s="45" t="n">
        <f aca="false">P825</f>
        <v>360833.78</v>
      </c>
      <c r="Q824" s="43" t="n">
        <f aca="false">Q825</f>
        <v>0</v>
      </c>
      <c r="R824" s="46" t="n">
        <f aca="false">R825</f>
        <v>0</v>
      </c>
      <c r="S824" s="47" t="n">
        <f aca="false">S825</f>
        <v>3594476.55</v>
      </c>
      <c r="T824" s="43" t="n">
        <f aca="false">T825</f>
        <v>3264214.2</v>
      </c>
      <c r="U824" s="46" t="n">
        <f aca="false">U825</f>
        <v>3387722.76</v>
      </c>
      <c r="V824" s="45" t="n">
        <f aca="false">V825</f>
        <v>0</v>
      </c>
      <c r="W824" s="43" t="n">
        <f aca="false">W825</f>
        <v>0</v>
      </c>
      <c r="X824" s="46" t="n">
        <f aca="false">X825</f>
        <v>0</v>
      </c>
      <c r="Y824" s="47" t="n">
        <f aca="false">Y825</f>
        <v>3594476.55</v>
      </c>
      <c r="Z824" s="43" t="n">
        <f aca="false">Z825</f>
        <v>3264214.2</v>
      </c>
      <c r="AA824" s="46" t="n">
        <f aca="false">AA825</f>
        <v>3387722.76</v>
      </c>
      <c r="AB824" s="45" t="n">
        <f aca="false">AB825</f>
        <v>0</v>
      </c>
      <c r="AC824" s="43" t="n">
        <f aca="false">AC825</f>
        <v>0</v>
      </c>
      <c r="AD824" s="46" t="n">
        <f aca="false">AD825</f>
        <v>0</v>
      </c>
      <c r="AE824" s="47" t="n">
        <f aca="false">AE825</f>
        <v>3594476.55</v>
      </c>
      <c r="AF824" s="43" t="n">
        <f aca="false">AF825</f>
        <v>3264214.2</v>
      </c>
      <c r="AG824" s="46" t="n">
        <f aca="false">AG825</f>
        <v>3387722.76</v>
      </c>
    </row>
    <row r="825" customFormat="false" ht="22.5" hidden="false" customHeight="false" outlineLevel="0" collapsed="false">
      <c r="A825" s="36" t="s">
        <v>139</v>
      </c>
      <c r="B825" s="39" t="s">
        <v>441</v>
      </c>
      <c r="C825" s="40" t="s">
        <v>444</v>
      </c>
      <c r="D825" s="39" t="s">
        <v>22</v>
      </c>
      <c r="E825" s="41" t="s">
        <v>138</v>
      </c>
      <c r="F825" s="42" t="n">
        <v>120</v>
      </c>
      <c r="G825" s="43" t="n">
        <f aca="false">3057142.77+176500</f>
        <v>3233642.77</v>
      </c>
      <c r="H825" s="43" t="n">
        <v>3264214.2</v>
      </c>
      <c r="I825" s="43" t="n">
        <v>3387722.76</v>
      </c>
      <c r="J825" s="43"/>
      <c r="K825" s="43"/>
      <c r="L825" s="44"/>
      <c r="M825" s="45" t="n">
        <f aca="false">G825+J825</f>
        <v>3233642.77</v>
      </c>
      <c r="N825" s="43" t="n">
        <f aca="false">H825+K825</f>
        <v>3264214.2</v>
      </c>
      <c r="O825" s="44" t="n">
        <f aca="false">I825+L825</f>
        <v>3387722.76</v>
      </c>
      <c r="P825" s="45" t="n">
        <v>360833.78</v>
      </c>
      <c r="Q825" s="43"/>
      <c r="R825" s="46"/>
      <c r="S825" s="47" t="n">
        <f aca="false">M825+P825</f>
        <v>3594476.55</v>
      </c>
      <c r="T825" s="43" t="n">
        <f aca="false">N825+Q825</f>
        <v>3264214.2</v>
      </c>
      <c r="U825" s="46" t="n">
        <f aca="false">O825+R825</f>
        <v>3387722.76</v>
      </c>
      <c r="V825" s="45" t="n">
        <v>0</v>
      </c>
      <c r="W825" s="43"/>
      <c r="X825" s="46"/>
      <c r="Y825" s="47" t="n">
        <f aca="false">S825+V825</f>
        <v>3594476.55</v>
      </c>
      <c r="Z825" s="43" t="n">
        <f aca="false">T825+W825</f>
        <v>3264214.2</v>
      </c>
      <c r="AA825" s="46" t="n">
        <f aca="false">U825+X825</f>
        <v>3387722.76</v>
      </c>
      <c r="AB825" s="45" t="n">
        <v>0</v>
      </c>
      <c r="AC825" s="43"/>
      <c r="AD825" s="46"/>
      <c r="AE825" s="47" t="n">
        <f aca="false">Y825+AB825</f>
        <v>3594476.55</v>
      </c>
      <c r="AF825" s="43" t="n">
        <f aca="false">Z825+AC825</f>
        <v>3264214.2</v>
      </c>
      <c r="AG825" s="46" t="n">
        <f aca="false">AA825+AD825</f>
        <v>3387722.76</v>
      </c>
    </row>
    <row r="826" customFormat="false" ht="22.5" hidden="false" customHeight="false" outlineLevel="0" collapsed="false">
      <c r="A826" s="36" t="s">
        <v>27</v>
      </c>
      <c r="B826" s="39" t="s">
        <v>441</v>
      </c>
      <c r="C826" s="40" t="s">
        <v>444</v>
      </c>
      <c r="D826" s="39" t="s">
        <v>22</v>
      </c>
      <c r="E826" s="41" t="s">
        <v>138</v>
      </c>
      <c r="F826" s="42" t="n">
        <v>200</v>
      </c>
      <c r="G826" s="43" t="n">
        <f aca="false">G827</f>
        <v>209700</v>
      </c>
      <c r="H826" s="43" t="n">
        <f aca="false">H827</f>
        <v>209700</v>
      </c>
      <c r="I826" s="43" t="n">
        <f aca="false">I827</f>
        <v>209700</v>
      </c>
      <c r="J826" s="43" t="n">
        <f aca="false">J827</f>
        <v>0</v>
      </c>
      <c r="K826" s="43" t="n">
        <f aca="false">K827</f>
        <v>0</v>
      </c>
      <c r="L826" s="44" t="n">
        <f aca="false">L827</f>
        <v>0</v>
      </c>
      <c r="M826" s="45" t="n">
        <f aca="false">M827</f>
        <v>209700</v>
      </c>
      <c r="N826" s="43" t="n">
        <f aca="false">N827</f>
        <v>209700</v>
      </c>
      <c r="O826" s="44" t="n">
        <f aca="false">O827</f>
        <v>209700</v>
      </c>
      <c r="P826" s="45" t="n">
        <f aca="false">P827</f>
        <v>0</v>
      </c>
      <c r="Q826" s="43" t="n">
        <f aca="false">Q827</f>
        <v>0</v>
      </c>
      <c r="R826" s="46" t="n">
        <f aca="false">R827</f>
        <v>0</v>
      </c>
      <c r="S826" s="47" t="n">
        <f aca="false">S827</f>
        <v>209700</v>
      </c>
      <c r="T826" s="43" t="n">
        <f aca="false">T827</f>
        <v>209700</v>
      </c>
      <c r="U826" s="46" t="n">
        <f aca="false">U827</f>
        <v>209700</v>
      </c>
      <c r="V826" s="45" t="n">
        <f aca="false">V827</f>
        <v>0</v>
      </c>
      <c r="W826" s="43" t="n">
        <f aca="false">W827</f>
        <v>0</v>
      </c>
      <c r="X826" s="46" t="n">
        <f aca="false">X827</f>
        <v>0</v>
      </c>
      <c r="Y826" s="47" t="n">
        <f aca="false">Y827</f>
        <v>209700</v>
      </c>
      <c r="Z826" s="43" t="n">
        <f aca="false">Z827</f>
        <v>209700</v>
      </c>
      <c r="AA826" s="46" t="n">
        <f aca="false">AA827</f>
        <v>209700</v>
      </c>
      <c r="AB826" s="45" t="n">
        <f aca="false">AB827</f>
        <v>0</v>
      </c>
      <c r="AC826" s="43" t="n">
        <f aca="false">AC827</f>
        <v>0</v>
      </c>
      <c r="AD826" s="46" t="n">
        <f aca="false">AD827</f>
        <v>0</v>
      </c>
      <c r="AE826" s="47" t="n">
        <f aca="false">AE827</f>
        <v>209700</v>
      </c>
      <c r="AF826" s="43" t="n">
        <f aca="false">AF827</f>
        <v>209700</v>
      </c>
      <c r="AG826" s="46" t="n">
        <f aca="false">AG827</f>
        <v>209700</v>
      </c>
    </row>
    <row r="827" customFormat="false" ht="22.5" hidden="false" customHeight="false" outlineLevel="0" collapsed="false">
      <c r="A827" s="36" t="s">
        <v>28</v>
      </c>
      <c r="B827" s="39" t="s">
        <v>441</v>
      </c>
      <c r="C827" s="40" t="s">
        <v>444</v>
      </c>
      <c r="D827" s="39" t="s">
        <v>22</v>
      </c>
      <c r="E827" s="41" t="s">
        <v>138</v>
      </c>
      <c r="F827" s="42" t="n">
        <v>240</v>
      </c>
      <c r="G827" s="43" t="n">
        <v>209700</v>
      </c>
      <c r="H827" s="43" t="n">
        <v>209700</v>
      </c>
      <c r="I827" s="43" t="n">
        <v>209700</v>
      </c>
      <c r="J827" s="43"/>
      <c r="K827" s="43"/>
      <c r="L827" s="44"/>
      <c r="M827" s="45" t="n">
        <f aca="false">G827+J827</f>
        <v>209700</v>
      </c>
      <c r="N827" s="43" t="n">
        <f aca="false">H827+K827</f>
        <v>209700</v>
      </c>
      <c r="O827" s="44" t="n">
        <f aca="false">I827+L827</f>
        <v>209700</v>
      </c>
      <c r="P827" s="45"/>
      <c r="Q827" s="43"/>
      <c r="R827" s="46"/>
      <c r="S827" s="47" t="n">
        <f aca="false">M827+P827</f>
        <v>209700</v>
      </c>
      <c r="T827" s="43" t="n">
        <f aca="false">N827+Q827</f>
        <v>209700</v>
      </c>
      <c r="U827" s="46" t="n">
        <f aca="false">O827+R827</f>
        <v>209700</v>
      </c>
      <c r="V827" s="45"/>
      <c r="W827" s="43"/>
      <c r="X827" s="46"/>
      <c r="Y827" s="47" t="n">
        <f aca="false">S827+V827</f>
        <v>209700</v>
      </c>
      <c r="Z827" s="43" t="n">
        <f aca="false">T827+W827</f>
        <v>209700</v>
      </c>
      <c r="AA827" s="46" t="n">
        <f aca="false">U827+X827</f>
        <v>209700</v>
      </c>
      <c r="AB827" s="45"/>
      <c r="AC827" s="43"/>
      <c r="AD827" s="46"/>
      <c r="AE827" s="47" t="n">
        <f aca="false">Y827+AB827</f>
        <v>209700</v>
      </c>
      <c r="AF827" s="43" t="n">
        <f aca="false">Z827+AC827</f>
        <v>209700</v>
      </c>
      <c r="AG827" s="46" t="n">
        <f aca="false">AA827+AD827</f>
        <v>209700</v>
      </c>
    </row>
    <row r="828" customFormat="false" ht="12.75" hidden="false" customHeight="false" outlineLevel="0" collapsed="false">
      <c r="A828" s="36" t="s">
        <v>54</v>
      </c>
      <c r="B828" s="39" t="s">
        <v>441</v>
      </c>
      <c r="C828" s="40" t="s">
        <v>444</v>
      </c>
      <c r="D828" s="39" t="s">
        <v>22</v>
      </c>
      <c r="E828" s="41" t="s">
        <v>138</v>
      </c>
      <c r="F828" s="42" t="n">
        <v>800</v>
      </c>
      <c r="G828" s="43" t="n">
        <f aca="false">G829</f>
        <v>1000</v>
      </c>
      <c r="H828" s="43" t="n">
        <f aca="false">H829</f>
        <v>1000</v>
      </c>
      <c r="I828" s="43" t="n">
        <f aca="false">I829</f>
        <v>1000</v>
      </c>
      <c r="J828" s="43" t="n">
        <f aca="false">J829</f>
        <v>0</v>
      </c>
      <c r="K828" s="43" t="n">
        <f aca="false">K829</f>
        <v>0</v>
      </c>
      <c r="L828" s="44" t="n">
        <f aca="false">L829</f>
        <v>0</v>
      </c>
      <c r="M828" s="45" t="n">
        <f aca="false">M829</f>
        <v>1000</v>
      </c>
      <c r="N828" s="43" t="n">
        <f aca="false">N829</f>
        <v>1000</v>
      </c>
      <c r="O828" s="44" t="n">
        <f aca="false">O829</f>
        <v>1000</v>
      </c>
      <c r="P828" s="45" t="n">
        <f aca="false">P829</f>
        <v>0</v>
      </c>
      <c r="Q828" s="43" t="n">
        <f aca="false">Q829</f>
        <v>0</v>
      </c>
      <c r="R828" s="46" t="n">
        <f aca="false">R829</f>
        <v>0</v>
      </c>
      <c r="S828" s="47" t="n">
        <f aca="false">S829</f>
        <v>1000</v>
      </c>
      <c r="T828" s="43" t="n">
        <f aca="false">T829</f>
        <v>1000</v>
      </c>
      <c r="U828" s="46" t="n">
        <f aca="false">U829</f>
        <v>1000</v>
      </c>
      <c r="V828" s="45" t="n">
        <f aca="false">V829</f>
        <v>0</v>
      </c>
      <c r="W828" s="43" t="n">
        <f aca="false">W829</f>
        <v>0</v>
      </c>
      <c r="X828" s="46" t="n">
        <f aca="false">X829</f>
        <v>0</v>
      </c>
      <c r="Y828" s="47" t="n">
        <f aca="false">Y829</f>
        <v>1000</v>
      </c>
      <c r="Z828" s="43" t="n">
        <f aca="false">Z829</f>
        <v>1000</v>
      </c>
      <c r="AA828" s="46" t="n">
        <f aca="false">AA829</f>
        <v>1000</v>
      </c>
      <c r="AB828" s="45" t="n">
        <f aca="false">AB829</f>
        <v>0</v>
      </c>
      <c r="AC828" s="43" t="n">
        <f aca="false">AC829</f>
        <v>0</v>
      </c>
      <c r="AD828" s="46" t="n">
        <f aca="false">AD829</f>
        <v>0</v>
      </c>
      <c r="AE828" s="47" t="n">
        <f aca="false">AE829</f>
        <v>1000</v>
      </c>
      <c r="AF828" s="43" t="n">
        <f aca="false">AF829</f>
        <v>1000</v>
      </c>
      <c r="AG828" s="46" t="n">
        <f aca="false">AG829</f>
        <v>1000</v>
      </c>
    </row>
    <row r="829" customFormat="false" ht="12.75" hidden="false" customHeight="false" outlineLevel="0" collapsed="false">
      <c r="A829" s="36" t="s">
        <v>99</v>
      </c>
      <c r="B829" s="39" t="s">
        <v>441</v>
      </c>
      <c r="C829" s="40" t="s">
        <v>444</v>
      </c>
      <c r="D829" s="39" t="s">
        <v>22</v>
      </c>
      <c r="E829" s="41" t="s">
        <v>138</v>
      </c>
      <c r="F829" s="42" t="n">
        <v>850</v>
      </c>
      <c r="G829" s="43" t="n">
        <v>1000</v>
      </c>
      <c r="H829" s="43" t="n">
        <v>1000</v>
      </c>
      <c r="I829" s="43" t="n">
        <v>1000</v>
      </c>
      <c r="J829" s="43"/>
      <c r="K829" s="43"/>
      <c r="L829" s="44"/>
      <c r="M829" s="45" t="n">
        <f aca="false">G829+J829</f>
        <v>1000</v>
      </c>
      <c r="N829" s="43" t="n">
        <f aca="false">H829+K829</f>
        <v>1000</v>
      </c>
      <c r="O829" s="44" t="n">
        <f aca="false">I829+L829</f>
        <v>1000</v>
      </c>
      <c r="P829" s="45"/>
      <c r="Q829" s="43"/>
      <c r="R829" s="46"/>
      <c r="S829" s="47" t="n">
        <f aca="false">M829+P829</f>
        <v>1000</v>
      </c>
      <c r="T829" s="43" t="n">
        <f aca="false">N829+Q829</f>
        <v>1000</v>
      </c>
      <c r="U829" s="46" t="n">
        <f aca="false">O829+R829</f>
        <v>1000</v>
      </c>
      <c r="V829" s="45"/>
      <c r="W829" s="43"/>
      <c r="X829" s="46"/>
      <c r="Y829" s="47" t="n">
        <f aca="false">S829+V829</f>
        <v>1000</v>
      </c>
      <c r="Z829" s="43" t="n">
        <f aca="false">T829+W829</f>
        <v>1000</v>
      </c>
      <c r="AA829" s="46" t="n">
        <f aca="false">U829+X829</f>
        <v>1000</v>
      </c>
      <c r="AB829" s="45"/>
      <c r="AC829" s="43"/>
      <c r="AD829" s="46"/>
      <c r="AE829" s="47" t="n">
        <f aca="false">Y829+AB829</f>
        <v>1000</v>
      </c>
      <c r="AF829" s="43" t="n">
        <f aca="false">Z829+AC829</f>
        <v>1000</v>
      </c>
      <c r="AG829" s="46" t="n">
        <f aca="false">AA829+AD829</f>
        <v>1000</v>
      </c>
    </row>
    <row r="830" s="35" customFormat="true" ht="22.5" hidden="false" customHeight="false" outlineLevel="0" collapsed="false">
      <c r="A830" s="48" t="s">
        <v>446</v>
      </c>
      <c r="B830" s="51" t="s">
        <v>441</v>
      </c>
      <c r="C830" s="52" t="s">
        <v>447</v>
      </c>
      <c r="D830" s="51" t="s">
        <v>22</v>
      </c>
      <c r="E830" s="53" t="s">
        <v>23</v>
      </c>
      <c r="F830" s="54"/>
      <c r="G830" s="55" t="n">
        <f aca="false">G831</f>
        <v>629556</v>
      </c>
      <c r="H830" s="55" t="n">
        <f aca="false">H831</f>
        <v>629556</v>
      </c>
      <c r="I830" s="55" t="n">
        <f aca="false">I831</f>
        <v>629556</v>
      </c>
      <c r="J830" s="55" t="n">
        <f aca="false">J831</f>
        <v>0</v>
      </c>
      <c r="K830" s="55" t="n">
        <f aca="false">K831</f>
        <v>0</v>
      </c>
      <c r="L830" s="56" t="n">
        <f aca="false">L831</f>
        <v>0</v>
      </c>
      <c r="M830" s="57" t="n">
        <f aca="false">M831</f>
        <v>629556</v>
      </c>
      <c r="N830" s="55" t="n">
        <f aca="false">N831</f>
        <v>629556</v>
      </c>
      <c r="O830" s="56" t="n">
        <f aca="false">O831</f>
        <v>629556</v>
      </c>
      <c r="P830" s="57" t="n">
        <f aca="false">P831</f>
        <v>0</v>
      </c>
      <c r="Q830" s="55" t="n">
        <f aca="false">Q831</f>
        <v>0</v>
      </c>
      <c r="R830" s="58" t="n">
        <f aca="false">R831</f>
        <v>0</v>
      </c>
      <c r="S830" s="59" t="n">
        <f aca="false">S831</f>
        <v>629556</v>
      </c>
      <c r="T830" s="55" t="n">
        <f aca="false">T831</f>
        <v>629556</v>
      </c>
      <c r="U830" s="58" t="n">
        <f aca="false">U831</f>
        <v>629556</v>
      </c>
      <c r="V830" s="57" t="n">
        <f aca="false">V831</f>
        <v>0</v>
      </c>
      <c r="W830" s="55" t="n">
        <f aca="false">W831</f>
        <v>0</v>
      </c>
      <c r="X830" s="58" t="n">
        <f aca="false">X831</f>
        <v>0</v>
      </c>
      <c r="Y830" s="59" t="n">
        <f aca="false">Y831</f>
        <v>629556</v>
      </c>
      <c r="Z830" s="55" t="n">
        <f aca="false">Z831</f>
        <v>629556</v>
      </c>
      <c r="AA830" s="58" t="n">
        <f aca="false">AA831</f>
        <v>629556</v>
      </c>
      <c r="AB830" s="57" t="n">
        <f aca="false">AB831</f>
        <v>0</v>
      </c>
      <c r="AC830" s="55" t="n">
        <f aca="false">AC831</f>
        <v>0</v>
      </c>
      <c r="AD830" s="58" t="n">
        <f aca="false">AD831</f>
        <v>0</v>
      </c>
      <c r="AE830" s="59" t="n">
        <f aca="false">AE831</f>
        <v>629556</v>
      </c>
      <c r="AF830" s="55" t="n">
        <f aca="false">AF831</f>
        <v>629556</v>
      </c>
      <c r="AG830" s="58" t="n">
        <f aca="false">AG831</f>
        <v>629556</v>
      </c>
    </row>
    <row r="831" customFormat="false" ht="22.5" hidden="false" customHeight="false" outlineLevel="0" collapsed="false">
      <c r="A831" s="36" t="s">
        <v>137</v>
      </c>
      <c r="B831" s="39" t="s">
        <v>441</v>
      </c>
      <c r="C831" s="40" t="s">
        <v>447</v>
      </c>
      <c r="D831" s="39" t="s">
        <v>22</v>
      </c>
      <c r="E831" s="41" t="s">
        <v>138</v>
      </c>
      <c r="F831" s="42"/>
      <c r="G831" s="43" t="n">
        <f aca="false">G832</f>
        <v>629556</v>
      </c>
      <c r="H831" s="43" t="n">
        <f aca="false">H832</f>
        <v>629556</v>
      </c>
      <c r="I831" s="43" t="n">
        <f aca="false">I832</f>
        <v>629556</v>
      </c>
      <c r="J831" s="43" t="n">
        <f aca="false">J832</f>
        <v>0</v>
      </c>
      <c r="K831" s="43" t="n">
        <f aca="false">K832</f>
        <v>0</v>
      </c>
      <c r="L831" s="44" t="n">
        <f aca="false">L832</f>
        <v>0</v>
      </c>
      <c r="M831" s="45" t="n">
        <f aca="false">M832</f>
        <v>629556</v>
      </c>
      <c r="N831" s="43" t="n">
        <f aca="false">N832</f>
        <v>629556</v>
      </c>
      <c r="O831" s="44" t="n">
        <f aca="false">O832</f>
        <v>629556</v>
      </c>
      <c r="P831" s="45" t="n">
        <f aca="false">P832</f>
        <v>0</v>
      </c>
      <c r="Q831" s="43" t="n">
        <f aca="false">Q832</f>
        <v>0</v>
      </c>
      <c r="R831" s="46" t="n">
        <f aca="false">R832</f>
        <v>0</v>
      </c>
      <c r="S831" s="47" t="n">
        <f aca="false">S832</f>
        <v>629556</v>
      </c>
      <c r="T831" s="43" t="n">
        <f aca="false">T832</f>
        <v>629556</v>
      </c>
      <c r="U831" s="46" t="n">
        <f aca="false">U832</f>
        <v>629556</v>
      </c>
      <c r="V831" s="45" t="n">
        <f aca="false">V832</f>
        <v>0</v>
      </c>
      <c r="W831" s="43" t="n">
        <f aca="false">W832</f>
        <v>0</v>
      </c>
      <c r="X831" s="46" t="n">
        <f aca="false">X832</f>
        <v>0</v>
      </c>
      <c r="Y831" s="47" t="n">
        <f aca="false">Y832</f>
        <v>629556</v>
      </c>
      <c r="Z831" s="43" t="n">
        <f aca="false">Z832</f>
        <v>629556</v>
      </c>
      <c r="AA831" s="46" t="n">
        <f aca="false">AA832</f>
        <v>629556</v>
      </c>
      <c r="AB831" s="45" t="n">
        <f aca="false">AB832</f>
        <v>0</v>
      </c>
      <c r="AC831" s="43" t="n">
        <f aca="false">AC832</f>
        <v>0</v>
      </c>
      <c r="AD831" s="46" t="n">
        <f aca="false">AD832</f>
        <v>0</v>
      </c>
      <c r="AE831" s="47" t="n">
        <f aca="false">AE832</f>
        <v>629556</v>
      </c>
      <c r="AF831" s="43" t="n">
        <f aca="false">AF832</f>
        <v>629556</v>
      </c>
      <c r="AG831" s="46" t="n">
        <f aca="false">AG832</f>
        <v>629556</v>
      </c>
    </row>
    <row r="832" customFormat="false" ht="45" hidden="false" customHeight="false" outlineLevel="0" collapsed="false">
      <c r="A832" s="36" t="s">
        <v>95</v>
      </c>
      <c r="B832" s="39" t="s">
        <v>441</v>
      </c>
      <c r="C832" s="40" t="s">
        <v>447</v>
      </c>
      <c r="D832" s="39" t="s">
        <v>22</v>
      </c>
      <c r="E832" s="41" t="s">
        <v>138</v>
      </c>
      <c r="F832" s="42" t="n">
        <v>100</v>
      </c>
      <c r="G832" s="43" t="n">
        <f aca="false">G833</f>
        <v>629556</v>
      </c>
      <c r="H832" s="43" t="n">
        <f aca="false">H833</f>
        <v>629556</v>
      </c>
      <c r="I832" s="43" t="n">
        <f aca="false">I833</f>
        <v>629556</v>
      </c>
      <c r="J832" s="43" t="n">
        <f aca="false">J833</f>
        <v>0</v>
      </c>
      <c r="K832" s="43" t="n">
        <f aca="false">K833</f>
        <v>0</v>
      </c>
      <c r="L832" s="44" t="n">
        <f aca="false">L833</f>
        <v>0</v>
      </c>
      <c r="M832" s="45" t="n">
        <f aca="false">M833</f>
        <v>629556</v>
      </c>
      <c r="N832" s="43" t="n">
        <f aca="false">N833</f>
        <v>629556</v>
      </c>
      <c r="O832" s="44" t="n">
        <f aca="false">O833</f>
        <v>629556</v>
      </c>
      <c r="P832" s="45" t="n">
        <f aca="false">P833</f>
        <v>0</v>
      </c>
      <c r="Q832" s="43" t="n">
        <f aca="false">Q833</f>
        <v>0</v>
      </c>
      <c r="R832" s="46" t="n">
        <f aca="false">R833</f>
        <v>0</v>
      </c>
      <c r="S832" s="47" t="n">
        <f aca="false">S833</f>
        <v>629556</v>
      </c>
      <c r="T832" s="43" t="n">
        <f aca="false">T833</f>
        <v>629556</v>
      </c>
      <c r="U832" s="46" t="n">
        <f aca="false">U833</f>
        <v>629556</v>
      </c>
      <c r="V832" s="45" t="n">
        <f aca="false">V833</f>
        <v>0</v>
      </c>
      <c r="W832" s="43" t="n">
        <f aca="false">W833</f>
        <v>0</v>
      </c>
      <c r="X832" s="46" t="n">
        <f aca="false">X833</f>
        <v>0</v>
      </c>
      <c r="Y832" s="47" t="n">
        <f aca="false">Y833</f>
        <v>629556</v>
      </c>
      <c r="Z832" s="43" t="n">
        <f aca="false">Z833</f>
        <v>629556</v>
      </c>
      <c r="AA832" s="46" t="n">
        <f aca="false">AA833</f>
        <v>629556</v>
      </c>
      <c r="AB832" s="45" t="n">
        <f aca="false">AB833</f>
        <v>0</v>
      </c>
      <c r="AC832" s="43" t="n">
        <f aca="false">AC833</f>
        <v>0</v>
      </c>
      <c r="AD832" s="46" t="n">
        <f aca="false">AD833</f>
        <v>0</v>
      </c>
      <c r="AE832" s="47" t="n">
        <f aca="false">AE833</f>
        <v>629556</v>
      </c>
      <c r="AF832" s="43" t="n">
        <f aca="false">AF833</f>
        <v>629556</v>
      </c>
      <c r="AG832" s="46" t="n">
        <f aca="false">AG833</f>
        <v>629556</v>
      </c>
    </row>
    <row r="833" customFormat="false" ht="22.5" hidden="false" customHeight="false" outlineLevel="0" collapsed="false">
      <c r="A833" s="36" t="s">
        <v>139</v>
      </c>
      <c r="B833" s="39" t="s">
        <v>441</v>
      </c>
      <c r="C833" s="40" t="s">
        <v>447</v>
      </c>
      <c r="D833" s="39" t="s">
        <v>22</v>
      </c>
      <c r="E833" s="41" t="s">
        <v>138</v>
      </c>
      <c r="F833" s="42" t="n">
        <v>120</v>
      </c>
      <c r="G833" s="43" t="n">
        <v>629556</v>
      </c>
      <c r="H833" s="43" t="n">
        <v>629556</v>
      </c>
      <c r="I833" s="43" t="n">
        <v>629556</v>
      </c>
      <c r="J833" s="43"/>
      <c r="K833" s="43"/>
      <c r="L833" s="44"/>
      <c r="M833" s="45" t="n">
        <f aca="false">G833+J833</f>
        <v>629556</v>
      </c>
      <c r="N833" s="43" t="n">
        <f aca="false">H833+K833</f>
        <v>629556</v>
      </c>
      <c r="O833" s="44" t="n">
        <f aca="false">I833+L833</f>
        <v>629556</v>
      </c>
      <c r="P833" s="45"/>
      <c r="Q833" s="43"/>
      <c r="R833" s="46"/>
      <c r="S833" s="47" t="n">
        <f aca="false">M833+P833</f>
        <v>629556</v>
      </c>
      <c r="T833" s="43" t="n">
        <f aca="false">N833+Q833</f>
        <v>629556</v>
      </c>
      <c r="U833" s="46" t="n">
        <f aca="false">O833+R833</f>
        <v>629556</v>
      </c>
      <c r="V833" s="45"/>
      <c r="W833" s="43"/>
      <c r="X833" s="46"/>
      <c r="Y833" s="47" t="n">
        <f aca="false">S833+V833</f>
        <v>629556</v>
      </c>
      <c r="Z833" s="43" t="n">
        <f aca="false">T833+W833</f>
        <v>629556</v>
      </c>
      <c r="AA833" s="46" t="n">
        <f aca="false">U833+X833</f>
        <v>629556</v>
      </c>
      <c r="AB833" s="45"/>
      <c r="AC833" s="43"/>
      <c r="AD833" s="46"/>
      <c r="AE833" s="47" t="n">
        <f aca="false">Y833+AB833</f>
        <v>629556</v>
      </c>
      <c r="AF833" s="43" t="n">
        <f aca="false">Z833+AC833</f>
        <v>629556</v>
      </c>
      <c r="AG833" s="46" t="n">
        <f aca="false">AA833+AD833</f>
        <v>629556</v>
      </c>
    </row>
    <row r="834" s="35" customFormat="true" ht="36" hidden="false" customHeight="true" outlineLevel="0" collapsed="false">
      <c r="A834" s="48" t="s">
        <v>451</v>
      </c>
      <c r="B834" s="51" t="s">
        <v>450</v>
      </c>
      <c r="C834" s="52" t="s">
        <v>21</v>
      </c>
      <c r="D834" s="51" t="s">
        <v>22</v>
      </c>
      <c r="E834" s="53" t="s">
        <v>23</v>
      </c>
      <c r="F834" s="54"/>
      <c r="G834" s="43" t="n">
        <f aca="false">G835</f>
        <v>4269392.67</v>
      </c>
      <c r="H834" s="43" t="n">
        <f aca="false">H835</f>
        <v>4308052.72</v>
      </c>
      <c r="I834" s="43" t="n">
        <f aca="false">I835</f>
        <v>4464239.36</v>
      </c>
      <c r="J834" s="43" t="n">
        <f aca="false">J835</f>
        <v>549171.2</v>
      </c>
      <c r="K834" s="43" t="n">
        <f aca="false">K835</f>
        <v>0</v>
      </c>
      <c r="L834" s="44" t="n">
        <f aca="false">L835</f>
        <v>0</v>
      </c>
      <c r="M834" s="45" t="n">
        <f aca="false">M835</f>
        <v>4818563.87</v>
      </c>
      <c r="N834" s="43" t="n">
        <f aca="false">N835</f>
        <v>4308052.72</v>
      </c>
      <c r="O834" s="44" t="n">
        <f aca="false">O835</f>
        <v>4464239.36</v>
      </c>
      <c r="P834" s="45" t="n">
        <f aca="false">P835</f>
        <v>446824.43</v>
      </c>
      <c r="Q834" s="43" t="n">
        <f aca="false">Q835</f>
        <v>0</v>
      </c>
      <c r="R834" s="46" t="n">
        <f aca="false">R835</f>
        <v>0</v>
      </c>
      <c r="S834" s="47" t="n">
        <f aca="false">S835</f>
        <v>5265388.3</v>
      </c>
      <c r="T834" s="43" t="n">
        <f aca="false">T835</f>
        <v>4308052.72</v>
      </c>
      <c r="U834" s="46" t="n">
        <f aca="false">U835</f>
        <v>4464239.36</v>
      </c>
      <c r="V834" s="45" t="n">
        <f aca="false">V835</f>
        <v>0</v>
      </c>
      <c r="W834" s="43" t="n">
        <f aca="false">W835</f>
        <v>0</v>
      </c>
      <c r="X834" s="46" t="n">
        <f aca="false">X835</f>
        <v>0</v>
      </c>
      <c r="Y834" s="47" t="n">
        <f aca="false">Y835</f>
        <v>5265388.3</v>
      </c>
      <c r="Z834" s="43" t="n">
        <f aca="false">Z835</f>
        <v>4308052.72</v>
      </c>
      <c r="AA834" s="46" t="n">
        <f aca="false">AA835</f>
        <v>4464239.36</v>
      </c>
      <c r="AB834" s="45" t="n">
        <f aca="false">AB835</f>
        <v>0</v>
      </c>
      <c r="AC834" s="43" t="n">
        <f aca="false">AC835</f>
        <v>0</v>
      </c>
      <c r="AD834" s="46" t="n">
        <f aca="false">AD835</f>
        <v>0</v>
      </c>
      <c r="AE834" s="47" t="n">
        <f aca="false">AE835</f>
        <v>5265388.3</v>
      </c>
      <c r="AF834" s="43" t="n">
        <f aca="false">AF835</f>
        <v>4308052.72</v>
      </c>
      <c r="AG834" s="46" t="n">
        <f aca="false">AG835</f>
        <v>4464239.36</v>
      </c>
    </row>
    <row r="835" customFormat="false" ht="22.5" hidden="false" customHeight="false" outlineLevel="0" collapsed="false">
      <c r="A835" s="36" t="s">
        <v>137</v>
      </c>
      <c r="B835" s="39" t="s">
        <v>450</v>
      </c>
      <c r="C835" s="40" t="s">
        <v>21</v>
      </c>
      <c r="D835" s="39" t="s">
        <v>22</v>
      </c>
      <c r="E835" s="41" t="s">
        <v>138</v>
      </c>
      <c r="F835" s="42"/>
      <c r="G835" s="43" t="n">
        <f aca="false">G836+G838</f>
        <v>4269392.67</v>
      </c>
      <c r="H835" s="43" t="n">
        <f aca="false">H836+H838</f>
        <v>4308052.72</v>
      </c>
      <c r="I835" s="43" t="n">
        <f aca="false">I836+I838</f>
        <v>4464239.36</v>
      </c>
      <c r="J835" s="43" t="n">
        <f aca="false">J836+J838</f>
        <v>549171.2</v>
      </c>
      <c r="K835" s="43" t="n">
        <f aca="false">K836+K838</f>
        <v>0</v>
      </c>
      <c r="L835" s="44" t="n">
        <f aca="false">L836+L838</f>
        <v>0</v>
      </c>
      <c r="M835" s="45" t="n">
        <f aca="false">M836+M838</f>
        <v>4818563.87</v>
      </c>
      <c r="N835" s="43" t="n">
        <f aca="false">N836+N838</f>
        <v>4308052.72</v>
      </c>
      <c r="O835" s="44" t="n">
        <f aca="false">O836+O838</f>
        <v>4464239.36</v>
      </c>
      <c r="P835" s="45" t="n">
        <f aca="false">P836+P838</f>
        <v>446824.43</v>
      </c>
      <c r="Q835" s="43" t="n">
        <f aca="false">Q836+Q838</f>
        <v>0</v>
      </c>
      <c r="R835" s="46" t="n">
        <f aca="false">R836+R838</f>
        <v>0</v>
      </c>
      <c r="S835" s="47" t="n">
        <f aca="false">S836+S838</f>
        <v>5265388.3</v>
      </c>
      <c r="T835" s="43" t="n">
        <f aca="false">T836+T838</f>
        <v>4308052.72</v>
      </c>
      <c r="U835" s="46" t="n">
        <f aca="false">U836+U838</f>
        <v>4464239.36</v>
      </c>
      <c r="V835" s="45" t="n">
        <f aca="false">V836+V838</f>
        <v>0</v>
      </c>
      <c r="W835" s="43" t="n">
        <f aca="false">W836+W838</f>
        <v>0</v>
      </c>
      <c r="X835" s="46" t="n">
        <f aca="false">X836+X838</f>
        <v>0</v>
      </c>
      <c r="Y835" s="47" t="n">
        <f aca="false">Y836+Y838</f>
        <v>5265388.3</v>
      </c>
      <c r="Z835" s="43" t="n">
        <f aca="false">Z836+Z838</f>
        <v>4308052.72</v>
      </c>
      <c r="AA835" s="46" t="n">
        <f aca="false">AA836+AA838</f>
        <v>4464239.36</v>
      </c>
      <c r="AB835" s="45" t="n">
        <f aca="false">AB836+AB838</f>
        <v>0</v>
      </c>
      <c r="AC835" s="43" t="n">
        <f aca="false">AC836+AC838</f>
        <v>0</v>
      </c>
      <c r="AD835" s="46" t="n">
        <f aca="false">AD836+AD838</f>
        <v>0</v>
      </c>
      <c r="AE835" s="47" t="n">
        <f aca="false">AE836+AE838</f>
        <v>5265388.3</v>
      </c>
      <c r="AF835" s="43" t="n">
        <f aca="false">AF836+AF838</f>
        <v>4308052.72</v>
      </c>
      <c r="AG835" s="46" t="n">
        <f aca="false">AG836+AG838</f>
        <v>4464239.36</v>
      </c>
    </row>
    <row r="836" customFormat="false" ht="45" hidden="false" customHeight="false" outlineLevel="0" collapsed="false">
      <c r="A836" s="36" t="s">
        <v>95</v>
      </c>
      <c r="B836" s="39" t="s">
        <v>450</v>
      </c>
      <c r="C836" s="40" t="s">
        <v>21</v>
      </c>
      <c r="D836" s="39" t="s">
        <v>22</v>
      </c>
      <c r="E836" s="41" t="s">
        <v>138</v>
      </c>
      <c r="F836" s="42" t="n">
        <v>100</v>
      </c>
      <c r="G836" s="43" t="n">
        <f aca="false">G837</f>
        <v>3991865.67</v>
      </c>
      <c r="H836" s="43" t="n">
        <f aca="false">H837</f>
        <v>4030525.72</v>
      </c>
      <c r="I836" s="43" t="n">
        <f aca="false">I837</f>
        <v>4186712.36</v>
      </c>
      <c r="J836" s="43" t="n">
        <f aca="false">J837</f>
        <v>549171.2</v>
      </c>
      <c r="K836" s="43" t="n">
        <f aca="false">K837</f>
        <v>0</v>
      </c>
      <c r="L836" s="44" t="n">
        <f aca="false">L837</f>
        <v>0</v>
      </c>
      <c r="M836" s="45" t="n">
        <f aca="false">M837</f>
        <v>4541036.87</v>
      </c>
      <c r="N836" s="43" t="n">
        <f aca="false">N837</f>
        <v>4030525.72</v>
      </c>
      <c r="O836" s="44" t="n">
        <f aca="false">O837</f>
        <v>4186712.36</v>
      </c>
      <c r="P836" s="45" t="n">
        <f aca="false">P837</f>
        <v>446824.43</v>
      </c>
      <c r="Q836" s="43" t="n">
        <f aca="false">Q837</f>
        <v>0</v>
      </c>
      <c r="R836" s="46" t="n">
        <f aca="false">R837</f>
        <v>0</v>
      </c>
      <c r="S836" s="47" t="n">
        <f aca="false">S837</f>
        <v>4987861.3</v>
      </c>
      <c r="T836" s="43" t="n">
        <f aca="false">T837</f>
        <v>4030525.72</v>
      </c>
      <c r="U836" s="46" t="n">
        <f aca="false">U837</f>
        <v>4186712.36</v>
      </c>
      <c r="V836" s="45" t="n">
        <f aca="false">V837</f>
        <v>0</v>
      </c>
      <c r="W836" s="43" t="n">
        <f aca="false">W837</f>
        <v>0</v>
      </c>
      <c r="X836" s="46" t="n">
        <f aca="false">X837</f>
        <v>0</v>
      </c>
      <c r="Y836" s="47" t="n">
        <f aca="false">Y837</f>
        <v>4987861.3</v>
      </c>
      <c r="Z836" s="43" t="n">
        <f aca="false">Z837</f>
        <v>4030525.72</v>
      </c>
      <c r="AA836" s="46" t="n">
        <f aca="false">AA837</f>
        <v>4186712.36</v>
      </c>
      <c r="AB836" s="45" t="n">
        <f aca="false">AB837</f>
        <v>0</v>
      </c>
      <c r="AC836" s="43" t="n">
        <f aca="false">AC837</f>
        <v>0</v>
      </c>
      <c r="AD836" s="46" t="n">
        <f aca="false">AD837</f>
        <v>0</v>
      </c>
      <c r="AE836" s="47" t="n">
        <f aca="false">AE837</f>
        <v>4987861.3</v>
      </c>
      <c r="AF836" s="43" t="n">
        <f aca="false">AF837</f>
        <v>4030525.72</v>
      </c>
      <c r="AG836" s="46" t="n">
        <f aca="false">AG837</f>
        <v>4186712.36</v>
      </c>
    </row>
    <row r="837" customFormat="false" ht="22.5" hidden="false" customHeight="false" outlineLevel="0" collapsed="false">
      <c r="A837" s="36" t="s">
        <v>139</v>
      </c>
      <c r="B837" s="39" t="s">
        <v>450</v>
      </c>
      <c r="C837" s="40" t="s">
        <v>21</v>
      </c>
      <c r="D837" s="39" t="s">
        <v>22</v>
      </c>
      <c r="E837" s="41" t="s">
        <v>138</v>
      </c>
      <c r="F837" s="42" t="n">
        <v>120</v>
      </c>
      <c r="G837" s="43" t="n">
        <v>3991865.67</v>
      </c>
      <c r="H837" s="43" t="n">
        <v>4030525.72</v>
      </c>
      <c r="I837" s="43" t="n">
        <v>4186712.36</v>
      </c>
      <c r="J837" s="43" t="n">
        <v>549171.2</v>
      </c>
      <c r="K837" s="43"/>
      <c r="L837" s="44"/>
      <c r="M837" s="45" t="n">
        <f aca="false">G837+J837</f>
        <v>4541036.87</v>
      </c>
      <c r="N837" s="43" t="n">
        <f aca="false">H837+K837</f>
        <v>4030525.72</v>
      </c>
      <c r="O837" s="44" t="n">
        <f aca="false">I837+L837</f>
        <v>4186712.36</v>
      </c>
      <c r="P837" s="45" t="n">
        <v>446824.43</v>
      </c>
      <c r="Q837" s="43"/>
      <c r="R837" s="46"/>
      <c r="S837" s="47" t="n">
        <f aca="false">M837+P837</f>
        <v>4987861.3</v>
      </c>
      <c r="T837" s="43" t="n">
        <f aca="false">N837+Q837</f>
        <v>4030525.72</v>
      </c>
      <c r="U837" s="46" t="n">
        <f aca="false">O837+R837</f>
        <v>4186712.36</v>
      </c>
      <c r="V837" s="45" t="n">
        <v>0</v>
      </c>
      <c r="W837" s="43"/>
      <c r="X837" s="46"/>
      <c r="Y837" s="47" t="n">
        <f aca="false">S837+V837</f>
        <v>4987861.3</v>
      </c>
      <c r="Z837" s="43" t="n">
        <f aca="false">T837+W837</f>
        <v>4030525.72</v>
      </c>
      <c r="AA837" s="46" t="n">
        <f aca="false">U837+X837</f>
        <v>4186712.36</v>
      </c>
      <c r="AB837" s="45" t="n">
        <v>0</v>
      </c>
      <c r="AC837" s="43"/>
      <c r="AD837" s="46"/>
      <c r="AE837" s="47" t="n">
        <f aca="false">Y837+AB837</f>
        <v>4987861.3</v>
      </c>
      <c r="AF837" s="43" t="n">
        <f aca="false">Z837+AC837</f>
        <v>4030525.72</v>
      </c>
      <c r="AG837" s="46" t="n">
        <f aca="false">AA837+AD837</f>
        <v>4186712.36</v>
      </c>
    </row>
    <row r="838" customFormat="false" ht="22.5" hidden="false" customHeight="false" outlineLevel="0" collapsed="false">
      <c r="A838" s="36" t="s">
        <v>27</v>
      </c>
      <c r="B838" s="39" t="s">
        <v>450</v>
      </c>
      <c r="C838" s="40" t="s">
        <v>21</v>
      </c>
      <c r="D838" s="39" t="s">
        <v>22</v>
      </c>
      <c r="E838" s="41" t="s">
        <v>138</v>
      </c>
      <c r="F838" s="42" t="n">
        <v>200</v>
      </c>
      <c r="G838" s="43" t="n">
        <f aca="false">G839</f>
        <v>277527</v>
      </c>
      <c r="H838" s="43" t="n">
        <f aca="false">H839</f>
        <v>277527</v>
      </c>
      <c r="I838" s="43" t="n">
        <f aca="false">I839</f>
        <v>277527</v>
      </c>
      <c r="J838" s="43" t="n">
        <f aca="false">J839</f>
        <v>0</v>
      </c>
      <c r="K838" s="43" t="n">
        <f aca="false">K839</f>
        <v>0</v>
      </c>
      <c r="L838" s="44" t="n">
        <f aca="false">L839</f>
        <v>0</v>
      </c>
      <c r="M838" s="45" t="n">
        <f aca="false">M839</f>
        <v>277527</v>
      </c>
      <c r="N838" s="43" t="n">
        <f aca="false">N839</f>
        <v>277527</v>
      </c>
      <c r="O838" s="44" t="n">
        <f aca="false">O839</f>
        <v>277527</v>
      </c>
      <c r="P838" s="45" t="n">
        <f aca="false">P839</f>
        <v>0</v>
      </c>
      <c r="Q838" s="43" t="n">
        <f aca="false">Q839</f>
        <v>0</v>
      </c>
      <c r="R838" s="46" t="n">
        <f aca="false">R839</f>
        <v>0</v>
      </c>
      <c r="S838" s="47" t="n">
        <f aca="false">S839</f>
        <v>277527</v>
      </c>
      <c r="T838" s="43" t="n">
        <f aca="false">T839</f>
        <v>277527</v>
      </c>
      <c r="U838" s="46" t="n">
        <f aca="false">U839</f>
        <v>277527</v>
      </c>
      <c r="V838" s="45" t="n">
        <f aca="false">V839</f>
        <v>0</v>
      </c>
      <c r="W838" s="43" t="n">
        <f aca="false">W839</f>
        <v>0</v>
      </c>
      <c r="X838" s="46" t="n">
        <f aca="false">X839</f>
        <v>0</v>
      </c>
      <c r="Y838" s="47" t="n">
        <f aca="false">Y839</f>
        <v>277527</v>
      </c>
      <c r="Z838" s="43" t="n">
        <f aca="false">Z839</f>
        <v>277527</v>
      </c>
      <c r="AA838" s="46" t="n">
        <f aca="false">AA839</f>
        <v>277527</v>
      </c>
      <c r="AB838" s="45" t="n">
        <f aca="false">AB839</f>
        <v>0</v>
      </c>
      <c r="AC838" s="43" t="n">
        <f aca="false">AC839</f>
        <v>0</v>
      </c>
      <c r="AD838" s="46" t="n">
        <f aca="false">AD839</f>
        <v>0</v>
      </c>
      <c r="AE838" s="47" t="n">
        <f aca="false">AE839</f>
        <v>277527</v>
      </c>
      <c r="AF838" s="43" t="n">
        <f aca="false">AF839</f>
        <v>277527</v>
      </c>
      <c r="AG838" s="46" t="n">
        <f aca="false">AG839</f>
        <v>277527</v>
      </c>
    </row>
    <row r="839" customFormat="false" ht="22.5" hidden="false" customHeight="false" outlineLevel="0" collapsed="false">
      <c r="A839" s="36" t="s">
        <v>28</v>
      </c>
      <c r="B839" s="39" t="s">
        <v>450</v>
      </c>
      <c r="C839" s="40" t="s">
        <v>21</v>
      </c>
      <c r="D839" s="39" t="s">
        <v>22</v>
      </c>
      <c r="E839" s="41" t="s">
        <v>138</v>
      </c>
      <c r="F839" s="42" t="n">
        <v>240</v>
      </c>
      <c r="G839" s="43" t="n">
        <v>277527</v>
      </c>
      <c r="H839" s="43" t="n">
        <v>277527</v>
      </c>
      <c r="I839" s="43" t="n">
        <v>277527</v>
      </c>
      <c r="J839" s="43"/>
      <c r="K839" s="43"/>
      <c r="L839" s="44"/>
      <c r="M839" s="45" t="n">
        <f aca="false">G839+J839</f>
        <v>277527</v>
      </c>
      <c r="N839" s="43" t="n">
        <f aca="false">H839+K839</f>
        <v>277527</v>
      </c>
      <c r="O839" s="44" t="n">
        <f aca="false">I839+L839</f>
        <v>277527</v>
      </c>
      <c r="P839" s="45"/>
      <c r="Q839" s="43"/>
      <c r="R839" s="46"/>
      <c r="S839" s="47" t="n">
        <f aca="false">M839+P839</f>
        <v>277527</v>
      </c>
      <c r="T839" s="43" t="n">
        <f aca="false">N839+Q839</f>
        <v>277527</v>
      </c>
      <c r="U839" s="46" t="n">
        <f aca="false">O839+R839</f>
        <v>277527</v>
      </c>
      <c r="V839" s="45"/>
      <c r="W839" s="43"/>
      <c r="X839" s="46"/>
      <c r="Y839" s="47" t="n">
        <f aca="false">S839+V839</f>
        <v>277527</v>
      </c>
      <c r="Z839" s="43" t="n">
        <f aca="false">T839+W839</f>
        <v>277527</v>
      </c>
      <c r="AA839" s="46" t="n">
        <f aca="false">U839+X839</f>
        <v>277527</v>
      </c>
      <c r="AB839" s="45"/>
      <c r="AC839" s="43"/>
      <c r="AD839" s="46"/>
      <c r="AE839" s="47" t="n">
        <f aca="false">Y839+AB839</f>
        <v>277527</v>
      </c>
      <c r="AF839" s="43" t="n">
        <f aca="false">Z839+AC839</f>
        <v>277527</v>
      </c>
      <c r="AG839" s="46" t="n">
        <f aca="false">AA839+AD839</f>
        <v>277527</v>
      </c>
    </row>
    <row r="840" s="35" customFormat="true" ht="22.5" hidden="false" customHeight="false" outlineLevel="0" collapsed="false">
      <c r="A840" s="48" t="s">
        <v>126</v>
      </c>
      <c r="B840" s="51" t="s">
        <v>322</v>
      </c>
      <c r="C840" s="52" t="s">
        <v>21</v>
      </c>
      <c r="D840" s="51" t="s">
        <v>22</v>
      </c>
      <c r="E840" s="53" t="s">
        <v>23</v>
      </c>
      <c r="F840" s="54"/>
      <c r="G840" s="43" t="n">
        <f aca="false">G841</f>
        <v>7000000</v>
      </c>
      <c r="H840" s="43" t="n">
        <f aca="false">H841</f>
        <v>5000000</v>
      </c>
      <c r="I840" s="43" t="n">
        <f aca="false">I841</f>
        <v>5000000</v>
      </c>
      <c r="J840" s="43" t="n">
        <f aca="false">J841</f>
        <v>0</v>
      </c>
      <c r="K840" s="43" t="n">
        <f aca="false">K841</f>
        <v>0</v>
      </c>
      <c r="L840" s="44" t="n">
        <f aca="false">L841</f>
        <v>0</v>
      </c>
      <c r="M840" s="45" t="n">
        <f aca="false">M841</f>
        <v>7000000</v>
      </c>
      <c r="N840" s="43" t="n">
        <f aca="false">N841</f>
        <v>5000000</v>
      </c>
      <c r="O840" s="44" t="n">
        <f aca="false">O841</f>
        <v>5000000</v>
      </c>
      <c r="P840" s="45" t="n">
        <f aca="false">P841</f>
        <v>-919236.95</v>
      </c>
      <c r="Q840" s="43" t="n">
        <f aca="false">Q841</f>
        <v>0</v>
      </c>
      <c r="R840" s="46" t="n">
        <f aca="false">R841</f>
        <v>0</v>
      </c>
      <c r="S840" s="47" t="n">
        <f aca="false">S841</f>
        <v>6080763.05</v>
      </c>
      <c r="T840" s="43" t="n">
        <f aca="false">T841</f>
        <v>5000000</v>
      </c>
      <c r="U840" s="46" t="n">
        <f aca="false">U841</f>
        <v>5000000</v>
      </c>
      <c r="V840" s="45" t="n">
        <f aca="false">V841</f>
        <v>0</v>
      </c>
      <c r="W840" s="43" t="n">
        <f aca="false">W841</f>
        <v>0</v>
      </c>
      <c r="X840" s="46" t="n">
        <f aca="false">X841</f>
        <v>0</v>
      </c>
      <c r="Y840" s="47" t="n">
        <f aca="false">Y841</f>
        <v>6080763.05</v>
      </c>
      <c r="Z840" s="43" t="n">
        <f aca="false">Z841</f>
        <v>5000000</v>
      </c>
      <c r="AA840" s="46" t="n">
        <f aca="false">AA841</f>
        <v>5000000</v>
      </c>
      <c r="AB840" s="45" t="n">
        <f aca="false">AB841</f>
        <v>0</v>
      </c>
      <c r="AC840" s="43" t="n">
        <f aca="false">AC841</f>
        <v>0</v>
      </c>
      <c r="AD840" s="46" t="n">
        <f aca="false">AD841</f>
        <v>0</v>
      </c>
      <c r="AE840" s="47" t="n">
        <f aca="false">AE841</f>
        <v>6080763.05</v>
      </c>
      <c r="AF840" s="43" t="n">
        <f aca="false">AF841</f>
        <v>5000000</v>
      </c>
      <c r="AG840" s="46" t="n">
        <f aca="false">AG841</f>
        <v>5000000</v>
      </c>
    </row>
    <row r="841" customFormat="false" ht="22.5" hidden="false" customHeight="false" outlineLevel="0" collapsed="false">
      <c r="A841" s="36" t="s">
        <v>126</v>
      </c>
      <c r="B841" s="39" t="s">
        <v>322</v>
      </c>
      <c r="C841" s="40" t="s">
        <v>21</v>
      </c>
      <c r="D841" s="39" t="s">
        <v>22</v>
      </c>
      <c r="E841" s="41" t="s">
        <v>323</v>
      </c>
      <c r="F841" s="42"/>
      <c r="G841" s="43" t="n">
        <f aca="false">G850</f>
        <v>7000000</v>
      </c>
      <c r="H841" s="43" t="n">
        <f aca="false">H850</f>
        <v>5000000</v>
      </c>
      <c r="I841" s="43" t="n">
        <f aca="false">I850</f>
        <v>5000000</v>
      </c>
      <c r="J841" s="43" t="n">
        <f aca="false">J842+J844+J850</f>
        <v>0</v>
      </c>
      <c r="K841" s="43" t="n">
        <f aca="false">K850</f>
        <v>0</v>
      </c>
      <c r="L841" s="44" t="n">
        <f aca="false">L850</f>
        <v>0</v>
      </c>
      <c r="M841" s="45" t="n">
        <f aca="false">M842+M844+M850</f>
        <v>7000000</v>
      </c>
      <c r="N841" s="43" t="n">
        <f aca="false">N842+N844+N850</f>
        <v>5000000</v>
      </c>
      <c r="O841" s="44" t="n">
        <f aca="false">O842+O844+O850</f>
        <v>5000000</v>
      </c>
      <c r="P841" s="45" t="n">
        <f aca="false">P842+P844+P846+P850</f>
        <v>-919236.95</v>
      </c>
      <c r="Q841" s="43" t="n">
        <f aca="false">Q842+Q844+Q846+Q850</f>
        <v>0</v>
      </c>
      <c r="R841" s="46" t="n">
        <f aca="false">R842+R844+R846+R850</f>
        <v>0</v>
      </c>
      <c r="S841" s="47" t="n">
        <f aca="false">S842+S844+S846+S850</f>
        <v>6080763.05</v>
      </c>
      <c r="T841" s="43" t="n">
        <f aca="false">T842+T844+T846+T850</f>
        <v>5000000</v>
      </c>
      <c r="U841" s="46" t="n">
        <f aca="false">U842+U844+U846+U850</f>
        <v>5000000</v>
      </c>
      <c r="V841" s="45" t="n">
        <f aca="false">V842+V844+V846+V850</f>
        <v>0</v>
      </c>
      <c r="W841" s="43" t="n">
        <f aca="false">W842+W844+W846+W850</f>
        <v>0</v>
      </c>
      <c r="X841" s="46" t="n">
        <f aca="false">X842+X844+X846+X850</f>
        <v>0</v>
      </c>
      <c r="Y841" s="47" t="n">
        <f aca="false">Y842+Y844+Y846+Y850</f>
        <v>6080763.05</v>
      </c>
      <c r="Z841" s="43" t="n">
        <f aca="false">Z842+Z844+Z846+Z850</f>
        <v>5000000</v>
      </c>
      <c r="AA841" s="46" t="n">
        <f aca="false">AA842+AA844+AA846+AA850</f>
        <v>5000000</v>
      </c>
      <c r="AB841" s="45" t="n">
        <f aca="false">AB842+AB844+AB846+AB848+AB850</f>
        <v>0</v>
      </c>
      <c r="AC841" s="43" t="n">
        <f aca="false">AC842+AC844+AC846+AC848+AC850</f>
        <v>0</v>
      </c>
      <c r="AD841" s="46" t="n">
        <f aca="false">AD842+AD844+AD846+AD848+AD850</f>
        <v>0</v>
      </c>
      <c r="AE841" s="47" t="n">
        <f aca="false">AE842+AE844+AE846+AE848+AE850</f>
        <v>6080763.05</v>
      </c>
      <c r="AF841" s="43" t="n">
        <f aca="false">AF842+AF844+AF846+AF848+AF850</f>
        <v>5000000</v>
      </c>
      <c r="AG841" s="46" t="n">
        <f aca="false">AG842+AG844+AG846+AG848+AG850</f>
        <v>5000000</v>
      </c>
    </row>
    <row r="842" customFormat="false" ht="45" hidden="false" customHeight="false" outlineLevel="0" collapsed="false">
      <c r="A842" s="36" t="s">
        <v>95</v>
      </c>
      <c r="B842" s="39" t="s">
        <v>322</v>
      </c>
      <c r="C842" s="40" t="s">
        <v>21</v>
      </c>
      <c r="D842" s="39" t="s">
        <v>22</v>
      </c>
      <c r="E842" s="41" t="s">
        <v>323</v>
      </c>
      <c r="F842" s="42" t="n">
        <v>100</v>
      </c>
      <c r="G842" s="43" t="n">
        <f aca="false">G843</f>
        <v>0</v>
      </c>
      <c r="H842" s="43" t="n">
        <f aca="false">H843</f>
        <v>0</v>
      </c>
      <c r="I842" s="43" t="n">
        <f aca="false">I843</f>
        <v>0</v>
      </c>
      <c r="J842" s="43" t="n">
        <f aca="false">J843</f>
        <v>212177.39</v>
      </c>
      <c r="K842" s="43" t="n">
        <f aca="false">K843</f>
        <v>0</v>
      </c>
      <c r="L842" s="44" t="n">
        <f aca="false">L843</f>
        <v>0</v>
      </c>
      <c r="M842" s="45" t="n">
        <f aca="false">M843</f>
        <v>212177.39</v>
      </c>
      <c r="N842" s="43" t="n">
        <f aca="false">N843</f>
        <v>0</v>
      </c>
      <c r="O842" s="44" t="n">
        <f aca="false">O843</f>
        <v>0</v>
      </c>
      <c r="P842" s="45" t="n">
        <f aca="false">P843</f>
        <v>0</v>
      </c>
      <c r="Q842" s="43" t="n">
        <f aca="false">Q843</f>
        <v>0</v>
      </c>
      <c r="R842" s="46" t="n">
        <f aca="false">R843</f>
        <v>0</v>
      </c>
      <c r="S842" s="47" t="n">
        <f aca="false">S843</f>
        <v>212177.39</v>
      </c>
      <c r="T842" s="43" t="n">
        <f aca="false">T843</f>
        <v>0</v>
      </c>
      <c r="U842" s="46" t="n">
        <f aca="false">U843</f>
        <v>0</v>
      </c>
      <c r="V842" s="45" t="n">
        <f aca="false">V843</f>
        <v>0</v>
      </c>
      <c r="W842" s="43" t="n">
        <f aca="false">W843</f>
        <v>0</v>
      </c>
      <c r="X842" s="46" t="n">
        <f aca="false">X843</f>
        <v>0</v>
      </c>
      <c r="Y842" s="47" t="n">
        <f aca="false">Y843</f>
        <v>212177.39</v>
      </c>
      <c r="Z842" s="43" t="n">
        <f aca="false">Z843</f>
        <v>0</v>
      </c>
      <c r="AA842" s="46" t="n">
        <f aca="false">AA843</f>
        <v>0</v>
      </c>
      <c r="AB842" s="45" t="n">
        <f aca="false">AB843</f>
        <v>0</v>
      </c>
      <c r="AC842" s="43" t="n">
        <f aca="false">AC843</f>
        <v>0</v>
      </c>
      <c r="AD842" s="46" t="n">
        <f aca="false">AD843</f>
        <v>0</v>
      </c>
      <c r="AE842" s="47" t="n">
        <f aca="false">AE843</f>
        <v>212177.39</v>
      </c>
      <c r="AF842" s="43" t="n">
        <f aca="false">AF843</f>
        <v>0</v>
      </c>
      <c r="AG842" s="46" t="n">
        <f aca="false">AG843</f>
        <v>0</v>
      </c>
    </row>
    <row r="843" customFormat="false" ht="12.75" hidden="false" customHeight="false" outlineLevel="0" collapsed="false">
      <c r="A843" s="36" t="s">
        <v>96</v>
      </c>
      <c r="B843" s="39" t="s">
        <v>322</v>
      </c>
      <c r="C843" s="40" t="s">
        <v>21</v>
      </c>
      <c r="D843" s="39" t="s">
        <v>22</v>
      </c>
      <c r="E843" s="41" t="s">
        <v>323</v>
      </c>
      <c r="F843" s="42" t="n">
        <v>110</v>
      </c>
      <c r="G843" s="43" t="n">
        <v>0</v>
      </c>
      <c r="H843" s="43" t="n">
        <v>0</v>
      </c>
      <c r="I843" s="43" t="n">
        <v>0</v>
      </c>
      <c r="J843" s="43" t="n">
        <v>212177.39</v>
      </c>
      <c r="K843" s="43"/>
      <c r="L843" s="44"/>
      <c r="M843" s="45" t="n">
        <f aca="false">G843+J843</f>
        <v>212177.39</v>
      </c>
      <c r="N843" s="43" t="n">
        <f aca="false">H843+K843</f>
        <v>0</v>
      </c>
      <c r="O843" s="44" t="n">
        <f aca="false">I843+L843</f>
        <v>0</v>
      </c>
      <c r="P843" s="45"/>
      <c r="Q843" s="43"/>
      <c r="R843" s="46"/>
      <c r="S843" s="47" t="n">
        <f aca="false">M843+P843</f>
        <v>212177.39</v>
      </c>
      <c r="T843" s="43" t="n">
        <f aca="false">N843+Q843</f>
        <v>0</v>
      </c>
      <c r="U843" s="46" t="n">
        <f aca="false">O843+R843</f>
        <v>0</v>
      </c>
      <c r="V843" s="45"/>
      <c r="W843" s="43"/>
      <c r="X843" s="46"/>
      <c r="Y843" s="47" t="n">
        <f aca="false">S843+V843</f>
        <v>212177.39</v>
      </c>
      <c r="Z843" s="43" t="n">
        <f aca="false">T843+W843</f>
        <v>0</v>
      </c>
      <c r="AA843" s="46" t="n">
        <f aca="false">U843+X843</f>
        <v>0</v>
      </c>
      <c r="AB843" s="45"/>
      <c r="AC843" s="43"/>
      <c r="AD843" s="46"/>
      <c r="AE843" s="47" t="n">
        <f aca="false">Y843+AB843</f>
        <v>212177.39</v>
      </c>
      <c r="AF843" s="43" t="n">
        <f aca="false">Z843+AC843</f>
        <v>0</v>
      </c>
      <c r="AG843" s="46" t="n">
        <f aca="false">AA843+AD843</f>
        <v>0</v>
      </c>
    </row>
    <row r="844" customFormat="false" ht="22.5" hidden="false" customHeight="false" outlineLevel="0" collapsed="false">
      <c r="A844" s="36" t="s">
        <v>27</v>
      </c>
      <c r="B844" s="39" t="s">
        <v>322</v>
      </c>
      <c r="C844" s="40" t="s">
        <v>21</v>
      </c>
      <c r="D844" s="39" t="s">
        <v>22</v>
      </c>
      <c r="E844" s="41" t="s">
        <v>323</v>
      </c>
      <c r="F844" s="42" t="n">
        <v>200</v>
      </c>
      <c r="G844" s="43" t="n">
        <f aca="false">G845</f>
        <v>0</v>
      </c>
      <c r="H844" s="43" t="n">
        <f aca="false">H845</f>
        <v>0</v>
      </c>
      <c r="I844" s="43" t="n">
        <f aca="false">I845</f>
        <v>0</v>
      </c>
      <c r="J844" s="43" t="n">
        <f aca="false">J845</f>
        <v>18372.61</v>
      </c>
      <c r="K844" s="43" t="n">
        <f aca="false">K845</f>
        <v>0</v>
      </c>
      <c r="L844" s="44" t="n">
        <f aca="false">L845</f>
        <v>0</v>
      </c>
      <c r="M844" s="45" t="n">
        <f aca="false">M845</f>
        <v>18372.61</v>
      </c>
      <c r="N844" s="43" t="n">
        <f aca="false">N845</f>
        <v>0</v>
      </c>
      <c r="O844" s="44" t="n">
        <f aca="false">O845</f>
        <v>0</v>
      </c>
      <c r="P844" s="45" t="n">
        <f aca="false">P845</f>
        <v>0</v>
      </c>
      <c r="Q844" s="43" t="n">
        <f aca="false">Q845</f>
        <v>0</v>
      </c>
      <c r="R844" s="46" t="n">
        <f aca="false">R845</f>
        <v>0</v>
      </c>
      <c r="S844" s="47" t="n">
        <f aca="false">S845</f>
        <v>18372.61</v>
      </c>
      <c r="T844" s="43" t="n">
        <f aca="false">T845</f>
        <v>0</v>
      </c>
      <c r="U844" s="46" t="n">
        <f aca="false">U845</f>
        <v>0</v>
      </c>
      <c r="V844" s="45" t="n">
        <f aca="false">V845</f>
        <v>197879.9</v>
      </c>
      <c r="W844" s="43" t="n">
        <f aca="false">W845</f>
        <v>0</v>
      </c>
      <c r="X844" s="46" t="n">
        <f aca="false">X845</f>
        <v>0</v>
      </c>
      <c r="Y844" s="47" t="n">
        <f aca="false">Y845</f>
        <v>216252.51</v>
      </c>
      <c r="Z844" s="43" t="n">
        <f aca="false">Z845</f>
        <v>0</v>
      </c>
      <c r="AA844" s="46" t="n">
        <f aca="false">AA845</f>
        <v>0</v>
      </c>
      <c r="AB844" s="45" t="n">
        <f aca="false">AB845</f>
        <v>291000</v>
      </c>
      <c r="AC844" s="43" t="n">
        <f aca="false">AC845</f>
        <v>0</v>
      </c>
      <c r="AD844" s="46" t="n">
        <f aca="false">AD845</f>
        <v>0</v>
      </c>
      <c r="AE844" s="47" t="n">
        <f aca="false">AE845</f>
        <v>507252.51</v>
      </c>
      <c r="AF844" s="43" t="n">
        <f aca="false">AF845</f>
        <v>0</v>
      </c>
      <c r="AG844" s="46" t="n">
        <f aca="false">AG845</f>
        <v>0</v>
      </c>
    </row>
    <row r="845" customFormat="false" ht="22.5" hidden="false" customHeight="false" outlineLevel="0" collapsed="false">
      <c r="A845" s="36" t="s">
        <v>28</v>
      </c>
      <c r="B845" s="39" t="s">
        <v>322</v>
      </c>
      <c r="C845" s="40" t="s">
        <v>21</v>
      </c>
      <c r="D845" s="39" t="s">
        <v>22</v>
      </c>
      <c r="E845" s="41" t="s">
        <v>323</v>
      </c>
      <c r="F845" s="42" t="n">
        <v>240</v>
      </c>
      <c r="G845" s="43" t="n">
        <v>0</v>
      </c>
      <c r="H845" s="43" t="n">
        <v>0</v>
      </c>
      <c r="I845" s="43" t="n">
        <v>0</v>
      </c>
      <c r="J845" s="43" t="n">
        <v>18372.61</v>
      </c>
      <c r="K845" s="43" t="n">
        <v>0</v>
      </c>
      <c r="L845" s="44" t="n">
        <v>0</v>
      </c>
      <c r="M845" s="45" t="n">
        <f aca="false">G845+J845</f>
        <v>18372.61</v>
      </c>
      <c r="N845" s="43" t="n">
        <f aca="false">H845+K845</f>
        <v>0</v>
      </c>
      <c r="O845" s="44" t="n">
        <f aca="false">I845+L845</f>
        <v>0</v>
      </c>
      <c r="P845" s="45"/>
      <c r="Q845" s="43" t="n">
        <v>0</v>
      </c>
      <c r="R845" s="46" t="n">
        <v>0</v>
      </c>
      <c r="S845" s="47" t="n">
        <f aca="false">M845+P845</f>
        <v>18372.61</v>
      </c>
      <c r="T845" s="43" t="n">
        <f aca="false">N845+Q845</f>
        <v>0</v>
      </c>
      <c r="U845" s="46" t="n">
        <f aca="false">O845+R845</f>
        <v>0</v>
      </c>
      <c r="V845" s="45" t="n">
        <f aca="false">22413.3+156042+19424.6</f>
        <v>197879.9</v>
      </c>
      <c r="W845" s="43" t="n">
        <v>0</v>
      </c>
      <c r="X845" s="46" t="n">
        <v>0</v>
      </c>
      <c r="Y845" s="47" t="n">
        <f aca="false">S845+V845</f>
        <v>216252.51</v>
      </c>
      <c r="Z845" s="43" t="n">
        <f aca="false">T845+W845</f>
        <v>0</v>
      </c>
      <c r="AA845" s="46" t="n">
        <f aca="false">U845+X845</f>
        <v>0</v>
      </c>
      <c r="AB845" s="45" t="n">
        <f aca="false">144000+12000+15000+120000</f>
        <v>291000</v>
      </c>
      <c r="AC845" s="43" t="n">
        <v>0</v>
      </c>
      <c r="AD845" s="46" t="n">
        <v>0</v>
      </c>
      <c r="AE845" s="47" t="n">
        <f aca="false">Y845+AB845</f>
        <v>507252.51</v>
      </c>
      <c r="AF845" s="43" t="n">
        <f aca="false">Z845+AC845</f>
        <v>0</v>
      </c>
      <c r="AG845" s="46" t="n">
        <f aca="false">AA845+AD845</f>
        <v>0</v>
      </c>
    </row>
    <row r="846" customFormat="false" ht="12.75" hidden="false" customHeight="false" outlineLevel="0" collapsed="false">
      <c r="A846" s="36" t="s">
        <v>97</v>
      </c>
      <c r="B846" s="39" t="s">
        <v>322</v>
      </c>
      <c r="C846" s="40" t="s">
        <v>21</v>
      </c>
      <c r="D846" s="39" t="s">
        <v>22</v>
      </c>
      <c r="E846" s="41" t="s">
        <v>323</v>
      </c>
      <c r="F846" s="42" t="n">
        <v>300</v>
      </c>
      <c r="G846" s="43"/>
      <c r="H846" s="43"/>
      <c r="I846" s="43"/>
      <c r="J846" s="43"/>
      <c r="K846" s="43"/>
      <c r="L846" s="44"/>
      <c r="M846" s="45"/>
      <c r="N846" s="43"/>
      <c r="O846" s="44"/>
      <c r="P846" s="45" t="n">
        <f aca="false">P847</f>
        <v>100000</v>
      </c>
      <c r="Q846" s="43" t="n">
        <f aca="false">Q847</f>
        <v>0</v>
      </c>
      <c r="R846" s="46" t="n">
        <f aca="false">R847</f>
        <v>0</v>
      </c>
      <c r="S846" s="47" t="n">
        <f aca="false">S847</f>
        <v>100000</v>
      </c>
      <c r="T846" s="43" t="n">
        <f aca="false">T847</f>
        <v>0</v>
      </c>
      <c r="U846" s="46" t="n">
        <f aca="false">U847</f>
        <v>0</v>
      </c>
      <c r="V846" s="45" t="n">
        <f aca="false">V847</f>
        <v>50000</v>
      </c>
      <c r="W846" s="43" t="n">
        <f aca="false">W847</f>
        <v>0</v>
      </c>
      <c r="X846" s="46" t="n">
        <f aca="false">X847</f>
        <v>0</v>
      </c>
      <c r="Y846" s="47" t="n">
        <f aca="false">Y847</f>
        <v>150000</v>
      </c>
      <c r="Z846" s="43" t="n">
        <f aca="false">Z847</f>
        <v>0</v>
      </c>
      <c r="AA846" s="46" t="n">
        <f aca="false">AA847</f>
        <v>0</v>
      </c>
      <c r="AB846" s="45" t="n">
        <f aca="false">AB847</f>
        <v>340000</v>
      </c>
      <c r="AC846" s="43" t="n">
        <f aca="false">AC847</f>
        <v>0</v>
      </c>
      <c r="AD846" s="46" t="n">
        <f aca="false">AD847</f>
        <v>0</v>
      </c>
      <c r="AE846" s="47" t="n">
        <f aca="false">AE847</f>
        <v>490000</v>
      </c>
      <c r="AF846" s="43" t="n">
        <f aca="false">AF847</f>
        <v>0</v>
      </c>
      <c r="AG846" s="46" t="n">
        <f aca="false">AG847</f>
        <v>0</v>
      </c>
    </row>
    <row r="847" customFormat="false" ht="12.75" hidden="false" customHeight="false" outlineLevel="0" collapsed="false">
      <c r="A847" s="36" t="s">
        <v>221</v>
      </c>
      <c r="B847" s="39" t="s">
        <v>322</v>
      </c>
      <c r="C847" s="40" t="s">
        <v>21</v>
      </c>
      <c r="D847" s="39" t="s">
        <v>22</v>
      </c>
      <c r="E847" s="41" t="s">
        <v>323</v>
      </c>
      <c r="F847" s="42" t="n">
        <v>360</v>
      </c>
      <c r="G847" s="43"/>
      <c r="H847" s="43"/>
      <c r="I847" s="43"/>
      <c r="J847" s="43"/>
      <c r="K847" s="43"/>
      <c r="L847" s="44"/>
      <c r="M847" s="45"/>
      <c r="N847" s="43"/>
      <c r="O847" s="44"/>
      <c r="P847" s="45" t="n">
        <f aca="false">10000+30000+30000+30000</f>
        <v>100000</v>
      </c>
      <c r="Q847" s="43"/>
      <c r="R847" s="46"/>
      <c r="S847" s="47" t="n">
        <f aca="false">M847+P847</f>
        <v>100000</v>
      </c>
      <c r="T847" s="43" t="n">
        <f aca="false">N847+Q847</f>
        <v>0</v>
      </c>
      <c r="U847" s="46" t="n">
        <f aca="false">O847+R847</f>
        <v>0</v>
      </c>
      <c r="V847" s="45" t="n">
        <v>50000</v>
      </c>
      <c r="W847" s="43"/>
      <c r="X847" s="46"/>
      <c r="Y847" s="47" t="n">
        <f aca="false">S847+V847</f>
        <v>150000</v>
      </c>
      <c r="Z847" s="43" t="n">
        <f aca="false">T847+W847</f>
        <v>0</v>
      </c>
      <c r="AA847" s="46" t="n">
        <f aca="false">U847+X847</f>
        <v>0</v>
      </c>
      <c r="AB847" s="45" t="n">
        <v>340000</v>
      </c>
      <c r="AC847" s="43"/>
      <c r="AD847" s="46"/>
      <c r="AE847" s="47" t="n">
        <f aca="false">Y847+AB847</f>
        <v>490000</v>
      </c>
      <c r="AF847" s="43" t="n">
        <f aca="false">Z847+AC847</f>
        <v>0</v>
      </c>
      <c r="AG847" s="46" t="n">
        <f aca="false">AA847+AD847</f>
        <v>0</v>
      </c>
    </row>
    <row r="848" customFormat="false" ht="22.5" hidden="false" customHeight="false" outlineLevel="0" collapsed="false">
      <c r="A848" s="36" t="s">
        <v>194</v>
      </c>
      <c r="B848" s="39" t="s">
        <v>322</v>
      </c>
      <c r="C848" s="40" t="s">
        <v>21</v>
      </c>
      <c r="D848" s="39" t="s">
        <v>22</v>
      </c>
      <c r="E848" s="41" t="s">
        <v>323</v>
      </c>
      <c r="F848" s="42" t="n">
        <v>600</v>
      </c>
      <c r="G848" s="43"/>
      <c r="H848" s="43"/>
      <c r="I848" s="43"/>
      <c r="J848" s="43"/>
      <c r="K848" s="43"/>
      <c r="L848" s="44"/>
      <c r="M848" s="45"/>
      <c r="N848" s="43"/>
      <c r="O848" s="44"/>
      <c r="P848" s="45"/>
      <c r="Q848" s="43"/>
      <c r="R848" s="46"/>
      <c r="S848" s="47"/>
      <c r="T848" s="43"/>
      <c r="U848" s="46"/>
      <c r="V848" s="45"/>
      <c r="W848" s="43"/>
      <c r="X848" s="46"/>
      <c r="Y848" s="47"/>
      <c r="Z848" s="43"/>
      <c r="AA848" s="46"/>
      <c r="AB848" s="45" t="n">
        <f aca="false">AB849</f>
        <v>286543.11</v>
      </c>
      <c r="AC848" s="43"/>
      <c r="AD848" s="46"/>
      <c r="AE848" s="47" t="n">
        <f aca="false">AE849</f>
        <v>286543.11</v>
      </c>
      <c r="AF848" s="43" t="n">
        <f aca="false">AF849</f>
        <v>0</v>
      </c>
      <c r="AG848" s="46" t="n">
        <f aca="false">AG849</f>
        <v>0</v>
      </c>
    </row>
    <row r="849" customFormat="false" ht="12.75" hidden="false" customHeight="false" outlineLevel="0" collapsed="false">
      <c r="A849" s="36" t="s">
        <v>200</v>
      </c>
      <c r="B849" s="39" t="s">
        <v>322</v>
      </c>
      <c r="C849" s="40" t="s">
        <v>21</v>
      </c>
      <c r="D849" s="39" t="s">
        <v>22</v>
      </c>
      <c r="E849" s="41" t="s">
        <v>323</v>
      </c>
      <c r="F849" s="42" t="n">
        <v>610</v>
      </c>
      <c r="G849" s="43"/>
      <c r="H849" s="43"/>
      <c r="I849" s="43"/>
      <c r="J849" s="43"/>
      <c r="K849" s="43"/>
      <c r="L849" s="44"/>
      <c r="M849" s="45"/>
      <c r="N849" s="43"/>
      <c r="O849" s="44"/>
      <c r="P849" s="45"/>
      <c r="Q849" s="43"/>
      <c r="R849" s="46"/>
      <c r="S849" s="47"/>
      <c r="T849" s="43"/>
      <c r="U849" s="46"/>
      <c r="V849" s="45"/>
      <c r="W849" s="43"/>
      <c r="X849" s="46"/>
      <c r="Y849" s="47"/>
      <c r="Z849" s="43"/>
      <c r="AA849" s="46"/>
      <c r="AB849" s="45" t="n">
        <f aca="false">30525.6+68177.51+154000+33840</f>
        <v>286543.11</v>
      </c>
      <c r="AC849" s="43"/>
      <c r="AD849" s="46"/>
      <c r="AE849" s="47" t="n">
        <f aca="false">Y849+AB849</f>
        <v>286543.11</v>
      </c>
      <c r="AF849" s="43" t="n">
        <f aca="false">Z849+AC849</f>
        <v>0</v>
      </c>
      <c r="AG849" s="46" t="n">
        <f aca="false">AA849+AD849</f>
        <v>0</v>
      </c>
    </row>
    <row r="850" customFormat="false" ht="12.75" hidden="false" customHeight="false" outlineLevel="0" collapsed="false">
      <c r="A850" s="36" t="s">
        <v>54</v>
      </c>
      <c r="B850" s="39" t="s">
        <v>322</v>
      </c>
      <c r="C850" s="40" t="s">
        <v>21</v>
      </c>
      <c r="D850" s="39" t="s">
        <v>22</v>
      </c>
      <c r="E850" s="41" t="s">
        <v>323</v>
      </c>
      <c r="F850" s="42" t="n">
        <v>800</v>
      </c>
      <c r="G850" s="43" t="n">
        <f aca="false">G851</f>
        <v>7000000</v>
      </c>
      <c r="H850" s="43" t="n">
        <f aca="false">H851</f>
        <v>5000000</v>
      </c>
      <c r="I850" s="43" t="n">
        <f aca="false">I851</f>
        <v>5000000</v>
      </c>
      <c r="J850" s="43" t="n">
        <f aca="false">J851</f>
        <v>-230550</v>
      </c>
      <c r="K850" s="43" t="n">
        <f aca="false">K851</f>
        <v>0</v>
      </c>
      <c r="L850" s="44" t="n">
        <f aca="false">L851</f>
        <v>0</v>
      </c>
      <c r="M850" s="45" t="n">
        <f aca="false">M851</f>
        <v>6769450</v>
      </c>
      <c r="N850" s="43" t="n">
        <f aca="false">N851</f>
        <v>5000000</v>
      </c>
      <c r="O850" s="44" t="n">
        <f aca="false">O851</f>
        <v>5000000</v>
      </c>
      <c r="P850" s="45" t="n">
        <f aca="false">P851</f>
        <v>-1019236.95</v>
      </c>
      <c r="Q850" s="43" t="n">
        <f aca="false">Q851</f>
        <v>0</v>
      </c>
      <c r="R850" s="46" t="n">
        <f aca="false">R851</f>
        <v>0</v>
      </c>
      <c r="S850" s="47" t="n">
        <f aca="false">S851</f>
        <v>5750213.05</v>
      </c>
      <c r="T850" s="43" t="n">
        <f aca="false">T851</f>
        <v>5000000</v>
      </c>
      <c r="U850" s="46" t="n">
        <f aca="false">U851</f>
        <v>5000000</v>
      </c>
      <c r="V850" s="45" t="n">
        <f aca="false">V851</f>
        <v>-247879.9</v>
      </c>
      <c r="W850" s="43" t="n">
        <f aca="false">W851</f>
        <v>0</v>
      </c>
      <c r="X850" s="46" t="n">
        <f aca="false">X851</f>
        <v>0</v>
      </c>
      <c r="Y850" s="47" t="n">
        <f aca="false">Y851</f>
        <v>5502333.15</v>
      </c>
      <c r="Z850" s="43" t="n">
        <f aca="false">Z851</f>
        <v>5000000</v>
      </c>
      <c r="AA850" s="46" t="n">
        <f aca="false">AA851</f>
        <v>5000000</v>
      </c>
      <c r="AB850" s="45" t="n">
        <f aca="false">AB851</f>
        <v>-917543.11</v>
      </c>
      <c r="AC850" s="43" t="n">
        <f aca="false">AC851</f>
        <v>0</v>
      </c>
      <c r="AD850" s="46" t="n">
        <f aca="false">AD851</f>
        <v>0</v>
      </c>
      <c r="AE850" s="47" t="n">
        <f aca="false">AE851</f>
        <v>4584790.04</v>
      </c>
      <c r="AF850" s="43" t="n">
        <f aca="false">AF851</f>
        <v>5000000</v>
      </c>
      <c r="AG850" s="46" t="n">
        <f aca="false">AG851</f>
        <v>5000000</v>
      </c>
    </row>
    <row r="851" customFormat="false" ht="12.75" hidden="false" customHeight="false" outlineLevel="0" collapsed="false">
      <c r="A851" s="36" t="s">
        <v>55</v>
      </c>
      <c r="B851" s="39" t="s">
        <v>322</v>
      </c>
      <c r="C851" s="40" t="s">
        <v>21</v>
      </c>
      <c r="D851" s="39" t="s">
        <v>22</v>
      </c>
      <c r="E851" s="41" t="s">
        <v>323</v>
      </c>
      <c r="F851" s="42" t="n">
        <v>870</v>
      </c>
      <c r="G851" s="43" t="n">
        <v>7000000</v>
      </c>
      <c r="H851" s="43" t="n">
        <v>5000000</v>
      </c>
      <c r="I851" s="43" t="n">
        <v>5000000</v>
      </c>
      <c r="J851" s="43" t="n">
        <v>-230550</v>
      </c>
      <c r="K851" s="43"/>
      <c r="L851" s="44"/>
      <c r="M851" s="45" t="n">
        <f aca="false">G851+J851</f>
        <v>6769450</v>
      </c>
      <c r="N851" s="43" t="n">
        <f aca="false">H851+K851</f>
        <v>5000000</v>
      </c>
      <c r="O851" s="44" t="n">
        <f aca="false">I851+L851</f>
        <v>5000000</v>
      </c>
      <c r="P851" s="45" t="n">
        <f aca="false">-10000-30000-30000-30000-919236.95</f>
        <v>-1019236.95</v>
      </c>
      <c r="Q851" s="43" t="n">
        <v>0</v>
      </c>
      <c r="R851" s="46" t="n">
        <v>0</v>
      </c>
      <c r="S851" s="47" t="n">
        <f aca="false">M851+P851</f>
        <v>5750213.05</v>
      </c>
      <c r="T851" s="43" t="n">
        <f aca="false">N851+Q851</f>
        <v>5000000</v>
      </c>
      <c r="U851" s="46" t="n">
        <f aca="false">O851+R851</f>
        <v>5000000</v>
      </c>
      <c r="V851" s="45" t="n">
        <f aca="false">-197879.9-50000</f>
        <v>-247879.9</v>
      </c>
      <c r="W851" s="43" t="n">
        <v>0</v>
      </c>
      <c r="X851" s="46" t="n">
        <v>0</v>
      </c>
      <c r="Y851" s="47" t="n">
        <f aca="false">S851+V851</f>
        <v>5502333.15</v>
      </c>
      <c r="Z851" s="43" t="n">
        <f aca="false">T851+W851</f>
        <v>5000000</v>
      </c>
      <c r="AA851" s="46" t="n">
        <f aca="false">U851+X851</f>
        <v>5000000</v>
      </c>
      <c r="AB851" s="45" t="n">
        <f aca="false">-729703.11-154000-33840</f>
        <v>-917543.11</v>
      </c>
      <c r="AC851" s="43" t="n">
        <v>0</v>
      </c>
      <c r="AD851" s="46" t="n">
        <v>0</v>
      </c>
      <c r="AE851" s="47" t="n">
        <f aca="false">Y851+AB851</f>
        <v>4584790.04</v>
      </c>
      <c r="AF851" s="43" t="n">
        <f aca="false">Z851+AC851</f>
        <v>5000000</v>
      </c>
      <c r="AG851" s="46" t="n">
        <f aca="false">AA851+AD851</f>
        <v>5000000</v>
      </c>
    </row>
    <row r="852" s="35" customFormat="true" ht="22.5" hidden="false" customHeight="false" outlineLevel="0" collapsed="false">
      <c r="A852" s="48" t="s">
        <v>335</v>
      </c>
      <c r="B852" s="51" t="s">
        <v>336</v>
      </c>
      <c r="C852" s="52" t="s">
        <v>21</v>
      </c>
      <c r="D852" s="51" t="s">
        <v>22</v>
      </c>
      <c r="E852" s="53" t="s">
        <v>23</v>
      </c>
      <c r="F852" s="54"/>
      <c r="G852" s="55" t="n">
        <f aca="false">G853+G861+G864</f>
        <v>28660237.9</v>
      </c>
      <c r="H852" s="55" t="n">
        <f aca="false">H853+H861+H864</f>
        <v>20346688.63</v>
      </c>
      <c r="I852" s="55" t="n">
        <f aca="false">I853+I861+I864</f>
        <v>20871157.6</v>
      </c>
      <c r="J852" s="55" t="n">
        <f aca="false">J853+J861+J864</f>
        <v>3811150.17</v>
      </c>
      <c r="K852" s="55" t="n">
        <f aca="false">K853+K861+K864</f>
        <v>13105.75</v>
      </c>
      <c r="L852" s="56" t="n">
        <f aca="false">L853+L861+L864</f>
        <v>6874.91</v>
      </c>
      <c r="M852" s="57" t="n">
        <f aca="false">M853+M861+M864</f>
        <v>32471388.07</v>
      </c>
      <c r="N852" s="55" t="n">
        <f aca="false">N853+N861+N864</f>
        <v>20359794.38</v>
      </c>
      <c r="O852" s="56" t="n">
        <f aca="false">O853+O861+O864</f>
        <v>20878032.51</v>
      </c>
      <c r="P852" s="57" t="n">
        <f aca="false">P853+P861+P864</f>
        <v>-15119512.67</v>
      </c>
      <c r="Q852" s="55" t="n">
        <f aca="false">Q853+Q861+Q864</f>
        <v>-2139396.41</v>
      </c>
      <c r="R852" s="58" t="n">
        <f aca="false">R853+R861+R864</f>
        <v>466020</v>
      </c>
      <c r="S852" s="59" t="n">
        <f aca="false">S853+S861+S864</f>
        <v>17351875.4</v>
      </c>
      <c r="T852" s="55" t="n">
        <f aca="false">T853+T861+T864</f>
        <v>18220397.97</v>
      </c>
      <c r="U852" s="58" t="n">
        <f aca="false">U853+U861+U864</f>
        <v>21344052.51</v>
      </c>
      <c r="V852" s="57" t="n">
        <f aca="false">V853+V861+V864</f>
        <v>-4860318.55</v>
      </c>
      <c r="W852" s="55" t="n">
        <f aca="false">W853+W861+W864</f>
        <v>-750000</v>
      </c>
      <c r="X852" s="58" t="n">
        <f aca="false">X853+X861+X864</f>
        <v>0</v>
      </c>
      <c r="Y852" s="59" t="n">
        <f aca="false">Y853+Y861+Y864</f>
        <v>12491556.85</v>
      </c>
      <c r="Z852" s="55" t="n">
        <f aca="false">Z853+Z861+Z864</f>
        <v>17470397.97</v>
      </c>
      <c r="AA852" s="58" t="n">
        <f aca="false">AA853+AA861+AA864</f>
        <v>21344052.51</v>
      </c>
      <c r="AB852" s="57" t="n">
        <f aca="false">AB853+AB861+AB864</f>
        <v>-616045.26</v>
      </c>
      <c r="AC852" s="55" t="n">
        <f aca="false">AC853+AC861+AC864</f>
        <v>-172841.41</v>
      </c>
      <c r="AD852" s="58" t="n">
        <f aca="false">AD853+AD861+AD864</f>
        <v>-335341.41</v>
      </c>
      <c r="AE852" s="59" t="n">
        <f aca="false">AE853+AE861+AE864</f>
        <v>11875511.59</v>
      </c>
      <c r="AF852" s="55" t="n">
        <f aca="false">AF853+AF861+AF864</f>
        <v>17297556.56</v>
      </c>
      <c r="AG852" s="58" t="n">
        <f aca="false">AG853+AG861+AG864</f>
        <v>21008711.1</v>
      </c>
    </row>
    <row r="853" customFormat="false" ht="33.75" hidden="false" customHeight="false" outlineLevel="0" collapsed="false">
      <c r="A853" s="36" t="s">
        <v>337</v>
      </c>
      <c r="B853" s="39" t="s">
        <v>336</v>
      </c>
      <c r="C853" s="40" t="s">
        <v>21</v>
      </c>
      <c r="D853" s="39" t="s">
        <v>22</v>
      </c>
      <c r="E853" s="41" t="s">
        <v>338</v>
      </c>
      <c r="F853" s="42"/>
      <c r="G853" s="43" t="n">
        <f aca="false">G858</f>
        <v>7000000</v>
      </c>
      <c r="H853" s="43" t="n">
        <f aca="false">H858</f>
        <v>3000000</v>
      </c>
      <c r="I853" s="43" t="n">
        <f aca="false">I858</f>
        <v>3000000</v>
      </c>
      <c r="J853" s="43" t="n">
        <f aca="false">J858</f>
        <v>2000000</v>
      </c>
      <c r="K853" s="43" t="n">
        <f aca="false">K858</f>
        <v>0</v>
      </c>
      <c r="L853" s="44" t="n">
        <f aca="false">L858</f>
        <v>0</v>
      </c>
      <c r="M853" s="45" t="n">
        <f aca="false">M858</f>
        <v>9000000</v>
      </c>
      <c r="N853" s="43" t="n">
        <f aca="false">N858</f>
        <v>3000000</v>
      </c>
      <c r="O853" s="44" t="n">
        <f aca="false">O858</f>
        <v>3000000</v>
      </c>
      <c r="P853" s="45" t="n">
        <f aca="false">P854+P856+P858</f>
        <v>0</v>
      </c>
      <c r="Q853" s="43" t="n">
        <f aca="false">Q854+Q856+Q858</f>
        <v>0</v>
      </c>
      <c r="R853" s="46" t="n">
        <f aca="false">R854+R856+R858</f>
        <v>0</v>
      </c>
      <c r="S853" s="47" t="n">
        <f aca="false">S854+S856+S858</f>
        <v>9000000</v>
      </c>
      <c r="T853" s="43" t="n">
        <f aca="false">T854+T856+T858</f>
        <v>3000000</v>
      </c>
      <c r="U853" s="46" t="n">
        <f aca="false">U854+U856+U858</f>
        <v>3000000</v>
      </c>
      <c r="V853" s="45" t="n">
        <f aca="false">V854+V856+V858</f>
        <v>0</v>
      </c>
      <c r="W853" s="43" t="n">
        <f aca="false">W854+W856+W858</f>
        <v>0</v>
      </c>
      <c r="X853" s="46" t="n">
        <f aca="false">X854+X856+X858</f>
        <v>0</v>
      </c>
      <c r="Y853" s="47" t="n">
        <f aca="false">Y854+Y856+Y858</f>
        <v>9000000</v>
      </c>
      <c r="Z853" s="43" t="n">
        <f aca="false">Z854+Z856+Z858</f>
        <v>3000000</v>
      </c>
      <c r="AA853" s="46" t="n">
        <f aca="false">AA854+AA856+AA858</f>
        <v>3000000</v>
      </c>
      <c r="AB853" s="45" t="n">
        <f aca="false">AB854+AB856+AB858</f>
        <v>0</v>
      </c>
      <c r="AC853" s="43" t="n">
        <f aca="false">AC854+AC856+AC858</f>
        <v>0</v>
      </c>
      <c r="AD853" s="46" t="n">
        <f aca="false">AD854+AD856+AD858</f>
        <v>0</v>
      </c>
      <c r="AE853" s="47" t="n">
        <f aca="false">AE854+AE856+AE858</f>
        <v>9000000</v>
      </c>
      <c r="AF853" s="43" t="n">
        <f aca="false">AF854+AF856+AF858</f>
        <v>3000000</v>
      </c>
      <c r="AG853" s="46" t="n">
        <f aca="false">AG854+AG856+AG858</f>
        <v>3000000</v>
      </c>
    </row>
    <row r="854" customFormat="false" ht="22.5" hidden="false" customHeight="false" outlineLevel="0" collapsed="false">
      <c r="A854" s="36" t="s">
        <v>27</v>
      </c>
      <c r="B854" s="39" t="s">
        <v>336</v>
      </c>
      <c r="C854" s="40" t="s">
        <v>21</v>
      </c>
      <c r="D854" s="39" t="s">
        <v>22</v>
      </c>
      <c r="E854" s="41" t="s">
        <v>338</v>
      </c>
      <c r="F854" s="42" t="n">
        <v>200</v>
      </c>
      <c r="G854" s="43"/>
      <c r="H854" s="43"/>
      <c r="I854" s="43"/>
      <c r="J854" s="43"/>
      <c r="K854" s="43"/>
      <c r="L854" s="44"/>
      <c r="M854" s="45"/>
      <c r="N854" s="43"/>
      <c r="O854" s="44"/>
      <c r="P854" s="45" t="n">
        <f aca="false">P855</f>
        <v>77136.41</v>
      </c>
      <c r="Q854" s="43" t="n">
        <f aca="false">Q855</f>
        <v>0</v>
      </c>
      <c r="R854" s="46" t="n">
        <f aca="false">R855</f>
        <v>0</v>
      </c>
      <c r="S854" s="47" t="n">
        <f aca="false">S855</f>
        <v>77136.41</v>
      </c>
      <c r="T854" s="43" t="n">
        <f aca="false">T855</f>
        <v>0</v>
      </c>
      <c r="U854" s="46" t="n">
        <f aca="false">U855</f>
        <v>0</v>
      </c>
      <c r="V854" s="45" t="n">
        <f aca="false">V855</f>
        <v>0</v>
      </c>
      <c r="W854" s="43" t="n">
        <f aca="false">W855</f>
        <v>0</v>
      </c>
      <c r="X854" s="46" t="n">
        <f aca="false">X855</f>
        <v>0</v>
      </c>
      <c r="Y854" s="47" t="n">
        <f aca="false">Y855</f>
        <v>77136.41</v>
      </c>
      <c r="Z854" s="43" t="n">
        <f aca="false">Z855</f>
        <v>0</v>
      </c>
      <c r="AA854" s="46" t="n">
        <f aca="false">AA855</f>
        <v>0</v>
      </c>
      <c r="AB854" s="45" t="n">
        <f aca="false">AB855</f>
        <v>0</v>
      </c>
      <c r="AC854" s="43" t="n">
        <f aca="false">AC855</f>
        <v>0</v>
      </c>
      <c r="AD854" s="46" t="n">
        <f aca="false">AD855</f>
        <v>0</v>
      </c>
      <c r="AE854" s="47" t="n">
        <f aca="false">AE855</f>
        <v>77136.41</v>
      </c>
      <c r="AF854" s="43" t="n">
        <f aca="false">AF855</f>
        <v>0</v>
      </c>
      <c r="AG854" s="46" t="n">
        <f aca="false">AG855</f>
        <v>0</v>
      </c>
    </row>
    <row r="855" customFormat="false" ht="22.5" hidden="false" customHeight="false" outlineLevel="0" collapsed="false">
      <c r="A855" s="36" t="s">
        <v>28</v>
      </c>
      <c r="B855" s="39" t="s">
        <v>336</v>
      </c>
      <c r="C855" s="40" t="s">
        <v>21</v>
      </c>
      <c r="D855" s="39" t="s">
        <v>22</v>
      </c>
      <c r="E855" s="41" t="s">
        <v>338</v>
      </c>
      <c r="F855" s="42" t="n">
        <v>240</v>
      </c>
      <c r="G855" s="43"/>
      <c r="H855" s="43"/>
      <c r="I855" s="43"/>
      <c r="J855" s="43"/>
      <c r="K855" s="43"/>
      <c r="L855" s="44"/>
      <c r="M855" s="45"/>
      <c r="N855" s="43"/>
      <c r="O855" s="44"/>
      <c r="P855" s="45" t="n">
        <v>77136.41</v>
      </c>
      <c r="Q855" s="43" t="n">
        <v>0</v>
      </c>
      <c r="R855" s="46" t="n">
        <v>0</v>
      </c>
      <c r="S855" s="47" t="n">
        <f aca="false">M855+P855</f>
        <v>77136.41</v>
      </c>
      <c r="T855" s="43" t="n">
        <f aca="false">N855+Q855</f>
        <v>0</v>
      </c>
      <c r="U855" s="46" t="n">
        <f aca="false">O855+R855</f>
        <v>0</v>
      </c>
      <c r="V855" s="45" t="n">
        <v>0</v>
      </c>
      <c r="W855" s="43" t="n">
        <v>0</v>
      </c>
      <c r="X855" s="46" t="n">
        <v>0</v>
      </c>
      <c r="Y855" s="47" t="n">
        <f aca="false">S855+V855</f>
        <v>77136.41</v>
      </c>
      <c r="Z855" s="43" t="n">
        <f aca="false">T855+W855</f>
        <v>0</v>
      </c>
      <c r="AA855" s="46" t="n">
        <f aca="false">U855+X855</f>
        <v>0</v>
      </c>
      <c r="AB855" s="45" t="n">
        <v>0</v>
      </c>
      <c r="AC855" s="43" t="n">
        <v>0</v>
      </c>
      <c r="AD855" s="46" t="n">
        <v>0</v>
      </c>
      <c r="AE855" s="47" t="n">
        <f aca="false">Y855+AB855</f>
        <v>77136.41</v>
      </c>
      <c r="AF855" s="43" t="n">
        <f aca="false">Z855+AC855</f>
        <v>0</v>
      </c>
      <c r="AG855" s="46" t="n">
        <f aca="false">AA855+AD855</f>
        <v>0</v>
      </c>
    </row>
    <row r="856" customFormat="false" ht="22.5" hidden="false" customHeight="false" outlineLevel="0" collapsed="false">
      <c r="A856" s="36" t="s">
        <v>62</v>
      </c>
      <c r="B856" s="39" t="s">
        <v>336</v>
      </c>
      <c r="C856" s="40" t="s">
        <v>21</v>
      </c>
      <c r="D856" s="39" t="s">
        <v>22</v>
      </c>
      <c r="E856" s="41" t="s">
        <v>338</v>
      </c>
      <c r="F856" s="42" t="n">
        <v>400</v>
      </c>
      <c r="G856" s="43"/>
      <c r="H856" s="43"/>
      <c r="I856" s="43"/>
      <c r="J856" s="43"/>
      <c r="K856" s="43"/>
      <c r="L856" s="44"/>
      <c r="M856" s="45"/>
      <c r="N856" s="43"/>
      <c r="O856" s="44"/>
      <c r="P856" s="45" t="n">
        <f aca="false">P857</f>
        <v>3400000</v>
      </c>
      <c r="Q856" s="43" t="n">
        <f aca="false">Q857</f>
        <v>0</v>
      </c>
      <c r="R856" s="46" t="n">
        <f aca="false">R857</f>
        <v>0</v>
      </c>
      <c r="S856" s="47" t="n">
        <f aca="false">S857</f>
        <v>3400000</v>
      </c>
      <c r="T856" s="43" t="n">
        <f aca="false">T857</f>
        <v>0</v>
      </c>
      <c r="U856" s="46" t="n">
        <f aca="false">U857</f>
        <v>0</v>
      </c>
      <c r="V856" s="45" t="n">
        <f aca="false">V857</f>
        <v>0</v>
      </c>
      <c r="W856" s="43" t="n">
        <f aca="false">W857</f>
        <v>0</v>
      </c>
      <c r="X856" s="46" t="n">
        <f aca="false">X857</f>
        <v>0</v>
      </c>
      <c r="Y856" s="47" t="n">
        <f aca="false">Y857</f>
        <v>3400000</v>
      </c>
      <c r="Z856" s="43" t="n">
        <f aca="false">Z857</f>
        <v>0</v>
      </c>
      <c r="AA856" s="46" t="n">
        <f aca="false">AA857</f>
        <v>0</v>
      </c>
      <c r="AB856" s="45" t="n">
        <f aca="false">AB857</f>
        <v>0</v>
      </c>
      <c r="AC856" s="43" t="n">
        <f aca="false">AC857</f>
        <v>0</v>
      </c>
      <c r="AD856" s="46" t="n">
        <f aca="false">AD857</f>
        <v>0</v>
      </c>
      <c r="AE856" s="47" t="n">
        <f aca="false">AE857</f>
        <v>3400000</v>
      </c>
      <c r="AF856" s="43" t="n">
        <f aca="false">AF857</f>
        <v>0</v>
      </c>
      <c r="AG856" s="46" t="n">
        <f aca="false">AG857</f>
        <v>0</v>
      </c>
    </row>
    <row r="857" customFormat="false" ht="12.75" hidden="false" customHeight="false" outlineLevel="0" collapsed="false">
      <c r="A857" s="36" t="s">
        <v>63</v>
      </c>
      <c r="B857" s="39" t="s">
        <v>336</v>
      </c>
      <c r="C857" s="40" t="s">
        <v>21</v>
      </c>
      <c r="D857" s="39" t="s">
        <v>22</v>
      </c>
      <c r="E857" s="41" t="s">
        <v>338</v>
      </c>
      <c r="F857" s="42" t="n">
        <v>410</v>
      </c>
      <c r="G857" s="43"/>
      <c r="H857" s="43"/>
      <c r="I857" s="43"/>
      <c r="J857" s="43"/>
      <c r="K857" s="43"/>
      <c r="L857" s="44"/>
      <c r="M857" s="45"/>
      <c r="N857" s="43"/>
      <c r="O857" s="44"/>
      <c r="P857" s="45" t="n">
        <v>3400000</v>
      </c>
      <c r="Q857" s="43"/>
      <c r="R857" s="46"/>
      <c r="S857" s="47" t="n">
        <f aca="false">M857+P857</f>
        <v>3400000</v>
      </c>
      <c r="T857" s="43" t="n">
        <f aca="false">N857+Q857</f>
        <v>0</v>
      </c>
      <c r="U857" s="46" t="n">
        <f aca="false">O857+R857</f>
        <v>0</v>
      </c>
      <c r="V857" s="45" t="n">
        <v>0</v>
      </c>
      <c r="W857" s="43"/>
      <c r="X857" s="46"/>
      <c r="Y857" s="47" t="n">
        <f aca="false">S857+V857</f>
        <v>3400000</v>
      </c>
      <c r="Z857" s="43" t="n">
        <f aca="false">T857+W857</f>
        <v>0</v>
      </c>
      <c r="AA857" s="46" t="n">
        <f aca="false">U857+X857</f>
        <v>0</v>
      </c>
      <c r="AB857" s="45" t="n">
        <v>0</v>
      </c>
      <c r="AC857" s="43"/>
      <c r="AD857" s="46"/>
      <c r="AE857" s="47" t="n">
        <f aca="false">Y857+AB857</f>
        <v>3400000</v>
      </c>
      <c r="AF857" s="43" t="n">
        <f aca="false">Z857+AC857</f>
        <v>0</v>
      </c>
      <c r="AG857" s="46" t="n">
        <f aca="false">AA857+AD857</f>
        <v>0</v>
      </c>
    </row>
    <row r="858" customFormat="false" ht="12.75" hidden="false" customHeight="false" outlineLevel="0" collapsed="false">
      <c r="A858" s="36" t="s">
        <v>54</v>
      </c>
      <c r="B858" s="39" t="s">
        <v>336</v>
      </c>
      <c r="C858" s="40" t="s">
        <v>21</v>
      </c>
      <c r="D858" s="39" t="s">
        <v>22</v>
      </c>
      <c r="E858" s="41" t="s">
        <v>338</v>
      </c>
      <c r="F858" s="42" t="n">
        <v>800</v>
      </c>
      <c r="G858" s="43" t="n">
        <f aca="false">G860</f>
        <v>7000000</v>
      </c>
      <c r="H858" s="43" t="n">
        <f aca="false">H860</f>
        <v>3000000</v>
      </c>
      <c r="I858" s="43" t="n">
        <f aca="false">I860</f>
        <v>3000000</v>
      </c>
      <c r="J858" s="43" t="n">
        <f aca="false">J860</f>
        <v>2000000</v>
      </c>
      <c r="K858" s="43" t="n">
        <f aca="false">K860</f>
        <v>0</v>
      </c>
      <c r="L858" s="44" t="n">
        <f aca="false">L860</f>
        <v>0</v>
      </c>
      <c r="M858" s="45" t="n">
        <f aca="false">M860</f>
        <v>9000000</v>
      </c>
      <c r="N858" s="43" t="n">
        <f aca="false">N860</f>
        <v>3000000</v>
      </c>
      <c r="O858" s="44" t="n">
        <f aca="false">O860</f>
        <v>3000000</v>
      </c>
      <c r="P858" s="45" t="n">
        <f aca="false">P859+P860</f>
        <v>-3477136.41</v>
      </c>
      <c r="Q858" s="43" t="n">
        <f aca="false">Q859+Q860</f>
        <v>0</v>
      </c>
      <c r="R858" s="46" t="n">
        <f aca="false">R859+R860</f>
        <v>0</v>
      </c>
      <c r="S858" s="47" t="n">
        <f aca="false">S859+S860</f>
        <v>5522863.59</v>
      </c>
      <c r="T858" s="43" t="n">
        <f aca="false">T859+T860</f>
        <v>3000000</v>
      </c>
      <c r="U858" s="46" t="n">
        <f aca="false">U859+U860</f>
        <v>3000000</v>
      </c>
      <c r="V858" s="45" t="n">
        <f aca="false">V859+V860</f>
        <v>0</v>
      </c>
      <c r="W858" s="43" t="n">
        <f aca="false">W859+W860</f>
        <v>0</v>
      </c>
      <c r="X858" s="46" t="n">
        <f aca="false">X859+X860</f>
        <v>0</v>
      </c>
      <c r="Y858" s="47" t="n">
        <f aca="false">Y859+Y860</f>
        <v>5522863.59</v>
      </c>
      <c r="Z858" s="43" t="n">
        <f aca="false">Z859+Z860</f>
        <v>3000000</v>
      </c>
      <c r="AA858" s="46" t="n">
        <f aca="false">AA859+AA860</f>
        <v>3000000</v>
      </c>
      <c r="AB858" s="45" t="n">
        <f aca="false">AB859+AB860</f>
        <v>0</v>
      </c>
      <c r="AC858" s="43" t="n">
        <f aca="false">AC859+AC860</f>
        <v>0</v>
      </c>
      <c r="AD858" s="46" t="n">
        <f aca="false">AD859+AD860</f>
        <v>0</v>
      </c>
      <c r="AE858" s="47" t="n">
        <f aca="false">AE859+AE860</f>
        <v>5522863.59</v>
      </c>
      <c r="AF858" s="43" t="n">
        <f aca="false">AF859+AF860</f>
        <v>3000000</v>
      </c>
      <c r="AG858" s="46" t="n">
        <f aca="false">AG859+AG860</f>
        <v>3000000</v>
      </c>
    </row>
    <row r="859" customFormat="false" ht="12.75" hidden="false" customHeight="false" outlineLevel="0" collapsed="false">
      <c r="A859" s="36" t="s">
        <v>339</v>
      </c>
      <c r="B859" s="39" t="s">
        <v>336</v>
      </c>
      <c r="C859" s="40" t="s">
        <v>21</v>
      </c>
      <c r="D859" s="39" t="s">
        <v>22</v>
      </c>
      <c r="E859" s="41" t="s">
        <v>338</v>
      </c>
      <c r="F859" s="42" t="n">
        <v>830</v>
      </c>
      <c r="G859" s="43"/>
      <c r="H859" s="43"/>
      <c r="I859" s="43"/>
      <c r="J859" s="43"/>
      <c r="K859" s="43"/>
      <c r="L859" s="44"/>
      <c r="M859" s="45"/>
      <c r="N859" s="43"/>
      <c r="O859" s="44"/>
      <c r="P859" s="45" t="n">
        <f aca="false">7207.33+15300</f>
        <v>22507.33</v>
      </c>
      <c r="Q859" s="43" t="n">
        <v>0</v>
      </c>
      <c r="R859" s="46" t="n">
        <v>0</v>
      </c>
      <c r="S859" s="47" t="n">
        <f aca="false">M859+P859</f>
        <v>22507.33</v>
      </c>
      <c r="T859" s="43" t="n">
        <f aca="false">N859+Q859</f>
        <v>0</v>
      </c>
      <c r="U859" s="46" t="n">
        <f aca="false">O859+R859</f>
        <v>0</v>
      </c>
      <c r="V859" s="45" t="n">
        <v>0</v>
      </c>
      <c r="W859" s="43" t="n">
        <v>0</v>
      </c>
      <c r="X859" s="46" t="n">
        <v>0</v>
      </c>
      <c r="Y859" s="47" t="n">
        <f aca="false">S859+V859</f>
        <v>22507.33</v>
      </c>
      <c r="Z859" s="43" t="n">
        <f aca="false">T859+W859</f>
        <v>0</v>
      </c>
      <c r="AA859" s="46" t="n">
        <f aca="false">U859+X859</f>
        <v>0</v>
      </c>
      <c r="AB859" s="45" t="n">
        <v>153157.17</v>
      </c>
      <c r="AC859" s="43" t="n">
        <v>0</v>
      </c>
      <c r="AD859" s="46" t="n">
        <v>0</v>
      </c>
      <c r="AE859" s="47" t="n">
        <f aca="false">Y859+AB859</f>
        <v>175664.5</v>
      </c>
      <c r="AF859" s="43" t="n">
        <f aca="false">Z859+AC859</f>
        <v>0</v>
      </c>
      <c r="AG859" s="46" t="n">
        <f aca="false">AA859+AD859</f>
        <v>0</v>
      </c>
    </row>
    <row r="860" customFormat="false" ht="12.75" hidden="false" customHeight="false" outlineLevel="0" collapsed="false">
      <c r="A860" s="36" t="s">
        <v>55</v>
      </c>
      <c r="B860" s="39" t="s">
        <v>336</v>
      </c>
      <c r="C860" s="40" t="s">
        <v>21</v>
      </c>
      <c r="D860" s="39" t="s">
        <v>22</v>
      </c>
      <c r="E860" s="41" t="s">
        <v>338</v>
      </c>
      <c r="F860" s="42" t="n">
        <v>870</v>
      </c>
      <c r="G860" s="43" t="n">
        <v>7000000</v>
      </c>
      <c r="H860" s="43" t="n">
        <v>3000000</v>
      </c>
      <c r="I860" s="43" t="n">
        <v>3000000</v>
      </c>
      <c r="J860" s="43" t="n">
        <v>2000000</v>
      </c>
      <c r="K860" s="43"/>
      <c r="L860" s="44"/>
      <c r="M860" s="45" t="n">
        <f aca="false">G860+J860</f>
        <v>9000000</v>
      </c>
      <c r="N860" s="43" t="n">
        <f aca="false">H860+K860</f>
        <v>3000000</v>
      </c>
      <c r="O860" s="44" t="n">
        <f aca="false">I860+L860</f>
        <v>3000000</v>
      </c>
      <c r="P860" s="45" t="n">
        <f aca="false">-3400000-84343.74-15300</f>
        <v>-3499643.74</v>
      </c>
      <c r="Q860" s="43" t="n">
        <v>0</v>
      </c>
      <c r="R860" s="46" t="n">
        <v>0</v>
      </c>
      <c r="S860" s="47" t="n">
        <f aca="false">M860+P860</f>
        <v>5500356.26</v>
      </c>
      <c r="T860" s="43" t="n">
        <f aca="false">N860+Q860</f>
        <v>3000000</v>
      </c>
      <c r="U860" s="46" t="n">
        <f aca="false">O860+R860</f>
        <v>3000000</v>
      </c>
      <c r="V860" s="45" t="n">
        <v>0</v>
      </c>
      <c r="W860" s="43" t="n">
        <v>0</v>
      </c>
      <c r="X860" s="46" t="n">
        <v>0</v>
      </c>
      <c r="Y860" s="47" t="n">
        <f aca="false">S860+V860</f>
        <v>5500356.26</v>
      </c>
      <c r="Z860" s="43" t="n">
        <f aca="false">T860+W860</f>
        <v>3000000</v>
      </c>
      <c r="AA860" s="46" t="n">
        <f aca="false">U860+X860</f>
        <v>3000000</v>
      </c>
      <c r="AB860" s="45" t="n">
        <v>-153157.17</v>
      </c>
      <c r="AC860" s="43" t="n">
        <v>0</v>
      </c>
      <c r="AD860" s="46" t="n">
        <v>0</v>
      </c>
      <c r="AE860" s="47" t="n">
        <f aca="false">Y860+AB860</f>
        <v>5347199.09</v>
      </c>
      <c r="AF860" s="43" t="n">
        <f aca="false">Z860+AC860</f>
        <v>3000000</v>
      </c>
      <c r="AG860" s="46" t="n">
        <f aca="false">AA860+AD860</f>
        <v>3000000</v>
      </c>
    </row>
    <row r="861" customFormat="false" ht="51.75" hidden="false" customHeight="true" outlineLevel="0" collapsed="false">
      <c r="A861" s="36" t="s">
        <v>340</v>
      </c>
      <c r="B861" s="39" t="s">
        <v>336</v>
      </c>
      <c r="C861" s="40" t="s">
        <v>21</v>
      </c>
      <c r="D861" s="39" t="s">
        <v>22</v>
      </c>
      <c r="E861" s="41" t="s">
        <v>341</v>
      </c>
      <c r="F861" s="42"/>
      <c r="G861" s="43" t="n">
        <f aca="false">G862</f>
        <v>20505237.9</v>
      </c>
      <c r="H861" s="43" t="n">
        <f aca="false">H862</f>
        <v>16191688.63</v>
      </c>
      <c r="I861" s="43" t="n">
        <f aca="false">I862</f>
        <v>16716157.6</v>
      </c>
      <c r="J861" s="43" t="n">
        <f aca="false">J862</f>
        <v>1811150.17</v>
      </c>
      <c r="K861" s="43" t="n">
        <f aca="false">K862</f>
        <v>13105.75</v>
      </c>
      <c r="L861" s="44" t="n">
        <f aca="false">L862</f>
        <v>6874.91</v>
      </c>
      <c r="M861" s="45" t="n">
        <f aca="false">M862</f>
        <v>22316388.07</v>
      </c>
      <c r="N861" s="43" t="n">
        <f aca="false">N862</f>
        <v>16204794.38</v>
      </c>
      <c r="O861" s="44" t="n">
        <f aca="false">O862</f>
        <v>16723032.51</v>
      </c>
      <c r="P861" s="45" t="n">
        <f aca="false">P862</f>
        <v>-15119512.67</v>
      </c>
      <c r="Q861" s="43" t="n">
        <f aca="false">Q862</f>
        <v>-2139396.41</v>
      </c>
      <c r="R861" s="46" t="n">
        <f aca="false">R862</f>
        <v>466020</v>
      </c>
      <c r="S861" s="47" t="n">
        <f aca="false">S862</f>
        <v>7196875.4</v>
      </c>
      <c r="T861" s="43" t="n">
        <f aca="false">T862</f>
        <v>14065397.97</v>
      </c>
      <c r="U861" s="46" t="n">
        <f aca="false">U862</f>
        <v>17189052.51</v>
      </c>
      <c r="V861" s="45" t="n">
        <f aca="false">V862</f>
        <v>-4860318.55</v>
      </c>
      <c r="W861" s="43" t="n">
        <f aca="false">W862</f>
        <v>-750000</v>
      </c>
      <c r="X861" s="46" t="n">
        <f aca="false">X862</f>
        <v>0</v>
      </c>
      <c r="Y861" s="47" t="n">
        <f aca="false">Y862</f>
        <v>2336556.85</v>
      </c>
      <c r="Z861" s="43" t="n">
        <f aca="false">Z862</f>
        <v>13315397.97</v>
      </c>
      <c r="AA861" s="46" t="n">
        <f aca="false">AA862</f>
        <v>17189052.51</v>
      </c>
      <c r="AB861" s="45" t="n">
        <f aca="false">AB862</f>
        <v>-616045.26</v>
      </c>
      <c r="AC861" s="43" t="n">
        <f aca="false">AC862</f>
        <v>-172841.41</v>
      </c>
      <c r="AD861" s="46" t="n">
        <f aca="false">AD862</f>
        <v>-335341.41</v>
      </c>
      <c r="AE861" s="47" t="n">
        <f aca="false">AE862</f>
        <v>1720511.59</v>
      </c>
      <c r="AF861" s="43" t="n">
        <f aca="false">AF862</f>
        <v>13142556.56</v>
      </c>
      <c r="AG861" s="46" t="n">
        <f aca="false">AG862</f>
        <v>16853711.1</v>
      </c>
    </row>
    <row r="862" customFormat="false" ht="12.75" hidden="false" customHeight="false" outlineLevel="0" collapsed="false">
      <c r="A862" s="36" t="s">
        <v>54</v>
      </c>
      <c r="B862" s="39" t="s">
        <v>336</v>
      </c>
      <c r="C862" s="40" t="s">
        <v>21</v>
      </c>
      <c r="D862" s="39" t="s">
        <v>22</v>
      </c>
      <c r="E862" s="41" t="s">
        <v>341</v>
      </c>
      <c r="F862" s="42" t="n">
        <v>800</v>
      </c>
      <c r="G862" s="43" t="n">
        <f aca="false">G863</f>
        <v>20505237.9</v>
      </c>
      <c r="H862" s="43" t="n">
        <f aca="false">H863</f>
        <v>16191688.63</v>
      </c>
      <c r="I862" s="43" t="n">
        <f aca="false">I863</f>
        <v>16716157.6</v>
      </c>
      <c r="J862" s="43" t="n">
        <f aca="false">J863</f>
        <v>1811150.17</v>
      </c>
      <c r="K862" s="43" t="n">
        <f aca="false">K863</f>
        <v>13105.75</v>
      </c>
      <c r="L862" s="44" t="n">
        <f aca="false">L863</f>
        <v>6874.91</v>
      </c>
      <c r="M862" s="45" t="n">
        <f aca="false">M863</f>
        <v>22316388.07</v>
      </c>
      <c r="N862" s="43" t="n">
        <f aca="false">N863</f>
        <v>16204794.38</v>
      </c>
      <c r="O862" s="44" t="n">
        <f aca="false">O863</f>
        <v>16723032.51</v>
      </c>
      <c r="P862" s="45" t="n">
        <f aca="false">P863</f>
        <v>-15119512.67</v>
      </c>
      <c r="Q862" s="43" t="n">
        <f aca="false">Q863</f>
        <v>-2139396.41</v>
      </c>
      <c r="R862" s="46" t="n">
        <f aca="false">R863</f>
        <v>466020</v>
      </c>
      <c r="S862" s="47" t="n">
        <f aca="false">S863</f>
        <v>7196875.4</v>
      </c>
      <c r="T862" s="43" t="n">
        <f aca="false">T863</f>
        <v>14065397.97</v>
      </c>
      <c r="U862" s="46" t="n">
        <f aca="false">U863</f>
        <v>17189052.51</v>
      </c>
      <c r="V862" s="45" t="n">
        <f aca="false">V863</f>
        <v>-4860318.55</v>
      </c>
      <c r="W862" s="43" t="n">
        <f aca="false">W863</f>
        <v>-750000</v>
      </c>
      <c r="X862" s="46" t="n">
        <f aca="false">X863</f>
        <v>0</v>
      </c>
      <c r="Y862" s="47" t="n">
        <f aca="false">Y863</f>
        <v>2336556.85</v>
      </c>
      <c r="Z862" s="43" t="n">
        <f aca="false">Z863</f>
        <v>13315397.97</v>
      </c>
      <c r="AA862" s="46" t="n">
        <f aca="false">AA863</f>
        <v>17189052.51</v>
      </c>
      <c r="AB862" s="45" t="n">
        <f aca="false">AB863</f>
        <v>-616045.26</v>
      </c>
      <c r="AC862" s="43" t="n">
        <f aca="false">AC863</f>
        <v>-172841.41</v>
      </c>
      <c r="AD862" s="46" t="n">
        <f aca="false">AD863</f>
        <v>-335341.41</v>
      </c>
      <c r="AE862" s="47" t="n">
        <f aca="false">AE863</f>
        <v>1720511.59</v>
      </c>
      <c r="AF862" s="43" t="n">
        <f aca="false">AF863</f>
        <v>13142556.56</v>
      </c>
      <c r="AG862" s="46" t="n">
        <f aca="false">AG863</f>
        <v>16853711.1</v>
      </c>
    </row>
    <row r="863" customFormat="false" ht="12.75" hidden="false" customHeight="false" outlineLevel="0" collapsed="false">
      <c r="A863" s="36" t="s">
        <v>55</v>
      </c>
      <c r="B863" s="39" t="s">
        <v>336</v>
      </c>
      <c r="C863" s="40" t="s">
        <v>21</v>
      </c>
      <c r="D863" s="39" t="s">
        <v>22</v>
      </c>
      <c r="E863" s="41" t="s">
        <v>341</v>
      </c>
      <c r="F863" s="42" t="n">
        <v>870</v>
      </c>
      <c r="G863" s="43" t="n">
        <v>20505237.9</v>
      </c>
      <c r="H863" s="43" t="n">
        <v>16191688.63</v>
      </c>
      <c r="I863" s="43" t="n">
        <v>16716157.6</v>
      </c>
      <c r="J863" s="43" t="n">
        <f aca="false">1800000+12379.07-1228.9</f>
        <v>1811150.17</v>
      </c>
      <c r="K863" s="43" t="n">
        <v>13105.75</v>
      </c>
      <c r="L863" s="44" t="n">
        <v>6874.91</v>
      </c>
      <c r="M863" s="45" t="n">
        <f aca="false">G863+J863</f>
        <v>22316388.07</v>
      </c>
      <c r="N863" s="43" t="n">
        <f aca="false">H863+K863</f>
        <v>16204794.38</v>
      </c>
      <c r="O863" s="44" t="n">
        <f aca="false">I863+L863</f>
        <v>16723032.51</v>
      </c>
      <c r="P863" s="45" t="n">
        <f aca="false">-12000000-19607.84-1153490.1-1913542-20251.09-12621.64</f>
        <v>-15119512.67</v>
      </c>
      <c r="Q863" s="43" t="n">
        <f aca="false">96923-710-2235609.41</f>
        <v>-2139396.41</v>
      </c>
      <c r="R863" s="46" t="n">
        <f aca="false">467621-1601</f>
        <v>466020</v>
      </c>
      <c r="S863" s="47" t="n">
        <f aca="false">M863+P863</f>
        <v>7196875.4</v>
      </c>
      <c r="T863" s="43" t="n">
        <f aca="false">N863+Q863</f>
        <v>14065397.97</v>
      </c>
      <c r="U863" s="46" t="n">
        <f aca="false">O863+R863</f>
        <v>17189052.51</v>
      </c>
      <c r="V863" s="45" t="n">
        <f aca="false">-722603.26-3394092-416470.59-220044.71-107107.99</f>
        <v>-4860318.55</v>
      </c>
      <c r="W863" s="43" t="n">
        <v>-750000</v>
      </c>
      <c r="X863" s="46" t="n">
        <v>0</v>
      </c>
      <c r="Y863" s="47" t="n">
        <f aca="false">S863+V863</f>
        <v>2336556.85</v>
      </c>
      <c r="Z863" s="43" t="n">
        <f aca="false">T863+W863</f>
        <v>13315397.97</v>
      </c>
      <c r="AA863" s="46" t="n">
        <f aca="false">U863+X863</f>
        <v>17189052.51</v>
      </c>
      <c r="AB863" s="104" t="n">
        <f aca="false">-147233.26-404105-64707</f>
        <v>-616045.26</v>
      </c>
      <c r="AC863" s="43" t="n">
        <v>-172841.41</v>
      </c>
      <c r="AD863" s="46" t="n">
        <v>-335341.41</v>
      </c>
      <c r="AE863" s="47" t="n">
        <f aca="false">Y863+AB863</f>
        <v>1720511.59</v>
      </c>
      <c r="AF863" s="43" t="n">
        <f aca="false">Z863+AC863</f>
        <v>13142556.56</v>
      </c>
      <c r="AG863" s="46" t="n">
        <f aca="false">AA863+AD863</f>
        <v>16853711.1</v>
      </c>
    </row>
    <row r="864" customFormat="false" ht="12.75" hidden="false" customHeight="false" outlineLevel="0" collapsed="false">
      <c r="A864" s="36" t="s">
        <v>342</v>
      </c>
      <c r="B864" s="39" t="s">
        <v>336</v>
      </c>
      <c r="C864" s="40" t="s">
        <v>21</v>
      </c>
      <c r="D864" s="39" t="s">
        <v>22</v>
      </c>
      <c r="E864" s="41" t="n">
        <v>80380</v>
      </c>
      <c r="F864" s="42"/>
      <c r="G864" s="43" t="n">
        <f aca="false">G865</f>
        <v>1155000</v>
      </c>
      <c r="H864" s="43" t="n">
        <f aca="false">H865</f>
        <v>1155000</v>
      </c>
      <c r="I864" s="43" t="n">
        <f aca="false">I865</f>
        <v>1155000</v>
      </c>
      <c r="J864" s="43" t="n">
        <f aca="false">J865</f>
        <v>0</v>
      </c>
      <c r="K864" s="43" t="n">
        <f aca="false">K865</f>
        <v>0</v>
      </c>
      <c r="L864" s="44" t="n">
        <f aca="false">L865</f>
        <v>0</v>
      </c>
      <c r="M864" s="45" t="n">
        <f aca="false">M865</f>
        <v>1155000</v>
      </c>
      <c r="N864" s="43" t="n">
        <f aca="false">N865</f>
        <v>1155000</v>
      </c>
      <c r="O864" s="44" t="n">
        <f aca="false">O865</f>
        <v>1155000</v>
      </c>
      <c r="P864" s="45" t="n">
        <f aca="false">P865</f>
        <v>0</v>
      </c>
      <c r="Q864" s="43" t="n">
        <f aca="false">Q865</f>
        <v>0</v>
      </c>
      <c r="R864" s="46" t="n">
        <f aca="false">R865</f>
        <v>0</v>
      </c>
      <c r="S864" s="47" t="n">
        <f aca="false">S865</f>
        <v>1155000</v>
      </c>
      <c r="T864" s="43" t="n">
        <f aca="false">T865</f>
        <v>1155000</v>
      </c>
      <c r="U864" s="46" t="n">
        <f aca="false">U865</f>
        <v>1155000</v>
      </c>
      <c r="V864" s="45" t="n">
        <f aca="false">V865</f>
        <v>0</v>
      </c>
      <c r="W864" s="43" t="n">
        <f aca="false">W865</f>
        <v>0</v>
      </c>
      <c r="X864" s="46" t="n">
        <f aca="false">X865</f>
        <v>0</v>
      </c>
      <c r="Y864" s="47" t="n">
        <f aca="false">Y865</f>
        <v>1155000</v>
      </c>
      <c r="Z864" s="43" t="n">
        <f aca="false">Z865</f>
        <v>1155000</v>
      </c>
      <c r="AA864" s="46" t="n">
        <f aca="false">AA865</f>
        <v>1155000</v>
      </c>
      <c r="AB864" s="45" t="n">
        <f aca="false">AB865</f>
        <v>0</v>
      </c>
      <c r="AC864" s="43" t="n">
        <f aca="false">AC865</f>
        <v>0</v>
      </c>
      <c r="AD864" s="46" t="n">
        <f aca="false">AD865</f>
        <v>0</v>
      </c>
      <c r="AE864" s="47" t="n">
        <f aca="false">AE865</f>
        <v>1155000</v>
      </c>
      <c r="AF864" s="43" t="n">
        <f aca="false">AF865</f>
        <v>1155000</v>
      </c>
      <c r="AG864" s="46" t="n">
        <f aca="false">AG865</f>
        <v>1155000</v>
      </c>
    </row>
    <row r="865" customFormat="false" ht="12.75" hidden="false" customHeight="false" outlineLevel="0" collapsed="false">
      <c r="A865" s="36" t="s">
        <v>54</v>
      </c>
      <c r="B865" s="39" t="s">
        <v>336</v>
      </c>
      <c r="C865" s="40" t="s">
        <v>21</v>
      </c>
      <c r="D865" s="39" t="s">
        <v>22</v>
      </c>
      <c r="E865" s="41" t="n">
        <v>80380</v>
      </c>
      <c r="F865" s="42" t="n">
        <v>800</v>
      </c>
      <c r="G865" s="43" t="n">
        <f aca="false">G866</f>
        <v>1155000</v>
      </c>
      <c r="H865" s="43" t="n">
        <f aca="false">H866</f>
        <v>1155000</v>
      </c>
      <c r="I865" s="43" t="n">
        <f aca="false">I866</f>
        <v>1155000</v>
      </c>
      <c r="J865" s="43" t="n">
        <f aca="false">J866</f>
        <v>0</v>
      </c>
      <c r="K865" s="43" t="n">
        <f aca="false">K866</f>
        <v>0</v>
      </c>
      <c r="L865" s="44" t="n">
        <f aca="false">L866</f>
        <v>0</v>
      </c>
      <c r="M865" s="45" t="n">
        <f aca="false">M866</f>
        <v>1155000</v>
      </c>
      <c r="N865" s="43" t="n">
        <f aca="false">N866</f>
        <v>1155000</v>
      </c>
      <c r="O865" s="44" t="n">
        <f aca="false">O866</f>
        <v>1155000</v>
      </c>
      <c r="P865" s="45" t="n">
        <f aca="false">P866</f>
        <v>0</v>
      </c>
      <c r="Q865" s="43" t="n">
        <f aca="false">Q866</f>
        <v>0</v>
      </c>
      <c r="R865" s="46" t="n">
        <f aca="false">R866</f>
        <v>0</v>
      </c>
      <c r="S865" s="47" t="n">
        <f aca="false">S866</f>
        <v>1155000</v>
      </c>
      <c r="T865" s="43" t="n">
        <f aca="false">T866</f>
        <v>1155000</v>
      </c>
      <c r="U865" s="46" t="n">
        <f aca="false">U866</f>
        <v>1155000</v>
      </c>
      <c r="V865" s="45" t="n">
        <f aca="false">V866</f>
        <v>0</v>
      </c>
      <c r="W865" s="43" t="n">
        <f aca="false">W866</f>
        <v>0</v>
      </c>
      <c r="X865" s="46" t="n">
        <f aca="false">X866</f>
        <v>0</v>
      </c>
      <c r="Y865" s="47" t="n">
        <f aca="false">Y866</f>
        <v>1155000</v>
      </c>
      <c r="Z865" s="43" t="n">
        <f aca="false">Z866</f>
        <v>1155000</v>
      </c>
      <c r="AA865" s="46" t="n">
        <f aca="false">AA866</f>
        <v>1155000</v>
      </c>
      <c r="AB865" s="45" t="n">
        <f aca="false">AB866</f>
        <v>0</v>
      </c>
      <c r="AC865" s="43" t="n">
        <f aca="false">AC866</f>
        <v>0</v>
      </c>
      <c r="AD865" s="46" t="n">
        <f aca="false">AD866</f>
        <v>0</v>
      </c>
      <c r="AE865" s="47" t="n">
        <f aca="false">AE866</f>
        <v>1155000</v>
      </c>
      <c r="AF865" s="43" t="n">
        <f aca="false">AF866</f>
        <v>1155000</v>
      </c>
      <c r="AG865" s="46" t="n">
        <f aca="false">AG866</f>
        <v>1155000</v>
      </c>
    </row>
    <row r="866" customFormat="false" ht="12.75" hidden="false" customHeight="false" outlineLevel="0" collapsed="false">
      <c r="A866" s="36" t="s">
        <v>55</v>
      </c>
      <c r="B866" s="39" t="s">
        <v>336</v>
      </c>
      <c r="C866" s="40" t="s">
        <v>21</v>
      </c>
      <c r="D866" s="39" t="s">
        <v>22</v>
      </c>
      <c r="E866" s="41" t="n">
        <v>80380</v>
      </c>
      <c r="F866" s="42" t="n">
        <v>870</v>
      </c>
      <c r="G866" s="43" t="n">
        <v>1155000</v>
      </c>
      <c r="H866" s="43" t="n">
        <v>1155000</v>
      </c>
      <c r="I866" s="43" t="n">
        <v>1155000</v>
      </c>
      <c r="J866" s="43"/>
      <c r="K866" s="43"/>
      <c r="L866" s="44"/>
      <c r="M866" s="45" t="n">
        <f aca="false">G866+J866</f>
        <v>1155000</v>
      </c>
      <c r="N866" s="43" t="n">
        <f aca="false">H866+K866</f>
        <v>1155000</v>
      </c>
      <c r="O866" s="44" t="n">
        <f aca="false">I866+L866</f>
        <v>1155000</v>
      </c>
      <c r="P866" s="45"/>
      <c r="Q866" s="43"/>
      <c r="R866" s="46"/>
      <c r="S866" s="47" t="n">
        <f aca="false">M866+P866</f>
        <v>1155000</v>
      </c>
      <c r="T866" s="43" t="n">
        <f aca="false">N866+Q866</f>
        <v>1155000</v>
      </c>
      <c r="U866" s="46" t="n">
        <f aca="false">O866+R866</f>
        <v>1155000</v>
      </c>
      <c r="V866" s="45"/>
      <c r="W866" s="43"/>
      <c r="X866" s="46"/>
      <c r="Y866" s="47" t="n">
        <f aca="false">S866+V866</f>
        <v>1155000</v>
      </c>
      <c r="Z866" s="43" t="n">
        <f aca="false">T866+W866</f>
        <v>1155000</v>
      </c>
      <c r="AA866" s="46" t="n">
        <f aca="false">U866+X866</f>
        <v>1155000</v>
      </c>
      <c r="AB866" s="45"/>
      <c r="AC866" s="43"/>
      <c r="AD866" s="46"/>
      <c r="AE866" s="47" t="n">
        <f aca="false">Y866+AB866</f>
        <v>1155000</v>
      </c>
      <c r="AF866" s="43" t="n">
        <f aca="false">Z866+AC866</f>
        <v>1155000</v>
      </c>
      <c r="AG866" s="46" t="n">
        <f aca="false">AA866+AD866</f>
        <v>1155000</v>
      </c>
    </row>
    <row r="867" s="35" customFormat="true" ht="12.75" hidden="false" customHeight="false" outlineLevel="0" collapsed="false">
      <c r="A867" s="48" t="s">
        <v>366</v>
      </c>
      <c r="B867" s="51" t="n">
        <v>59</v>
      </c>
      <c r="C867" s="52" t="n">
        <v>0</v>
      </c>
      <c r="D867" s="51" t="n">
        <v>0</v>
      </c>
      <c r="E867" s="53" t="n">
        <v>0</v>
      </c>
      <c r="F867" s="54"/>
      <c r="G867" s="55" t="n">
        <f aca="false">G868</f>
        <v>660000</v>
      </c>
      <c r="H867" s="55" t="n">
        <f aca="false">H868</f>
        <v>497444.24</v>
      </c>
      <c r="I867" s="55" t="n">
        <f aca="false">I868</f>
        <v>0</v>
      </c>
      <c r="J867" s="55" t="n">
        <f aca="false">J868</f>
        <v>0</v>
      </c>
      <c r="K867" s="55" t="n">
        <f aca="false">K868</f>
        <v>0</v>
      </c>
      <c r="L867" s="56" t="n">
        <f aca="false">L868</f>
        <v>0</v>
      </c>
      <c r="M867" s="57" t="n">
        <f aca="false">M868</f>
        <v>660000</v>
      </c>
      <c r="N867" s="55" t="n">
        <f aca="false">N868</f>
        <v>497444.24</v>
      </c>
      <c r="O867" s="56" t="n">
        <f aca="false">O868</f>
        <v>0</v>
      </c>
      <c r="P867" s="57" t="n">
        <f aca="false">P868</f>
        <v>0</v>
      </c>
      <c r="Q867" s="55" t="n">
        <f aca="false">Q868</f>
        <v>0</v>
      </c>
      <c r="R867" s="58" t="n">
        <f aca="false">R868</f>
        <v>0</v>
      </c>
      <c r="S867" s="59" t="n">
        <f aca="false">S868</f>
        <v>660000</v>
      </c>
      <c r="T867" s="55" t="n">
        <f aca="false">T868</f>
        <v>497444.24</v>
      </c>
      <c r="U867" s="58" t="n">
        <f aca="false">U868</f>
        <v>0</v>
      </c>
      <c r="V867" s="57" t="n">
        <f aca="false">V868</f>
        <v>0</v>
      </c>
      <c r="W867" s="55" t="n">
        <f aca="false">W868</f>
        <v>0</v>
      </c>
      <c r="X867" s="58" t="n">
        <f aca="false">X868</f>
        <v>0</v>
      </c>
      <c r="Y867" s="59" t="n">
        <f aca="false">Y868</f>
        <v>660000</v>
      </c>
      <c r="Z867" s="55" t="n">
        <f aca="false">Z868</f>
        <v>497444.24</v>
      </c>
      <c r="AA867" s="58" t="n">
        <f aca="false">AA868</f>
        <v>0</v>
      </c>
      <c r="AB867" s="57" t="n">
        <f aca="false">AB868</f>
        <v>0</v>
      </c>
      <c r="AC867" s="55" t="n">
        <f aca="false">AC868</f>
        <v>0</v>
      </c>
      <c r="AD867" s="58" t="n">
        <f aca="false">AD868</f>
        <v>0</v>
      </c>
      <c r="AE867" s="59" t="n">
        <f aca="false">AE868</f>
        <v>660000</v>
      </c>
      <c r="AF867" s="55" t="n">
        <f aca="false">AF868</f>
        <v>497444.24</v>
      </c>
      <c r="AG867" s="58" t="n">
        <f aca="false">AG868</f>
        <v>0</v>
      </c>
    </row>
    <row r="868" customFormat="false" ht="12.75" hidden="false" customHeight="false" outlineLevel="0" collapsed="false">
      <c r="A868" s="36" t="s">
        <v>367</v>
      </c>
      <c r="B868" s="39" t="n">
        <v>59</v>
      </c>
      <c r="C868" s="40" t="n">
        <v>0</v>
      </c>
      <c r="D868" s="39" t="n">
        <v>0</v>
      </c>
      <c r="E868" s="41" t="n">
        <v>80970</v>
      </c>
      <c r="F868" s="42"/>
      <c r="G868" s="43" t="n">
        <f aca="false">G869</f>
        <v>660000</v>
      </c>
      <c r="H868" s="43" t="n">
        <f aca="false">H869</f>
        <v>497444.24</v>
      </c>
      <c r="I868" s="43" t="n">
        <f aca="false">I869</f>
        <v>0</v>
      </c>
      <c r="J868" s="43" t="n">
        <f aca="false">J869</f>
        <v>0</v>
      </c>
      <c r="K868" s="43" t="n">
        <f aca="false">K869</f>
        <v>0</v>
      </c>
      <c r="L868" s="44" t="n">
        <f aca="false">L869</f>
        <v>0</v>
      </c>
      <c r="M868" s="45" t="n">
        <f aca="false">M869</f>
        <v>660000</v>
      </c>
      <c r="N868" s="43" t="n">
        <f aca="false">N869</f>
        <v>497444.24</v>
      </c>
      <c r="O868" s="44" t="n">
        <f aca="false">O869</f>
        <v>0</v>
      </c>
      <c r="P868" s="45" t="n">
        <f aca="false">P869</f>
        <v>0</v>
      </c>
      <c r="Q868" s="43" t="n">
        <f aca="false">Q869</f>
        <v>0</v>
      </c>
      <c r="R868" s="46" t="n">
        <f aca="false">R869</f>
        <v>0</v>
      </c>
      <c r="S868" s="47" t="n">
        <f aca="false">S869</f>
        <v>660000</v>
      </c>
      <c r="T868" s="43" t="n">
        <f aca="false">T869</f>
        <v>497444.24</v>
      </c>
      <c r="U868" s="46" t="n">
        <f aca="false">U869</f>
        <v>0</v>
      </c>
      <c r="V868" s="45" t="n">
        <f aca="false">V869</f>
        <v>0</v>
      </c>
      <c r="W868" s="43" t="n">
        <f aca="false">W869</f>
        <v>0</v>
      </c>
      <c r="X868" s="46" t="n">
        <f aca="false">X869</f>
        <v>0</v>
      </c>
      <c r="Y868" s="47" t="n">
        <f aca="false">Y869</f>
        <v>660000</v>
      </c>
      <c r="Z868" s="43" t="n">
        <f aca="false">Z869</f>
        <v>497444.24</v>
      </c>
      <c r="AA868" s="46" t="n">
        <f aca="false">AA869</f>
        <v>0</v>
      </c>
      <c r="AB868" s="45" t="n">
        <f aca="false">AB869</f>
        <v>0</v>
      </c>
      <c r="AC868" s="43" t="n">
        <f aca="false">AC869</f>
        <v>0</v>
      </c>
      <c r="AD868" s="46" t="n">
        <f aca="false">AD869</f>
        <v>0</v>
      </c>
      <c r="AE868" s="47" t="n">
        <f aca="false">AE869</f>
        <v>660000</v>
      </c>
      <c r="AF868" s="43" t="n">
        <f aca="false">AF869</f>
        <v>497444.24</v>
      </c>
      <c r="AG868" s="46" t="n">
        <f aca="false">AG869</f>
        <v>0</v>
      </c>
    </row>
    <row r="869" customFormat="false" ht="12.75" hidden="false" customHeight="false" outlineLevel="0" collapsed="false">
      <c r="A869" s="36" t="s">
        <v>54</v>
      </c>
      <c r="B869" s="39" t="n">
        <v>59</v>
      </c>
      <c r="C869" s="40" t="n">
        <v>0</v>
      </c>
      <c r="D869" s="39" t="n">
        <v>0</v>
      </c>
      <c r="E869" s="41" t="n">
        <v>80970</v>
      </c>
      <c r="F869" s="42" t="n">
        <v>800</v>
      </c>
      <c r="G869" s="43" t="n">
        <f aca="false">G870</f>
        <v>660000</v>
      </c>
      <c r="H869" s="43" t="n">
        <f aca="false">H870</f>
        <v>497444.24</v>
      </c>
      <c r="I869" s="43" t="n">
        <f aca="false">I870</f>
        <v>0</v>
      </c>
      <c r="J869" s="43" t="n">
        <f aca="false">J870</f>
        <v>0</v>
      </c>
      <c r="K869" s="43" t="n">
        <f aca="false">K870</f>
        <v>0</v>
      </c>
      <c r="L869" s="44" t="n">
        <f aca="false">L870</f>
        <v>0</v>
      </c>
      <c r="M869" s="45" t="n">
        <f aca="false">M870</f>
        <v>660000</v>
      </c>
      <c r="N869" s="43" t="n">
        <f aca="false">N870</f>
        <v>497444.24</v>
      </c>
      <c r="O869" s="44" t="n">
        <f aca="false">O870</f>
        <v>0</v>
      </c>
      <c r="P869" s="45" t="n">
        <f aca="false">P870</f>
        <v>0</v>
      </c>
      <c r="Q869" s="43" t="n">
        <f aca="false">Q870</f>
        <v>0</v>
      </c>
      <c r="R869" s="46" t="n">
        <f aca="false">R870</f>
        <v>0</v>
      </c>
      <c r="S869" s="47" t="n">
        <f aca="false">S870</f>
        <v>660000</v>
      </c>
      <c r="T869" s="43" t="n">
        <f aca="false">T870</f>
        <v>497444.24</v>
      </c>
      <c r="U869" s="46" t="n">
        <f aca="false">U870</f>
        <v>0</v>
      </c>
      <c r="V869" s="45" t="n">
        <f aca="false">V870</f>
        <v>0</v>
      </c>
      <c r="W869" s="43" t="n">
        <f aca="false">W870</f>
        <v>0</v>
      </c>
      <c r="X869" s="46" t="n">
        <f aca="false">X870</f>
        <v>0</v>
      </c>
      <c r="Y869" s="47" t="n">
        <f aca="false">Y870</f>
        <v>660000</v>
      </c>
      <c r="Z869" s="43" t="n">
        <f aca="false">Z870</f>
        <v>497444.24</v>
      </c>
      <c r="AA869" s="46" t="n">
        <f aca="false">AA870</f>
        <v>0</v>
      </c>
      <c r="AB869" s="45" t="n">
        <f aca="false">AB870</f>
        <v>0</v>
      </c>
      <c r="AC869" s="43" t="n">
        <f aca="false">AC870</f>
        <v>0</v>
      </c>
      <c r="AD869" s="46" t="n">
        <f aca="false">AD870</f>
        <v>0</v>
      </c>
      <c r="AE869" s="47" t="n">
        <f aca="false">AE870</f>
        <v>660000</v>
      </c>
      <c r="AF869" s="43" t="n">
        <f aca="false">AF870</f>
        <v>497444.24</v>
      </c>
      <c r="AG869" s="46" t="n">
        <f aca="false">AG870</f>
        <v>0</v>
      </c>
    </row>
    <row r="870" customFormat="false" ht="13.5" hidden="false" customHeight="false" outlineLevel="0" collapsed="false">
      <c r="A870" s="147" t="s">
        <v>339</v>
      </c>
      <c r="B870" s="148" t="n">
        <v>59</v>
      </c>
      <c r="C870" s="149" t="n">
        <v>0</v>
      </c>
      <c r="D870" s="148" t="n">
        <v>0</v>
      </c>
      <c r="E870" s="150" t="n">
        <v>80970</v>
      </c>
      <c r="F870" s="151" t="n">
        <v>830</v>
      </c>
      <c r="G870" s="152" t="n">
        <v>660000</v>
      </c>
      <c r="H870" s="152" t="n">
        <v>497444.24</v>
      </c>
      <c r="I870" s="152" t="n">
        <v>0</v>
      </c>
      <c r="J870" s="152"/>
      <c r="K870" s="152"/>
      <c r="L870" s="153"/>
      <c r="M870" s="154" t="n">
        <f aca="false">G870+J870</f>
        <v>660000</v>
      </c>
      <c r="N870" s="152" t="n">
        <f aca="false">H870+K870</f>
        <v>497444.24</v>
      </c>
      <c r="O870" s="153" t="n">
        <f aca="false">I870+L870</f>
        <v>0</v>
      </c>
      <c r="P870" s="154"/>
      <c r="Q870" s="152"/>
      <c r="R870" s="155"/>
      <c r="S870" s="156" t="n">
        <f aca="false">M870+P870</f>
        <v>660000</v>
      </c>
      <c r="T870" s="152" t="n">
        <f aca="false">N870+Q870</f>
        <v>497444.24</v>
      </c>
      <c r="U870" s="155" t="n">
        <f aca="false">O870+R870</f>
        <v>0</v>
      </c>
      <c r="V870" s="154"/>
      <c r="W870" s="152"/>
      <c r="X870" s="155"/>
      <c r="Y870" s="156" t="n">
        <f aca="false">S870+V870</f>
        <v>660000</v>
      </c>
      <c r="Z870" s="152" t="n">
        <f aca="false">T870+W870</f>
        <v>497444.24</v>
      </c>
      <c r="AA870" s="155" t="n">
        <f aca="false">U870+X870</f>
        <v>0</v>
      </c>
      <c r="AB870" s="154"/>
      <c r="AC870" s="152"/>
      <c r="AD870" s="155"/>
      <c r="AE870" s="156" t="n">
        <f aca="false">Y870+AB870</f>
        <v>660000</v>
      </c>
      <c r="AF870" s="152" t="n">
        <f aca="false">Z870+AC870</f>
        <v>497444.24</v>
      </c>
      <c r="AG870" s="155" t="n">
        <f aca="false">AA870+AD870</f>
        <v>0</v>
      </c>
    </row>
    <row r="871" s="35" customFormat="true" ht="13.5" hidden="false" customHeight="false" outlineLevel="0" collapsed="false">
      <c r="A871" s="157" t="s">
        <v>480</v>
      </c>
      <c r="B871" s="158"/>
      <c r="C871" s="159"/>
      <c r="D871" s="160"/>
      <c r="E871" s="161"/>
      <c r="F871" s="162"/>
      <c r="G871" s="163" t="n">
        <f aca="false">D871+F871</f>
        <v>0</v>
      </c>
      <c r="H871" s="164" t="n">
        <v>33000000</v>
      </c>
      <c r="I871" s="164" t="n">
        <v>65000000</v>
      </c>
      <c r="J871" s="163"/>
      <c r="K871" s="164"/>
      <c r="L871" s="164"/>
      <c r="M871" s="165" t="n">
        <f aca="false">G871+J871</f>
        <v>0</v>
      </c>
      <c r="N871" s="165" t="n">
        <f aca="false">H871+K871</f>
        <v>33000000</v>
      </c>
      <c r="O871" s="166" t="n">
        <f aca="false">I871+L871</f>
        <v>65000000</v>
      </c>
      <c r="P871" s="163"/>
      <c r="Q871" s="164"/>
      <c r="R871" s="164"/>
      <c r="S871" s="165" t="n">
        <f aca="false">M871+P871</f>
        <v>0</v>
      </c>
      <c r="T871" s="165" t="n">
        <f aca="false">N871+Q871</f>
        <v>33000000</v>
      </c>
      <c r="U871" s="166" t="n">
        <f aca="false">O871+R871</f>
        <v>65000000</v>
      </c>
      <c r="V871" s="163"/>
      <c r="W871" s="164"/>
      <c r="X871" s="164"/>
      <c r="Y871" s="165" t="n">
        <f aca="false">S871+V871</f>
        <v>0</v>
      </c>
      <c r="Z871" s="165" t="n">
        <f aca="false">T871+W871</f>
        <v>33000000</v>
      </c>
      <c r="AA871" s="166" t="n">
        <f aca="false">U871+X871</f>
        <v>65000000</v>
      </c>
      <c r="AB871" s="163"/>
      <c r="AC871" s="164"/>
      <c r="AD871" s="164"/>
      <c r="AE871" s="165" t="n">
        <f aca="false">Y871+AB871</f>
        <v>0</v>
      </c>
      <c r="AF871" s="165" t="n">
        <f aca="false">Z871+AC871</f>
        <v>33000000</v>
      </c>
      <c r="AG871" s="166" t="n">
        <f aca="false">AA871+AD871</f>
        <v>65000000</v>
      </c>
    </row>
    <row r="872" s="35" customFormat="true" ht="13.5" hidden="false" customHeight="true" outlineLevel="0" collapsed="false">
      <c r="A872" s="167" t="s">
        <v>481</v>
      </c>
      <c r="B872" s="167"/>
      <c r="C872" s="167"/>
      <c r="D872" s="167"/>
      <c r="E872" s="167"/>
      <c r="F872" s="167"/>
      <c r="G872" s="168" t="n">
        <f aca="false">G14+G808+G871</f>
        <v>2073575074.76</v>
      </c>
      <c r="H872" s="169" t="n">
        <f aca="false">H14+H808+H871</f>
        <v>1800582678.95</v>
      </c>
      <c r="I872" s="170" t="n">
        <f aca="false">I14+I808+I871</f>
        <v>1888289525.73</v>
      </c>
      <c r="J872" s="168" t="n">
        <f aca="false">J14+J808+J871</f>
        <v>133134996.99</v>
      </c>
      <c r="K872" s="169" t="n">
        <f aca="false">K14+K808+K871</f>
        <v>109254778.81</v>
      </c>
      <c r="L872" s="170" t="n">
        <f aca="false">L14+L808+L871</f>
        <v>-5804042.56</v>
      </c>
      <c r="M872" s="168" t="n">
        <f aca="false">M14+M808+M871</f>
        <v>2206710071.75</v>
      </c>
      <c r="N872" s="169" t="n">
        <f aca="false">N14+N808+N871</f>
        <v>1909837457.76</v>
      </c>
      <c r="O872" s="170" t="n">
        <f aca="false">O14+O808+O871</f>
        <v>1882485483.17</v>
      </c>
      <c r="P872" s="168" t="n">
        <f aca="false">P14+P808+P871</f>
        <v>254819102.97</v>
      </c>
      <c r="Q872" s="169" t="n">
        <f aca="false">Q14+Q808+Q871</f>
        <v>4963636.98</v>
      </c>
      <c r="R872" s="170" t="n">
        <f aca="false">R14+R808+R871</f>
        <v>3279903.98</v>
      </c>
      <c r="S872" s="168" t="n">
        <f aca="false">S14+S808+S871</f>
        <v>2461529174.72</v>
      </c>
      <c r="T872" s="169" t="n">
        <f aca="false">T14+T808+T871</f>
        <v>1914801094.74</v>
      </c>
      <c r="U872" s="170" t="n">
        <f aca="false">U14+U808+U871</f>
        <v>1885765387.15</v>
      </c>
      <c r="V872" s="168" t="n">
        <f aca="false">V14+V808+V871</f>
        <v>69399333.72</v>
      </c>
      <c r="W872" s="169" t="n">
        <f aca="false">W14+W808+W871</f>
        <v>5321904.17</v>
      </c>
      <c r="X872" s="170" t="n">
        <f aca="false">X14+X808+X871</f>
        <v>5989923.91</v>
      </c>
      <c r="Y872" s="168" t="n">
        <f aca="false">Y14+Y808+Y871</f>
        <v>2530928508.44</v>
      </c>
      <c r="Z872" s="169" t="n">
        <f aca="false">Z14+Z808+Z871</f>
        <v>1920122998.91</v>
      </c>
      <c r="AA872" s="170" t="n">
        <f aca="false">AA14+AA808+AA871</f>
        <v>1891755311.06</v>
      </c>
      <c r="AB872" s="168" t="n">
        <f aca="false">AB14+AB808+AB871</f>
        <v>24175945.85</v>
      </c>
      <c r="AC872" s="169" t="n">
        <f aca="false">AC14+AC808+AC871</f>
        <v>14109268</v>
      </c>
      <c r="AD872" s="170" t="n">
        <f aca="false">AD14+AD808+AD871</f>
        <v>14109268</v>
      </c>
      <c r="AE872" s="168" t="n">
        <f aca="false">AE14+AE808+AE871</f>
        <v>2555104454.29</v>
      </c>
      <c r="AF872" s="169" t="n">
        <f aca="false">AF14+AF808+AF871</f>
        <v>1934232266.91</v>
      </c>
      <c r="AG872" s="170" t="n">
        <f aca="false">AG14+AG808+AG871</f>
        <v>1905864579.06</v>
      </c>
    </row>
    <row r="873" customFormat="false" ht="12.75" hidden="false" customHeight="false" outlineLevel="0" collapsed="false">
      <c r="A873" s="171"/>
      <c r="B873" s="172"/>
      <c r="C873" s="172"/>
      <c r="D873" s="172"/>
      <c r="J873" s="3" t="n">
        <f aca="false">J872-'[1]Приложение №3'!L1591</f>
        <v>0</v>
      </c>
      <c r="K873" s="3" t="n">
        <f aca="false">K872-'[1]Приложение №3'!M1591</f>
        <v>0</v>
      </c>
      <c r="L873" s="3" t="n">
        <f aca="false">L872-'[1]Приложение №3'!N1591</f>
        <v>0</v>
      </c>
      <c r="P873" s="3" t="n">
        <f aca="false">P872-'[1]Приложение №3'!R1591</f>
        <v>0</v>
      </c>
      <c r="Q873" s="3" t="n">
        <f aca="false">Q872-'[1]Приложение №3'!S1591</f>
        <v>0</v>
      </c>
      <c r="R873" s="3" t="n">
        <f aca="false">R872-'[1]Приложение №3'!T1591</f>
        <v>0</v>
      </c>
      <c r="V873" s="3" t="n">
        <f aca="false">V872-'[1]Приложение №3'!X1591</f>
        <v>0</v>
      </c>
      <c r="W873" s="3" t="n">
        <f aca="false">W872-'[1]Приложение №3'!Y1591</f>
        <v>0</v>
      </c>
      <c r="X873" s="3" t="n">
        <f aca="false">X872-'[1]Приложение №3'!Z1591</f>
        <v>0</v>
      </c>
      <c r="Y873" s="3" t="n">
        <f aca="false">Y872-'Приложение №4'!AA1680</f>
        <v>0</v>
      </c>
      <c r="Z873" s="3" t="n">
        <f aca="false">Z872-'Приложение №4'!AB1680</f>
        <v>0</v>
      </c>
      <c r="AA873" s="3" t="n">
        <f aca="false">AA872-'Приложение №4'!AC1680</f>
        <v>0</v>
      </c>
      <c r="AB873" s="3" t="n">
        <f aca="false">AB872-'Приложение №4'!AD1680</f>
        <v>0</v>
      </c>
      <c r="AC873" s="3" t="n">
        <f aca="false">AC872-'Приложение №4'!AE1680</f>
        <v>0</v>
      </c>
      <c r="AD873" s="3" t="n">
        <f aca="false">AD872-'Приложение №4'!AF1680</f>
        <v>0</v>
      </c>
    </row>
    <row r="874" customFormat="false" ht="12.75" hidden="false" customHeight="false" outlineLevel="0" collapsed="false">
      <c r="A874" s="171"/>
      <c r="B874" s="172"/>
      <c r="C874" s="172"/>
      <c r="D874" s="172"/>
      <c r="E874" s="172"/>
      <c r="F874" s="172"/>
      <c r="G874" s="173"/>
      <c r="H874" s="173"/>
      <c r="I874" s="173"/>
      <c r="J874" s="173"/>
      <c r="K874" s="173"/>
      <c r="L874" s="173"/>
      <c r="M874" s="173"/>
      <c r="N874" s="173"/>
      <c r="O874" s="173"/>
      <c r="P874" s="173"/>
      <c r="Q874" s="173"/>
      <c r="R874" s="173"/>
      <c r="S874" s="173"/>
      <c r="T874" s="173"/>
      <c r="U874" s="173"/>
      <c r="V874" s="173"/>
      <c r="W874" s="173"/>
      <c r="X874" s="173"/>
      <c r="Y874" s="173"/>
      <c r="Z874" s="173"/>
      <c r="AA874" s="173"/>
      <c r="AB874" s="173"/>
      <c r="AC874" s="173"/>
      <c r="AD874" s="173"/>
      <c r="AE874" s="173"/>
      <c r="AF874" s="173"/>
      <c r="AG874" s="173"/>
    </row>
    <row r="875" customFormat="false" ht="12.75" hidden="false" customHeight="false" outlineLevel="0" collapsed="false">
      <c r="A875" s="171"/>
      <c r="D875" s="174"/>
      <c r="E875" s="174"/>
      <c r="F875" s="175"/>
    </row>
    <row r="882" customFormat="false" ht="12.75" hidden="false" customHeight="false" outlineLevel="0" collapsed="false">
      <c r="G882" s="176"/>
      <c r="H882" s="176"/>
      <c r="J882" s="176"/>
      <c r="K882" s="176"/>
      <c r="M882" s="176"/>
      <c r="N882" s="176"/>
      <c r="P882" s="176"/>
      <c r="Q882" s="176"/>
      <c r="S882" s="176"/>
      <c r="T882" s="176"/>
      <c r="V882" s="176"/>
      <c r="W882" s="176"/>
      <c r="Y882" s="176"/>
      <c r="Z882" s="176"/>
      <c r="AB882" s="176"/>
      <c r="AC882" s="176"/>
      <c r="AE882" s="176"/>
      <c r="AF882" s="176"/>
    </row>
    <row r="883" customFormat="false" ht="12.75" hidden="false" customHeight="false" outlineLevel="0" collapsed="false">
      <c r="D883" s="174"/>
      <c r="E883" s="174"/>
      <c r="F883" s="174"/>
    </row>
    <row r="884" s="3" customFormat="true" ht="12.75" hidden="false" customHeight="false" outlineLevel="0" collapsed="false">
      <c r="A884" s="1"/>
      <c r="B884" s="2"/>
      <c r="C884" s="2"/>
      <c r="D884" s="174"/>
      <c r="E884" s="2"/>
      <c r="F884" s="2"/>
    </row>
    <row r="885" s="3" customFormat="true" ht="12.75" hidden="false" customHeight="false" outlineLevel="0" collapsed="false">
      <c r="A885" s="1"/>
      <c r="B885" s="2"/>
      <c r="C885" s="2"/>
      <c r="D885" s="174"/>
      <c r="E885" s="174"/>
      <c r="F885" s="174"/>
    </row>
  </sheetData>
  <autoFilter ref="A13:AM874"/>
  <mergeCells count="58">
    <mergeCell ref="G1:I1"/>
    <mergeCell ref="J1:L1"/>
    <mergeCell ref="M1:O1"/>
    <mergeCell ref="P1:R1"/>
    <mergeCell ref="S1:U1"/>
    <mergeCell ref="V1:X1"/>
    <mergeCell ref="Y1:AA1"/>
    <mergeCell ref="AB1:AD1"/>
    <mergeCell ref="AE1:AG1"/>
    <mergeCell ref="N2:O2"/>
    <mergeCell ref="T2:U2"/>
    <mergeCell ref="Z2:AA2"/>
    <mergeCell ref="AF2:AG2"/>
    <mergeCell ref="AE3:AG3"/>
    <mergeCell ref="AE4:AG4"/>
    <mergeCell ref="AE5:AG5"/>
    <mergeCell ref="AE6:AG6"/>
    <mergeCell ref="A8:AG8"/>
    <mergeCell ref="A10:A12"/>
    <mergeCell ref="B10:E12"/>
    <mergeCell ref="F10:F12"/>
    <mergeCell ref="G10:I10"/>
    <mergeCell ref="J10:L10"/>
    <mergeCell ref="M10:O10"/>
    <mergeCell ref="P10:R10"/>
    <mergeCell ref="S10:U10"/>
    <mergeCell ref="V10:X10"/>
    <mergeCell ref="Y10:AA10"/>
    <mergeCell ref="AB10:AD10"/>
    <mergeCell ref="AE10:AG10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872:F872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9" manualBreakCount="59">
    <brk id="40" man="true" max="16383" min="0"/>
    <brk id="42" man="true" max="16383" min="0"/>
    <brk id="48" man="true" max="16383" min="0"/>
    <brk id="49" man="true" max="16383" min="0"/>
    <brk id="76" man="true" max="16383" min="0"/>
    <brk id="117" man="true" max="16383" min="0"/>
    <brk id="141" man="true" max="16383" min="0"/>
    <brk id="173" man="true" max="16383" min="0"/>
    <brk id="177" man="true" max="16383" min="0"/>
    <brk id="184" man="true" max="16383" min="0"/>
    <brk id="186" man="true" max="16383" min="0"/>
    <brk id="210" man="true" max="16383" min="0"/>
    <brk id="238" man="true" max="16383" min="0"/>
    <brk id="240" man="true" max="16383" min="0"/>
    <brk id="246" man="true" max="16383" min="0"/>
    <brk id="279" man="true" max="16383" min="0"/>
    <brk id="283" man="true" max="16383" min="0"/>
    <brk id="284" man="true" max="16383" min="0"/>
    <brk id="289" man="true" max="16383" min="0"/>
    <brk id="296" man="true" max="16383" min="0"/>
    <brk id="330" man="true" max="16383" min="0"/>
    <brk id="338" man="true" max="16383" min="0"/>
    <brk id="367" man="true" max="16383" min="0"/>
    <brk id="368" man="true" max="16383" min="0"/>
    <brk id="372" man="true" max="16383" min="0"/>
    <brk id="376" man="true" max="16383" min="0"/>
    <brk id="383" man="true" max="16383" min="0"/>
    <brk id="397" man="true" max="16383" min="0"/>
    <brk id="430" man="true" max="16383" min="0"/>
    <brk id="431" man="true" max="16383" min="0"/>
    <brk id="432" man="true" max="16383" min="0"/>
    <brk id="435" man="true" max="16383" min="0"/>
    <brk id="450" man="true" max="16383" min="0"/>
    <brk id="486" man="true" max="16383" min="0"/>
    <brk id="488" man="true" max="16383" min="0"/>
    <brk id="492" man="true" max="16383" min="0"/>
    <brk id="506" man="true" max="16383" min="0"/>
    <brk id="538" man="true" max="16383" min="0"/>
    <brk id="539" man="true" max="16383" min="0"/>
    <brk id="541" man="true" max="16383" min="0"/>
    <brk id="558" man="true" max="16383" min="0"/>
    <brk id="583" man="true" max="16383" min="0"/>
    <brk id="610" man="true" max="16383" min="0"/>
    <brk id="637" man="true" max="16383" min="0"/>
    <brk id="639" man="true" max="16383" min="0"/>
    <brk id="668" man="true" max="16383" min="0"/>
    <brk id="669" man="true" max="16383" min="0"/>
    <brk id="670" man="true" max="16383" min="0"/>
    <brk id="693" man="true" max="16383" min="0"/>
    <brk id="695" man="true" max="16383" min="0"/>
    <brk id="705" man="true" max="16383" min="0"/>
    <brk id="717" man="true" max="16383" min="0"/>
    <brk id="749" man="true" max="16383" min="0"/>
    <brk id="781" man="true" max="16383" min="0"/>
    <brk id="808" man="true" max="16383" min="0"/>
    <brk id="839" man="true" max="16383" min="0"/>
    <brk id="840" man="true" max="16383" min="0"/>
    <brk id="845" man="true" max="16383" min="0"/>
    <brk id="8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Мельников Дмитрий Анатольевич</cp:lastModifiedBy>
  <cp:lastPrinted>2024-06-20T09:22:26Z</cp:lastPrinted>
  <dcterms:modified xsi:type="dcterms:W3CDTF">2024-06-28T07:02:03Z</dcterms:modified>
  <cp:revision>0</cp:revision>
  <dc:subject/>
  <dc:title/>
</cp:coreProperties>
</file>